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ntral Pacific" sheetId="1" state="visible" r:id="rId2"/>
    <sheet name="East Pacific" sheetId="2" state="visible" r:id="rId3"/>
    <sheet name="Indian and West Pacific" sheetId="3" state="visible" r:id="rId4"/>
    <sheet name="North Atlantic" sheetId="4" state="visible" r:id="rId5"/>
    <sheet name="Southern Ocean" sheetId="5" state="visible" r:id="rId6"/>
    <sheet name="South Atlant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Water depth (m)</t>
  </si>
  <si>
    <t xml:space="preserve">O2 ml/l</t>
  </si>
  <si>
    <t xml:space="preserve">O2 umol/kg</t>
  </si>
  <si>
    <t xml:space="preserve">d13C of DI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483099126472"/>
          <c:y val="0.015745965096444"/>
          <c:w val="0.820584884162552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ntral Pacific'!$B$2:$B$2657</c:f>
              <c:numCache>
                <c:formatCode>General</c:formatCode>
                <c:ptCount val="2656"/>
                <c:pt idx="0">
                  <c:v>4.567</c:v>
                </c:pt>
                <c:pt idx="1">
                  <c:v>4.599</c:v>
                </c:pt>
                <c:pt idx="2">
                  <c:v>4.563</c:v>
                </c:pt>
                <c:pt idx="3">
                  <c:v>4.618</c:v>
                </c:pt>
                <c:pt idx="4">
                  <c:v>4.625</c:v>
                </c:pt>
                <c:pt idx="5">
                  <c:v>4.768</c:v>
                </c:pt>
                <c:pt idx="6">
                  <c:v>4.783</c:v>
                </c:pt>
                <c:pt idx="7">
                  <c:v>4.809</c:v>
                </c:pt>
                <c:pt idx="8">
                  <c:v>4.828</c:v>
                </c:pt>
                <c:pt idx="9">
                  <c:v>4.828</c:v>
                </c:pt>
                <c:pt idx="10">
                  <c:v>4.876</c:v>
                </c:pt>
                <c:pt idx="11">
                  <c:v>4.876</c:v>
                </c:pt>
                <c:pt idx="12">
                  <c:v>4.933</c:v>
                </c:pt>
                <c:pt idx="13">
                  <c:v>4.938</c:v>
                </c:pt>
                <c:pt idx="14">
                  <c:v>4.959</c:v>
                </c:pt>
                <c:pt idx="15">
                  <c:v>4.977</c:v>
                </c:pt>
                <c:pt idx="16">
                  <c:v>4.984</c:v>
                </c:pt>
                <c:pt idx="17">
                  <c:v>5.024</c:v>
                </c:pt>
                <c:pt idx="18">
                  <c:v>5.067</c:v>
                </c:pt>
                <c:pt idx="19">
                  <c:v>4.489</c:v>
                </c:pt>
                <c:pt idx="20">
                  <c:v>4.528</c:v>
                </c:pt>
                <c:pt idx="21">
                  <c:v>4.599</c:v>
                </c:pt>
                <c:pt idx="22">
                  <c:v>4.638</c:v>
                </c:pt>
                <c:pt idx="23">
                  <c:v>4.837</c:v>
                </c:pt>
                <c:pt idx="24">
                  <c:v>5.071</c:v>
                </c:pt>
                <c:pt idx="25">
                  <c:v>4.563</c:v>
                </c:pt>
                <c:pt idx="26">
                  <c:v>5.177</c:v>
                </c:pt>
                <c:pt idx="27">
                  <c:v>4.549</c:v>
                </c:pt>
                <c:pt idx="28">
                  <c:v>5.143</c:v>
                </c:pt>
                <c:pt idx="29">
                  <c:v>4.863</c:v>
                </c:pt>
                <c:pt idx="30">
                  <c:v>5.233</c:v>
                </c:pt>
                <c:pt idx="31">
                  <c:v>4.333</c:v>
                </c:pt>
                <c:pt idx="32">
                  <c:v>4.549</c:v>
                </c:pt>
                <c:pt idx="33">
                  <c:v>4.823</c:v>
                </c:pt>
                <c:pt idx="34">
                  <c:v>4.574</c:v>
                </c:pt>
                <c:pt idx="35">
                  <c:v>5.656</c:v>
                </c:pt>
                <c:pt idx="36">
                  <c:v>5.899</c:v>
                </c:pt>
                <c:pt idx="37">
                  <c:v>5.866</c:v>
                </c:pt>
                <c:pt idx="38">
                  <c:v>6.727</c:v>
                </c:pt>
                <c:pt idx="39">
                  <c:v>5.706</c:v>
                </c:pt>
                <c:pt idx="40">
                  <c:v>6.019</c:v>
                </c:pt>
                <c:pt idx="41">
                  <c:v>4.37</c:v>
                </c:pt>
                <c:pt idx="42">
                  <c:v>6.016</c:v>
                </c:pt>
                <c:pt idx="43">
                  <c:v>6.502</c:v>
                </c:pt>
                <c:pt idx="44">
                  <c:v>7.037</c:v>
                </c:pt>
                <c:pt idx="45">
                  <c:v>4.342</c:v>
                </c:pt>
                <c:pt idx="46">
                  <c:v>7.657</c:v>
                </c:pt>
                <c:pt idx="47">
                  <c:v>6.096</c:v>
                </c:pt>
                <c:pt idx="48">
                  <c:v>4.42</c:v>
                </c:pt>
                <c:pt idx="49">
                  <c:v>4.517</c:v>
                </c:pt>
                <c:pt idx="50">
                  <c:v>6.89</c:v>
                </c:pt>
                <c:pt idx="51">
                  <c:v>5.187</c:v>
                </c:pt>
                <c:pt idx="52">
                  <c:v>6.408</c:v>
                </c:pt>
                <c:pt idx="53">
                  <c:v>6.64</c:v>
                </c:pt>
                <c:pt idx="54">
                  <c:v>6.846</c:v>
                </c:pt>
                <c:pt idx="55">
                  <c:v>7.865</c:v>
                </c:pt>
                <c:pt idx="56">
                  <c:v>5.958</c:v>
                </c:pt>
                <c:pt idx="57">
                  <c:v>7.129</c:v>
                </c:pt>
                <c:pt idx="58">
                  <c:v>7.259</c:v>
                </c:pt>
                <c:pt idx="59">
                  <c:v>4.743</c:v>
                </c:pt>
                <c:pt idx="60">
                  <c:v>6.039</c:v>
                </c:pt>
                <c:pt idx="61">
                  <c:v>4.774</c:v>
                </c:pt>
                <c:pt idx="62">
                  <c:v>6.307</c:v>
                </c:pt>
                <c:pt idx="63">
                  <c:v>4.418</c:v>
                </c:pt>
                <c:pt idx="64">
                  <c:v>4.607</c:v>
                </c:pt>
                <c:pt idx="65">
                  <c:v>6.029</c:v>
                </c:pt>
                <c:pt idx="66">
                  <c:v>7.073</c:v>
                </c:pt>
                <c:pt idx="67">
                  <c:v>7.035</c:v>
                </c:pt>
                <c:pt idx="68">
                  <c:v>7.597</c:v>
                </c:pt>
                <c:pt idx="69">
                  <c:v>4.976</c:v>
                </c:pt>
                <c:pt idx="70">
                  <c:v>5.052</c:v>
                </c:pt>
                <c:pt idx="71">
                  <c:v>5.21</c:v>
                </c:pt>
                <c:pt idx="72">
                  <c:v>5.522</c:v>
                </c:pt>
                <c:pt idx="73">
                  <c:v>6.041</c:v>
                </c:pt>
                <c:pt idx="74">
                  <c:v>7.136</c:v>
                </c:pt>
                <c:pt idx="75">
                  <c:v>4.792</c:v>
                </c:pt>
                <c:pt idx="76">
                  <c:v>5.869</c:v>
                </c:pt>
                <c:pt idx="77">
                  <c:v>5.921</c:v>
                </c:pt>
                <c:pt idx="78">
                  <c:v>7.025</c:v>
                </c:pt>
                <c:pt idx="79">
                  <c:v>4.533</c:v>
                </c:pt>
                <c:pt idx="80">
                  <c:v>4.609</c:v>
                </c:pt>
                <c:pt idx="81">
                  <c:v>6.026</c:v>
                </c:pt>
                <c:pt idx="82">
                  <c:v>6.702</c:v>
                </c:pt>
                <c:pt idx="83">
                  <c:v>4.838</c:v>
                </c:pt>
                <c:pt idx="84">
                  <c:v>6.619</c:v>
                </c:pt>
                <c:pt idx="85">
                  <c:v>7.064</c:v>
                </c:pt>
                <c:pt idx="86">
                  <c:v>7.078</c:v>
                </c:pt>
                <c:pt idx="87">
                  <c:v>4.368</c:v>
                </c:pt>
                <c:pt idx="88">
                  <c:v>6.922</c:v>
                </c:pt>
                <c:pt idx="89">
                  <c:v>6.445</c:v>
                </c:pt>
                <c:pt idx="90">
                  <c:v>4.558</c:v>
                </c:pt>
                <c:pt idx="91">
                  <c:v>5.983</c:v>
                </c:pt>
                <c:pt idx="92">
                  <c:v>4.505</c:v>
                </c:pt>
                <c:pt idx="93">
                  <c:v>4.549</c:v>
                </c:pt>
                <c:pt idx="94">
                  <c:v>4.731</c:v>
                </c:pt>
                <c:pt idx="95">
                  <c:v>5.008</c:v>
                </c:pt>
                <c:pt idx="96">
                  <c:v>4.462</c:v>
                </c:pt>
                <c:pt idx="97">
                  <c:v>4.793</c:v>
                </c:pt>
                <c:pt idx="98">
                  <c:v>4.506</c:v>
                </c:pt>
                <c:pt idx="99">
                  <c:v>4.989</c:v>
                </c:pt>
                <c:pt idx="100">
                  <c:v>4.957</c:v>
                </c:pt>
                <c:pt idx="101">
                  <c:v>5.037</c:v>
                </c:pt>
                <c:pt idx="102">
                  <c:v>4.917</c:v>
                </c:pt>
                <c:pt idx="103">
                  <c:v>4.943</c:v>
                </c:pt>
                <c:pt idx="104">
                  <c:v>5.047</c:v>
                </c:pt>
                <c:pt idx="105">
                  <c:v>6.895</c:v>
                </c:pt>
                <c:pt idx="106">
                  <c:v>4.462</c:v>
                </c:pt>
                <c:pt idx="107">
                  <c:v>4.517</c:v>
                </c:pt>
                <c:pt idx="108">
                  <c:v>4.869</c:v>
                </c:pt>
                <c:pt idx="109">
                  <c:v>5.131</c:v>
                </c:pt>
                <c:pt idx="110">
                  <c:v>4.582</c:v>
                </c:pt>
                <c:pt idx="111">
                  <c:v>4.635</c:v>
                </c:pt>
                <c:pt idx="112">
                  <c:v>5.021</c:v>
                </c:pt>
                <c:pt idx="113">
                  <c:v>4.904</c:v>
                </c:pt>
                <c:pt idx="114">
                  <c:v>5.747</c:v>
                </c:pt>
                <c:pt idx="115">
                  <c:v>4.952</c:v>
                </c:pt>
                <c:pt idx="116">
                  <c:v>4.807</c:v>
                </c:pt>
                <c:pt idx="117">
                  <c:v>4.535</c:v>
                </c:pt>
                <c:pt idx="118">
                  <c:v>4.613</c:v>
                </c:pt>
                <c:pt idx="119">
                  <c:v>4.505</c:v>
                </c:pt>
                <c:pt idx="120">
                  <c:v>4.464</c:v>
                </c:pt>
                <c:pt idx="121">
                  <c:v>4.883</c:v>
                </c:pt>
                <c:pt idx="122">
                  <c:v>4.909</c:v>
                </c:pt>
                <c:pt idx="123">
                  <c:v>5.224</c:v>
                </c:pt>
                <c:pt idx="124">
                  <c:v>7.209</c:v>
                </c:pt>
                <c:pt idx="125">
                  <c:v>4.894</c:v>
                </c:pt>
                <c:pt idx="126">
                  <c:v>4.947</c:v>
                </c:pt>
                <c:pt idx="127">
                  <c:v>4.92</c:v>
                </c:pt>
                <c:pt idx="128">
                  <c:v>4.455</c:v>
                </c:pt>
                <c:pt idx="129">
                  <c:v>4.89</c:v>
                </c:pt>
                <c:pt idx="130">
                  <c:v>5.123</c:v>
                </c:pt>
                <c:pt idx="131">
                  <c:v>7.354</c:v>
                </c:pt>
                <c:pt idx="132">
                  <c:v>4.478</c:v>
                </c:pt>
                <c:pt idx="133">
                  <c:v>4.498</c:v>
                </c:pt>
                <c:pt idx="134">
                  <c:v>6.605</c:v>
                </c:pt>
                <c:pt idx="135">
                  <c:v>4.931</c:v>
                </c:pt>
                <c:pt idx="136">
                  <c:v>4.416</c:v>
                </c:pt>
                <c:pt idx="137">
                  <c:v>6.794</c:v>
                </c:pt>
                <c:pt idx="138">
                  <c:v>6.13</c:v>
                </c:pt>
                <c:pt idx="139">
                  <c:v>5.843</c:v>
                </c:pt>
                <c:pt idx="140">
                  <c:v>4.558</c:v>
                </c:pt>
                <c:pt idx="141">
                  <c:v>4.932</c:v>
                </c:pt>
                <c:pt idx="142">
                  <c:v>4.505</c:v>
                </c:pt>
                <c:pt idx="143">
                  <c:v>4.613</c:v>
                </c:pt>
                <c:pt idx="144">
                  <c:v>4.505</c:v>
                </c:pt>
                <c:pt idx="145">
                  <c:v>4.581</c:v>
                </c:pt>
                <c:pt idx="146">
                  <c:v>5.706</c:v>
                </c:pt>
                <c:pt idx="147">
                  <c:v>5.722</c:v>
                </c:pt>
                <c:pt idx="148">
                  <c:v>4.63</c:v>
                </c:pt>
                <c:pt idx="149">
                  <c:v>4.42</c:v>
                </c:pt>
                <c:pt idx="150">
                  <c:v>5.396</c:v>
                </c:pt>
                <c:pt idx="151">
                  <c:v>4.537</c:v>
                </c:pt>
                <c:pt idx="152">
                  <c:v>4.891</c:v>
                </c:pt>
                <c:pt idx="153">
                  <c:v>6.587</c:v>
                </c:pt>
                <c:pt idx="154">
                  <c:v>6.116</c:v>
                </c:pt>
                <c:pt idx="155">
                  <c:v>5.959</c:v>
                </c:pt>
                <c:pt idx="156">
                  <c:v>5.311</c:v>
                </c:pt>
                <c:pt idx="157">
                  <c:v>6.019</c:v>
                </c:pt>
                <c:pt idx="158">
                  <c:v>6.594</c:v>
                </c:pt>
                <c:pt idx="159">
                  <c:v>4.537</c:v>
                </c:pt>
                <c:pt idx="160">
                  <c:v>4.558</c:v>
                </c:pt>
                <c:pt idx="161">
                  <c:v>6.419</c:v>
                </c:pt>
                <c:pt idx="162">
                  <c:v>5.775</c:v>
                </c:pt>
                <c:pt idx="163">
                  <c:v>6.408</c:v>
                </c:pt>
                <c:pt idx="164">
                  <c:v>6.624</c:v>
                </c:pt>
                <c:pt idx="165">
                  <c:v>6.332</c:v>
                </c:pt>
                <c:pt idx="166">
                  <c:v>4.549</c:v>
                </c:pt>
                <c:pt idx="167">
                  <c:v>5.308</c:v>
                </c:pt>
                <c:pt idx="168">
                  <c:v>5.548</c:v>
                </c:pt>
                <c:pt idx="169">
                  <c:v>6.737</c:v>
                </c:pt>
                <c:pt idx="170">
                  <c:v>5.451</c:v>
                </c:pt>
                <c:pt idx="171">
                  <c:v>4.694</c:v>
                </c:pt>
                <c:pt idx="172">
                  <c:v>6.383</c:v>
                </c:pt>
                <c:pt idx="173">
                  <c:v>4.28</c:v>
                </c:pt>
                <c:pt idx="174">
                  <c:v>4.345</c:v>
                </c:pt>
                <c:pt idx="175">
                  <c:v>4.609</c:v>
                </c:pt>
                <c:pt idx="176">
                  <c:v>4.441</c:v>
                </c:pt>
                <c:pt idx="177">
                  <c:v>4.558</c:v>
                </c:pt>
                <c:pt idx="178">
                  <c:v>4.494</c:v>
                </c:pt>
                <c:pt idx="179">
                  <c:v>4.409</c:v>
                </c:pt>
                <c:pt idx="180">
                  <c:v>4.446</c:v>
                </c:pt>
                <c:pt idx="181">
                  <c:v>4.881</c:v>
                </c:pt>
                <c:pt idx="182">
                  <c:v>4.45</c:v>
                </c:pt>
                <c:pt idx="183">
                  <c:v>4.547</c:v>
                </c:pt>
                <c:pt idx="184">
                  <c:v>4.637</c:v>
                </c:pt>
                <c:pt idx="185">
                  <c:v>4.542</c:v>
                </c:pt>
                <c:pt idx="186">
                  <c:v>4.605</c:v>
                </c:pt>
                <c:pt idx="187">
                  <c:v>4.628</c:v>
                </c:pt>
                <c:pt idx="188">
                  <c:v>5.106</c:v>
                </c:pt>
                <c:pt idx="189">
                  <c:v>5.872</c:v>
                </c:pt>
                <c:pt idx="190">
                  <c:v>5.446</c:v>
                </c:pt>
                <c:pt idx="191">
                  <c:v>7.112</c:v>
                </c:pt>
                <c:pt idx="192">
                  <c:v>5.743</c:v>
                </c:pt>
                <c:pt idx="193">
                  <c:v>5.421</c:v>
                </c:pt>
                <c:pt idx="194">
                  <c:v>7.158</c:v>
                </c:pt>
                <c:pt idx="195">
                  <c:v>6.583</c:v>
                </c:pt>
                <c:pt idx="196">
                  <c:v>5.504</c:v>
                </c:pt>
                <c:pt idx="197">
                  <c:v>6.21</c:v>
                </c:pt>
                <c:pt idx="198">
                  <c:v>6.606</c:v>
                </c:pt>
                <c:pt idx="199">
                  <c:v>6.355</c:v>
                </c:pt>
                <c:pt idx="200">
                  <c:v>6.41</c:v>
                </c:pt>
                <c:pt idx="201">
                  <c:v>5.534</c:v>
                </c:pt>
                <c:pt idx="202">
                  <c:v>4.86</c:v>
                </c:pt>
                <c:pt idx="203">
                  <c:v>6.679</c:v>
                </c:pt>
                <c:pt idx="204">
                  <c:v>6.373</c:v>
                </c:pt>
                <c:pt idx="205">
                  <c:v>7.015</c:v>
                </c:pt>
                <c:pt idx="206">
                  <c:v>7.204</c:v>
                </c:pt>
                <c:pt idx="207">
                  <c:v>4.467</c:v>
                </c:pt>
                <c:pt idx="208">
                  <c:v>6.901</c:v>
                </c:pt>
                <c:pt idx="209">
                  <c:v>5.557</c:v>
                </c:pt>
                <c:pt idx="210">
                  <c:v>7.147</c:v>
                </c:pt>
                <c:pt idx="211">
                  <c:v>6.539</c:v>
                </c:pt>
                <c:pt idx="212">
                  <c:v>5.929</c:v>
                </c:pt>
                <c:pt idx="213">
                  <c:v>4.554</c:v>
                </c:pt>
                <c:pt idx="214">
                  <c:v>4.558</c:v>
                </c:pt>
                <c:pt idx="215">
                  <c:v>4.517</c:v>
                </c:pt>
                <c:pt idx="216">
                  <c:v>6.218</c:v>
                </c:pt>
                <c:pt idx="217">
                  <c:v>4.542</c:v>
                </c:pt>
                <c:pt idx="218">
                  <c:v>7.195</c:v>
                </c:pt>
                <c:pt idx="219">
                  <c:v>4.922</c:v>
                </c:pt>
                <c:pt idx="220">
                  <c:v>4.802</c:v>
                </c:pt>
                <c:pt idx="221">
                  <c:v>5.988</c:v>
                </c:pt>
                <c:pt idx="222">
                  <c:v>4.74</c:v>
                </c:pt>
                <c:pt idx="223">
                  <c:v>6.484</c:v>
                </c:pt>
                <c:pt idx="224">
                  <c:v>6.08</c:v>
                </c:pt>
                <c:pt idx="225">
                  <c:v>6.8</c:v>
                </c:pt>
                <c:pt idx="226">
                  <c:v>5.935</c:v>
                </c:pt>
                <c:pt idx="227">
                  <c:v>5.706</c:v>
                </c:pt>
                <c:pt idx="228">
                  <c:v>7.064</c:v>
                </c:pt>
                <c:pt idx="229">
                  <c:v>6.378</c:v>
                </c:pt>
                <c:pt idx="230">
                  <c:v>4.779</c:v>
                </c:pt>
                <c:pt idx="231">
                  <c:v>6.989</c:v>
                </c:pt>
                <c:pt idx="232">
                  <c:v>7.217</c:v>
                </c:pt>
                <c:pt idx="233">
                  <c:v>5.887</c:v>
                </c:pt>
                <c:pt idx="234">
                  <c:v>5.058</c:v>
                </c:pt>
                <c:pt idx="235">
                  <c:v>7.335</c:v>
                </c:pt>
                <c:pt idx="236">
                  <c:v>4.876</c:v>
                </c:pt>
                <c:pt idx="237">
                  <c:v>7.218</c:v>
                </c:pt>
                <c:pt idx="238">
                  <c:v>7.198</c:v>
                </c:pt>
                <c:pt idx="239">
                  <c:v>4.554</c:v>
                </c:pt>
                <c:pt idx="240">
                  <c:v>4.814</c:v>
                </c:pt>
                <c:pt idx="241">
                  <c:v>4.232</c:v>
                </c:pt>
                <c:pt idx="242">
                  <c:v>4.476</c:v>
                </c:pt>
                <c:pt idx="243">
                  <c:v>4.973</c:v>
                </c:pt>
                <c:pt idx="244">
                  <c:v>4.411</c:v>
                </c:pt>
                <c:pt idx="245">
                  <c:v>4.437</c:v>
                </c:pt>
                <c:pt idx="246">
                  <c:v>4.508</c:v>
                </c:pt>
                <c:pt idx="247">
                  <c:v>4.531</c:v>
                </c:pt>
                <c:pt idx="248">
                  <c:v>6.348</c:v>
                </c:pt>
                <c:pt idx="249">
                  <c:v>4.416</c:v>
                </c:pt>
                <c:pt idx="250">
                  <c:v>4.526</c:v>
                </c:pt>
                <c:pt idx="251">
                  <c:v>5.086</c:v>
                </c:pt>
                <c:pt idx="252">
                  <c:v>4.805</c:v>
                </c:pt>
                <c:pt idx="253">
                  <c:v>4.959</c:v>
                </c:pt>
                <c:pt idx="254">
                  <c:v>6.865</c:v>
                </c:pt>
                <c:pt idx="255">
                  <c:v>5.019</c:v>
                </c:pt>
                <c:pt idx="256">
                  <c:v>4.591</c:v>
                </c:pt>
                <c:pt idx="257">
                  <c:v>4.899</c:v>
                </c:pt>
                <c:pt idx="258">
                  <c:v>4.63</c:v>
                </c:pt>
                <c:pt idx="259">
                  <c:v>4.917</c:v>
                </c:pt>
                <c:pt idx="260">
                  <c:v>4.556</c:v>
                </c:pt>
                <c:pt idx="261">
                  <c:v>4.565</c:v>
                </c:pt>
                <c:pt idx="262">
                  <c:v>4.915</c:v>
                </c:pt>
                <c:pt idx="263">
                  <c:v>5.196</c:v>
                </c:pt>
                <c:pt idx="264">
                  <c:v>4.858</c:v>
                </c:pt>
                <c:pt idx="265">
                  <c:v>5.019</c:v>
                </c:pt>
                <c:pt idx="266">
                  <c:v>4.975</c:v>
                </c:pt>
                <c:pt idx="267">
                  <c:v>4.033</c:v>
                </c:pt>
                <c:pt idx="268">
                  <c:v>4.473</c:v>
                </c:pt>
                <c:pt idx="269">
                  <c:v>6.148</c:v>
                </c:pt>
                <c:pt idx="270">
                  <c:v>4.869</c:v>
                </c:pt>
                <c:pt idx="271">
                  <c:v>4.916</c:v>
                </c:pt>
                <c:pt idx="272">
                  <c:v>4.853</c:v>
                </c:pt>
                <c:pt idx="273">
                  <c:v>4.434</c:v>
                </c:pt>
                <c:pt idx="274">
                  <c:v>4.708</c:v>
                </c:pt>
                <c:pt idx="275">
                  <c:v>4.416</c:v>
                </c:pt>
                <c:pt idx="276">
                  <c:v>5.757</c:v>
                </c:pt>
                <c:pt idx="277">
                  <c:v>6.937</c:v>
                </c:pt>
                <c:pt idx="278">
                  <c:v>7.123</c:v>
                </c:pt>
                <c:pt idx="279">
                  <c:v>6.891</c:v>
                </c:pt>
                <c:pt idx="280">
                  <c:v>6.783</c:v>
                </c:pt>
                <c:pt idx="281">
                  <c:v>6.868</c:v>
                </c:pt>
                <c:pt idx="282">
                  <c:v>7.105</c:v>
                </c:pt>
                <c:pt idx="283">
                  <c:v>6.486</c:v>
                </c:pt>
                <c:pt idx="284">
                  <c:v>6.702</c:v>
                </c:pt>
                <c:pt idx="285">
                  <c:v>6.15</c:v>
                </c:pt>
                <c:pt idx="286">
                  <c:v>7.128</c:v>
                </c:pt>
                <c:pt idx="287">
                  <c:v>7.001</c:v>
                </c:pt>
                <c:pt idx="288">
                  <c:v>4.097</c:v>
                </c:pt>
                <c:pt idx="289">
                  <c:v>6.932</c:v>
                </c:pt>
                <c:pt idx="290">
                  <c:v>7.062</c:v>
                </c:pt>
                <c:pt idx="291">
                  <c:v>5.27</c:v>
                </c:pt>
                <c:pt idx="292">
                  <c:v>7.123</c:v>
                </c:pt>
                <c:pt idx="293">
                  <c:v>5.789</c:v>
                </c:pt>
                <c:pt idx="294">
                  <c:v>4.669</c:v>
                </c:pt>
                <c:pt idx="295">
                  <c:v>6.946</c:v>
                </c:pt>
                <c:pt idx="296">
                  <c:v>6.751</c:v>
                </c:pt>
                <c:pt idx="297">
                  <c:v>6.967</c:v>
                </c:pt>
                <c:pt idx="298">
                  <c:v>4.407</c:v>
                </c:pt>
                <c:pt idx="299">
                  <c:v>4.251</c:v>
                </c:pt>
                <c:pt idx="300">
                  <c:v>6.192</c:v>
                </c:pt>
                <c:pt idx="301">
                  <c:v>4.494</c:v>
                </c:pt>
                <c:pt idx="302">
                  <c:v>4.526</c:v>
                </c:pt>
                <c:pt idx="303">
                  <c:v>6.498</c:v>
                </c:pt>
                <c:pt idx="304">
                  <c:v>4.959</c:v>
                </c:pt>
                <c:pt idx="305">
                  <c:v>6.931</c:v>
                </c:pt>
                <c:pt idx="306">
                  <c:v>4.929</c:v>
                </c:pt>
                <c:pt idx="307">
                  <c:v>5.258</c:v>
                </c:pt>
                <c:pt idx="308">
                  <c:v>6.511</c:v>
                </c:pt>
                <c:pt idx="309">
                  <c:v>7.005</c:v>
                </c:pt>
                <c:pt idx="310">
                  <c:v>3.618</c:v>
                </c:pt>
                <c:pt idx="311">
                  <c:v>4.897</c:v>
                </c:pt>
                <c:pt idx="312">
                  <c:v>4.174</c:v>
                </c:pt>
                <c:pt idx="313">
                  <c:v>6.911</c:v>
                </c:pt>
                <c:pt idx="314">
                  <c:v>6.44</c:v>
                </c:pt>
                <c:pt idx="315">
                  <c:v>6.078</c:v>
                </c:pt>
                <c:pt idx="316">
                  <c:v>6.059</c:v>
                </c:pt>
                <c:pt idx="317">
                  <c:v>6.704</c:v>
                </c:pt>
                <c:pt idx="318">
                  <c:v>7.06</c:v>
                </c:pt>
                <c:pt idx="319">
                  <c:v>4.729</c:v>
                </c:pt>
                <c:pt idx="320">
                  <c:v>4.929</c:v>
                </c:pt>
                <c:pt idx="321">
                  <c:v>5.545</c:v>
                </c:pt>
                <c:pt idx="322">
                  <c:v>4.917</c:v>
                </c:pt>
                <c:pt idx="323">
                  <c:v>6.346</c:v>
                </c:pt>
                <c:pt idx="324">
                  <c:v>6.082</c:v>
                </c:pt>
                <c:pt idx="325">
                  <c:v>4.29</c:v>
                </c:pt>
                <c:pt idx="326">
                  <c:v>4.06</c:v>
                </c:pt>
                <c:pt idx="327">
                  <c:v>6.84</c:v>
                </c:pt>
                <c:pt idx="328">
                  <c:v>4.03</c:v>
                </c:pt>
                <c:pt idx="329">
                  <c:v>4.94</c:v>
                </c:pt>
                <c:pt idx="330">
                  <c:v>5.228</c:v>
                </c:pt>
                <c:pt idx="331">
                  <c:v>4.175</c:v>
                </c:pt>
                <c:pt idx="332">
                  <c:v>4.982</c:v>
                </c:pt>
                <c:pt idx="333">
                  <c:v>4.683</c:v>
                </c:pt>
                <c:pt idx="334">
                  <c:v>4.347</c:v>
                </c:pt>
                <c:pt idx="335">
                  <c:v>4.947</c:v>
                </c:pt>
                <c:pt idx="336">
                  <c:v>4.388</c:v>
                </c:pt>
                <c:pt idx="337">
                  <c:v>5.138</c:v>
                </c:pt>
                <c:pt idx="338">
                  <c:v>7.175</c:v>
                </c:pt>
                <c:pt idx="339">
                  <c:v>4.508</c:v>
                </c:pt>
                <c:pt idx="340">
                  <c:v>5.293</c:v>
                </c:pt>
                <c:pt idx="341">
                  <c:v>7.342</c:v>
                </c:pt>
                <c:pt idx="342">
                  <c:v>7.237</c:v>
                </c:pt>
                <c:pt idx="343">
                  <c:v>4.935</c:v>
                </c:pt>
                <c:pt idx="344">
                  <c:v>5.919</c:v>
                </c:pt>
                <c:pt idx="345">
                  <c:v>5.03</c:v>
                </c:pt>
                <c:pt idx="346">
                  <c:v>7.214</c:v>
                </c:pt>
                <c:pt idx="347">
                  <c:v>6.194</c:v>
                </c:pt>
                <c:pt idx="348">
                  <c:v>4.425</c:v>
                </c:pt>
                <c:pt idx="349">
                  <c:v>4.464</c:v>
                </c:pt>
                <c:pt idx="350">
                  <c:v>3.096</c:v>
                </c:pt>
                <c:pt idx="351">
                  <c:v>3.949</c:v>
                </c:pt>
                <c:pt idx="352">
                  <c:v>4.721</c:v>
                </c:pt>
                <c:pt idx="353">
                  <c:v>4.425</c:v>
                </c:pt>
                <c:pt idx="354">
                  <c:v>5.446</c:v>
                </c:pt>
                <c:pt idx="355">
                  <c:v>4.678</c:v>
                </c:pt>
                <c:pt idx="356">
                  <c:v>4.621</c:v>
                </c:pt>
                <c:pt idx="357">
                  <c:v>5.704</c:v>
                </c:pt>
                <c:pt idx="358">
                  <c:v>4.432</c:v>
                </c:pt>
                <c:pt idx="359">
                  <c:v>4.909</c:v>
                </c:pt>
                <c:pt idx="360">
                  <c:v>3.563</c:v>
                </c:pt>
                <c:pt idx="361">
                  <c:v>4.082</c:v>
                </c:pt>
                <c:pt idx="362">
                  <c:v>6.449</c:v>
                </c:pt>
                <c:pt idx="363">
                  <c:v>5.371</c:v>
                </c:pt>
                <c:pt idx="364">
                  <c:v>5.322</c:v>
                </c:pt>
                <c:pt idx="365">
                  <c:v>3.135</c:v>
                </c:pt>
                <c:pt idx="366">
                  <c:v>6.256</c:v>
                </c:pt>
                <c:pt idx="367">
                  <c:v>6.169</c:v>
                </c:pt>
                <c:pt idx="368">
                  <c:v>5.718</c:v>
                </c:pt>
                <c:pt idx="369">
                  <c:v>5.731</c:v>
                </c:pt>
                <c:pt idx="370">
                  <c:v>6.327</c:v>
                </c:pt>
                <c:pt idx="371">
                  <c:v>4.736</c:v>
                </c:pt>
                <c:pt idx="372">
                  <c:v>7.047</c:v>
                </c:pt>
                <c:pt idx="373">
                  <c:v>7.054</c:v>
                </c:pt>
                <c:pt idx="374">
                  <c:v>5.925</c:v>
                </c:pt>
                <c:pt idx="375">
                  <c:v>5.527</c:v>
                </c:pt>
                <c:pt idx="376">
                  <c:v>6.304</c:v>
                </c:pt>
                <c:pt idx="377">
                  <c:v>6.879</c:v>
                </c:pt>
                <c:pt idx="378">
                  <c:v>5.635</c:v>
                </c:pt>
                <c:pt idx="379">
                  <c:v>4.076</c:v>
                </c:pt>
                <c:pt idx="380">
                  <c:v>4.947</c:v>
                </c:pt>
                <c:pt idx="381">
                  <c:v>5.945</c:v>
                </c:pt>
                <c:pt idx="382">
                  <c:v>6.125</c:v>
                </c:pt>
                <c:pt idx="383">
                  <c:v>4.315</c:v>
                </c:pt>
                <c:pt idx="384">
                  <c:v>7.036</c:v>
                </c:pt>
                <c:pt idx="385">
                  <c:v>6.47</c:v>
                </c:pt>
                <c:pt idx="386">
                  <c:v>6.741</c:v>
                </c:pt>
                <c:pt idx="387">
                  <c:v>6.925</c:v>
                </c:pt>
                <c:pt idx="388">
                  <c:v>4.756</c:v>
                </c:pt>
                <c:pt idx="389">
                  <c:v>6.054</c:v>
                </c:pt>
                <c:pt idx="390">
                  <c:v>6.971</c:v>
                </c:pt>
                <c:pt idx="391">
                  <c:v>6.137</c:v>
                </c:pt>
                <c:pt idx="392">
                  <c:v>3.432</c:v>
                </c:pt>
                <c:pt idx="393">
                  <c:v>7.041</c:v>
                </c:pt>
                <c:pt idx="394">
                  <c:v>3.773</c:v>
                </c:pt>
                <c:pt idx="395">
                  <c:v>4</c:v>
                </c:pt>
                <c:pt idx="396">
                  <c:v>5.926</c:v>
                </c:pt>
                <c:pt idx="397">
                  <c:v>3.415</c:v>
                </c:pt>
                <c:pt idx="398">
                  <c:v>5.198</c:v>
                </c:pt>
                <c:pt idx="399">
                  <c:v>3.982</c:v>
                </c:pt>
                <c:pt idx="400">
                  <c:v>3.213</c:v>
                </c:pt>
                <c:pt idx="401">
                  <c:v>3.505</c:v>
                </c:pt>
                <c:pt idx="402">
                  <c:v>5.233</c:v>
                </c:pt>
                <c:pt idx="403">
                  <c:v>6.677</c:v>
                </c:pt>
                <c:pt idx="404">
                  <c:v>6.077</c:v>
                </c:pt>
                <c:pt idx="405">
                  <c:v>3.211</c:v>
                </c:pt>
                <c:pt idx="406">
                  <c:v>4.791</c:v>
                </c:pt>
                <c:pt idx="407">
                  <c:v>4.448</c:v>
                </c:pt>
                <c:pt idx="408">
                  <c:v>6.709</c:v>
                </c:pt>
                <c:pt idx="409">
                  <c:v>4.657</c:v>
                </c:pt>
                <c:pt idx="410">
                  <c:v>6.768</c:v>
                </c:pt>
                <c:pt idx="411">
                  <c:v>4.501</c:v>
                </c:pt>
                <c:pt idx="412">
                  <c:v>6.447</c:v>
                </c:pt>
                <c:pt idx="413">
                  <c:v>4.974</c:v>
                </c:pt>
                <c:pt idx="414">
                  <c:v>5.607</c:v>
                </c:pt>
                <c:pt idx="415">
                  <c:v>2.921</c:v>
                </c:pt>
                <c:pt idx="416">
                  <c:v>5.607</c:v>
                </c:pt>
                <c:pt idx="417">
                  <c:v>5.579</c:v>
                </c:pt>
                <c:pt idx="418">
                  <c:v>4.922</c:v>
                </c:pt>
                <c:pt idx="419">
                  <c:v>5.561</c:v>
                </c:pt>
                <c:pt idx="420">
                  <c:v>6.778</c:v>
                </c:pt>
                <c:pt idx="421">
                  <c:v>4.48</c:v>
                </c:pt>
                <c:pt idx="422">
                  <c:v>6.052</c:v>
                </c:pt>
                <c:pt idx="423">
                  <c:v>5.98</c:v>
                </c:pt>
                <c:pt idx="424">
                  <c:v>6.185</c:v>
                </c:pt>
                <c:pt idx="425">
                  <c:v>7.071</c:v>
                </c:pt>
                <c:pt idx="426">
                  <c:v>6.658</c:v>
                </c:pt>
                <c:pt idx="427">
                  <c:v>5.965</c:v>
                </c:pt>
                <c:pt idx="428">
                  <c:v>3.53</c:v>
                </c:pt>
                <c:pt idx="429">
                  <c:v>4.841</c:v>
                </c:pt>
                <c:pt idx="430">
                  <c:v>7.344</c:v>
                </c:pt>
                <c:pt idx="431">
                  <c:v>4.922</c:v>
                </c:pt>
                <c:pt idx="432">
                  <c:v>5.928</c:v>
                </c:pt>
                <c:pt idx="433">
                  <c:v>5.419</c:v>
                </c:pt>
                <c:pt idx="434">
                  <c:v>4.467</c:v>
                </c:pt>
                <c:pt idx="435">
                  <c:v>5.228</c:v>
                </c:pt>
                <c:pt idx="436">
                  <c:v>2.786</c:v>
                </c:pt>
                <c:pt idx="437">
                  <c:v>3.015</c:v>
                </c:pt>
                <c:pt idx="438">
                  <c:v>6.055</c:v>
                </c:pt>
                <c:pt idx="439">
                  <c:v>4.943</c:v>
                </c:pt>
                <c:pt idx="440">
                  <c:v>4.999</c:v>
                </c:pt>
                <c:pt idx="441">
                  <c:v>4.924</c:v>
                </c:pt>
                <c:pt idx="442">
                  <c:v>6.127</c:v>
                </c:pt>
                <c:pt idx="443">
                  <c:v>5.97</c:v>
                </c:pt>
                <c:pt idx="444">
                  <c:v>4.997</c:v>
                </c:pt>
                <c:pt idx="445">
                  <c:v>2.841</c:v>
                </c:pt>
                <c:pt idx="446">
                  <c:v>2.867</c:v>
                </c:pt>
                <c:pt idx="447">
                  <c:v>3.036</c:v>
                </c:pt>
                <c:pt idx="448">
                  <c:v>3.493</c:v>
                </c:pt>
                <c:pt idx="449">
                  <c:v>4.039</c:v>
                </c:pt>
                <c:pt idx="450">
                  <c:v>4.982</c:v>
                </c:pt>
                <c:pt idx="451">
                  <c:v>5.078</c:v>
                </c:pt>
                <c:pt idx="452">
                  <c:v>3.282</c:v>
                </c:pt>
                <c:pt idx="453">
                  <c:v>5.43</c:v>
                </c:pt>
                <c:pt idx="454">
                  <c:v>4.467</c:v>
                </c:pt>
                <c:pt idx="455">
                  <c:v>0.729</c:v>
                </c:pt>
                <c:pt idx="456">
                  <c:v>4.276</c:v>
                </c:pt>
                <c:pt idx="457">
                  <c:v>2.944</c:v>
                </c:pt>
                <c:pt idx="458">
                  <c:v>4.524</c:v>
                </c:pt>
                <c:pt idx="459">
                  <c:v>3.94</c:v>
                </c:pt>
                <c:pt idx="460">
                  <c:v>4.377</c:v>
                </c:pt>
                <c:pt idx="461">
                  <c:v>3.344</c:v>
                </c:pt>
                <c:pt idx="462">
                  <c:v>4.506</c:v>
                </c:pt>
                <c:pt idx="463">
                  <c:v>3.671</c:v>
                </c:pt>
                <c:pt idx="464">
                  <c:v>5.292</c:v>
                </c:pt>
                <c:pt idx="465">
                  <c:v>4.154</c:v>
                </c:pt>
                <c:pt idx="466">
                  <c:v>1.97</c:v>
                </c:pt>
                <c:pt idx="467">
                  <c:v>4.922</c:v>
                </c:pt>
                <c:pt idx="468">
                  <c:v>2.596</c:v>
                </c:pt>
                <c:pt idx="469">
                  <c:v>4.039</c:v>
                </c:pt>
                <c:pt idx="470">
                  <c:v>6.943</c:v>
                </c:pt>
                <c:pt idx="471">
                  <c:v>4.964</c:v>
                </c:pt>
                <c:pt idx="472">
                  <c:v>4.547</c:v>
                </c:pt>
                <c:pt idx="473">
                  <c:v>3.714</c:v>
                </c:pt>
                <c:pt idx="474">
                  <c:v>6.412</c:v>
                </c:pt>
                <c:pt idx="475">
                  <c:v>2.821</c:v>
                </c:pt>
                <c:pt idx="476">
                  <c:v>3.245</c:v>
                </c:pt>
                <c:pt idx="477">
                  <c:v>3.179</c:v>
                </c:pt>
                <c:pt idx="478">
                  <c:v>4.639</c:v>
                </c:pt>
                <c:pt idx="479">
                  <c:v>4.531</c:v>
                </c:pt>
                <c:pt idx="480">
                  <c:v>4.827</c:v>
                </c:pt>
                <c:pt idx="481">
                  <c:v>1.18</c:v>
                </c:pt>
                <c:pt idx="482">
                  <c:v>3.321</c:v>
                </c:pt>
                <c:pt idx="483">
                  <c:v>3.328</c:v>
                </c:pt>
                <c:pt idx="484">
                  <c:v>7.054</c:v>
                </c:pt>
                <c:pt idx="485">
                  <c:v>5.842</c:v>
                </c:pt>
                <c:pt idx="486">
                  <c:v>6.268</c:v>
                </c:pt>
                <c:pt idx="487">
                  <c:v>6.481</c:v>
                </c:pt>
                <c:pt idx="488">
                  <c:v>6.555</c:v>
                </c:pt>
                <c:pt idx="489">
                  <c:v>5.518</c:v>
                </c:pt>
                <c:pt idx="490">
                  <c:v>6.233</c:v>
                </c:pt>
                <c:pt idx="491">
                  <c:v>6.861</c:v>
                </c:pt>
                <c:pt idx="492">
                  <c:v>5.897</c:v>
                </c:pt>
                <c:pt idx="493">
                  <c:v>6.907</c:v>
                </c:pt>
                <c:pt idx="494">
                  <c:v>4.937</c:v>
                </c:pt>
                <c:pt idx="495">
                  <c:v>6.962</c:v>
                </c:pt>
                <c:pt idx="496">
                  <c:v>6.205</c:v>
                </c:pt>
                <c:pt idx="497">
                  <c:v>5.975</c:v>
                </c:pt>
                <c:pt idx="498">
                  <c:v>5.86</c:v>
                </c:pt>
                <c:pt idx="499">
                  <c:v>5.841</c:v>
                </c:pt>
                <c:pt idx="500">
                  <c:v>4.333</c:v>
                </c:pt>
                <c:pt idx="501">
                  <c:v>4.48</c:v>
                </c:pt>
                <c:pt idx="502">
                  <c:v>6.429</c:v>
                </c:pt>
                <c:pt idx="503">
                  <c:v>6.212</c:v>
                </c:pt>
                <c:pt idx="504">
                  <c:v>6.78</c:v>
                </c:pt>
                <c:pt idx="505">
                  <c:v>5.258</c:v>
                </c:pt>
                <c:pt idx="506">
                  <c:v>5.563</c:v>
                </c:pt>
                <c:pt idx="507">
                  <c:v>5.187</c:v>
                </c:pt>
                <c:pt idx="508">
                  <c:v>4.931</c:v>
                </c:pt>
                <c:pt idx="509">
                  <c:v>5.2</c:v>
                </c:pt>
                <c:pt idx="510">
                  <c:v>3.79</c:v>
                </c:pt>
                <c:pt idx="511">
                  <c:v>7.287</c:v>
                </c:pt>
                <c:pt idx="512">
                  <c:v>3.427</c:v>
                </c:pt>
                <c:pt idx="513">
                  <c:v>5.545</c:v>
                </c:pt>
                <c:pt idx="514">
                  <c:v>4.462</c:v>
                </c:pt>
                <c:pt idx="515">
                  <c:v>5.216</c:v>
                </c:pt>
                <c:pt idx="516">
                  <c:v>2.45</c:v>
                </c:pt>
                <c:pt idx="517">
                  <c:v>4.944</c:v>
                </c:pt>
                <c:pt idx="518">
                  <c:v>2.348</c:v>
                </c:pt>
                <c:pt idx="519">
                  <c:v>5.954</c:v>
                </c:pt>
                <c:pt idx="520">
                  <c:v>4.932</c:v>
                </c:pt>
                <c:pt idx="521">
                  <c:v>6.596</c:v>
                </c:pt>
                <c:pt idx="522">
                  <c:v>5.566</c:v>
                </c:pt>
                <c:pt idx="523">
                  <c:v>2.882</c:v>
                </c:pt>
                <c:pt idx="524">
                  <c:v>4.23</c:v>
                </c:pt>
                <c:pt idx="525">
                  <c:v>4.262</c:v>
                </c:pt>
                <c:pt idx="526">
                  <c:v>3.79</c:v>
                </c:pt>
                <c:pt idx="527">
                  <c:v>4.168</c:v>
                </c:pt>
                <c:pt idx="528">
                  <c:v>5.088</c:v>
                </c:pt>
                <c:pt idx="529">
                  <c:v>1.48</c:v>
                </c:pt>
                <c:pt idx="530">
                  <c:v>6.378</c:v>
                </c:pt>
                <c:pt idx="531">
                  <c:v>6.452</c:v>
                </c:pt>
                <c:pt idx="532">
                  <c:v>5.286</c:v>
                </c:pt>
                <c:pt idx="533">
                  <c:v>6.977</c:v>
                </c:pt>
                <c:pt idx="534">
                  <c:v>2.64</c:v>
                </c:pt>
                <c:pt idx="535">
                  <c:v>5.853</c:v>
                </c:pt>
                <c:pt idx="536">
                  <c:v>4.331</c:v>
                </c:pt>
                <c:pt idx="537">
                  <c:v>5.823</c:v>
                </c:pt>
                <c:pt idx="538">
                  <c:v>6.098</c:v>
                </c:pt>
                <c:pt idx="539">
                  <c:v>5.198</c:v>
                </c:pt>
                <c:pt idx="540">
                  <c:v>2.19</c:v>
                </c:pt>
                <c:pt idx="541">
                  <c:v>4.813</c:v>
                </c:pt>
                <c:pt idx="542">
                  <c:v>4.917</c:v>
                </c:pt>
                <c:pt idx="543">
                  <c:v>6.431</c:v>
                </c:pt>
                <c:pt idx="544">
                  <c:v>5.764</c:v>
                </c:pt>
                <c:pt idx="545">
                  <c:v>3.648</c:v>
                </c:pt>
                <c:pt idx="546">
                  <c:v>5.825</c:v>
                </c:pt>
                <c:pt idx="547">
                  <c:v>0.964</c:v>
                </c:pt>
                <c:pt idx="548">
                  <c:v>3.131</c:v>
                </c:pt>
                <c:pt idx="549">
                  <c:v>5.873</c:v>
                </c:pt>
                <c:pt idx="550">
                  <c:v>3.731</c:v>
                </c:pt>
                <c:pt idx="551">
                  <c:v>4.729</c:v>
                </c:pt>
                <c:pt idx="552">
                  <c:v>3.135</c:v>
                </c:pt>
                <c:pt idx="553">
                  <c:v>3.009</c:v>
                </c:pt>
                <c:pt idx="554">
                  <c:v>4.306</c:v>
                </c:pt>
                <c:pt idx="555">
                  <c:v>5.235</c:v>
                </c:pt>
                <c:pt idx="556">
                  <c:v>4.294</c:v>
                </c:pt>
                <c:pt idx="557">
                  <c:v>3.289</c:v>
                </c:pt>
                <c:pt idx="558">
                  <c:v>2.775</c:v>
                </c:pt>
                <c:pt idx="559">
                  <c:v>4.77</c:v>
                </c:pt>
                <c:pt idx="560">
                  <c:v>4.77</c:v>
                </c:pt>
                <c:pt idx="561">
                  <c:v>3.323</c:v>
                </c:pt>
                <c:pt idx="562">
                  <c:v>3.774</c:v>
                </c:pt>
                <c:pt idx="563">
                  <c:v>5.293</c:v>
                </c:pt>
                <c:pt idx="564">
                  <c:v>2.53</c:v>
                </c:pt>
                <c:pt idx="565">
                  <c:v>2.914</c:v>
                </c:pt>
                <c:pt idx="566">
                  <c:v>3.779</c:v>
                </c:pt>
                <c:pt idx="567">
                  <c:v>5.442</c:v>
                </c:pt>
                <c:pt idx="568">
                  <c:v>3.008</c:v>
                </c:pt>
                <c:pt idx="569">
                  <c:v>4.398</c:v>
                </c:pt>
                <c:pt idx="570">
                  <c:v>4.223</c:v>
                </c:pt>
                <c:pt idx="571">
                  <c:v>2.657</c:v>
                </c:pt>
                <c:pt idx="572">
                  <c:v>5.088</c:v>
                </c:pt>
                <c:pt idx="573">
                  <c:v>4.579</c:v>
                </c:pt>
                <c:pt idx="574">
                  <c:v>5.357</c:v>
                </c:pt>
                <c:pt idx="575">
                  <c:v>4.324</c:v>
                </c:pt>
                <c:pt idx="576">
                  <c:v>1.32</c:v>
                </c:pt>
                <c:pt idx="577">
                  <c:v>4.754</c:v>
                </c:pt>
                <c:pt idx="578">
                  <c:v>3.039</c:v>
                </c:pt>
                <c:pt idx="579">
                  <c:v>4.996</c:v>
                </c:pt>
                <c:pt idx="580">
                  <c:v>4.999</c:v>
                </c:pt>
                <c:pt idx="581">
                  <c:v>2.931</c:v>
                </c:pt>
                <c:pt idx="582">
                  <c:v>3.057</c:v>
                </c:pt>
                <c:pt idx="583">
                  <c:v>2.24</c:v>
                </c:pt>
                <c:pt idx="584">
                  <c:v>2.793</c:v>
                </c:pt>
                <c:pt idx="585">
                  <c:v>2.01</c:v>
                </c:pt>
                <c:pt idx="586">
                  <c:v>1.46</c:v>
                </c:pt>
                <c:pt idx="587">
                  <c:v>1.6</c:v>
                </c:pt>
                <c:pt idx="588">
                  <c:v>4.568</c:v>
                </c:pt>
                <c:pt idx="589">
                  <c:v>0.287</c:v>
                </c:pt>
                <c:pt idx="590">
                  <c:v>2.965</c:v>
                </c:pt>
                <c:pt idx="591">
                  <c:v>3.312</c:v>
                </c:pt>
                <c:pt idx="592">
                  <c:v>4.579</c:v>
                </c:pt>
                <c:pt idx="593">
                  <c:v>4.375</c:v>
                </c:pt>
                <c:pt idx="594">
                  <c:v>5.693</c:v>
                </c:pt>
                <c:pt idx="595">
                  <c:v>1.73</c:v>
                </c:pt>
                <c:pt idx="596">
                  <c:v>3.121</c:v>
                </c:pt>
                <c:pt idx="597">
                  <c:v>2.654</c:v>
                </c:pt>
                <c:pt idx="598">
                  <c:v>4.432</c:v>
                </c:pt>
                <c:pt idx="599">
                  <c:v>5.598</c:v>
                </c:pt>
                <c:pt idx="600">
                  <c:v>2.23</c:v>
                </c:pt>
                <c:pt idx="601">
                  <c:v>2.829</c:v>
                </c:pt>
                <c:pt idx="602">
                  <c:v>5.563</c:v>
                </c:pt>
                <c:pt idx="603">
                  <c:v>4.441</c:v>
                </c:pt>
                <c:pt idx="604">
                  <c:v>6.541</c:v>
                </c:pt>
                <c:pt idx="605">
                  <c:v>1.36</c:v>
                </c:pt>
                <c:pt idx="606">
                  <c:v>4.43</c:v>
                </c:pt>
                <c:pt idx="607">
                  <c:v>4.891</c:v>
                </c:pt>
                <c:pt idx="608">
                  <c:v>4.937</c:v>
                </c:pt>
                <c:pt idx="609">
                  <c:v>5.667</c:v>
                </c:pt>
                <c:pt idx="610">
                  <c:v>6.463</c:v>
                </c:pt>
                <c:pt idx="611">
                  <c:v>4.788</c:v>
                </c:pt>
                <c:pt idx="612">
                  <c:v>3.303</c:v>
                </c:pt>
                <c:pt idx="613">
                  <c:v>4.28</c:v>
                </c:pt>
                <c:pt idx="614">
                  <c:v>5.667</c:v>
                </c:pt>
                <c:pt idx="615">
                  <c:v>5.325</c:v>
                </c:pt>
                <c:pt idx="616">
                  <c:v>5.214</c:v>
                </c:pt>
                <c:pt idx="617">
                  <c:v>2.993</c:v>
                </c:pt>
                <c:pt idx="618">
                  <c:v>2.988</c:v>
                </c:pt>
                <c:pt idx="619">
                  <c:v>5.942</c:v>
                </c:pt>
                <c:pt idx="620">
                  <c:v>5.637</c:v>
                </c:pt>
                <c:pt idx="621">
                  <c:v>5.366</c:v>
                </c:pt>
                <c:pt idx="622">
                  <c:v>4.168</c:v>
                </c:pt>
                <c:pt idx="623">
                  <c:v>2.938</c:v>
                </c:pt>
                <c:pt idx="624">
                  <c:v>4.681</c:v>
                </c:pt>
                <c:pt idx="625">
                  <c:v>0.994</c:v>
                </c:pt>
                <c:pt idx="626">
                  <c:v>2.3</c:v>
                </c:pt>
                <c:pt idx="627">
                  <c:v>0.281</c:v>
                </c:pt>
                <c:pt idx="628">
                  <c:v>2.534</c:v>
                </c:pt>
                <c:pt idx="629">
                  <c:v>2.967</c:v>
                </c:pt>
                <c:pt idx="630">
                  <c:v>1.44</c:v>
                </c:pt>
                <c:pt idx="631">
                  <c:v>3.951</c:v>
                </c:pt>
                <c:pt idx="632">
                  <c:v>5.203</c:v>
                </c:pt>
                <c:pt idx="633">
                  <c:v>5.161</c:v>
                </c:pt>
                <c:pt idx="634">
                  <c:v>1.66</c:v>
                </c:pt>
                <c:pt idx="635">
                  <c:v>4.407</c:v>
                </c:pt>
                <c:pt idx="636">
                  <c:v>4.439</c:v>
                </c:pt>
                <c:pt idx="637">
                  <c:v>5.143</c:v>
                </c:pt>
                <c:pt idx="638">
                  <c:v>5.864</c:v>
                </c:pt>
                <c:pt idx="639">
                  <c:v>4.655</c:v>
                </c:pt>
                <c:pt idx="640">
                  <c:v>1.97</c:v>
                </c:pt>
                <c:pt idx="641">
                  <c:v>2.65</c:v>
                </c:pt>
                <c:pt idx="642">
                  <c:v>5.336</c:v>
                </c:pt>
                <c:pt idx="643">
                  <c:v>4.322</c:v>
                </c:pt>
                <c:pt idx="644">
                  <c:v>3.858</c:v>
                </c:pt>
                <c:pt idx="645">
                  <c:v>5.318</c:v>
                </c:pt>
                <c:pt idx="646">
                  <c:v>5.341</c:v>
                </c:pt>
                <c:pt idx="647">
                  <c:v>2.21</c:v>
                </c:pt>
                <c:pt idx="648">
                  <c:v>4.783</c:v>
                </c:pt>
                <c:pt idx="649">
                  <c:v>4.506</c:v>
                </c:pt>
                <c:pt idx="650">
                  <c:v>5.573</c:v>
                </c:pt>
                <c:pt idx="651">
                  <c:v>2.958</c:v>
                </c:pt>
                <c:pt idx="652">
                  <c:v>3.119</c:v>
                </c:pt>
                <c:pt idx="653">
                  <c:v>5.465</c:v>
                </c:pt>
                <c:pt idx="654">
                  <c:v>4.819</c:v>
                </c:pt>
                <c:pt idx="655">
                  <c:v>4.586</c:v>
                </c:pt>
                <c:pt idx="656">
                  <c:v>4.388</c:v>
                </c:pt>
                <c:pt idx="657">
                  <c:v>3.252</c:v>
                </c:pt>
                <c:pt idx="658">
                  <c:v>2.497</c:v>
                </c:pt>
                <c:pt idx="659">
                  <c:v>1.54</c:v>
                </c:pt>
                <c:pt idx="660">
                  <c:v>4.018</c:v>
                </c:pt>
                <c:pt idx="661">
                  <c:v>3.852</c:v>
                </c:pt>
                <c:pt idx="662">
                  <c:v>0.943</c:v>
                </c:pt>
                <c:pt idx="663">
                  <c:v>1.82</c:v>
                </c:pt>
                <c:pt idx="664">
                  <c:v>2.958</c:v>
                </c:pt>
                <c:pt idx="665">
                  <c:v>5.377</c:v>
                </c:pt>
                <c:pt idx="666">
                  <c:v>2.988</c:v>
                </c:pt>
                <c:pt idx="667">
                  <c:v>1.07</c:v>
                </c:pt>
                <c:pt idx="668">
                  <c:v>1.82</c:v>
                </c:pt>
                <c:pt idx="669">
                  <c:v>2.896</c:v>
                </c:pt>
                <c:pt idx="670">
                  <c:v>3.475</c:v>
                </c:pt>
                <c:pt idx="671">
                  <c:v>4.778</c:v>
                </c:pt>
                <c:pt idx="672">
                  <c:v>4.881</c:v>
                </c:pt>
                <c:pt idx="673">
                  <c:v>1.35</c:v>
                </c:pt>
                <c:pt idx="674">
                  <c:v>2.887</c:v>
                </c:pt>
                <c:pt idx="675">
                  <c:v>4.648</c:v>
                </c:pt>
                <c:pt idx="676">
                  <c:v>2</c:v>
                </c:pt>
                <c:pt idx="677">
                  <c:v>3.031</c:v>
                </c:pt>
                <c:pt idx="678">
                  <c:v>1.77</c:v>
                </c:pt>
                <c:pt idx="679">
                  <c:v>4.925</c:v>
                </c:pt>
                <c:pt idx="680">
                  <c:v>1.16</c:v>
                </c:pt>
                <c:pt idx="681">
                  <c:v>1.77</c:v>
                </c:pt>
                <c:pt idx="682">
                  <c:v>3.142</c:v>
                </c:pt>
                <c:pt idx="683">
                  <c:v>4.405</c:v>
                </c:pt>
                <c:pt idx="684">
                  <c:v>2.889</c:v>
                </c:pt>
                <c:pt idx="685">
                  <c:v>4.547</c:v>
                </c:pt>
                <c:pt idx="686">
                  <c:v>4.216</c:v>
                </c:pt>
                <c:pt idx="687">
                  <c:v>1.68</c:v>
                </c:pt>
                <c:pt idx="688">
                  <c:v>5.338</c:v>
                </c:pt>
                <c:pt idx="689">
                  <c:v>2.652</c:v>
                </c:pt>
                <c:pt idx="690">
                  <c:v>2.981</c:v>
                </c:pt>
                <c:pt idx="691">
                  <c:v>2.635</c:v>
                </c:pt>
                <c:pt idx="692">
                  <c:v>2.94</c:v>
                </c:pt>
                <c:pt idx="693">
                  <c:v>3.02</c:v>
                </c:pt>
                <c:pt idx="694">
                  <c:v>1.13</c:v>
                </c:pt>
                <c:pt idx="695">
                  <c:v>2.07</c:v>
                </c:pt>
                <c:pt idx="696">
                  <c:v>2.25</c:v>
                </c:pt>
                <c:pt idx="697">
                  <c:v>2.681</c:v>
                </c:pt>
                <c:pt idx="698">
                  <c:v>1.74</c:v>
                </c:pt>
                <c:pt idx="699">
                  <c:v>2.1</c:v>
                </c:pt>
                <c:pt idx="700">
                  <c:v>5.396</c:v>
                </c:pt>
                <c:pt idx="701">
                  <c:v>4.055</c:v>
                </c:pt>
                <c:pt idx="702">
                  <c:v>6.073</c:v>
                </c:pt>
                <c:pt idx="703">
                  <c:v>4.202</c:v>
                </c:pt>
                <c:pt idx="704">
                  <c:v>5.814</c:v>
                </c:pt>
                <c:pt idx="705">
                  <c:v>5.541</c:v>
                </c:pt>
                <c:pt idx="706">
                  <c:v>5.292</c:v>
                </c:pt>
                <c:pt idx="707">
                  <c:v>5.111</c:v>
                </c:pt>
                <c:pt idx="708">
                  <c:v>0.959</c:v>
                </c:pt>
                <c:pt idx="709">
                  <c:v>5.527</c:v>
                </c:pt>
                <c:pt idx="710">
                  <c:v>3.457</c:v>
                </c:pt>
                <c:pt idx="711">
                  <c:v>5.722</c:v>
                </c:pt>
                <c:pt idx="712">
                  <c:v>5.559</c:v>
                </c:pt>
                <c:pt idx="713">
                  <c:v>4.668</c:v>
                </c:pt>
                <c:pt idx="714">
                  <c:v>1.37</c:v>
                </c:pt>
                <c:pt idx="715">
                  <c:v>5.403</c:v>
                </c:pt>
                <c:pt idx="716">
                  <c:v>5.92</c:v>
                </c:pt>
                <c:pt idx="717">
                  <c:v>6.047</c:v>
                </c:pt>
                <c:pt idx="718">
                  <c:v>1.12</c:v>
                </c:pt>
                <c:pt idx="719">
                  <c:v>6.143</c:v>
                </c:pt>
                <c:pt idx="720">
                  <c:v>5.755</c:v>
                </c:pt>
                <c:pt idx="721">
                  <c:v>4.191</c:v>
                </c:pt>
                <c:pt idx="722">
                  <c:v>0.287</c:v>
                </c:pt>
                <c:pt idx="723">
                  <c:v>4.753</c:v>
                </c:pt>
                <c:pt idx="724">
                  <c:v>4.898</c:v>
                </c:pt>
                <c:pt idx="725">
                  <c:v>5.543</c:v>
                </c:pt>
                <c:pt idx="726">
                  <c:v>6.224</c:v>
                </c:pt>
                <c:pt idx="727">
                  <c:v>5.718</c:v>
                </c:pt>
                <c:pt idx="728">
                  <c:v>5.295</c:v>
                </c:pt>
                <c:pt idx="729">
                  <c:v>5.607</c:v>
                </c:pt>
                <c:pt idx="730">
                  <c:v>6.472</c:v>
                </c:pt>
                <c:pt idx="731">
                  <c:v>5.286</c:v>
                </c:pt>
                <c:pt idx="732">
                  <c:v>2</c:v>
                </c:pt>
                <c:pt idx="733">
                  <c:v>1.89</c:v>
                </c:pt>
                <c:pt idx="734">
                  <c:v>1.01</c:v>
                </c:pt>
                <c:pt idx="735">
                  <c:v>5.485</c:v>
                </c:pt>
                <c:pt idx="736">
                  <c:v>1.53</c:v>
                </c:pt>
                <c:pt idx="737">
                  <c:v>5.063</c:v>
                </c:pt>
                <c:pt idx="738">
                  <c:v>4.913</c:v>
                </c:pt>
                <c:pt idx="739">
                  <c:v>0.416</c:v>
                </c:pt>
                <c:pt idx="740">
                  <c:v>3.107</c:v>
                </c:pt>
                <c:pt idx="741">
                  <c:v>5.311</c:v>
                </c:pt>
                <c:pt idx="742">
                  <c:v>5.176</c:v>
                </c:pt>
                <c:pt idx="743">
                  <c:v>4.152</c:v>
                </c:pt>
                <c:pt idx="744">
                  <c:v>4.278</c:v>
                </c:pt>
                <c:pt idx="745">
                  <c:v>4.464</c:v>
                </c:pt>
                <c:pt idx="746">
                  <c:v>2.716</c:v>
                </c:pt>
                <c:pt idx="747">
                  <c:v>5.178</c:v>
                </c:pt>
                <c:pt idx="748">
                  <c:v>3.95</c:v>
                </c:pt>
                <c:pt idx="749">
                  <c:v>4.276</c:v>
                </c:pt>
                <c:pt idx="750">
                  <c:v>5.378</c:v>
                </c:pt>
                <c:pt idx="751">
                  <c:v>4.462</c:v>
                </c:pt>
                <c:pt idx="752">
                  <c:v>3.546</c:v>
                </c:pt>
                <c:pt idx="753">
                  <c:v>0.718</c:v>
                </c:pt>
                <c:pt idx="754">
                  <c:v>2.703</c:v>
                </c:pt>
                <c:pt idx="755">
                  <c:v>5.04</c:v>
                </c:pt>
                <c:pt idx="756">
                  <c:v>4.99</c:v>
                </c:pt>
                <c:pt idx="757">
                  <c:v>4.432</c:v>
                </c:pt>
                <c:pt idx="758">
                  <c:v>3.681</c:v>
                </c:pt>
                <c:pt idx="759">
                  <c:v>5.217</c:v>
                </c:pt>
                <c:pt idx="760">
                  <c:v>4.622</c:v>
                </c:pt>
                <c:pt idx="761">
                  <c:v>4.11</c:v>
                </c:pt>
                <c:pt idx="762">
                  <c:v>2.751</c:v>
                </c:pt>
                <c:pt idx="763">
                  <c:v>5.153</c:v>
                </c:pt>
                <c:pt idx="764">
                  <c:v>5.031</c:v>
                </c:pt>
                <c:pt idx="765">
                  <c:v>2.965</c:v>
                </c:pt>
                <c:pt idx="766">
                  <c:v>2.41</c:v>
                </c:pt>
                <c:pt idx="767">
                  <c:v>3.772</c:v>
                </c:pt>
                <c:pt idx="768">
                  <c:v>1.2</c:v>
                </c:pt>
                <c:pt idx="769">
                  <c:v>2.28</c:v>
                </c:pt>
                <c:pt idx="770">
                  <c:v>3.048</c:v>
                </c:pt>
                <c:pt idx="771">
                  <c:v>1.89</c:v>
                </c:pt>
                <c:pt idx="772">
                  <c:v>4.096</c:v>
                </c:pt>
                <c:pt idx="773">
                  <c:v>1.72</c:v>
                </c:pt>
                <c:pt idx="774">
                  <c:v>2.15</c:v>
                </c:pt>
                <c:pt idx="775">
                  <c:v>1.07</c:v>
                </c:pt>
                <c:pt idx="776">
                  <c:v>5.12</c:v>
                </c:pt>
                <c:pt idx="777">
                  <c:v>2.919</c:v>
                </c:pt>
                <c:pt idx="778">
                  <c:v>4.14</c:v>
                </c:pt>
                <c:pt idx="779">
                  <c:v>1.26</c:v>
                </c:pt>
                <c:pt idx="780">
                  <c:v>0.828</c:v>
                </c:pt>
                <c:pt idx="781">
                  <c:v>2.437</c:v>
                </c:pt>
                <c:pt idx="782">
                  <c:v>5.212</c:v>
                </c:pt>
                <c:pt idx="783">
                  <c:v>3.77</c:v>
                </c:pt>
                <c:pt idx="784">
                  <c:v>5.125</c:v>
                </c:pt>
                <c:pt idx="785">
                  <c:v>3.836</c:v>
                </c:pt>
                <c:pt idx="786">
                  <c:v>0.996</c:v>
                </c:pt>
                <c:pt idx="787">
                  <c:v>4.759</c:v>
                </c:pt>
                <c:pt idx="788">
                  <c:v>4.082</c:v>
                </c:pt>
                <c:pt idx="789">
                  <c:v>4.322</c:v>
                </c:pt>
                <c:pt idx="790">
                  <c:v>2.709</c:v>
                </c:pt>
                <c:pt idx="791">
                  <c:v>4.462</c:v>
                </c:pt>
                <c:pt idx="792">
                  <c:v>4.133</c:v>
                </c:pt>
                <c:pt idx="793">
                  <c:v>4.207</c:v>
                </c:pt>
                <c:pt idx="794">
                  <c:v>3.13</c:v>
                </c:pt>
                <c:pt idx="795">
                  <c:v>1.29</c:v>
                </c:pt>
                <c:pt idx="796">
                  <c:v>4.177</c:v>
                </c:pt>
                <c:pt idx="797">
                  <c:v>3.041</c:v>
                </c:pt>
                <c:pt idx="798">
                  <c:v>4.599</c:v>
                </c:pt>
                <c:pt idx="799">
                  <c:v>4.997</c:v>
                </c:pt>
                <c:pt idx="800">
                  <c:v>0.846</c:v>
                </c:pt>
                <c:pt idx="801">
                  <c:v>1.43</c:v>
                </c:pt>
                <c:pt idx="802">
                  <c:v>2.19</c:v>
                </c:pt>
                <c:pt idx="803">
                  <c:v>1.97</c:v>
                </c:pt>
                <c:pt idx="804">
                  <c:v>3.813</c:v>
                </c:pt>
                <c:pt idx="805">
                  <c:v>5.221</c:v>
                </c:pt>
                <c:pt idx="806">
                  <c:v>1.51</c:v>
                </c:pt>
                <c:pt idx="807">
                  <c:v>1.92</c:v>
                </c:pt>
                <c:pt idx="808">
                  <c:v>4.175</c:v>
                </c:pt>
                <c:pt idx="809">
                  <c:v>5.107</c:v>
                </c:pt>
                <c:pt idx="810">
                  <c:v>5.327</c:v>
                </c:pt>
                <c:pt idx="811">
                  <c:v>5.343</c:v>
                </c:pt>
                <c:pt idx="812">
                  <c:v>3.071</c:v>
                </c:pt>
                <c:pt idx="813">
                  <c:v>5.23</c:v>
                </c:pt>
                <c:pt idx="814">
                  <c:v>5.343</c:v>
                </c:pt>
                <c:pt idx="815">
                  <c:v>1.29</c:v>
                </c:pt>
                <c:pt idx="816">
                  <c:v>2.825</c:v>
                </c:pt>
                <c:pt idx="817">
                  <c:v>0.453</c:v>
                </c:pt>
                <c:pt idx="818">
                  <c:v>3.116</c:v>
                </c:pt>
                <c:pt idx="819">
                  <c:v>2.12</c:v>
                </c:pt>
                <c:pt idx="820">
                  <c:v>4.645</c:v>
                </c:pt>
                <c:pt idx="821">
                  <c:v>2.454</c:v>
                </c:pt>
                <c:pt idx="822">
                  <c:v>4.717</c:v>
                </c:pt>
                <c:pt idx="823">
                  <c:v>4.758</c:v>
                </c:pt>
                <c:pt idx="824">
                  <c:v>0.888</c:v>
                </c:pt>
                <c:pt idx="825">
                  <c:v>0.538</c:v>
                </c:pt>
                <c:pt idx="826">
                  <c:v>4.669</c:v>
                </c:pt>
                <c:pt idx="827">
                  <c:v>0.472</c:v>
                </c:pt>
                <c:pt idx="828">
                  <c:v>2.638</c:v>
                </c:pt>
                <c:pt idx="829">
                  <c:v>3.893</c:v>
                </c:pt>
                <c:pt idx="830">
                  <c:v>3.549</c:v>
                </c:pt>
                <c:pt idx="831">
                  <c:v>1.24</c:v>
                </c:pt>
                <c:pt idx="832">
                  <c:v>5.091</c:v>
                </c:pt>
                <c:pt idx="833">
                  <c:v>3.521</c:v>
                </c:pt>
                <c:pt idx="834">
                  <c:v>5.157</c:v>
                </c:pt>
                <c:pt idx="835">
                  <c:v>3.33</c:v>
                </c:pt>
                <c:pt idx="836">
                  <c:v>5.104</c:v>
                </c:pt>
                <c:pt idx="837">
                  <c:v>2.23</c:v>
                </c:pt>
                <c:pt idx="838">
                  <c:v>5.003</c:v>
                </c:pt>
                <c:pt idx="839">
                  <c:v>2.784</c:v>
                </c:pt>
                <c:pt idx="840">
                  <c:v>4.813</c:v>
                </c:pt>
                <c:pt idx="841">
                  <c:v>1.43</c:v>
                </c:pt>
                <c:pt idx="842">
                  <c:v>4.87</c:v>
                </c:pt>
                <c:pt idx="843">
                  <c:v>4.381</c:v>
                </c:pt>
                <c:pt idx="844">
                  <c:v>0.899</c:v>
                </c:pt>
                <c:pt idx="845">
                  <c:v>4.765</c:v>
                </c:pt>
                <c:pt idx="846">
                  <c:v>4.009</c:v>
                </c:pt>
                <c:pt idx="847">
                  <c:v>2.332</c:v>
                </c:pt>
                <c:pt idx="848">
                  <c:v>5.038</c:v>
                </c:pt>
                <c:pt idx="849">
                  <c:v>5.159</c:v>
                </c:pt>
                <c:pt idx="850">
                  <c:v>1.33</c:v>
                </c:pt>
                <c:pt idx="851">
                  <c:v>3.183</c:v>
                </c:pt>
                <c:pt idx="852">
                  <c:v>3.179</c:v>
                </c:pt>
                <c:pt idx="853">
                  <c:v>2.65</c:v>
                </c:pt>
                <c:pt idx="854">
                  <c:v>3.496</c:v>
                </c:pt>
                <c:pt idx="855">
                  <c:v>4.835</c:v>
                </c:pt>
                <c:pt idx="856">
                  <c:v>0.722</c:v>
                </c:pt>
                <c:pt idx="857">
                  <c:v>3.222</c:v>
                </c:pt>
                <c:pt idx="858">
                  <c:v>2.23</c:v>
                </c:pt>
                <c:pt idx="859">
                  <c:v>5.086</c:v>
                </c:pt>
                <c:pt idx="860">
                  <c:v>4.072</c:v>
                </c:pt>
                <c:pt idx="861">
                  <c:v>0.444</c:v>
                </c:pt>
                <c:pt idx="862">
                  <c:v>0.543</c:v>
                </c:pt>
                <c:pt idx="863">
                  <c:v>2.19</c:v>
                </c:pt>
                <c:pt idx="864">
                  <c:v>2.776</c:v>
                </c:pt>
                <c:pt idx="865">
                  <c:v>1.72</c:v>
                </c:pt>
                <c:pt idx="866">
                  <c:v>1.88</c:v>
                </c:pt>
                <c:pt idx="867">
                  <c:v>2.701</c:v>
                </c:pt>
                <c:pt idx="868">
                  <c:v>2.05</c:v>
                </c:pt>
                <c:pt idx="869">
                  <c:v>2.3</c:v>
                </c:pt>
                <c:pt idx="870">
                  <c:v>1.32</c:v>
                </c:pt>
                <c:pt idx="871">
                  <c:v>4.37</c:v>
                </c:pt>
                <c:pt idx="872">
                  <c:v>3.977</c:v>
                </c:pt>
                <c:pt idx="873">
                  <c:v>1.82</c:v>
                </c:pt>
                <c:pt idx="874">
                  <c:v>1.81</c:v>
                </c:pt>
                <c:pt idx="875">
                  <c:v>5.137</c:v>
                </c:pt>
                <c:pt idx="876">
                  <c:v>4.907</c:v>
                </c:pt>
                <c:pt idx="877">
                  <c:v>5.311</c:v>
                </c:pt>
                <c:pt idx="878">
                  <c:v>4.866</c:v>
                </c:pt>
                <c:pt idx="879">
                  <c:v>4.7</c:v>
                </c:pt>
                <c:pt idx="880">
                  <c:v>4.308</c:v>
                </c:pt>
                <c:pt idx="881">
                  <c:v>0.633</c:v>
                </c:pt>
                <c:pt idx="882">
                  <c:v>0.384</c:v>
                </c:pt>
                <c:pt idx="883">
                  <c:v>5.182</c:v>
                </c:pt>
                <c:pt idx="884">
                  <c:v>5.187</c:v>
                </c:pt>
                <c:pt idx="885">
                  <c:v>0.962</c:v>
                </c:pt>
                <c:pt idx="886">
                  <c:v>3.988</c:v>
                </c:pt>
                <c:pt idx="887">
                  <c:v>4.853</c:v>
                </c:pt>
                <c:pt idx="888">
                  <c:v>1.83</c:v>
                </c:pt>
                <c:pt idx="889">
                  <c:v>4.876</c:v>
                </c:pt>
                <c:pt idx="890">
                  <c:v>5.081</c:v>
                </c:pt>
                <c:pt idx="891">
                  <c:v>1.15</c:v>
                </c:pt>
                <c:pt idx="892">
                  <c:v>5.336</c:v>
                </c:pt>
                <c:pt idx="893">
                  <c:v>5.143</c:v>
                </c:pt>
                <c:pt idx="894">
                  <c:v>0.632</c:v>
                </c:pt>
                <c:pt idx="895">
                  <c:v>1.16</c:v>
                </c:pt>
                <c:pt idx="896">
                  <c:v>4.878</c:v>
                </c:pt>
                <c:pt idx="897">
                  <c:v>4.384</c:v>
                </c:pt>
                <c:pt idx="898">
                  <c:v>4.735</c:v>
                </c:pt>
                <c:pt idx="899">
                  <c:v>5.23</c:v>
                </c:pt>
                <c:pt idx="900">
                  <c:v>5.013</c:v>
                </c:pt>
                <c:pt idx="901">
                  <c:v>4.407</c:v>
                </c:pt>
                <c:pt idx="902">
                  <c:v>1.12</c:v>
                </c:pt>
                <c:pt idx="903">
                  <c:v>0.812</c:v>
                </c:pt>
                <c:pt idx="904">
                  <c:v>4.574</c:v>
                </c:pt>
                <c:pt idx="905">
                  <c:v>4.841</c:v>
                </c:pt>
                <c:pt idx="906">
                  <c:v>1.71</c:v>
                </c:pt>
                <c:pt idx="907">
                  <c:v>5.071</c:v>
                </c:pt>
                <c:pt idx="908">
                  <c:v>4.398</c:v>
                </c:pt>
                <c:pt idx="909">
                  <c:v>4.632</c:v>
                </c:pt>
                <c:pt idx="910">
                  <c:v>4.404</c:v>
                </c:pt>
                <c:pt idx="911">
                  <c:v>3.381</c:v>
                </c:pt>
                <c:pt idx="912">
                  <c:v>4.696</c:v>
                </c:pt>
                <c:pt idx="913">
                  <c:v>3.528</c:v>
                </c:pt>
                <c:pt idx="914">
                  <c:v>3.716</c:v>
                </c:pt>
                <c:pt idx="915">
                  <c:v>2.802</c:v>
                </c:pt>
                <c:pt idx="916">
                  <c:v>3.649</c:v>
                </c:pt>
                <c:pt idx="917">
                  <c:v>1.04</c:v>
                </c:pt>
                <c:pt idx="918">
                  <c:v>2.14</c:v>
                </c:pt>
                <c:pt idx="919">
                  <c:v>4.971</c:v>
                </c:pt>
                <c:pt idx="920">
                  <c:v>1.42</c:v>
                </c:pt>
                <c:pt idx="921">
                  <c:v>3.094</c:v>
                </c:pt>
                <c:pt idx="922">
                  <c:v>2.571</c:v>
                </c:pt>
                <c:pt idx="923">
                  <c:v>4.902</c:v>
                </c:pt>
                <c:pt idx="924">
                  <c:v>0.055</c:v>
                </c:pt>
                <c:pt idx="925">
                  <c:v>4.882</c:v>
                </c:pt>
                <c:pt idx="926">
                  <c:v>2.548</c:v>
                </c:pt>
                <c:pt idx="927">
                  <c:v>4.682</c:v>
                </c:pt>
                <c:pt idx="928">
                  <c:v>4.618</c:v>
                </c:pt>
                <c:pt idx="929">
                  <c:v>4.618</c:v>
                </c:pt>
                <c:pt idx="930">
                  <c:v>5.009</c:v>
                </c:pt>
                <c:pt idx="931">
                  <c:v>4.076</c:v>
                </c:pt>
                <c:pt idx="932">
                  <c:v>4.971</c:v>
                </c:pt>
                <c:pt idx="933">
                  <c:v>1.99</c:v>
                </c:pt>
                <c:pt idx="934">
                  <c:v>2.857</c:v>
                </c:pt>
                <c:pt idx="935">
                  <c:v>4.269</c:v>
                </c:pt>
                <c:pt idx="936">
                  <c:v>2.05</c:v>
                </c:pt>
                <c:pt idx="937">
                  <c:v>0.886</c:v>
                </c:pt>
                <c:pt idx="938">
                  <c:v>4.094</c:v>
                </c:pt>
                <c:pt idx="939">
                  <c:v>4.29</c:v>
                </c:pt>
                <c:pt idx="940">
                  <c:v>3.121</c:v>
                </c:pt>
                <c:pt idx="941">
                  <c:v>3.926</c:v>
                </c:pt>
                <c:pt idx="942">
                  <c:v>2.555</c:v>
                </c:pt>
                <c:pt idx="943">
                  <c:v>0.584</c:v>
                </c:pt>
                <c:pt idx="944">
                  <c:v>3.413</c:v>
                </c:pt>
                <c:pt idx="945">
                  <c:v>0.34</c:v>
                </c:pt>
                <c:pt idx="946">
                  <c:v>0.729</c:v>
                </c:pt>
                <c:pt idx="947">
                  <c:v>1.04</c:v>
                </c:pt>
                <c:pt idx="948">
                  <c:v>4.708</c:v>
                </c:pt>
                <c:pt idx="949">
                  <c:v>0.69</c:v>
                </c:pt>
                <c:pt idx="950">
                  <c:v>3.459</c:v>
                </c:pt>
                <c:pt idx="951">
                  <c:v>1.78</c:v>
                </c:pt>
                <c:pt idx="952">
                  <c:v>3.39</c:v>
                </c:pt>
                <c:pt idx="953">
                  <c:v>3.535</c:v>
                </c:pt>
                <c:pt idx="954">
                  <c:v>3.064</c:v>
                </c:pt>
                <c:pt idx="955">
                  <c:v>4.2</c:v>
                </c:pt>
                <c:pt idx="956">
                  <c:v>3.788</c:v>
                </c:pt>
                <c:pt idx="957">
                  <c:v>4.664</c:v>
                </c:pt>
                <c:pt idx="958">
                  <c:v>0.267</c:v>
                </c:pt>
                <c:pt idx="959">
                  <c:v>4.508</c:v>
                </c:pt>
                <c:pt idx="960">
                  <c:v>2.26</c:v>
                </c:pt>
                <c:pt idx="961">
                  <c:v>0.538</c:v>
                </c:pt>
                <c:pt idx="962">
                  <c:v>4.184</c:v>
                </c:pt>
                <c:pt idx="963">
                  <c:v>5.147</c:v>
                </c:pt>
                <c:pt idx="964">
                  <c:v>0.773</c:v>
                </c:pt>
                <c:pt idx="965">
                  <c:v>1.45</c:v>
                </c:pt>
                <c:pt idx="966">
                  <c:v>2.694</c:v>
                </c:pt>
                <c:pt idx="967">
                  <c:v>1.85</c:v>
                </c:pt>
                <c:pt idx="968">
                  <c:v>4.694</c:v>
                </c:pt>
                <c:pt idx="969">
                  <c:v>0.892</c:v>
                </c:pt>
                <c:pt idx="970">
                  <c:v>2.873</c:v>
                </c:pt>
                <c:pt idx="971">
                  <c:v>5.019</c:v>
                </c:pt>
                <c:pt idx="972">
                  <c:v>0.837</c:v>
                </c:pt>
                <c:pt idx="973">
                  <c:v>1.77</c:v>
                </c:pt>
                <c:pt idx="974">
                  <c:v>4.855</c:v>
                </c:pt>
                <c:pt idx="975">
                  <c:v>1.44</c:v>
                </c:pt>
                <c:pt idx="976">
                  <c:v>0.837</c:v>
                </c:pt>
                <c:pt idx="977">
                  <c:v>1.51</c:v>
                </c:pt>
                <c:pt idx="978">
                  <c:v>2.821</c:v>
                </c:pt>
                <c:pt idx="979">
                  <c:v>2.942</c:v>
                </c:pt>
                <c:pt idx="980">
                  <c:v>2.27</c:v>
                </c:pt>
                <c:pt idx="981">
                  <c:v>4.535</c:v>
                </c:pt>
                <c:pt idx="982">
                  <c:v>2.65</c:v>
                </c:pt>
                <c:pt idx="983">
                  <c:v>3.933</c:v>
                </c:pt>
                <c:pt idx="984">
                  <c:v>2.15</c:v>
                </c:pt>
                <c:pt idx="985">
                  <c:v>2.518</c:v>
                </c:pt>
                <c:pt idx="986">
                  <c:v>3.495</c:v>
                </c:pt>
                <c:pt idx="987">
                  <c:v>3.666</c:v>
                </c:pt>
                <c:pt idx="988">
                  <c:v>3.793</c:v>
                </c:pt>
                <c:pt idx="989">
                  <c:v>3.961</c:v>
                </c:pt>
                <c:pt idx="990">
                  <c:v>4.69</c:v>
                </c:pt>
                <c:pt idx="991">
                  <c:v>4.714</c:v>
                </c:pt>
                <c:pt idx="992">
                  <c:v>3.066</c:v>
                </c:pt>
                <c:pt idx="993">
                  <c:v>5.065</c:v>
                </c:pt>
                <c:pt idx="994">
                  <c:v>2.931</c:v>
                </c:pt>
                <c:pt idx="995">
                  <c:v>4.487</c:v>
                </c:pt>
                <c:pt idx="996">
                  <c:v>4.232</c:v>
                </c:pt>
                <c:pt idx="997">
                  <c:v>0.461</c:v>
                </c:pt>
                <c:pt idx="998">
                  <c:v>3.908</c:v>
                </c:pt>
                <c:pt idx="999">
                  <c:v>5.132</c:v>
                </c:pt>
                <c:pt idx="1000">
                  <c:v>1.11</c:v>
                </c:pt>
                <c:pt idx="1001">
                  <c:v>4.347</c:v>
                </c:pt>
                <c:pt idx="1002">
                  <c:v>4.294</c:v>
                </c:pt>
                <c:pt idx="1003">
                  <c:v>5.102</c:v>
                </c:pt>
                <c:pt idx="1004">
                  <c:v>0.851</c:v>
                </c:pt>
                <c:pt idx="1005">
                  <c:v>4.763</c:v>
                </c:pt>
                <c:pt idx="1006">
                  <c:v>1.89</c:v>
                </c:pt>
                <c:pt idx="1007">
                  <c:v>4.244</c:v>
                </c:pt>
                <c:pt idx="1008">
                  <c:v>4.94</c:v>
                </c:pt>
                <c:pt idx="1009">
                  <c:v>4.085</c:v>
                </c:pt>
                <c:pt idx="1010">
                  <c:v>4.863</c:v>
                </c:pt>
                <c:pt idx="1011">
                  <c:v>4.607</c:v>
                </c:pt>
                <c:pt idx="1012">
                  <c:v>4.843</c:v>
                </c:pt>
                <c:pt idx="1013">
                  <c:v>1.22</c:v>
                </c:pt>
                <c:pt idx="1014">
                  <c:v>4.7</c:v>
                </c:pt>
                <c:pt idx="1015">
                  <c:v>4.779</c:v>
                </c:pt>
                <c:pt idx="1016">
                  <c:v>4.055</c:v>
                </c:pt>
                <c:pt idx="1017">
                  <c:v>4.814</c:v>
                </c:pt>
                <c:pt idx="1018">
                  <c:v>4.283</c:v>
                </c:pt>
                <c:pt idx="1019">
                  <c:v>5.23</c:v>
                </c:pt>
                <c:pt idx="1020">
                  <c:v>1.97</c:v>
                </c:pt>
                <c:pt idx="1021">
                  <c:v>4.359</c:v>
                </c:pt>
                <c:pt idx="1022">
                  <c:v>2.774</c:v>
                </c:pt>
                <c:pt idx="1023">
                  <c:v>4.398</c:v>
                </c:pt>
                <c:pt idx="1024">
                  <c:v>2.942</c:v>
                </c:pt>
                <c:pt idx="1025">
                  <c:v>1.12</c:v>
                </c:pt>
                <c:pt idx="1026">
                  <c:v>4.802</c:v>
                </c:pt>
                <c:pt idx="1027">
                  <c:v>0.612</c:v>
                </c:pt>
                <c:pt idx="1028">
                  <c:v>1.12</c:v>
                </c:pt>
                <c:pt idx="1029">
                  <c:v>1.13</c:v>
                </c:pt>
                <c:pt idx="1030">
                  <c:v>3.825</c:v>
                </c:pt>
                <c:pt idx="1031">
                  <c:v>0.626</c:v>
                </c:pt>
                <c:pt idx="1032">
                  <c:v>0.978</c:v>
                </c:pt>
                <c:pt idx="1033">
                  <c:v>4.409</c:v>
                </c:pt>
                <c:pt idx="1034">
                  <c:v>3.261</c:v>
                </c:pt>
                <c:pt idx="1035">
                  <c:v>0.734</c:v>
                </c:pt>
                <c:pt idx="1036">
                  <c:v>0.748</c:v>
                </c:pt>
                <c:pt idx="1037">
                  <c:v>1</c:v>
                </c:pt>
                <c:pt idx="1038">
                  <c:v>4.802</c:v>
                </c:pt>
                <c:pt idx="1039">
                  <c:v>0.4</c:v>
                </c:pt>
                <c:pt idx="1040">
                  <c:v>0.985</c:v>
                </c:pt>
                <c:pt idx="1041">
                  <c:v>1.74</c:v>
                </c:pt>
                <c:pt idx="1042">
                  <c:v>4.071</c:v>
                </c:pt>
                <c:pt idx="1043">
                  <c:v>4.549</c:v>
                </c:pt>
                <c:pt idx="1044">
                  <c:v>0.734</c:v>
                </c:pt>
                <c:pt idx="1045">
                  <c:v>1.9</c:v>
                </c:pt>
                <c:pt idx="1046">
                  <c:v>2.922</c:v>
                </c:pt>
                <c:pt idx="1047">
                  <c:v>3.803</c:v>
                </c:pt>
                <c:pt idx="1048">
                  <c:v>4.464</c:v>
                </c:pt>
                <c:pt idx="1049">
                  <c:v>2.839</c:v>
                </c:pt>
                <c:pt idx="1050">
                  <c:v>4.494</c:v>
                </c:pt>
                <c:pt idx="1051">
                  <c:v>1.82</c:v>
                </c:pt>
                <c:pt idx="1052">
                  <c:v>4.526</c:v>
                </c:pt>
                <c:pt idx="1053">
                  <c:v>0.994</c:v>
                </c:pt>
                <c:pt idx="1054">
                  <c:v>2.58</c:v>
                </c:pt>
                <c:pt idx="1055">
                  <c:v>0.741</c:v>
                </c:pt>
                <c:pt idx="1056">
                  <c:v>2.314</c:v>
                </c:pt>
                <c:pt idx="1057">
                  <c:v>2.614</c:v>
                </c:pt>
                <c:pt idx="1058">
                  <c:v>4.885</c:v>
                </c:pt>
                <c:pt idx="1059">
                  <c:v>1.42</c:v>
                </c:pt>
                <c:pt idx="1060">
                  <c:v>4.68</c:v>
                </c:pt>
                <c:pt idx="1061">
                  <c:v>4.29</c:v>
                </c:pt>
                <c:pt idx="1062">
                  <c:v>3.972</c:v>
                </c:pt>
                <c:pt idx="1063">
                  <c:v>3.866</c:v>
                </c:pt>
                <c:pt idx="1064">
                  <c:v>4.457</c:v>
                </c:pt>
                <c:pt idx="1065">
                  <c:v>1.42</c:v>
                </c:pt>
                <c:pt idx="1066">
                  <c:v>1.26</c:v>
                </c:pt>
                <c:pt idx="1067">
                  <c:v>3.965</c:v>
                </c:pt>
                <c:pt idx="1068">
                  <c:v>4.457</c:v>
                </c:pt>
                <c:pt idx="1069">
                  <c:v>1.72</c:v>
                </c:pt>
                <c:pt idx="1070">
                  <c:v>4.278</c:v>
                </c:pt>
                <c:pt idx="1071">
                  <c:v>0.698</c:v>
                </c:pt>
                <c:pt idx="1072">
                  <c:v>0.547</c:v>
                </c:pt>
                <c:pt idx="1073">
                  <c:v>3.687</c:v>
                </c:pt>
                <c:pt idx="1074">
                  <c:v>0.925</c:v>
                </c:pt>
                <c:pt idx="1075">
                  <c:v>0.474</c:v>
                </c:pt>
                <c:pt idx="1076">
                  <c:v>0.619</c:v>
                </c:pt>
                <c:pt idx="1077">
                  <c:v>0.23</c:v>
                </c:pt>
                <c:pt idx="1078">
                  <c:v>0.946</c:v>
                </c:pt>
                <c:pt idx="1079">
                  <c:v>2.401</c:v>
                </c:pt>
                <c:pt idx="1080">
                  <c:v>4.697</c:v>
                </c:pt>
                <c:pt idx="1081">
                  <c:v>4.241</c:v>
                </c:pt>
                <c:pt idx="1082">
                  <c:v>2.316</c:v>
                </c:pt>
                <c:pt idx="1083">
                  <c:v>1.86</c:v>
                </c:pt>
                <c:pt idx="1084">
                  <c:v>0.565</c:v>
                </c:pt>
                <c:pt idx="1085">
                  <c:v>4.457</c:v>
                </c:pt>
                <c:pt idx="1086">
                  <c:v>1.05</c:v>
                </c:pt>
                <c:pt idx="1087">
                  <c:v>2.565</c:v>
                </c:pt>
                <c:pt idx="1088">
                  <c:v>0.837</c:v>
                </c:pt>
                <c:pt idx="1089">
                  <c:v>4.908</c:v>
                </c:pt>
                <c:pt idx="1090">
                  <c:v>0.676</c:v>
                </c:pt>
                <c:pt idx="1091">
                  <c:v>1.62</c:v>
                </c:pt>
                <c:pt idx="1092">
                  <c:v>1.25</c:v>
                </c:pt>
                <c:pt idx="1093">
                  <c:v>2.26</c:v>
                </c:pt>
                <c:pt idx="1094">
                  <c:v>0.86</c:v>
                </c:pt>
                <c:pt idx="1095">
                  <c:v>1.91</c:v>
                </c:pt>
                <c:pt idx="1096">
                  <c:v>2.467</c:v>
                </c:pt>
                <c:pt idx="1097">
                  <c:v>2.616</c:v>
                </c:pt>
                <c:pt idx="1098">
                  <c:v>0.258</c:v>
                </c:pt>
                <c:pt idx="1099">
                  <c:v>3.188</c:v>
                </c:pt>
                <c:pt idx="1100">
                  <c:v>4.503</c:v>
                </c:pt>
                <c:pt idx="1101">
                  <c:v>4.694</c:v>
                </c:pt>
                <c:pt idx="1102">
                  <c:v>3.399</c:v>
                </c:pt>
                <c:pt idx="1103">
                  <c:v>2.732</c:v>
                </c:pt>
                <c:pt idx="1104">
                  <c:v>1.5</c:v>
                </c:pt>
                <c:pt idx="1105">
                  <c:v>4.508</c:v>
                </c:pt>
                <c:pt idx="1106">
                  <c:v>1.97</c:v>
                </c:pt>
                <c:pt idx="1107">
                  <c:v>1.43</c:v>
                </c:pt>
                <c:pt idx="1108">
                  <c:v>0.773</c:v>
                </c:pt>
                <c:pt idx="1109">
                  <c:v>3.929</c:v>
                </c:pt>
                <c:pt idx="1110">
                  <c:v>0.574</c:v>
                </c:pt>
                <c:pt idx="1111">
                  <c:v>0.948</c:v>
                </c:pt>
                <c:pt idx="1112">
                  <c:v>3.565</c:v>
                </c:pt>
                <c:pt idx="1113">
                  <c:v>0.583</c:v>
                </c:pt>
                <c:pt idx="1114">
                  <c:v>4.985</c:v>
                </c:pt>
                <c:pt idx="1115">
                  <c:v>4.762</c:v>
                </c:pt>
                <c:pt idx="1116">
                  <c:v>4.932</c:v>
                </c:pt>
                <c:pt idx="1117">
                  <c:v>3.796</c:v>
                </c:pt>
                <c:pt idx="1118">
                  <c:v>0.681</c:v>
                </c:pt>
                <c:pt idx="1119">
                  <c:v>5.139</c:v>
                </c:pt>
                <c:pt idx="1120">
                  <c:v>4.907</c:v>
                </c:pt>
                <c:pt idx="1121">
                  <c:v>5.033</c:v>
                </c:pt>
                <c:pt idx="1122">
                  <c:v>1.83</c:v>
                </c:pt>
                <c:pt idx="1123">
                  <c:v>4.473</c:v>
                </c:pt>
                <c:pt idx="1124">
                  <c:v>0.267</c:v>
                </c:pt>
                <c:pt idx="1125">
                  <c:v>0.938</c:v>
                </c:pt>
                <c:pt idx="1126">
                  <c:v>3.094</c:v>
                </c:pt>
                <c:pt idx="1127">
                  <c:v>4.494</c:v>
                </c:pt>
                <c:pt idx="1128">
                  <c:v>3.731</c:v>
                </c:pt>
                <c:pt idx="1129">
                  <c:v>0.559</c:v>
                </c:pt>
                <c:pt idx="1130">
                  <c:v>1.57</c:v>
                </c:pt>
                <c:pt idx="1131">
                  <c:v>3.036</c:v>
                </c:pt>
                <c:pt idx="1132">
                  <c:v>4.887</c:v>
                </c:pt>
                <c:pt idx="1133">
                  <c:v>3.563</c:v>
                </c:pt>
                <c:pt idx="1134">
                  <c:v>3.264</c:v>
                </c:pt>
                <c:pt idx="1135">
                  <c:v>4.133</c:v>
                </c:pt>
                <c:pt idx="1136">
                  <c:v>3.839</c:v>
                </c:pt>
                <c:pt idx="1137">
                  <c:v>3.245</c:v>
                </c:pt>
                <c:pt idx="1138">
                  <c:v>0.501</c:v>
                </c:pt>
                <c:pt idx="1139">
                  <c:v>4.797</c:v>
                </c:pt>
                <c:pt idx="1140">
                  <c:v>2.11</c:v>
                </c:pt>
                <c:pt idx="1141">
                  <c:v>3.632</c:v>
                </c:pt>
                <c:pt idx="1142">
                  <c:v>3.698</c:v>
                </c:pt>
                <c:pt idx="1143">
                  <c:v>2.09</c:v>
                </c:pt>
                <c:pt idx="1144">
                  <c:v>0.623</c:v>
                </c:pt>
                <c:pt idx="1145">
                  <c:v>4.425</c:v>
                </c:pt>
                <c:pt idx="1146">
                  <c:v>3.509</c:v>
                </c:pt>
                <c:pt idx="1147">
                  <c:v>4.878</c:v>
                </c:pt>
                <c:pt idx="1148">
                  <c:v>1.21</c:v>
                </c:pt>
                <c:pt idx="1149">
                  <c:v>1.29</c:v>
                </c:pt>
                <c:pt idx="1150">
                  <c:v>0.4</c:v>
                </c:pt>
                <c:pt idx="1151">
                  <c:v>0.478</c:v>
                </c:pt>
                <c:pt idx="1152">
                  <c:v>2.436</c:v>
                </c:pt>
                <c:pt idx="1153">
                  <c:v>1.36</c:v>
                </c:pt>
                <c:pt idx="1154">
                  <c:v>0.649</c:v>
                </c:pt>
                <c:pt idx="1155">
                  <c:v>3.16</c:v>
                </c:pt>
                <c:pt idx="1156">
                  <c:v>1.4</c:v>
                </c:pt>
                <c:pt idx="1157">
                  <c:v>2.316</c:v>
                </c:pt>
                <c:pt idx="1158">
                  <c:v>4.384</c:v>
                </c:pt>
                <c:pt idx="1159">
                  <c:v>5.148</c:v>
                </c:pt>
                <c:pt idx="1160">
                  <c:v>1.65</c:v>
                </c:pt>
                <c:pt idx="1161">
                  <c:v>1.89</c:v>
                </c:pt>
                <c:pt idx="1162">
                  <c:v>0.729</c:v>
                </c:pt>
                <c:pt idx="1163">
                  <c:v>4.559</c:v>
                </c:pt>
                <c:pt idx="1164">
                  <c:v>2.392</c:v>
                </c:pt>
                <c:pt idx="1165">
                  <c:v>3.808</c:v>
                </c:pt>
                <c:pt idx="1166">
                  <c:v>2.07</c:v>
                </c:pt>
                <c:pt idx="1167">
                  <c:v>0.638</c:v>
                </c:pt>
                <c:pt idx="1168">
                  <c:v>1.2</c:v>
                </c:pt>
                <c:pt idx="1169">
                  <c:v>2.1</c:v>
                </c:pt>
                <c:pt idx="1170">
                  <c:v>4.361</c:v>
                </c:pt>
                <c:pt idx="1171">
                  <c:v>0.565</c:v>
                </c:pt>
                <c:pt idx="1172">
                  <c:v>1.36</c:v>
                </c:pt>
                <c:pt idx="1173">
                  <c:v>1.97</c:v>
                </c:pt>
                <c:pt idx="1174">
                  <c:v>4.386</c:v>
                </c:pt>
                <c:pt idx="1175">
                  <c:v>3.741</c:v>
                </c:pt>
                <c:pt idx="1176">
                  <c:v>4.386</c:v>
                </c:pt>
                <c:pt idx="1177">
                  <c:v>4.673</c:v>
                </c:pt>
                <c:pt idx="1178">
                  <c:v>3.977</c:v>
                </c:pt>
                <c:pt idx="1179">
                  <c:v>0.761</c:v>
                </c:pt>
                <c:pt idx="1180">
                  <c:v>1.06</c:v>
                </c:pt>
                <c:pt idx="1181">
                  <c:v>0.706</c:v>
                </c:pt>
                <c:pt idx="1182">
                  <c:v>1.54</c:v>
                </c:pt>
                <c:pt idx="1183">
                  <c:v>4.375</c:v>
                </c:pt>
                <c:pt idx="1184">
                  <c:v>0.911</c:v>
                </c:pt>
                <c:pt idx="1185">
                  <c:v>0.506</c:v>
                </c:pt>
                <c:pt idx="1186">
                  <c:v>3.696</c:v>
                </c:pt>
                <c:pt idx="1187">
                  <c:v>4.274</c:v>
                </c:pt>
                <c:pt idx="1188">
                  <c:v>1.32</c:v>
                </c:pt>
                <c:pt idx="1189">
                  <c:v>0.64</c:v>
                </c:pt>
                <c:pt idx="1190">
                  <c:v>3.503</c:v>
                </c:pt>
                <c:pt idx="1191">
                  <c:v>4.444</c:v>
                </c:pt>
                <c:pt idx="1192">
                  <c:v>1.22</c:v>
                </c:pt>
                <c:pt idx="1193">
                  <c:v>0.469</c:v>
                </c:pt>
                <c:pt idx="1194">
                  <c:v>0.529</c:v>
                </c:pt>
                <c:pt idx="1195">
                  <c:v>0.393</c:v>
                </c:pt>
                <c:pt idx="1196">
                  <c:v>3.144</c:v>
                </c:pt>
                <c:pt idx="1197">
                  <c:v>4.517</c:v>
                </c:pt>
                <c:pt idx="1198">
                  <c:v>2.424</c:v>
                </c:pt>
                <c:pt idx="1199">
                  <c:v>0.767</c:v>
                </c:pt>
                <c:pt idx="1200">
                  <c:v>4.156</c:v>
                </c:pt>
                <c:pt idx="1201">
                  <c:v>4.432</c:v>
                </c:pt>
                <c:pt idx="1202">
                  <c:v>1.36</c:v>
                </c:pt>
                <c:pt idx="1203">
                  <c:v>2.22</c:v>
                </c:pt>
                <c:pt idx="1204">
                  <c:v>0.874</c:v>
                </c:pt>
                <c:pt idx="1205">
                  <c:v>1.82</c:v>
                </c:pt>
                <c:pt idx="1206">
                  <c:v>4.278</c:v>
                </c:pt>
                <c:pt idx="1207">
                  <c:v>4.453</c:v>
                </c:pt>
                <c:pt idx="1208">
                  <c:v>1.55</c:v>
                </c:pt>
                <c:pt idx="1209">
                  <c:v>4.591</c:v>
                </c:pt>
                <c:pt idx="1210">
                  <c:v>2.769</c:v>
                </c:pt>
                <c:pt idx="1211">
                  <c:v>1.55</c:v>
                </c:pt>
                <c:pt idx="1212">
                  <c:v>0.397</c:v>
                </c:pt>
                <c:pt idx="1213">
                  <c:v>0.317</c:v>
                </c:pt>
                <c:pt idx="1214">
                  <c:v>1.22</c:v>
                </c:pt>
                <c:pt idx="1215">
                  <c:v>4.501</c:v>
                </c:pt>
                <c:pt idx="1216">
                  <c:v>4.097</c:v>
                </c:pt>
                <c:pt idx="1217">
                  <c:v>1.78</c:v>
                </c:pt>
                <c:pt idx="1218">
                  <c:v>4.471</c:v>
                </c:pt>
                <c:pt idx="1219">
                  <c:v>4.423</c:v>
                </c:pt>
                <c:pt idx="1220">
                  <c:v>1.47</c:v>
                </c:pt>
                <c:pt idx="1221">
                  <c:v>3.098</c:v>
                </c:pt>
                <c:pt idx="1222">
                  <c:v>4.156</c:v>
                </c:pt>
                <c:pt idx="1223">
                  <c:v>4.671</c:v>
                </c:pt>
                <c:pt idx="1224">
                  <c:v>4.884</c:v>
                </c:pt>
                <c:pt idx="1225">
                  <c:v>0.454</c:v>
                </c:pt>
                <c:pt idx="1226">
                  <c:v>3.14</c:v>
                </c:pt>
                <c:pt idx="1227">
                  <c:v>4.551</c:v>
                </c:pt>
                <c:pt idx="1228">
                  <c:v>1.19</c:v>
                </c:pt>
                <c:pt idx="1229">
                  <c:v>4.292</c:v>
                </c:pt>
                <c:pt idx="1230">
                  <c:v>4.395</c:v>
                </c:pt>
                <c:pt idx="1231">
                  <c:v>2.476</c:v>
                </c:pt>
                <c:pt idx="1232">
                  <c:v>4.423</c:v>
                </c:pt>
                <c:pt idx="1233">
                  <c:v>4.902</c:v>
                </c:pt>
                <c:pt idx="1234">
                  <c:v>4.983</c:v>
                </c:pt>
                <c:pt idx="1235">
                  <c:v>4.537</c:v>
                </c:pt>
                <c:pt idx="1236">
                  <c:v>0.683</c:v>
                </c:pt>
                <c:pt idx="1237">
                  <c:v>4.365</c:v>
                </c:pt>
                <c:pt idx="1238">
                  <c:v>3.698</c:v>
                </c:pt>
                <c:pt idx="1239">
                  <c:v>2.896</c:v>
                </c:pt>
                <c:pt idx="1240">
                  <c:v>4.202</c:v>
                </c:pt>
                <c:pt idx="1241">
                  <c:v>0.789</c:v>
                </c:pt>
                <c:pt idx="1242">
                  <c:v>2.617</c:v>
                </c:pt>
                <c:pt idx="1243">
                  <c:v>0.644</c:v>
                </c:pt>
                <c:pt idx="1244">
                  <c:v>3.179</c:v>
                </c:pt>
                <c:pt idx="1245">
                  <c:v>1.37</c:v>
                </c:pt>
                <c:pt idx="1246">
                  <c:v>0.488</c:v>
                </c:pt>
                <c:pt idx="1247">
                  <c:v>3.087</c:v>
                </c:pt>
                <c:pt idx="1248">
                  <c:v>3.208</c:v>
                </c:pt>
                <c:pt idx="1249">
                  <c:v>1.55</c:v>
                </c:pt>
                <c:pt idx="1250">
                  <c:v>4.08</c:v>
                </c:pt>
                <c:pt idx="1251">
                  <c:v>0.619</c:v>
                </c:pt>
                <c:pt idx="1252">
                  <c:v>1.69</c:v>
                </c:pt>
                <c:pt idx="1253">
                  <c:v>2.429</c:v>
                </c:pt>
                <c:pt idx="1254">
                  <c:v>2.11</c:v>
                </c:pt>
                <c:pt idx="1255">
                  <c:v>3.208</c:v>
                </c:pt>
                <c:pt idx="1256">
                  <c:v>1.69</c:v>
                </c:pt>
                <c:pt idx="1257">
                  <c:v>0.239</c:v>
                </c:pt>
                <c:pt idx="1258">
                  <c:v>0.575</c:v>
                </c:pt>
                <c:pt idx="1259">
                  <c:v>0.95</c:v>
                </c:pt>
                <c:pt idx="1260">
                  <c:v>0.327</c:v>
                </c:pt>
                <c:pt idx="1261">
                  <c:v>0.12</c:v>
                </c:pt>
                <c:pt idx="1262">
                  <c:v>1.77</c:v>
                </c:pt>
                <c:pt idx="1263">
                  <c:v>0.488</c:v>
                </c:pt>
                <c:pt idx="1264">
                  <c:v>1.35</c:v>
                </c:pt>
                <c:pt idx="1265">
                  <c:v>1.8</c:v>
                </c:pt>
                <c:pt idx="1266">
                  <c:v>2.597</c:v>
                </c:pt>
                <c:pt idx="1267">
                  <c:v>1.21</c:v>
                </c:pt>
                <c:pt idx="1268">
                  <c:v>3.142</c:v>
                </c:pt>
                <c:pt idx="1269">
                  <c:v>0.542</c:v>
                </c:pt>
                <c:pt idx="1270">
                  <c:v>1.37</c:v>
                </c:pt>
                <c:pt idx="1271">
                  <c:v>1.56</c:v>
                </c:pt>
                <c:pt idx="1272">
                  <c:v>1.12</c:v>
                </c:pt>
                <c:pt idx="1273">
                  <c:v>3.696</c:v>
                </c:pt>
                <c:pt idx="1274">
                  <c:v>1.54</c:v>
                </c:pt>
                <c:pt idx="1275">
                  <c:v>1.1</c:v>
                </c:pt>
                <c:pt idx="1276">
                  <c:v>3.172</c:v>
                </c:pt>
                <c:pt idx="1277">
                  <c:v>1.94</c:v>
                </c:pt>
                <c:pt idx="1278">
                  <c:v>3.319</c:v>
                </c:pt>
                <c:pt idx="1279">
                  <c:v>1.07</c:v>
                </c:pt>
                <c:pt idx="1280">
                  <c:v>2.945</c:v>
                </c:pt>
                <c:pt idx="1281">
                  <c:v>2.807</c:v>
                </c:pt>
                <c:pt idx="1282">
                  <c:v>4.498</c:v>
                </c:pt>
                <c:pt idx="1283">
                  <c:v>0.819</c:v>
                </c:pt>
                <c:pt idx="1284">
                  <c:v>0.743</c:v>
                </c:pt>
                <c:pt idx="1285">
                  <c:v>1.68</c:v>
                </c:pt>
                <c:pt idx="1286">
                  <c:v>3.165</c:v>
                </c:pt>
                <c:pt idx="1287">
                  <c:v>1.53</c:v>
                </c:pt>
                <c:pt idx="1288">
                  <c:v>0.632</c:v>
                </c:pt>
                <c:pt idx="1289">
                  <c:v>1.21</c:v>
                </c:pt>
                <c:pt idx="1290">
                  <c:v>0.741</c:v>
                </c:pt>
                <c:pt idx="1291">
                  <c:v>0.253</c:v>
                </c:pt>
                <c:pt idx="1292">
                  <c:v>2.87</c:v>
                </c:pt>
                <c:pt idx="1293">
                  <c:v>1.93</c:v>
                </c:pt>
                <c:pt idx="1294">
                  <c:v>2.813</c:v>
                </c:pt>
                <c:pt idx="1295">
                  <c:v>2.04</c:v>
                </c:pt>
                <c:pt idx="1296">
                  <c:v>0.925</c:v>
                </c:pt>
                <c:pt idx="1297">
                  <c:v>4.372</c:v>
                </c:pt>
                <c:pt idx="1298">
                  <c:v>0.42</c:v>
                </c:pt>
                <c:pt idx="1299">
                  <c:v>1.67</c:v>
                </c:pt>
                <c:pt idx="1300">
                  <c:v>0.936</c:v>
                </c:pt>
                <c:pt idx="1301">
                  <c:v>2.2</c:v>
                </c:pt>
                <c:pt idx="1302">
                  <c:v>1.76</c:v>
                </c:pt>
                <c:pt idx="1303">
                  <c:v>4.239</c:v>
                </c:pt>
                <c:pt idx="1304">
                  <c:v>1.31</c:v>
                </c:pt>
                <c:pt idx="1305">
                  <c:v>4.529</c:v>
                </c:pt>
                <c:pt idx="1306">
                  <c:v>4.301</c:v>
                </c:pt>
                <c:pt idx="1307">
                  <c:v>3.742</c:v>
                </c:pt>
                <c:pt idx="1308">
                  <c:v>4.441</c:v>
                </c:pt>
                <c:pt idx="1309">
                  <c:v>3.496</c:v>
                </c:pt>
                <c:pt idx="1310">
                  <c:v>0.21</c:v>
                </c:pt>
                <c:pt idx="1311">
                  <c:v>3.185</c:v>
                </c:pt>
                <c:pt idx="1312">
                  <c:v>0.466</c:v>
                </c:pt>
                <c:pt idx="1313">
                  <c:v>0.521</c:v>
                </c:pt>
                <c:pt idx="1314">
                  <c:v>0.538</c:v>
                </c:pt>
                <c:pt idx="1315">
                  <c:v>3.518</c:v>
                </c:pt>
                <c:pt idx="1316">
                  <c:v>1.85</c:v>
                </c:pt>
                <c:pt idx="1317">
                  <c:v>0.4</c:v>
                </c:pt>
                <c:pt idx="1318">
                  <c:v>0.446</c:v>
                </c:pt>
                <c:pt idx="1319">
                  <c:v>3.043</c:v>
                </c:pt>
                <c:pt idx="1320">
                  <c:v>1.42</c:v>
                </c:pt>
                <c:pt idx="1321">
                  <c:v>4.524</c:v>
                </c:pt>
                <c:pt idx="1322">
                  <c:v>2.505</c:v>
                </c:pt>
                <c:pt idx="1323">
                  <c:v>2.19</c:v>
                </c:pt>
                <c:pt idx="1324">
                  <c:v>0.471</c:v>
                </c:pt>
                <c:pt idx="1325">
                  <c:v>4.703</c:v>
                </c:pt>
                <c:pt idx="1326">
                  <c:v>2.571</c:v>
                </c:pt>
                <c:pt idx="1327">
                  <c:v>1.47</c:v>
                </c:pt>
                <c:pt idx="1328">
                  <c:v>4.193</c:v>
                </c:pt>
                <c:pt idx="1329">
                  <c:v>4.492</c:v>
                </c:pt>
                <c:pt idx="1330">
                  <c:v>0.38</c:v>
                </c:pt>
                <c:pt idx="1331">
                  <c:v>2.571</c:v>
                </c:pt>
                <c:pt idx="1332">
                  <c:v>3.369</c:v>
                </c:pt>
                <c:pt idx="1333">
                  <c:v>0.505</c:v>
                </c:pt>
                <c:pt idx="1334">
                  <c:v>0.264</c:v>
                </c:pt>
                <c:pt idx="1335">
                  <c:v>0.17</c:v>
                </c:pt>
                <c:pt idx="1336">
                  <c:v>1.99</c:v>
                </c:pt>
                <c:pt idx="1337">
                  <c:v>0.732</c:v>
                </c:pt>
                <c:pt idx="1338">
                  <c:v>0.54</c:v>
                </c:pt>
                <c:pt idx="1339">
                  <c:v>4.427</c:v>
                </c:pt>
                <c:pt idx="1340">
                  <c:v>2.325</c:v>
                </c:pt>
                <c:pt idx="1341">
                  <c:v>2.14</c:v>
                </c:pt>
                <c:pt idx="1342">
                  <c:v>0.623</c:v>
                </c:pt>
                <c:pt idx="1343">
                  <c:v>2.381</c:v>
                </c:pt>
                <c:pt idx="1344">
                  <c:v>3.855</c:v>
                </c:pt>
                <c:pt idx="1345">
                  <c:v>0.462</c:v>
                </c:pt>
                <c:pt idx="1346">
                  <c:v>3.014</c:v>
                </c:pt>
                <c:pt idx="1347">
                  <c:v>3.133</c:v>
                </c:pt>
                <c:pt idx="1348">
                  <c:v>1.05</c:v>
                </c:pt>
                <c:pt idx="1349">
                  <c:v>0.442</c:v>
                </c:pt>
                <c:pt idx="1350">
                  <c:v>1.88</c:v>
                </c:pt>
                <c:pt idx="1351">
                  <c:v>2.857</c:v>
                </c:pt>
                <c:pt idx="1352">
                  <c:v>3.632</c:v>
                </c:pt>
                <c:pt idx="1353">
                  <c:v>2.712</c:v>
                </c:pt>
                <c:pt idx="1354">
                  <c:v>1.43</c:v>
                </c:pt>
                <c:pt idx="1355">
                  <c:v>1.41</c:v>
                </c:pt>
                <c:pt idx="1356">
                  <c:v>0.524</c:v>
                </c:pt>
                <c:pt idx="1357">
                  <c:v>1.91</c:v>
                </c:pt>
                <c:pt idx="1358">
                  <c:v>2.627</c:v>
                </c:pt>
                <c:pt idx="1359">
                  <c:v>2.341</c:v>
                </c:pt>
                <c:pt idx="1360">
                  <c:v>3.02</c:v>
                </c:pt>
                <c:pt idx="1361">
                  <c:v>0.49</c:v>
                </c:pt>
                <c:pt idx="1362">
                  <c:v>3.284</c:v>
                </c:pt>
                <c:pt idx="1363">
                  <c:v>0.498</c:v>
                </c:pt>
                <c:pt idx="1364">
                  <c:v>3.282</c:v>
                </c:pt>
                <c:pt idx="1365">
                  <c:v>1.85</c:v>
                </c:pt>
                <c:pt idx="1366">
                  <c:v>0.276</c:v>
                </c:pt>
                <c:pt idx="1367">
                  <c:v>1.38</c:v>
                </c:pt>
                <c:pt idx="1368">
                  <c:v>1.23</c:v>
                </c:pt>
                <c:pt idx="1369">
                  <c:v>0.95</c:v>
                </c:pt>
                <c:pt idx="1370">
                  <c:v>0.985</c:v>
                </c:pt>
                <c:pt idx="1371">
                  <c:v>1.45</c:v>
                </c:pt>
                <c:pt idx="1372">
                  <c:v>1.81</c:v>
                </c:pt>
                <c:pt idx="1373">
                  <c:v>1.09</c:v>
                </c:pt>
                <c:pt idx="1374">
                  <c:v>1.21</c:v>
                </c:pt>
                <c:pt idx="1375">
                  <c:v>0.881</c:v>
                </c:pt>
                <c:pt idx="1376">
                  <c:v>2.03</c:v>
                </c:pt>
                <c:pt idx="1377">
                  <c:v>0.808</c:v>
                </c:pt>
                <c:pt idx="1378">
                  <c:v>0.508</c:v>
                </c:pt>
                <c:pt idx="1379">
                  <c:v>4.544</c:v>
                </c:pt>
                <c:pt idx="1380">
                  <c:v>3.501</c:v>
                </c:pt>
                <c:pt idx="1381">
                  <c:v>2.504</c:v>
                </c:pt>
                <c:pt idx="1382">
                  <c:v>0.787</c:v>
                </c:pt>
                <c:pt idx="1383">
                  <c:v>2.536</c:v>
                </c:pt>
                <c:pt idx="1384">
                  <c:v>0.545</c:v>
                </c:pt>
                <c:pt idx="1385">
                  <c:v>2.02</c:v>
                </c:pt>
                <c:pt idx="1386">
                  <c:v>0.681</c:v>
                </c:pt>
                <c:pt idx="1387">
                  <c:v>0.526</c:v>
                </c:pt>
                <c:pt idx="1388">
                  <c:v>1.43</c:v>
                </c:pt>
                <c:pt idx="1389">
                  <c:v>1.32</c:v>
                </c:pt>
                <c:pt idx="1390">
                  <c:v>1.21</c:v>
                </c:pt>
                <c:pt idx="1391">
                  <c:v>1.9</c:v>
                </c:pt>
                <c:pt idx="1392">
                  <c:v>1.03</c:v>
                </c:pt>
                <c:pt idx="1393">
                  <c:v>2.742</c:v>
                </c:pt>
                <c:pt idx="1394">
                  <c:v>0.488</c:v>
                </c:pt>
                <c:pt idx="1395">
                  <c:v>3.563</c:v>
                </c:pt>
                <c:pt idx="1396">
                  <c:v>4.735</c:v>
                </c:pt>
                <c:pt idx="1397">
                  <c:v>2.26</c:v>
                </c:pt>
                <c:pt idx="1398">
                  <c:v>1.81</c:v>
                </c:pt>
                <c:pt idx="1399">
                  <c:v>2.2</c:v>
                </c:pt>
                <c:pt idx="1400">
                  <c:v>0.662</c:v>
                </c:pt>
                <c:pt idx="1401">
                  <c:v>0.722</c:v>
                </c:pt>
                <c:pt idx="1402">
                  <c:v>0.426</c:v>
                </c:pt>
                <c:pt idx="1403">
                  <c:v>0.488</c:v>
                </c:pt>
                <c:pt idx="1404">
                  <c:v>0.517</c:v>
                </c:pt>
                <c:pt idx="1405">
                  <c:v>1.24</c:v>
                </c:pt>
                <c:pt idx="1406">
                  <c:v>4.451</c:v>
                </c:pt>
                <c:pt idx="1407">
                  <c:v>1.22</c:v>
                </c:pt>
                <c:pt idx="1408">
                  <c:v>2.88</c:v>
                </c:pt>
                <c:pt idx="1409">
                  <c:v>1.13</c:v>
                </c:pt>
                <c:pt idx="1410">
                  <c:v>0.398</c:v>
                </c:pt>
                <c:pt idx="1411">
                  <c:v>4.354</c:v>
                </c:pt>
                <c:pt idx="1412">
                  <c:v>3.956</c:v>
                </c:pt>
                <c:pt idx="1413">
                  <c:v>1.13</c:v>
                </c:pt>
                <c:pt idx="1414">
                  <c:v>1.46</c:v>
                </c:pt>
                <c:pt idx="1415">
                  <c:v>4.446</c:v>
                </c:pt>
                <c:pt idx="1416">
                  <c:v>0.737</c:v>
                </c:pt>
                <c:pt idx="1417">
                  <c:v>0.653</c:v>
                </c:pt>
                <c:pt idx="1418">
                  <c:v>4.722</c:v>
                </c:pt>
                <c:pt idx="1419">
                  <c:v>4.184</c:v>
                </c:pt>
                <c:pt idx="1420">
                  <c:v>0.561</c:v>
                </c:pt>
                <c:pt idx="1421">
                  <c:v>3.257</c:v>
                </c:pt>
                <c:pt idx="1422">
                  <c:v>2.1</c:v>
                </c:pt>
                <c:pt idx="1423">
                  <c:v>0.322</c:v>
                </c:pt>
                <c:pt idx="1424">
                  <c:v>0.915</c:v>
                </c:pt>
                <c:pt idx="1425">
                  <c:v>4.418</c:v>
                </c:pt>
                <c:pt idx="1426">
                  <c:v>3.234</c:v>
                </c:pt>
                <c:pt idx="1427">
                  <c:v>3.555</c:v>
                </c:pt>
                <c:pt idx="1428">
                  <c:v>1.83</c:v>
                </c:pt>
                <c:pt idx="1429">
                  <c:v>2.701</c:v>
                </c:pt>
                <c:pt idx="1430">
                  <c:v>4.2</c:v>
                </c:pt>
                <c:pt idx="1431">
                  <c:v>3.209</c:v>
                </c:pt>
                <c:pt idx="1432">
                  <c:v>0.561</c:v>
                </c:pt>
                <c:pt idx="1433">
                  <c:v>1.41</c:v>
                </c:pt>
                <c:pt idx="1434">
                  <c:v>3.608</c:v>
                </c:pt>
                <c:pt idx="1435">
                  <c:v>0.966</c:v>
                </c:pt>
                <c:pt idx="1436">
                  <c:v>0.948</c:v>
                </c:pt>
                <c:pt idx="1437">
                  <c:v>1.94</c:v>
                </c:pt>
                <c:pt idx="1438">
                  <c:v>2.05</c:v>
                </c:pt>
                <c:pt idx="1439">
                  <c:v>0.98</c:v>
                </c:pt>
                <c:pt idx="1440">
                  <c:v>0.87</c:v>
                </c:pt>
                <c:pt idx="1441">
                  <c:v>1.92</c:v>
                </c:pt>
                <c:pt idx="1442">
                  <c:v>2.592</c:v>
                </c:pt>
                <c:pt idx="1443">
                  <c:v>0.531</c:v>
                </c:pt>
                <c:pt idx="1444">
                  <c:v>0.485</c:v>
                </c:pt>
                <c:pt idx="1445">
                  <c:v>2.18</c:v>
                </c:pt>
                <c:pt idx="1446">
                  <c:v>2.01</c:v>
                </c:pt>
                <c:pt idx="1447">
                  <c:v>0.888</c:v>
                </c:pt>
                <c:pt idx="1448">
                  <c:v>0.904</c:v>
                </c:pt>
                <c:pt idx="1449">
                  <c:v>0.658</c:v>
                </c:pt>
                <c:pt idx="1450">
                  <c:v>0.823</c:v>
                </c:pt>
                <c:pt idx="1451">
                  <c:v>4.785</c:v>
                </c:pt>
                <c:pt idx="1452">
                  <c:v>1.81</c:v>
                </c:pt>
                <c:pt idx="1453">
                  <c:v>0.451</c:v>
                </c:pt>
                <c:pt idx="1454">
                  <c:v>1.46</c:v>
                </c:pt>
                <c:pt idx="1455">
                  <c:v>1.96</c:v>
                </c:pt>
                <c:pt idx="1456">
                  <c:v>1.89</c:v>
                </c:pt>
                <c:pt idx="1457">
                  <c:v>0.883</c:v>
                </c:pt>
                <c:pt idx="1458">
                  <c:v>4.749</c:v>
                </c:pt>
                <c:pt idx="1459">
                  <c:v>2.544</c:v>
                </c:pt>
                <c:pt idx="1460">
                  <c:v>4.08</c:v>
                </c:pt>
                <c:pt idx="1461">
                  <c:v>1.61</c:v>
                </c:pt>
                <c:pt idx="1462">
                  <c:v>0.329</c:v>
                </c:pt>
                <c:pt idx="1463">
                  <c:v>4.622</c:v>
                </c:pt>
                <c:pt idx="1464">
                  <c:v>1.83</c:v>
                </c:pt>
                <c:pt idx="1465">
                  <c:v>1.25</c:v>
                </c:pt>
                <c:pt idx="1466">
                  <c:v>1.93</c:v>
                </c:pt>
                <c:pt idx="1467">
                  <c:v>4.932</c:v>
                </c:pt>
                <c:pt idx="1468">
                  <c:v>1.55</c:v>
                </c:pt>
                <c:pt idx="1469">
                  <c:v>5.107</c:v>
                </c:pt>
                <c:pt idx="1470">
                  <c:v>0.72</c:v>
                </c:pt>
                <c:pt idx="1471">
                  <c:v>2.12</c:v>
                </c:pt>
                <c:pt idx="1472">
                  <c:v>3.92</c:v>
                </c:pt>
                <c:pt idx="1473">
                  <c:v>0.491</c:v>
                </c:pt>
                <c:pt idx="1474">
                  <c:v>4.127</c:v>
                </c:pt>
                <c:pt idx="1475">
                  <c:v>3.89</c:v>
                </c:pt>
                <c:pt idx="1476">
                  <c:v>1.64</c:v>
                </c:pt>
                <c:pt idx="1477">
                  <c:v>2.35</c:v>
                </c:pt>
                <c:pt idx="1478">
                  <c:v>0.441</c:v>
                </c:pt>
                <c:pt idx="1479">
                  <c:v>0.365</c:v>
                </c:pt>
                <c:pt idx="1480">
                  <c:v>1.98</c:v>
                </c:pt>
                <c:pt idx="1481">
                  <c:v>1.42</c:v>
                </c:pt>
                <c:pt idx="1482">
                  <c:v>3.883</c:v>
                </c:pt>
                <c:pt idx="1483">
                  <c:v>3.847</c:v>
                </c:pt>
                <c:pt idx="1484">
                  <c:v>1.38</c:v>
                </c:pt>
                <c:pt idx="1485">
                  <c:v>2.665</c:v>
                </c:pt>
                <c:pt idx="1486">
                  <c:v>1.46</c:v>
                </c:pt>
                <c:pt idx="1487">
                  <c:v>0.17</c:v>
                </c:pt>
                <c:pt idx="1488">
                  <c:v>0.23</c:v>
                </c:pt>
                <c:pt idx="1489">
                  <c:v>1.63</c:v>
                </c:pt>
                <c:pt idx="1490">
                  <c:v>2.5</c:v>
                </c:pt>
                <c:pt idx="1491">
                  <c:v>0.285</c:v>
                </c:pt>
                <c:pt idx="1492">
                  <c:v>1.35</c:v>
                </c:pt>
                <c:pt idx="1493">
                  <c:v>1.21</c:v>
                </c:pt>
                <c:pt idx="1494">
                  <c:v>1.75</c:v>
                </c:pt>
                <c:pt idx="1495">
                  <c:v>0.704</c:v>
                </c:pt>
                <c:pt idx="1496">
                  <c:v>1.5</c:v>
                </c:pt>
                <c:pt idx="1497">
                  <c:v>0.449</c:v>
                </c:pt>
                <c:pt idx="1498">
                  <c:v>0.66</c:v>
                </c:pt>
                <c:pt idx="1499">
                  <c:v>1.24</c:v>
                </c:pt>
                <c:pt idx="1500">
                  <c:v>1.38</c:v>
                </c:pt>
                <c:pt idx="1501">
                  <c:v>0.547</c:v>
                </c:pt>
                <c:pt idx="1502">
                  <c:v>1.55</c:v>
                </c:pt>
                <c:pt idx="1503">
                  <c:v>0.442</c:v>
                </c:pt>
                <c:pt idx="1504">
                  <c:v>0.936</c:v>
                </c:pt>
                <c:pt idx="1505">
                  <c:v>2.02</c:v>
                </c:pt>
                <c:pt idx="1506">
                  <c:v>2.362</c:v>
                </c:pt>
                <c:pt idx="1507">
                  <c:v>0.386</c:v>
                </c:pt>
                <c:pt idx="1508">
                  <c:v>0.405</c:v>
                </c:pt>
                <c:pt idx="1509">
                  <c:v>0.511</c:v>
                </c:pt>
                <c:pt idx="1510">
                  <c:v>2.05</c:v>
                </c:pt>
                <c:pt idx="1511">
                  <c:v>0.794</c:v>
                </c:pt>
                <c:pt idx="1512">
                  <c:v>4.632</c:v>
                </c:pt>
                <c:pt idx="1513">
                  <c:v>1.01</c:v>
                </c:pt>
                <c:pt idx="1514">
                  <c:v>0.938</c:v>
                </c:pt>
                <c:pt idx="1515">
                  <c:v>0.411</c:v>
                </c:pt>
                <c:pt idx="1516">
                  <c:v>0.242</c:v>
                </c:pt>
                <c:pt idx="1517">
                  <c:v>4.84</c:v>
                </c:pt>
                <c:pt idx="1518">
                  <c:v>1.9</c:v>
                </c:pt>
                <c:pt idx="1519">
                  <c:v>0.888</c:v>
                </c:pt>
                <c:pt idx="1520">
                  <c:v>1.55</c:v>
                </c:pt>
                <c:pt idx="1521">
                  <c:v>3.204</c:v>
                </c:pt>
                <c:pt idx="1522">
                  <c:v>0.819</c:v>
                </c:pt>
                <c:pt idx="1523">
                  <c:v>0.737</c:v>
                </c:pt>
                <c:pt idx="1524">
                  <c:v>0.872</c:v>
                </c:pt>
                <c:pt idx="1525">
                  <c:v>1.41</c:v>
                </c:pt>
                <c:pt idx="1526">
                  <c:v>0.932</c:v>
                </c:pt>
                <c:pt idx="1527">
                  <c:v>1.44</c:v>
                </c:pt>
                <c:pt idx="1528">
                  <c:v>2.09</c:v>
                </c:pt>
                <c:pt idx="1529">
                  <c:v>0.278</c:v>
                </c:pt>
                <c:pt idx="1530">
                  <c:v>0.647</c:v>
                </c:pt>
                <c:pt idx="1531">
                  <c:v>1.32</c:v>
                </c:pt>
                <c:pt idx="1532">
                  <c:v>1.18</c:v>
                </c:pt>
                <c:pt idx="1533">
                  <c:v>0.455</c:v>
                </c:pt>
                <c:pt idx="1534">
                  <c:v>1.67</c:v>
                </c:pt>
                <c:pt idx="1535">
                  <c:v>1.71</c:v>
                </c:pt>
                <c:pt idx="1536">
                  <c:v>0.644</c:v>
                </c:pt>
                <c:pt idx="1537">
                  <c:v>0.392</c:v>
                </c:pt>
                <c:pt idx="1538">
                  <c:v>2.675</c:v>
                </c:pt>
                <c:pt idx="1539">
                  <c:v>1.03</c:v>
                </c:pt>
                <c:pt idx="1540">
                  <c:v>0.876</c:v>
                </c:pt>
                <c:pt idx="1541">
                  <c:v>2.988</c:v>
                </c:pt>
                <c:pt idx="1542">
                  <c:v>1.34</c:v>
                </c:pt>
                <c:pt idx="1543">
                  <c:v>0.911</c:v>
                </c:pt>
                <c:pt idx="1544">
                  <c:v>0.435</c:v>
                </c:pt>
                <c:pt idx="1545">
                  <c:v>1.84</c:v>
                </c:pt>
                <c:pt idx="1546">
                  <c:v>0.614</c:v>
                </c:pt>
                <c:pt idx="1547">
                  <c:v>0.817</c:v>
                </c:pt>
                <c:pt idx="1548">
                  <c:v>0.665</c:v>
                </c:pt>
                <c:pt idx="1549">
                  <c:v>1.24</c:v>
                </c:pt>
                <c:pt idx="1550">
                  <c:v>5.122</c:v>
                </c:pt>
                <c:pt idx="1551">
                  <c:v>3.445</c:v>
                </c:pt>
                <c:pt idx="1552">
                  <c:v>2.28</c:v>
                </c:pt>
                <c:pt idx="1553">
                  <c:v>4.246</c:v>
                </c:pt>
                <c:pt idx="1554">
                  <c:v>0.874</c:v>
                </c:pt>
                <c:pt idx="1555">
                  <c:v>5.313</c:v>
                </c:pt>
                <c:pt idx="1556">
                  <c:v>4.697</c:v>
                </c:pt>
                <c:pt idx="1557">
                  <c:v>2.353</c:v>
                </c:pt>
                <c:pt idx="1558">
                  <c:v>0.585</c:v>
                </c:pt>
                <c:pt idx="1559">
                  <c:v>3.121</c:v>
                </c:pt>
                <c:pt idx="1560">
                  <c:v>3.154</c:v>
                </c:pt>
                <c:pt idx="1561">
                  <c:v>2.11</c:v>
                </c:pt>
                <c:pt idx="1562">
                  <c:v>1.45</c:v>
                </c:pt>
                <c:pt idx="1563">
                  <c:v>5.194</c:v>
                </c:pt>
                <c:pt idx="1564">
                  <c:v>1.55</c:v>
                </c:pt>
                <c:pt idx="1565">
                  <c:v>0.978</c:v>
                </c:pt>
                <c:pt idx="1566">
                  <c:v>4.12</c:v>
                </c:pt>
                <c:pt idx="1567">
                  <c:v>3.539</c:v>
                </c:pt>
                <c:pt idx="1568">
                  <c:v>0.67</c:v>
                </c:pt>
                <c:pt idx="1569">
                  <c:v>0.59</c:v>
                </c:pt>
                <c:pt idx="1570">
                  <c:v>0.959</c:v>
                </c:pt>
                <c:pt idx="1571">
                  <c:v>1.11</c:v>
                </c:pt>
                <c:pt idx="1572">
                  <c:v>1.58</c:v>
                </c:pt>
                <c:pt idx="1573">
                  <c:v>5.403</c:v>
                </c:pt>
                <c:pt idx="1574">
                  <c:v>4.349</c:v>
                </c:pt>
                <c:pt idx="1575">
                  <c:v>5.015</c:v>
                </c:pt>
                <c:pt idx="1576">
                  <c:v>1.07</c:v>
                </c:pt>
                <c:pt idx="1577">
                  <c:v>5.088</c:v>
                </c:pt>
                <c:pt idx="1578">
                  <c:v>0.421</c:v>
                </c:pt>
                <c:pt idx="1579">
                  <c:v>1.38</c:v>
                </c:pt>
                <c:pt idx="1580">
                  <c:v>4.131</c:v>
                </c:pt>
                <c:pt idx="1581">
                  <c:v>0.704</c:v>
                </c:pt>
                <c:pt idx="1582">
                  <c:v>1.71</c:v>
                </c:pt>
                <c:pt idx="1583">
                  <c:v>2.23</c:v>
                </c:pt>
                <c:pt idx="1584">
                  <c:v>5.518</c:v>
                </c:pt>
                <c:pt idx="1585">
                  <c:v>0.998</c:v>
                </c:pt>
                <c:pt idx="1586">
                  <c:v>0.34</c:v>
                </c:pt>
                <c:pt idx="1587">
                  <c:v>0.987</c:v>
                </c:pt>
                <c:pt idx="1588">
                  <c:v>1.26</c:v>
                </c:pt>
                <c:pt idx="1589">
                  <c:v>0.431</c:v>
                </c:pt>
                <c:pt idx="1590">
                  <c:v>2.717</c:v>
                </c:pt>
                <c:pt idx="1591">
                  <c:v>0.436</c:v>
                </c:pt>
                <c:pt idx="1592">
                  <c:v>0.697</c:v>
                </c:pt>
                <c:pt idx="1593">
                  <c:v>0.858</c:v>
                </c:pt>
                <c:pt idx="1594">
                  <c:v>1.73</c:v>
                </c:pt>
                <c:pt idx="1595">
                  <c:v>2.385</c:v>
                </c:pt>
                <c:pt idx="1596">
                  <c:v>1.31</c:v>
                </c:pt>
                <c:pt idx="1597">
                  <c:v>3.452</c:v>
                </c:pt>
                <c:pt idx="1598">
                  <c:v>0.437</c:v>
                </c:pt>
                <c:pt idx="1599">
                  <c:v>2.371</c:v>
                </c:pt>
                <c:pt idx="1600">
                  <c:v>0.324</c:v>
                </c:pt>
                <c:pt idx="1601">
                  <c:v>0.559</c:v>
                </c:pt>
                <c:pt idx="1602">
                  <c:v>0.368</c:v>
                </c:pt>
                <c:pt idx="1603">
                  <c:v>0.911</c:v>
                </c:pt>
                <c:pt idx="1604">
                  <c:v>1.43</c:v>
                </c:pt>
                <c:pt idx="1605">
                  <c:v>0.752</c:v>
                </c:pt>
                <c:pt idx="1606">
                  <c:v>1.03</c:v>
                </c:pt>
                <c:pt idx="1607">
                  <c:v>0.922</c:v>
                </c:pt>
                <c:pt idx="1608">
                  <c:v>1.23</c:v>
                </c:pt>
                <c:pt idx="1609">
                  <c:v>1.22</c:v>
                </c:pt>
                <c:pt idx="1610">
                  <c:v>0.782</c:v>
                </c:pt>
                <c:pt idx="1611">
                  <c:v>0.19</c:v>
                </c:pt>
                <c:pt idx="1612">
                  <c:v>0.691</c:v>
                </c:pt>
                <c:pt idx="1613">
                  <c:v>0.478</c:v>
                </c:pt>
                <c:pt idx="1614">
                  <c:v>0.612</c:v>
                </c:pt>
                <c:pt idx="1615">
                  <c:v>0.909</c:v>
                </c:pt>
                <c:pt idx="1616">
                  <c:v>0.784</c:v>
                </c:pt>
                <c:pt idx="1617">
                  <c:v>0.375</c:v>
                </c:pt>
                <c:pt idx="1618">
                  <c:v>0.614</c:v>
                </c:pt>
                <c:pt idx="1619">
                  <c:v>0.449</c:v>
                </c:pt>
                <c:pt idx="1620">
                  <c:v>0.377</c:v>
                </c:pt>
                <c:pt idx="1621">
                  <c:v>0.706</c:v>
                </c:pt>
                <c:pt idx="1622">
                  <c:v>0.704</c:v>
                </c:pt>
                <c:pt idx="1623">
                  <c:v>0.37</c:v>
                </c:pt>
                <c:pt idx="1624">
                  <c:v>0.531</c:v>
                </c:pt>
                <c:pt idx="1625">
                  <c:v>0.828</c:v>
                </c:pt>
                <c:pt idx="1626">
                  <c:v>0.729</c:v>
                </c:pt>
                <c:pt idx="1627">
                  <c:v>0.22</c:v>
                </c:pt>
                <c:pt idx="1628">
                  <c:v>0.883</c:v>
                </c:pt>
                <c:pt idx="1629">
                  <c:v>0.26</c:v>
                </c:pt>
                <c:pt idx="1630">
                  <c:v>0.19</c:v>
                </c:pt>
                <c:pt idx="1631">
                  <c:v>1.47</c:v>
                </c:pt>
                <c:pt idx="1632">
                  <c:v>0.274</c:v>
                </c:pt>
                <c:pt idx="1633">
                  <c:v>0.994</c:v>
                </c:pt>
                <c:pt idx="1634">
                  <c:v>0.327</c:v>
                </c:pt>
                <c:pt idx="1635">
                  <c:v>1.32</c:v>
                </c:pt>
                <c:pt idx="1636">
                  <c:v>5.047</c:v>
                </c:pt>
                <c:pt idx="1637">
                  <c:v>1.12</c:v>
                </c:pt>
                <c:pt idx="1638">
                  <c:v>0.851</c:v>
                </c:pt>
                <c:pt idx="1639">
                  <c:v>0.604</c:v>
                </c:pt>
                <c:pt idx="1640">
                  <c:v>0.562</c:v>
                </c:pt>
                <c:pt idx="1641">
                  <c:v>0.512</c:v>
                </c:pt>
                <c:pt idx="1642">
                  <c:v>0.592</c:v>
                </c:pt>
                <c:pt idx="1643">
                  <c:v>0.925</c:v>
                </c:pt>
                <c:pt idx="1644">
                  <c:v>0.551</c:v>
                </c:pt>
                <c:pt idx="1645">
                  <c:v>0.333</c:v>
                </c:pt>
                <c:pt idx="1646">
                  <c:v>0.604</c:v>
                </c:pt>
                <c:pt idx="1647">
                  <c:v>0.391</c:v>
                </c:pt>
                <c:pt idx="1648">
                  <c:v>0.784</c:v>
                </c:pt>
                <c:pt idx="1649">
                  <c:v>1.68</c:v>
                </c:pt>
                <c:pt idx="1650">
                  <c:v>5.593</c:v>
                </c:pt>
                <c:pt idx="1651">
                  <c:v>3.022</c:v>
                </c:pt>
                <c:pt idx="1652">
                  <c:v>0.386</c:v>
                </c:pt>
                <c:pt idx="1653">
                  <c:v>1.57</c:v>
                </c:pt>
                <c:pt idx="1654">
                  <c:v>0.361</c:v>
                </c:pt>
                <c:pt idx="1655">
                  <c:v>0.688</c:v>
                </c:pt>
                <c:pt idx="1656">
                  <c:v>3.353</c:v>
                </c:pt>
                <c:pt idx="1657">
                  <c:v>3.429</c:v>
                </c:pt>
                <c:pt idx="1658">
                  <c:v>1.91</c:v>
                </c:pt>
                <c:pt idx="1659">
                  <c:v>1.21</c:v>
                </c:pt>
                <c:pt idx="1660">
                  <c:v>0.745</c:v>
                </c:pt>
                <c:pt idx="1661">
                  <c:v>3.381</c:v>
                </c:pt>
                <c:pt idx="1662">
                  <c:v>0.699</c:v>
                </c:pt>
                <c:pt idx="1663">
                  <c:v>5.446</c:v>
                </c:pt>
                <c:pt idx="1664">
                  <c:v>2.23</c:v>
                </c:pt>
                <c:pt idx="1665">
                  <c:v>4.453</c:v>
                </c:pt>
                <c:pt idx="1666">
                  <c:v>5.154</c:v>
                </c:pt>
                <c:pt idx="1667">
                  <c:v>4.478</c:v>
                </c:pt>
                <c:pt idx="1668">
                  <c:v>4.45</c:v>
                </c:pt>
                <c:pt idx="1669">
                  <c:v>1.44</c:v>
                </c:pt>
                <c:pt idx="1670">
                  <c:v>5.267</c:v>
                </c:pt>
                <c:pt idx="1671">
                  <c:v>0.778</c:v>
                </c:pt>
                <c:pt idx="1672">
                  <c:v>0.545</c:v>
                </c:pt>
                <c:pt idx="1673">
                  <c:v>5.371</c:v>
                </c:pt>
                <c:pt idx="1674">
                  <c:v>5.137</c:v>
                </c:pt>
                <c:pt idx="1675">
                  <c:v>1.79</c:v>
                </c:pt>
                <c:pt idx="1676">
                  <c:v>1.46</c:v>
                </c:pt>
                <c:pt idx="1677">
                  <c:v>1.5</c:v>
                </c:pt>
                <c:pt idx="1678">
                  <c:v>1.12</c:v>
                </c:pt>
                <c:pt idx="1679">
                  <c:v>1.36</c:v>
                </c:pt>
                <c:pt idx="1680">
                  <c:v>1.95</c:v>
                </c:pt>
                <c:pt idx="1681">
                  <c:v>1.79</c:v>
                </c:pt>
                <c:pt idx="1682">
                  <c:v>0.353</c:v>
                </c:pt>
                <c:pt idx="1683">
                  <c:v>0.775</c:v>
                </c:pt>
                <c:pt idx="1684">
                  <c:v>0.423</c:v>
                </c:pt>
                <c:pt idx="1685">
                  <c:v>1.24</c:v>
                </c:pt>
                <c:pt idx="1686">
                  <c:v>0.441</c:v>
                </c:pt>
                <c:pt idx="1687">
                  <c:v>0.5</c:v>
                </c:pt>
                <c:pt idx="1688">
                  <c:v>0.308</c:v>
                </c:pt>
                <c:pt idx="1689">
                  <c:v>1.71</c:v>
                </c:pt>
                <c:pt idx="1690">
                  <c:v>5.426</c:v>
                </c:pt>
                <c:pt idx="1691">
                  <c:v>0.459</c:v>
                </c:pt>
                <c:pt idx="1692">
                  <c:v>4.478</c:v>
                </c:pt>
                <c:pt idx="1693">
                  <c:v>5.499</c:v>
                </c:pt>
                <c:pt idx="1694">
                  <c:v>3.961</c:v>
                </c:pt>
                <c:pt idx="1695">
                  <c:v>1.64</c:v>
                </c:pt>
                <c:pt idx="1696">
                  <c:v>0.476</c:v>
                </c:pt>
                <c:pt idx="1697">
                  <c:v>0.636</c:v>
                </c:pt>
                <c:pt idx="1698">
                  <c:v>4.117</c:v>
                </c:pt>
                <c:pt idx="1699">
                  <c:v>2.04</c:v>
                </c:pt>
                <c:pt idx="1700">
                  <c:v>0.438</c:v>
                </c:pt>
                <c:pt idx="1701">
                  <c:v>0.732</c:v>
                </c:pt>
                <c:pt idx="1702">
                  <c:v>1.58</c:v>
                </c:pt>
                <c:pt idx="1703">
                  <c:v>0.354</c:v>
                </c:pt>
                <c:pt idx="1704">
                  <c:v>1.79</c:v>
                </c:pt>
                <c:pt idx="1705">
                  <c:v>3.397</c:v>
                </c:pt>
                <c:pt idx="1706">
                  <c:v>0.324</c:v>
                </c:pt>
                <c:pt idx="1707">
                  <c:v>0.581</c:v>
                </c:pt>
                <c:pt idx="1708">
                  <c:v>0.452</c:v>
                </c:pt>
                <c:pt idx="1709">
                  <c:v>1.32</c:v>
                </c:pt>
                <c:pt idx="1710">
                  <c:v>1.81</c:v>
                </c:pt>
                <c:pt idx="1711">
                  <c:v>1.29</c:v>
                </c:pt>
                <c:pt idx="1712">
                  <c:v>0.366</c:v>
                </c:pt>
                <c:pt idx="1713">
                  <c:v>0.451</c:v>
                </c:pt>
                <c:pt idx="1714">
                  <c:v>0.322</c:v>
                </c:pt>
                <c:pt idx="1715">
                  <c:v>0.53</c:v>
                </c:pt>
                <c:pt idx="1716">
                  <c:v>0.285</c:v>
                </c:pt>
                <c:pt idx="1717">
                  <c:v>0.621</c:v>
                </c:pt>
                <c:pt idx="1718">
                  <c:v>0.501</c:v>
                </c:pt>
                <c:pt idx="1719">
                  <c:v>0.426</c:v>
                </c:pt>
                <c:pt idx="1720">
                  <c:v>0.573</c:v>
                </c:pt>
                <c:pt idx="1721">
                  <c:v>0.409</c:v>
                </c:pt>
                <c:pt idx="1722">
                  <c:v>0.343</c:v>
                </c:pt>
                <c:pt idx="1723">
                  <c:v>0.52</c:v>
                </c:pt>
                <c:pt idx="1724">
                  <c:v>0.366</c:v>
                </c:pt>
                <c:pt idx="1725">
                  <c:v>1.66</c:v>
                </c:pt>
                <c:pt idx="1726">
                  <c:v>0.437</c:v>
                </c:pt>
                <c:pt idx="1727">
                  <c:v>0.306</c:v>
                </c:pt>
                <c:pt idx="1728">
                  <c:v>0.517</c:v>
                </c:pt>
                <c:pt idx="1729">
                  <c:v>0.354</c:v>
                </c:pt>
                <c:pt idx="1730">
                  <c:v>0.58</c:v>
                </c:pt>
                <c:pt idx="1731">
                  <c:v>0.439</c:v>
                </c:pt>
                <c:pt idx="1732">
                  <c:v>0.426</c:v>
                </c:pt>
                <c:pt idx="1733">
                  <c:v>0.586</c:v>
                </c:pt>
                <c:pt idx="1734">
                  <c:v>0.35</c:v>
                </c:pt>
                <c:pt idx="1735">
                  <c:v>0.464</c:v>
                </c:pt>
                <c:pt idx="1736">
                  <c:v>0.356</c:v>
                </c:pt>
                <c:pt idx="1737">
                  <c:v>0.468</c:v>
                </c:pt>
                <c:pt idx="1738">
                  <c:v>0.367</c:v>
                </c:pt>
                <c:pt idx="1739">
                  <c:v>4.317</c:v>
                </c:pt>
                <c:pt idx="1740">
                  <c:v>0.297</c:v>
                </c:pt>
                <c:pt idx="1741">
                  <c:v>0.313</c:v>
                </c:pt>
                <c:pt idx="1742">
                  <c:v>0.43</c:v>
                </c:pt>
                <c:pt idx="1743">
                  <c:v>0.34</c:v>
                </c:pt>
                <c:pt idx="1744">
                  <c:v>0.537</c:v>
                </c:pt>
                <c:pt idx="1745">
                  <c:v>0.257</c:v>
                </c:pt>
                <c:pt idx="1746">
                  <c:v>0.426</c:v>
                </c:pt>
                <c:pt idx="1747">
                  <c:v>0.453</c:v>
                </c:pt>
                <c:pt idx="1748">
                  <c:v>2.318</c:v>
                </c:pt>
                <c:pt idx="1749">
                  <c:v>0.324</c:v>
                </c:pt>
                <c:pt idx="1750">
                  <c:v>1.95</c:v>
                </c:pt>
                <c:pt idx="1751">
                  <c:v>0.666</c:v>
                </c:pt>
                <c:pt idx="1752">
                  <c:v>1.68</c:v>
                </c:pt>
                <c:pt idx="1753">
                  <c:v>0.526</c:v>
                </c:pt>
                <c:pt idx="1754">
                  <c:v>0.429</c:v>
                </c:pt>
                <c:pt idx="1755">
                  <c:v>0.356</c:v>
                </c:pt>
                <c:pt idx="1756">
                  <c:v>0.381</c:v>
                </c:pt>
                <c:pt idx="1757">
                  <c:v>0.384</c:v>
                </c:pt>
                <c:pt idx="1758">
                  <c:v>5.194</c:v>
                </c:pt>
                <c:pt idx="1759">
                  <c:v>1.76</c:v>
                </c:pt>
                <c:pt idx="1760">
                  <c:v>5.18</c:v>
                </c:pt>
                <c:pt idx="1761">
                  <c:v>1.48</c:v>
                </c:pt>
                <c:pt idx="1762">
                  <c:v>1.61</c:v>
                </c:pt>
                <c:pt idx="1763">
                  <c:v>3.169</c:v>
                </c:pt>
                <c:pt idx="1764">
                  <c:v>5.538</c:v>
                </c:pt>
                <c:pt idx="1765">
                  <c:v>3.402</c:v>
                </c:pt>
                <c:pt idx="1766">
                  <c:v>1.73</c:v>
                </c:pt>
                <c:pt idx="1767">
                  <c:v>5.35</c:v>
                </c:pt>
                <c:pt idx="1768">
                  <c:v>0.474</c:v>
                </c:pt>
                <c:pt idx="1769">
                  <c:v>1.52</c:v>
                </c:pt>
                <c:pt idx="1770">
                  <c:v>1.61</c:v>
                </c:pt>
                <c:pt idx="1771">
                  <c:v>2.05</c:v>
                </c:pt>
                <c:pt idx="1772">
                  <c:v>2.913</c:v>
                </c:pt>
                <c:pt idx="1773">
                  <c:v>2.29</c:v>
                </c:pt>
                <c:pt idx="1774">
                  <c:v>5.387</c:v>
                </c:pt>
                <c:pt idx="1775">
                  <c:v>0.612</c:v>
                </c:pt>
                <c:pt idx="1776">
                  <c:v>5.462</c:v>
                </c:pt>
                <c:pt idx="1777">
                  <c:v>3.158</c:v>
                </c:pt>
                <c:pt idx="1778">
                  <c:v>5.078</c:v>
                </c:pt>
                <c:pt idx="1779">
                  <c:v>0.869</c:v>
                </c:pt>
                <c:pt idx="1780">
                  <c:v>4.843</c:v>
                </c:pt>
                <c:pt idx="1781">
                  <c:v>0.868</c:v>
                </c:pt>
                <c:pt idx="1782">
                  <c:v>0.824</c:v>
                </c:pt>
                <c:pt idx="1783">
                  <c:v>0.975</c:v>
                </c:pt>
                <c:pt idx="1784">
                  <c:v>1.15</c:v>
                </c:pt>
                <c:pt idx="1785">
                  <c:v>0.441</c:v>
                </c:pt>
                <c:pt idx="1786">
                  <c:v>0.2</c:v>
                </c:pt>
                <c:pt idx="1787">
                  <c:v>0.271</c:v>
                </c:pt>
                <c:pt idx="1788">
                  <c:v>0.373</c:v>
                </c:pt>
                <c:pt idx="1789">
                  <c:v>0.388</c:v>
                </c:pt>
                <c:pt idx="1790">
                  <c:v>0.22</c:v>
                </c:pt>
                <c:pt idx="1791">
                  <c:v>0.301</c:v>
                </c:pt>
                <c:pt idx="1792">
                  <c:v>1.55</c:v>
                </c:pt>
                <c:pt idx="1793">
                  <c:v>4.051</c:v>
                </c:pt>
                <c:pt idx="1794">
                  <c:v>1.79</c:v>
                </c:pt>
                <c:pt idx="1795">
                  <c:v>5.208</c:v>
                </c:pt>
                <c:pt idx="1796">
                  <c:v>5.325</c:v>
                </c:pt>
                <c:pt idx="1797">
                  <c:v>1.82</c:v>
                </c:pt>
                <c:pt idx="1798">
                  <c:v>5.23</c:v>
                </c:pt>
                <c:pt idx="1799">
                  <c:v>3.689</c:v>
                </c:pt>
                <c:pt idx="1800">
                  <c:v>0.646</c:v>
                </c:pt>
                <c:pt idx="1801">
                  <c:v>5.265</c:v>
                </c:pt>
                <c:pt idx="1802">
                  <c:v>1.7</c:v>
                </c:pt>
                <c:pt idx="1803">
                  <c:v>0.897</c:v>
                </c:pt>
                <c:pt idx="1804">
                  <c:v>0.21</c:v>
                </c:pt>
                <c:pt idx="1805">
                  <c:v>0.574</c:v>
                </c:pt>
                <c:pt idx="1806">
                  <c:v>3.379</c:v>
                </c:pt>
                <c:pt idx="1807">
                  <c:v>0.269</c:v>
                </c:pt>
                <c:pt idx="1808">
                  <c:v>0.689</c:v>
                </c:pt>
                <c:pt idx="1809">
                  <c:v>0.739</c:v>
                </c:pt>
                <c:pt idx="1810">
                  <c:v>0.778</c:v>
                </c:pt>
                <c:pt idx="1811">
                  <c:v>2.19</c:v>
                </c:pt>
                <c:pt idx="1812">
                  <c:v>0.709</c:v>
                </c:pt>
                <c:pt idx="1813">
                  <c:v>0.48</c:v>
                </c:pt>
                <c:pt idx="1814">
                  <c:v>0.822</c:v>
                </c:pt>
                <c:pt idx="1815">
                  <c:v>1.72</c:v>
                </c:pt>
                <c:pt idx="1816">
                  <c:v>0.495</c:v>
                </c:pt>
                <c:pt idx="1817">
                  <c:v>1.95</c:v>
                </c:pt>
                <c:pt idx="1818">
                  <c:v>0.373</c:v>
                </c:pt>
                <c:pt idx="1819">
                  <c:v>0.258</c:v>
                </c:pt>
                <c:pt idx="1820">
                  <c:v>0.428</c:v>
                </c:pt>
                <c:pt idx="1821">
                  <c:v>0.412</c:v>
                </c:pt>
                <c:pt idx="1822">
                  <c:v>0.23</c:v>
                </c:pt>
                <c:pt idx="1823">
                  <c:v>0.39</c:v>
                </c:pt>
                <c:pt idx="1824">
                  <c:v>0.483</c:v>
                </c:pt>
                <c:pt idx="1825">
                  <c:v>0.356</c:v>
                </c:pt>
                <c:pt idx="1826">
                  <c:v>0.269</c:v>
                </c:pt>
                <c:pt idx="1827">
                  <c:v>0.399</c:v>
                </c:pt>
                <c:pt idx="1828">
                  <c:v>0.421</c:v>
                </c:pt>
                <c:pt idx="1829">
                  <c:v>0.483</c:v>
                </c:pt>
                <c:pt idx="1830">
                  <c:v>0.301</c:v>
                </c:pt>
                <c:pt idx="1831">
                  <c:v>0.331</c:v>
                </c:pt>
                <c:pt idx="1832">
                  <c:v>0.2</c:v>
                </c:pt>
                <c:pt idx="1833">
                  <c:v>0.26</c:v>
                </c:pt>
                <c:pt idx="1834">
                  <c:v>0.235</c:v>
                </c:pt>
                <c:pt idx="1835">
                  <c:v>0.35</c:v>
                </c:pt>
                <c:pt idx="1836">
                  <c:v>0.412</c:v>
                </c:pt>
                <c:pt idx="1837">
                  <c:v>0.455</c:v>
                </c:pt>
                <c:pt idx="1838">
                  <c:v>0.237</c:v>
                </c:pt>
                <c:pt idx="1839">
                  <c:v>0.23</c:v>
                </c:pt>
                <c:pt idx="1840">
                  <c:v>0.469</c:v>
                </c:pt>
                <c:pt idx="1841">
                  <c:v>0.356</c:v>
                </c:pt>
                <c:pt idx="1842">
                  <c:v>0.292</c:v>
                </c:pt>
                <c:pt idx="1843">
                  <c:v>1.75</c:v>
                </c:pt>
                <c:pt idx="1844">
                  <c:v>0.39</c:v>
                </c:pt>
                <c:pt idx="1845">
                  <c:v>0.402</c:v>
                </c:pt>
                <c:pt idx="1846">
                  <c:v>3.296</c:v>
                </c:pt>
                <c:pt idx="1847">
                  <c:v>0.418</c:v>
                </c:pt>
                <c:pt idx="1848">
                  <c:v>0.437</c:v>
                </c:pt>
                <c:pt idx="1849">
                  <c:v>0.271</c:v>
                </c:pt>
                <c:pt idx="1850">
                  <c:v>0.319</c:v>
                </c:pt>
                <c:pt idx="1851">
                  <c:v>0.464</c:v>
                </c:pt>
                <c:pt idx="1852">
                  <c:v>0.259</c:v>
                </c:pt>
                <c:pt idx="1853">
                  <c:v>0.393</c:v>
                </c:pt>
                <c:pt idx="1854">
                  <c:v>0.281</c:v>
                </c:pt>
                <c:pt idx="1855">
                  <c:v>0.6</c:v>
                </c:pt>
                <c:pt idx="1856">
                  <c:v>0.519</c:v>
                </c:pt>
                <c:pt idx="1857">
                  <c:v>0.35</c:v>
                </c:pt>
                <c:pt idx="1858">
                  <c:v>0.491</c:v>
                </c:pt>
                <c:pt idx="1859">
                  <c:v>2.373</c:v>
                </c:pt>
                <c:pt idx="1860">
                  <c:v>1.91</c:v>
                </c:pt>
                <c:pt idx="1861">
                  <c:v>0.472</c:v>
                </c:pt>
                <c:pt idx="1862">
                  <c:v>1.84</c:v>
                </c:pt>
                <c:pt idx="1863">
                  <c:v>3.08</c:v>
                </c:pt>
                <c:pt idx="1864">
                  <c:v>4.813</c:v>
                </c:pt>
                <c:pt idx="1865">
                  <c:v>4.776</c:v>
                </c:pt>
                <c:pt idx="1866">
                  <c:v>0.624</c:v>
                </c:pt>
                <c:pt idx="1867">
                  <c:v>0.495</c:v>
                </c:pt>
                <c:pt idx="1868">
                  <c:v>1.7</c:v>
                </c:pt>
                <c:pt idx="1869">
                  <c:v>5.124</c:v>
                </c:pt>
                <c:pt idx="1870">
                  <c:v>0.846</c:v>
                </c:pt>
                <c:pt idx="1871">
                  <c:v>5.127</c:v>
                </c:pt>
                <c:pt idx="1872">
                  <c:v>2.15</c:v>
                </c:pt>
                <c:pt idx="1873">
                  <c:v>5.169</c:v>
                </c:pt>
                <c:pt idx="1874">
                  <c:v>1.45</c:v>
                </c:pt>
                <c:pt idx="1875">
                  <c:v>3.193</c:v>
                </c:pt>
                <c:pt idx="1876">
                  <c:v>2.816</c:v>
                </c:pt>
                <c:pt idx="1877">
                  <c:v>4.404</c:v>
                </c:pt>
                <c:pt idx="1878">
                  <c:v>5.116</c:v>
                </c:pt>
                <c:pt idx="1879">
                  <c:v>0.589</c:v>
                </c:pt>
                <c:pt idx="1880">
                  <c:v>0.922</c:v>
                </c:pt>
                <c:pt idx="1881">
                  <c:v>4.664</c:v>
                </c:pt>
                <c:pt idx="1882">
                  <c:v>0.633</c:v>
                </c:pt>
                <c:pt idx="1883">
                  <c:v>0.519</c:v>
                </c:pt>
                <c:pt idx="1884">
                  <c:v>0.631</c:v>
                </c:pt>
                <c:pt idx="1885">
                  <c:v>0.62</c:v>
                </c:pt>
                <c:pt idx="1886">
                  <c:v>0.516</c:v>
                </c:pt>
                <c:pt idx="1887">
                  <c:v>0.22</c:v>
                </c:pt>
                <c:pt idx="1888">
                  <c:v>0.469</c:v>
                </c:pt>
                <c:pt idx="1889">
                  <c:v>0.23</c:v>
                </c:pt>
                <c:pt idx="1890">
                  <c:v>0.23</c:v>
                </c:pt>
                <c:pt idx="1891">
                  <c:v>0.337</c:v>
                </c:pt>
                <c:pt idx="1892">
                  <c:v>0.269</c:v>
                </c:pt>
                <c:pt idx="1893">
                  <c:v>1.72</c:v>
                </c:pt>
                <c:pt idx="1894">
                  <c:v>3.618</c:v>
                </c:pt>
                <c:pt idx="1895">
                  <c:v>3.459</c:v>
                </c:pt>
                <c:pt idx="1896">
                  <c:v>4.978</c:v>
                </c:pt>
                <c:pt idx="1897">
                  <c:v>4.993</c:v>
                </c:pt>
                <c:pt idx="1898">
                  <c:v>2.08</c:v>
                </c:pt>
                <c:pt idx="1899">
                  <c:v>4.813</c:v>
                </c:pt>
                <c:pt idx="1900">
                  <c:v>2.2</c:v>
                </c:pt>
                <c:pt idx="1901">
                  <c:v>1.87</c:v>
                </c:pt>
                <c:pt idx="1902">
                  <c:v>0.22</c:v>
                </c:pt>
                <c:pt idx="1903">
                  <c:v>3.358</c:v>
                </c:pt>
                <c:pt idx="1904">
                  <c:v>0.539</c:v>
                </c:pt>
                <c:pt idx="1905">
                  <c:v>0.503</c:v>
                </c:pt>
                <c:pt idx="1906">
                  <c:v>0.409</c:v>
                </c:pt>
                <c:pt idx="1907">
                  <c:v>0.388</c:v>
                </c:pt>
                <c:pt idx="1908">
                  <c:v>0.824</c:v>
                </c:pt>
                <c:pt idx="1909">
                  <c:v>0.436</c:v>
                </c:pt>
                <c:pt idx="1910">
                  <c:v>2.394</c:v>
                </c:pt>
                <c:pt idx="1911">
                  <c:v>0.858</c:v>
                </c:pt>
                <c:pt idx="1912">
                  <c:v>0.26</c:v>
                </c:pt>
                <c:pt idx="1913">
                  <c:v>2.2</c:v>
                </c:pt>
                <c:pt idx="1914">
                  <c:v>2.11</c:v>
                </c:pt>
                <c:pt idx="1915">
                  <c:v>0.2</c:v>
                </c:pt>
                <c:pt idx="1916">
                  <c:v>0.304</c:v>
                </c:pt>
                <c:pt idx="1917">
                  <c:v>0.406</c:v>
                </c:pt>
                <c:pt idx="1918">
                  <c:v>0.18</c:v>
                </c:pt>
                <c:pt idx="1919">
                  <c:v>0.251</c:v>
                </c:pt>
                <c:pt idx="1920">
                  <c:v>0.391</c:v>
                </c:pt>
                <c:pt idx="1921">
                  <c:v>0.485</c:v>
                </c:pt>
                <c:pt idx="1922">
                  <c:v>0.366</c:v>
                </c:pt>
                <c:pt idx="1923">
                  <c:v>0.451</c:v>
                </c:pt>
                <c:pt idx="1924">
                  <c:v>1.66</c:v>
                </c:pt>
                <c:pt idx="1925">
                  <c:v>0.331</c:v>
                </c:pt>
                <c:pt idx="1926">
                  <c:v>0.476</c:v>
                </c:pt>
                <c:pt idx="1927">
                  <c:v>0.484</c:v>
                </c:pt>
                <c:pt idx="1928">
                  <c:v>0.17</c:v>
                </c:pt>
                <c:pt idx="1929">
                  <c:v>0.396</c:v>
                </c:pt>
                <c:pt idx="1930">
                  <c:v>0.258</c:v>
                </c:pt>
                <c:pt idx="1931">
                  <c:v>0.308</c:v>
                </c:pt>
                <c:pt idx="1932">
                  <c:v>0.37</c:v>
                </c:pt>
                <c:pt idx="1933">
                  <c:v>0.38</c:v>
                </c:pt>
                <c:pt idx="1934">
                  <c:v>0.315</c:v>
                </c:pt>
                <c:pt idx="1935">
                  <c:v>0.488</c:v>
                </c:pt>
                <c:pt idx="1936">
                  <c:v>0.382</c:v>
                </c:pt>
                <c:pt idx="1937">
                  <c:v>0.365</c:v>
                </c:pt>
                <c:pt idx="1938">
                  <c:v>0.379</c:v>
                </c:pt>
                <c:pt idx="1939">
                  <c:v>0.23</c:v>
                </c:pt>
                <c:pt idx="1940">
                  <c:v>0.361</c:v>
                </c:pt>
                <c:pt idx="1941">
                  <c:v>2.988</c:v>
                </c:pt>
                <c:pt idx="1942">
                  <c:v>0.616</c:v>
                </c:pt>
                <c:pt idx="1943">
                  <c:v>0.328</c:v>
                </c:pt>
                <c:pt idx="1944">
                  <c:v>3.971</c:v>
                </c:pt>
                <c:pt idx="1945">
                  <c:v>0.593</c:v>
                </c:pt>
                <c:pt idx="1946">
                  <c:v>0.2</c:v>
                </c:pt>
                <c:pt idx="1947">
                  <c:v>0.415</c:v>
                </c:pt>
                <c:pt idx="1948">
                  <c:v>1.13</c:v>
                </c:pt>
                <c:pt idx="1949">
                  <c:v>2.14</c:v>
                </c:pt>
                <c:pt idx="1950">
                  <c:v>4.088</c:v>
                </c:pt>
                <c:pt idx="1951">
                  <c:v>2.24</c:v>
                </c:pt>
                <c:pt idx="1952">
                  <c:v>2.05</c:v>
                </c:pt>
                <c:pt idx="1953">
                  <c:v>0.544</c:v>
                </c:pt>
                <c:pt idx="1954">
                  <c:v>4.616</c:v>
                </c:pt>
                <c:pt idx="1955">
                  <c:v>0.487</c:v>
                </c:pt>
                <c:pt idx="1956">
                  <c:v>1.76</c:v>
                </c:pt>
                <c:pt idx="1957">
                  <c:v>0.395</c:v>
                </c:pt>
                <c:pt idx="1958">
                  <c:v>4.128</c:v>
                </c:pt>
                <c:pt idx="1959">
                  <c:v>3.852</c:v>
                </c:pt>
                <c:pt idx="1960">
                  <c:v>3.066</c:v>
                </c:pt>
                <c:pt idx="1961">
                  <c:v>2.3</c:v>
                </c:pt>
                <c:pt idx="1962">
                  <c:v>4.759</c:v>
                </c:pt>
                <c:pt idx="1963">
                  <c:v>3.227</c:v>
                </c:pt>
                <c:pt idx="1964">
                  <c:v>2.727</c:v>
                </c:pt>
                <c:pt idx="1965">
                  <c:v>4.515</c:v>
                </c:pt>
                <c:pt idx="1966">
                  <c:v>0.784</c:v>
                </c:pt>
                <c:pt idx="1967">
                  <c:v>0.266</c:v>
                </c:pt>
                <c:pt idx="1968">
                  <c:v>0.2</c:v>
                </c:pt>
                <c:pt idx="1969">
                  <c:v>0.269</c:v>
                </c:pt>
                <c:pt idx="1970">
                  <c:v>0.326</c:v>
                </c:pt>
                <c:pt idx="1971">
                  <c:v>0.514</c:v>
                </c:pt>
                <c:pt idx="1972">
                  <c:v>0.22</c:v>
                </c:pt>
                <c:pt idx="1973">
                  <c:v>3.135</c:v>
                </c:pt>
                <c:pt idx="1974">
                  <c:v>4.655</c:v>
                </c:pt>
                <c:pt idx="1975">
                  <c:v>3.461</c:v>
                </c:pt>
                <c:pt idx="1976">
                  <c:v>2.02</c:v>
                </c:pt>
                <c:pt idx="1977">
                  <c:v>2.19</c:v>
                </c:pt>
                <c:pt idx="1978">
                  <c:v>4.505</c:v>
                </c:pt>
                <c:pt idx="1979">
                  <c:v>2.04</c:v>
                </c:pt>
                <c:pt idx="1980">
                  <c:v>3.344</c:v>
                </c:pt>
                <c:pt idx="1981">
                  <c:v>0.275</c:v>
                </c:pt>
                <c:pt idx="1982">
                  <c:v>0.741</c:v>
                </c:pt>
                <c:pt idx="1983">
                  <c:v>0.386</c:v>
                </c:pt>
                <c:pt idx="1984">
                  <c:v>0.48</c:v>
                </c:pt>
                <c:pt idx="1985">
                  <c:v>0.294</c:v>
                </c:pt>
                <c:pt idx="1986">
                  <c:v>0.379</c:v>
                </c:pt>
                <c:pt idx="1987">
                  <c:v>0.959</c:v>
                </c:pt>
                <c:pt idx="1988">
                  <c:v>0.959</c:v>
                </c:pt>
                <c:pt idx="1989">
                  <c:v>0.236</c:v>
                </c:pt>
                <c:pt idx="1990">
                  <c:v>0.427</c:v>
                </c:pt>
                <c:pt idx="1991">
                  <c:v>2.479</c:v>
                </c:pt>
                <c:pt idx="1992">
                  <c:v>0.259</c:v>
                </c:pt>
                <c:pt idx="1993">
                  <c:v>0.361</c:v>
                </c:pt>
                <c:pt idx="1994">
                  <c:v>2.3</c:v>
                </c:pt>
                <c:pt idx="1995">
                  <c:v>0.21</c:v>
                </c:pt>
                <c:pt idx="1996">
                  <c:v>0.333</c:v>
                </c:pt>
                <c:pt idx="1997">
                  <c:v>0.248</c:v>
                </c:pt>
                <c:pt idx="1998">
                  <c:v>0.398</c:v>
                </c:pt>
                <c:pt idx="1999">
                  <c:v>0.396</c:v>
                </c:pt>
                <c:pt idx="2000">
                  <c:v>0.451</c:v>
                </c:pt>
                <c:pt idx="2001">
                  <c:v>0.23</c:v>
                </c:pt>
                <c:pt idx="2002">
                  <c:v>0.669</c:v>
                </c:pt>
                <c:pt idx="2003">
                  <c:v>0.495</c:v>
                </c:pt>
                <c:pt idx="2004">
                  <c:v>0.18</c:v>
                </c:pt>
                <c:pt idx="2005">
                  <c:v>0.37</c:v>
                </c:pt>
                <c:pt idx="2006">
                  <c:v>0.2</c:v>
                </c:pt>
                <c:pt idx="2007">
                  <c:v>0.269</c:v>
                </c:pt>
                <c:pt idx="2008">
                  <c:v>0.383</c:v>
                </c:pt>
                <c:pt idx="2009">
                  <c:v>0.382</c:v>
                </c:pt>
                <c:pt idx="2010">
                  <c:v>0.2</c:v>
                </c:pt>
                <c:pt idx="2011">
                  <c:v>0.356</c:v>
                </c:pt>
                <c:pt idx="2012">
                  <c:v>0.264</c:v>
                </c:pt>
                <c:pt idx="2013">
                  <c:v>0.29</c:v>
                </c:pt>
                <c:pt idx="2014">
                  <c:v>0.409</c:v>
                </c:pt>
                <c:pt idx="2015">
                  <c:v>0.412</c:v>
                </c:pt>
                <c:pt idx="2016">
                  <c:v>0.55</c:v>
                </c:pt>
                <c:pt idx="2017">
                  <c:v>0.419</c:v>
                </c:pt>
                <c:pt idx="2018">
                  <c:v>0.711</c:v>
                </c:pt>
                <c:pt idx="2019">
                  <c:v>0.372</c:v>
                </c:pt>
                <c:pt idx="2020">
                  <c:v>0.906</c:v>
                </c:pt>
                <c:pt idx="2021">
                  <c:v>0.359</c:v>
                </c:pt>
                <c:pt idx="2022">
                  <c:v>0.19</c:v>
                </c:pt>
                <c:pt idx="2023">
                  <c:v>3.629</c:v>
                </c:pt>
                <c:pt idx="2024">
                  <c:v>1.32</c:v>
                </c:pt>
                <c:pt idx="2025">
                  <c:v>0.731</c:v>
                </c:pt>
                <c:pt idx="2026">
                  <c:v>2.749</c:v>
                </c:pt>
                <c:pt idx="2027">
                  <c:v>2.24</c:v>
                </c:pt>
                <c:pt idx="2028">
                  <c:v>0.526</c:v>
                </c:pt>
                <c:pt idx="2029">
                  <c:v>3.945</c:v>
                </c:pt>
                <c:pt idx="2030">
                  <c:v>0.833</c:v>
                </c:pt>
                <c:pt idx="2031">
                  <c:v>4.108</c:v>
                </c:pt>
                <c:pt idx="2032">
                  <c:v>2.15</c:v>
                </c:pt>
                <c:pt idx="2033">
                  <c:v>3.139</c:v>
                </c:pt>
                <c:pt idx="2034">
                  <c:v>4.4</c:v>
                </c:pt>
                <c:pt idx="2035">
                  <c:v>2.25</c:v>
                </c:pt>
                <c:pt idx="2036">
                  <c:v>3.62</c:v>
                </c:pt>
                <c:pt idx="2037">
                  <c:v>1.87</c:v>
                </c:pt>
                <c:pt idx="2038">
                  <c:v>3.869</c:v>
                </c:pt>
                <c:pt idx="2039">
                  <c:v>0.975</c:v>
                </c:pt>
                <c:pt idx="2040">
                  <c:v>3.231</c:v>
                </c:pt>
                <c:pt idx="2041">
                  <c:v>1.95</c:v>
                </c:pt>
                <c:pt idx="2042">
                  <c:v>1.85</c:v>
                </c:pt>
                <c:pt idx="2043">
                  <c:v>4.306</c:v>
                </c:pt>
                <c:pt idx="2044">
                  <c:v>2.02</c:v>
                </c:pt>
                <c:pt idx="2045">
                  <c:v>1.98</c:v>
                </c:pt>
                <c:pt idx="2046">
                  <c:v>2</c:v>
                </c:pt>
                <c:pt idx="2047">
                  <c:v>4.526</c:v>
                </c:pt>
                <c:pt idx="2048">
                  <c:v>2.475</c:v>
                </c:pt>
                <c:pt idx="2049">
                  <c:v>3.098</c:v>
                </c:pt>
                <c:pt idx="2050">
                  <c:v>1.12</c:v>
                </c:pt>
                <c:pt idx="2051">
                  <c:v>4.34</c:v>
                </c:pt>
                <c:pt idx="2052">
                  <c:v>1.13</c:v>
                </c:pt>
                <c:pt idx="2053">
                  <c:v>0.353</c:v>
                </c:pt>
                <c:pt idx="2054">
                  <c:v>4.097</c:v>
                </c:pt>
                <c:pt idx="2055">
                  <c:v>0.395</c:v>
                </c:pt>
                <c:pt idx="2056">
                  <c:v>0.21</c:v>
                </c:pt>
                <c:pt idx="2057">
                  <c:v>0.23</c:v>
                </c:pt>
                <c:pt idx="2058">
                  <c:v>0.232</c:v>
                </c:pt>
                <c:pt idx="2059">
                  <c:v>0.413</c:v>
                </c:pt>
                <c:pt idx="2060">
                  <c:v>0.275</c:v>
                </c:pt>
                <c:pt idx="2061">
                  <c:v>0.448</c:v>
                </c:pt>
                <c:pt idx="2062">
                  <c:v>4.297</c:v>
                </c:pt>
                <c:pt idx="2063">
                  <c:v>0.2</c:v>
                </c:pt>
                <c:pt idx="2064">
                  <c:v>0.2</c:v>
                </c:pt>
                <c:pt idx="2065">
                  <c:v>4.414</c:v>
                </c:pt>
                <c:pt idx="2066">
                  <c:v>2.1</c:v>
                </c:pt>
                <c:pt idx="2067">
                  <c:v>1.97</c:v>
                </c:pt>
                <c:pt idx="2068">
                  <c:v>4.117</c:v>
                </c:pt>
                <c:pt idx="2069">
                  <c:v>2.715</c:v>
                </c:pt>
                <c:pt idx="2070">
                  <c:v>1.07</c:v>
                </c:pt>
                <c:pt idx="2071">
                  <c:v>0.379</c:v>
                </c:pt>
                <c:pt idx="2072">
                  <c:v>0.434</c:v>
                </c:pt>
                <c:pt idx="2073">
                  <c:v>0.243</c:v>
                </c:pt>
                <c:pt idx="2074">
                  <c:v>0.601</c:v>
                </c:pt>
                <c:pt idx="2075">
                  <c:v>0.527</c:v>
                </c:pt>
                <c:pt idx="2076">
                  <c:v>0.403</c:v>
                </c:pt>
                <c:pt idx="2077">
                  <c:v>0.237</c:v>
                </c:pt>
                <c:pt idx="2078">
                  <c:v>0.635</c:v>
                </c:pt>
                <c:pt idx="2079">
                  <c:v>0.322</c:v>
                </c:pt>
                <c:pt idx="2080">
                  <c:v>0.351</c:v>
                </c:pt>
                <c:pt idx="2081">
                  <c:v>0.531</c:v>
                </c:pt>
                <c:pt idx="2082">
                  <c:v>0.336</c:v>
                </c:pt>
                <c:pt idx="2083">
                  <c:v>0.609</c:v>
                </c:pt>
                <c:pt idx="2084">
                  <c:v>0.472</c:v>
                </c:pt>
                <c:pt idx="2085">
                  <c:v>0.437</c:v>
                </c:pt>
                <c:pt idx="2086">
                  <c:v>0.504</c:v>
                </c:pt>
                <c:pt idx="2087">
                  <c:v>0.21</c:v>
                </c:pt>
                <c:pt idx="2088">
                  <c:v>0.253</c:v>
                </c:pt>
                <c:pt idx="2089">
                  <c:v>0.329</c:v>
                </c:pt>
                <c:pt idx="2090">
                  <c:v>0.285</c:v>
                </c:pt>
                <c:pt idx="2091">
                  <c:v>0.262</c:v>
                </c:pt>
                <c:pt idx="2092">
                  <c:v>0.51</c:v>
                </c:pt>
                <c:pt idx="2093">
                  <c:v>0.331</c:v>
                </c:pt>
                <c:pt idx="2094">
                  <c:v>0.459</c:v>
                </c:pt>
                <c:pt idx="2095">
                  <c:v>0.379</c:v>
                </c:pt>
                <c:pt idx="2096">
                  <c:v>2.22</c:v>
                </c:pt>
                <c:pt idx="2097">
                  <c:v>0.5</c:v>
                </c:pt>
                <c:pt idx="2098">
                  <c:v>0.234</c:v>
                </c:pt>
                <c:pt idx="2099">
                  <c:v>0.565</c:v>
                </c:pt>
                <c:pt idx="2100">
                  <c:v>2.836</c:v>
                </c:pt>
                <c:pt idx="2101">
                  <c:v>2.14</c:v>
                </c:pt>
                <c:pt idx="2102">
                  <c:v>2.428</c:v>
                </c:pt>
                <c:pt idx="2103">
                  <c:v>3.755</c:v>
                </c:pt>
                <c:pt idx="2104">
                  <c:v>3.98</c:v>
                </c:pt>
                <c:pt idx="2105">
                  <c:v>3.509</c:v>
                </c:pt>
                <c:pt idx="2106">
                  <c:v>4.05</c:v>
                </c:pt>
                <c:pt idx="2107">
                  <c:v>2.305</c:v>
                </c:pt>
                <c:pt idx="2108">
                  <c:v>0.393</c:v>
                </c:pt>
                <c:pt idx="2109">
                  <c:v>1.9</c:v>
                </c:pt>
                <c:pt idx="2110">
                  <c:v>0.503</c:v>
                </c:pt>
                <c:pt idx="2111">
                  <c:v>0.301</c:v>
                </c:pt>
                <c:pt idx="2112">
                  <c:v>0.397</c:v>
                </c:pt>
                <c:pt idx="2113">
                  <c:v>0.262</c:v>
                </c:pt>
                <c:pt idx="2114">
                  <c:v>0.248</c:v>
                </c:pt>
                <c:pt idx="2115">
                  <c:v>3.31</c:v>
                </c:pt>
                <c:pt idx="2116">
                  <c:v>0.546</c:v>
                </c:pt>
                <c:pt idx="2117">
                  <c:v>0.468</c:v>
                </c:pt>
                <c:pt idx="2118">
                  <c:v>2.542</c:v>
                </c:pt>
                <c:pt idx="2119">
                  <c:v>0.745</c:v>
                </c:pt>
                <c:pt idx="2120">
                  <c:v>2.645</c:v>
                </c:pt>
                <c:pt idx="2121">
                  <c:v>0.575</c:v>
                </c:pt>
                <c:pt idx="2122">
                  <c:v>0.982</c:v>
                </c:pt>
                <c:pt idx="2123">
                  <c:v>0.695</c:v>
                </c:pt>
                <c:pt idx="2124">
                  <c:v>0.36</c:v>
                </c:pt>
                <c:pt idx="2125">
                  <c:v>0.46</c:v>
                </c:pt>
                <c:pt idx="2126">
                  <c:v>0.301</c:v>
                </c:pt>
                <c:pt idx="2127">
                  <c:v>0.453</c:v>
                </c:pt>
                <c:pt idx="2128">
                  <c:v>0.54</c:v>
                </c:pt>
                <c:pt idx="2129">
                  <c:v>0.557</c:v>
                </c:pt>
                <c:pt idx="2130">
                  <c:v>0.777</c:v>
                </c:pt>
                <c:pt idx="2131">
                  <c:v>0.304</c:v>
                </c:pt>
                <c:pt idx="2132">
                  <c:v>0.336</c:v>
                </c:pt>
                <c:pt idx="2133">
                  <c:v>0.375</c:v>
                </c:pt>
                <c:pt idx="2134">
                  <c:v>0.52</c:v>
                </c:pt>
                <c:pt idx="2135">
                  <c:v>0.253</c:v>
                </c:pt>
                <c:pt idx="2136">
                  <c:v>0.241</c:v>
                </c:pt>
                <c:pt idx="2137">
                  <c:v>2.873</c:v>
                </c:pt>
                <c:pt idx="2138">
                  <c:v>0.395</c:v>
                </c:pt>
                <c:pt idx="2139">
                  <c:v>2.12</c:v>
                </c:pt>
                <c:pt idx="2140">
                  <c:v>1.17</c:v>
                </c:pt>
                <c:pt idx="2141">
                  <c:v>0.987</c:v>
                </c:pt>
                <c:pt idx="2142">
                  <c:v>3.906</c:v>
                </c:pt>
                <c:pt idx="2143">
                  <c:v>3.551</c:v>
                </c:pt>
                <c:pt idx="2144">
                  <c:v>3.248</c:v>
                </c:pt>
                <c:pt idx="2145">
                  <c:v>2.691</c:v>
                </c:pt>
                <c:pt idx="2146">
                  <c:v>3.213</c:v>
                </c:pt>
                <c:pt idx="2147">
                  <c:v>0.344</c:v>
                </c:pt>
                <c:pt idx="2148">
                  <c:v>0.23</c:v>
                </c:pt>
                <c:pt idx="2149">
                  <c:v>0.31</c:v>
                </c:pt>
                <c:pt idx="2150">
                  <c:v>0.352</c:v>
                </c:pt>
                <c:pt idx="2151">
                  <c:v>3.981</c:v>
                </c:pt>
                <c:pt idx="2152">
                  <c:v>3.633</c:v>
                </c:pt>
                <c:pt idx="2153">
                  <c:v>0.335</c:v>
                </c:pt>
                <c:pt idx="2154">
                  <c:v>4.074</c:v>
                </c:pt>
                <c:pt idx="2155">
                  <c:v>0.562</c:v>
                </c:pt>
                <c:pt idx="2156">
                  <c:v>3.837</c:v>
                </c:pt>
                <c:pt idx="2157">
                  <c:v>1.3</c:v>
                </c:pt>
                <c:pt idx="2158">
                  <c:v>0.526</c:v>
                </c:pt>
                <c:pt idx="2159">
                  <c:v>0.465</c:v>
                </c:pt>
                <c:pt idx="2160">
                  <c:v>0.379</c:v>
                </c:pt>
                <c:pt idx="2161">
                  <c:v>0.492</c:v>
                </c:pt>
                <c:pt idx="2162">
                  <c:v>0.568</c:v>
                </c:pt>
                <c:pt idx="2163">
                  <c:v>0.292</c:v>
                </c:pt>
                <c:pt idx="2164">
                  <c:v>0.377</c:v>
                </c:pt>
                <c:pt idx="2165">
                  <c:v>0.414</c:v>
                </c:pt>
                <c:pt idx="2166">
                  <c:v>0.994</c:v>
                </c:pt>
                <c:pt idx="2167">
                  <c:v>0.377</c:v>
                </c:pt>
                <c:pt idx="2168">
                  <c:v>0.437</c:v>
                </c:pt>
                <c:pt idx="2169">
                  <c:v>0.932</c:v>
                </c:pt>
                <c:pt idx="2170">
                  <c:v>0.637</c:v>
                </c:pt>
                <c:pt idx="2171">
                  <c:v>0.646</c:v>
                </c:pt>
                <c:pt idx="2172">
                  <c:v>0.661</c:v>
                </c:pt>
                <c:pt idx="2173">
                  <c:v>0.508</c:v>
                </c:pt>
                <c:pt idx="2174">
                  <c:v>3.74</c:v>
                </c:pt>
                <c:pt idx="2175">
                  <c:v>2.721</c:v>
                </c:pt>
                <c:pt idx="2176">
                  <c:v>0.406</c:v>
                </c:pt>
                <c:pt idx="2177">
                  <c:v>0.445</c:v>
                </c:pt>
                <c:pt idx="2178">
                  <c:v>0.705</c:v>
                </c:pt>
                <c:pt idx="2179">
                  <c:v>0.732</c:v>
                </c:pt>
                <c:pt idx="2180">
                  <c:v>0.31</c:v>
                </c:pt>
                <c:pt idx="2181">
                  <c:v>0.519</c:v>
                </c:pt>
                <c:pt idx="2182">
                  <c:v>0.684</c:v>
                </c:pt>
                <c:pt idx="2183">
                  <c:v>3.399</c:v>
                </c:pt>
                <c:pt idx="2184">
                  <c:v>0.562</c:v>
                </c:pt>
                <c:pt idx="2185">
                  <c:v>0.792</c:v>
                </c:pt>
                <c:pt idx="2186">
                  <c:v>0.645</c:v>
                </c:pt>
                <c:pt idx="2187">
                  <c:v>0.493</c:v>
                </c:pt>
                <c:pt idx="2188">
                  <c:v>0.31</c:v>
                </c:pt>
                <c:pt idx="2189">
                  <c:v>0.257</c:v>
                </c:pt>
                <c:pt idx="2190">
                  <c:v>3.553</c:v>
                </c:pt>
                <c:pt idx="2191">
                  <c:v>1.57</c:v>
                </c:pt>
                <c:pt idx="2192">
                  <c:v>0.683</c:v>
                </c:pt>
                <c:pt idx="2193">
                  <c:v>0.356</c:v>
                </c:pt>
                <c:pt idx="2194">
                  <c:v>0.561</c:v>
                </c:pt>
                <c:pt idx="2195">
                  <c:v>0.706</c:v>
                </c:pt>
                <c:pt idx="2196">
                  <c:v>0.492</c:v>
                </c:pt>
                <c:pt idx="2197">
                  <c:v>1.08</c:v>
                </c:pt>
                <c:pt idx="2198">
                  <c:v>1.12</c:v>
                </c:pt>
                <c:pt idx="2199">
                  <c:v>0.543</c:v>
                </c:pt>
                <c:pt idx="2200">
                  <c:v>0.46</c:v>
                </c:pt>
                <c:pt idx="2201">
                  <c:v>0.798</c:v>
                </c:pt>
                <c:pt idx="2202">
                  <c:v>0.971</c:v>
                </c:pt>
                <c:pt idx="2203">
                  <c:v>0.757</c:v>
                </c:pt>
                <c:pt idx="2204">
                  <c:v>0.416</c:v>
                </c:pt>
                <c:pt idx="2205">
                  <c:v>0.575</c:v>
                </c:pt>
                <c:pt idx="2206">
                  <c:v>0.527</c:v>
                </c:pt>
                <c:pt idx="2207">
                  <c:v>0.422</c:v>
                </c:pt>
                <c:pt idx="2208">
                  <c:v>0.782</c:v>
                </c:pt>
                <c:pt idx="2209">
                  <c:v>0.553</c:v>
                </c:pt>
                <c:pt idx="2210">
                  <c:v>3.489</c:v>
                </c:pt>
                <c:pt idx="2211">
                  <c:v>1.29</c:v>
                </c:pt>
                <c:pt idx="2212">
                  <c:v>1.28</c:v>
                </c:pt>
                <c:pt idx="2213">
                  <c:v>1.14</c:v>
                </c:pt>
                <c:pt idx="2214">
                  <c:v>3.817</c:v>
                </c:pt>
                <c:pt idx="2215">
                  <c:v>1.58</c:v>
                </c:pt>
                <c:pt idx="2216">
                  <c:v>2.1</c:v>
                </c:pt>
                <c:pt idx="2217">
                  <c:v>0.686</c:v>
                </c:pt>
                <c:pt idx="2218">
                  <c:v>0.668</c:v>
                </c:pt>
                <c:pt idx="2219">
                  <c:v>3.754</c:v>
                </c:pt>
                <c:pt idx="2220">
                  <c:v>1.26</c:v>
                </c:pt>
                <c:pt idx="2221">
                  <c:v>0.585</c:v>
                </c:pt>
                <c:pt idx="2222">
                  <c:v>0.632</c:v>
                </c:pt>
                <c:pt idx="2223">
                  <c:v>0.436</c:v>
                </c:pt>
                <c:pt idx="2224">
                  <c:v>0.849</c:v>
                </c:pt>
                <c:pt idx="2225">
                  <c:v>0.854</c:v>
                </c:pt>
                <c:pt idx="2226">
                  <c:v>0.349</c:v>
                </c:pt>
                <c:pt idx="2227">
                  <c:v>0.342</c:v>
                </c:pt>
                <c:pt idx="2228">
                  <c:v>0.649</c:v>
                </c:pt>
                <c:pt idx="2229">
                  <c:v>0.507</c:v>
                </c:pt>
                <c:pt idx="2230">
                  <c:v>0.775</c:v>
                </c:pt>
                <c:pt idx="2231">
                  <c:v>0.506</c:v>
                </c:pt>
                <c:pt idx="2232">
                  <c:v>0.697</c:v>
                </c:pt>
                <c:pt idx="2233">
                  <c:v>0.883</c:v>
                </c:pt>
                <c:pt idx="2234">
                  <c:v>0.52</c:v>
                </c:pt>
                <c:pt idx="2235">
                  <c:v>1.26</c:v>
                </c:pt>
                <c:pt idx="2236">
                  <c:v>0.66</c:v>
                </c:pt>
                <c:pt idx="2237">
                  <c:v>0.638</c:v>
                </c:pt>
                <c:pt idx="2238">
                  <c:v>0.578</c:v>
                </c:pt>
                <c:pt idx="2239">
                  <c:v>0.496</c:v>
                </c:pt>
                <c:pt idx="2240">
                  <c:v>1</c:v>
                </c:pt>
                <c:pt idx="2241">
                  <c:v>0.84</c:v>
                </c:pt>
                <c:pt idx="2242">
                  <c:v>1.06</c:v>
                </c:pt>
                <c:pt idx="2243">
                  <c:v>2.857</c:v>
                </c:pt>
                <c:pt idx="2244">
                  <c:v>3.321</c:v>
                </c:pt>
                <c:pt idx="2245">
                  <c:v>0.925</c:v>
                </c:pt>
                <c:pt idx="2246">
                  <c:v>0.838</c:v>
                </c:pt>
                <c:pt idx="2247">
                  <c:v>1.36</c:v>
                </c:pt>
                <c:pt idx="2248">
                  <c:v>1.54</c:v>
                </c:pt>
                <c:pt idx="2249">
                  <c:v>1.35</c:v>
                </c:pt>
                <c:pt idx="2250">
                  <c:v>0.948</c:v>
                </c:pt>
                <c:pt idx="2251">
                  <c:v>0.655</c:v>
                </c:pt>
                <c:pt idx="2252">
                  <c:v>0.803</c:v>
                </c:pt>
                <c:pt idx="2253">
                  <c:v>1.09</c:v>
                </c:pt>
                <c:pt idx="2254">
                  <c:v>0.83</c:v>
                </c:pt>
                <c:pt idx="2255">
                  <c:v>0.649</c:v>
                </c:pt>
                <c:pt idx="2256">
                  <c:v>0.89</c:v>
                </c:pt>
                <c:pt idx="2257">
                  <c:v>1.03</c:v>
                </c:pt>
                <c:pt idx="2258">
                  <c:v>0.734</c:v>
                </c:pt>
                <c:pt idx="2259">
                  <c:v>0.826</c:v>
                </c:pt>
                <c:pt idx="2260">
                  <c:v>0.95</c:v>
                </c:pt>
                <c:pt idx="2261">
                  <c:v>1.27</c:v>
                </c:pt>
                <c:pt idx="2262">
                  <c:v>0.665</c:v>
                </c:pt>
                <c:pt idx="2263">
                  <c:v>1.39</c:v>
                </c:pt>
                <c:pt idx="2264">
                  <c:v>0.612</c:v>
                </c:pt>
                <c:pt idx="2265">
                  <c:v>0.612</c:v>
                </c:pt>
                <c:pt idx="2266">
                  <c:v>1.31</c:v>
                </c:pt>
                <c:pt idx="2267">
                  <c:v>1.33</c:v>
                </c:pt>
                <c:pt idx="2268">
                  <c:v>0.81</c:v>
                </c:pt>
                <c:pt idx="2269">
                  <c:v>1.55</c:v>
                </c:pt>
                <c:pt idx="2270">
                  <c:v>1.12</c:v>
                </c:pt>
                <c:pt idx="2271">
                  <c:v>3.518</c:v>
                </c:pt>
                <c:pt idx="2272">
                  <c:v>3.585</c:v>
                </c:pt>
                <c:pt idx="2273">
                  <c:v>3.647</c:v>
                </c:pt>
                <c:pt idx="2274">
                  <c:v>0.984</c:v>
                </c:pt>
                <c:pt idx="2275">
                  <c:v>0.893</c:v>
                </c:pt>
                <c:pt idx="2276">
                  <c:v>3.473</c:v>
                </c:pt>
                <c:pt idx="2277">
                  <c:v>3.034</c:v>
                </c:pt>
                <c:pt idx="2278">
                  <c:v>0.923</c:v>
                </c:pt>
                <c:pt idx="2279">
                  <c:v>0.755</c:v>
                </c:pt>
                <c:pt idx="2280">
                  <c:v>1.32</c:v>
                </c:pt>
                <c:pt idx="2281">
                  <c:v>0.982</c:v>
                </c:pt>
                <c:pt idx="2282">
                  <c:v>0.998</c:v>
                </c:pt>
                <c:pt idx="2283">
                  <c:v>0.994</c:v>
                </c:pt>
                <c:pt idx="2284">
                  <c:v>1</c:v>
                </c:pt>
                <c:pt idx="2285">
                  <c:v>1.11</c:v>
                </c:pt>
                <c:pt idx="2286">
                  <c:v>2.47</c:v>
                </c:pt>
                <c:pt idx="2287">
                  <c:v>0.87</c:v>
                </c:pt>
                <c:pt idx="2288">
                  <c:v>1.26</c:v>
                </c:pt>
                <c:pt idx="2289">
                  <c:v>1.01</c:v>
                </c:pt>
                <c:pt idx="2290">
                  <c:v>3.452</c:v>
                </c:pt>
                <c:pt idx="2291">
                  <c:v>0.792</c:v>
                </c:pt>
                <c:pt idx="2292">
                  <c:v>1.21</c:v>
                </c:pt>
                <c:pt idx="2293">
                  <c:v>1.19</c:v>
                </c:pt>
                <c:pt idx="2294">
                  <c:v>3.321</c:v>
                </c:pt>
                <c:pt idx="2295">
                  <c:v>2.903</c:v>
                </c:pt>
                <c:pt idx="2296">
                  <c:v>1.3</c:v>
                </c:pt>
                <c:pt idx="2297">
                  <c:v>1.3</c:v>
                </c:pt>
                <c:pt idx="2298">
                  <c:v>1.42</c:v>
                </c:pt>
                <c:pt idx="2299">
                  <c:v>1.07</c:v>
                </c:pt>
                <c:pt idx="2300">
                  <c:v>1.47</c:v>
                </c:pt>
                <c:pt idx="2301">
                  <c:v>0.897</c:v>
                </c:pt>
                <c:pt idx="2302">
                  <c:v>0.982</c:v>
                </c:pt>
                <c:pt idx="2303">
                  <c:v>1.01</c:v>
                </c:pt>
                <c:pt idx="2304">
                  <c:v>1.32</c:v>
                </c:pt>
                <c:pt idx="2305">
                  <c:v>1.15</c:v>
                </c:pt>
                <c:pt idx="2306">
                  <c:v>1.15</c:v>
                </c:pt>
                <c:pt idx="2307">
                  <c:v>1.54</c:v>
                </c:pt>
                <c:pt idx="2308">
                  <c:v>0.957</c:v>
                </c:pt>
                <c:pt idx="2309">
                  <c:v>1.35</c:v>
                </c:pt>
                <c:pt idx="2310">
                  <c:v>0.927</c:v>
                </c:pt>
                <c:pt idx="2311">
                  <c:v>1.14</c:v>
                </c:pt>
                <c:pt idx="2312">
                  <c:v>1.16</c:v>
                </c:pt>
                <c:pt idx="2313">
                  <c:v>1.07</c:v>
                </c:pt>
                <c:pt idx="2314">
                  <c:v>1.57</c:v>
                </c:pt>
                <c:pt idx="2315">
                  <c:v>1.78</c:v>
                </c:pt>
                <c:pt idx="2316">
                  <c:v>3.505</c:v>
                </c:pt>
                <c:pt idx="2317">
                  <c:v>1.17</c:v>
                </c:pt>
                <c:pt idx="2318">
                  <c:v>1.46</c:v>
                </c:pt>
                <c:pt idx="2319">
                  <c:v>1.79</c:v>
                </c:pt>
                <c:pt idx="2320">
                  <c:v>1.04</c:v>
                </c:pt>
                <c:pt idx="2321">
                  <c:v>1.61</c:v>
                </c:pt>
                <c:pt idx="2322">
                  <c:v>1.42</c:v>
                </c:pt>
                <c:pt idx="2323">
                  <c:v>1.26</c:v>
                </c:pt>
                <c:pt idx="2324">
                  <c:v>1.34</c:v>
                </c:pt>
                <c:pt idx="2325">
                  <c:v>1.51</c:v>
                </c:pt>
                <c:pt idx="2326">
                  <c:v>1.23</c:v>
                </c:pt>
                <c:pt idx="2327">
                  <c:v>1.12</c:v>
                </c:pt>
                <c:pt idx="2328">
                  <c:v>3.098</c:v>
                </c:pt>
                <c:pt idx="2329">
                  <c:v>2.53</c:v>
                </c:pt>
                <c:pt idx="2330">
                  <c:v>3.374</c:v>
                </c:pt>
                <c:pt idx="2331">
                  <c:v>1.48</c:v>
                </c:pt>
                <c:pt idx="2332">
                  <c:v>1.48</c:v>
                </c:pt>
                <c:pt idx="2333">
                  <c:v>1.07</c:v>
                </c:pt>
                <c:pt idx="2334">
                  <c:v>1.67</c:v>
                </c:pt>
                <c:pt idx="2335">
                  <c:v>1.29</c:v>
                </c:pt>
                <c:pt idx="2336">
                  <c:v>1.59</c:v>
                </c:pt>
                <c:pt idx="2337">
                  <c:v>1.8</c:v>
                </c:pt>
                <c:pt idx="2338">
                  <c:v>1.55</c:v>
                </c:pt>
                <c:pt idx="2339">
                  <c:v>1.6</c:v>
                </c:pt>
                <c:pt idx="2340">
                  <c:v>1.75</c:v>
                </c:pt>
                <c:pt idx="2341">
                  <c:v>1.29</c:v>
                </c:pt>
                <c:pt idx="2342">
                  <c:v>1.27</c:v>
                </c:pt>
                <c:pt idx="2343">
                  <c:v>1.71</c:v>
                </c:pt>
                <c:pt idx="2344">
                  <c:v>1.67</c:v>
                </c:pt>
                <c:pt idx="2345">
                  <c:v>1.25</c:v>
                </c:pt>
                <c:pt idx="2346">
                  <c:v>1.46</c:v>
                </c:pt>
                <c:pt idx="2347">
                  <c:v>1.33</c:v>
                </c:pt>
                <c:pt idx="2348">
                  <c:v>1.47</c:v>
                </c:pt>
                <c:pt idx="2349">
                  <c:v>1.5</c:v>
                </c:pt>
                <c:pt idx="2350">
                  <c:v>1.58</c:v>
                </c:pt>
                <c:pt idx="2351">
                  <c:v>1.28</c:v>
                </c:pt>
                <c:pt idx="2352">
                  <c:v>1.7</c:v>
                </c:pt>
                <c:pt idx="2353">
                  <c:v>1.31</c:v>
                </c:pt>
                <c:pt idx="2354">
                  <c:v>1.43</c:v>
                </c:pt>
                <c:pt idx="2355">
                  <c:v>3.443</c:v>
                </c:pt>
                <c:pt idx="2356">
                  <c:v>3.447</c:v>
                </c:pt>
                <c:pt idx="2357">
                  <c:v>3.434</c:v>
                </c:pt>
                <c:pt idx="2358">
                  <c:v>3.44</c:v>
                </c:pt>
                <c:pt idx="2359">
                  <c:v>2.949</c:v>
                </c:pt>
                <c:pt idx="2360">
                  <c:v>1.33</c:v>
                </c:pt>
                <c:pt idx="2361">
                  <c:v>1.81</c:v>
                </c:pt>
                <c:pt idx="2362">
                  <c:v>1.42</c:v>
                </c:pt>
                <c:pt idx="2363">
                  <c:v>1.54</c:v>
                </c:pt>
                <c:pt idx="2364">
                  <c:v>1.44</c:v>
                </c:pt>
                <c:pt idx="2365">
                  <c:v>1.78</c:v>
                </c:pt>
                <c:pt idx="2366">
                  <c:v>1.74</c:v>
                </c:pt>
                <c:pt idx="2367">
                  <c:v>1.72</c:v>
                </c:pt>
                <c:pt idx="2368">
                  <c:v>3.349</c:v>
                </c:pt>
                <c:pt idx="2369">
                  <c:v>3.388</c:v>
                </c:pt>
                <c:pt idx="2370">
                  <c:v>3.158</c:v>
                </c:pt>
                <c:pt idx="2371">
                  <c:v>1.9</c:v>
                </c:pt>
                <c:pt idx="2372">
                  <c:v>1.82</c:v>
                </c:pt>
                <c:pt idx="2373">
                  <c:v>1.57</c:v>
                </c:pt>
                <c:pt idx="2374">
                  <c:v>1.92</c:v>
                </c:pt>
                <c:pt idx="2375">
                  <c:v>1.56</c:v>
                </c:pt>
                <c:pt idx="2376">
                  <c:v>1.76</c:v>
                </c:pt>
                <c:pt idx="2377">
                  <c:v>1.51</c:v>
                </c:pt>
                <c:pt idx="2378">
                  <c:v>1.73</c:v>
                </c:pt>
                <c:pt idx="2379">
                  <c:v>1.86</c:v>
                </c:pt>
                <c:pt idx="2380">
                  <c:v>1.93</c:v>
                </c:pt>
                <c:pt idx="2381">
                  <c:v>1.55</c:v>
                </c:pt>
                <c:pt idx="2382">
                  <c:v>2.05</c:v>
                </c:pt>
                <c:pt idx="2383">
                  <c:v>1.56</c:v>
                </c:pt>
                <c:pt idx="2384">
                  <c:v>1.82</c:v>
                </c:pt>
                <c:pt idx="2385">
                  <c:v>1.55</c:v>
                </c:pt>
                <c:pt idx="2386">
                  <c:v>1.76</c:v>
                </c:pt>
                <c:pt idx="2387">
                  <c:v>1.46</c:v>
                </c:pt>
                <c:pt idx="2388">
                  <c:v>1.62</c:v>
                </c:pt>
                <c:pt idx="2389">
                  <c:v>1.72</c:v>
                </c:pt>
                <c:pt idx="2390">
                  <c:v>2</c:v>
                </c:pt>
                <c:pt idx="2391">
                  <c:v>2.13</c:v>
                </c:pt>
                <c:pt idx="2392">
                  <c:v>3.468</c:v>
                </c:pt>
                <c:pt idx="2393">
                  <c:v>1.59</c:v>
                </c:pt>
                <c:pt idx="2394">
                  <c:v>3.346</c:v>
                </c:pt>
                <c:pt idx="2395">
                  <c:v>3.103</c:v>
                </c:pt>
                <c:pt idx="2396">
                  <c:v>1.69</c:v>
                </c:pt>
                <c:pt idx="2397">
                  <c:v>1.7</c:v>
                </c:pt>
                <c:pt idx="2398">
                  <c:v>1.84</c:v>
                </c:pt>
                <c:pt idx="2399">
                  <c:v>1.7</c:v>
                </c:pt>
                <c:pt idx="2400">
                  <c:v>1.71</c:v>
                </c:pt>
                <c:pt idx="2401">
                  <c:v>1.99</c:v>
                </c:pt>
                <c:pt idx="2402">
                  <c:v>1.93</c:v>
                </c:pt>
                <c:pt idx="2403">
                  <c:v>1.93</c:v>
                </c:pt>
                <c:pt idx="2404">
                  <c:v>2.14</c:v>
                </c:pt>
                <c:pt idx="2405">
                  <c:v>3.502</c:v>
                </c:pt>
                <c:pt idx="2406">
                  <c:v>3.344</c:v>
                </c:pt>
                <c:pt idx="2407">
                  <c:v>3.404</c:v>
                </c:pt>
                <c:pt idx="2408">
                  <c:v>3.509</c:v>
                </c:pt>
                <c:pt idx="2409">
                  <c:v>3.206</c:v>
                </c:pt>
                <c:pt idx="2410">
                  <c:v>3.434</c:v>
                </c:pt>
                <c:pt idx="2411">
                  <c:v>1.82</c:v>
                </c:pt>
                <c:pt idx="2412">
                  <c:v>2.08</c:v>
                </c:pt>
                <c:pt idx="2413">
                  <c:v>2</c:v>
                </c:pt>
                <c:pt idx="2414">
                  <c:v>1.94</c:v>
                </c:pt>
                <c:pt idx="2415">
                  <c:v>2.18</c:v>
                </c:pt>
                <c:pt idx="2416">
                  <c:v>2.12</c:v>
                </c:pt>
                <c:pt idx="2417">
                  <c:v>3.188</c:v>
                </c:pt>
                <c:pt idx="2418">
                  <c:v>3.34</c:v>
                </c:pt>
                <c:pt idx="2419">
                  <c:v>3.392</c:v>
                </c:pt>
                <c:pt idx="2420">
                  <c:v>3.456</c:v>
                </c:pt>
                <c:pt idx="2421">
                  <c:v>2.12</c:v>
                </c:pt>
                <c:pt idx="2422">
                  <c:v>2.15</c:v>
                </c:pt>
                <c:pt idx="2423">
                  <c:v>3.142</c:v>
                </c:pt>
                <c:pt idx="2424">
                  <c:v>2.387</c:v>
                </c:pt>
                <c:pt idx="2425">
                  <c:v>2.25</c:v>
                </c:pt>
                <c:pt idx="2426">
                  <c:v>2.16</c:v>
                </c:pt>
                <c:pt idx="2427">
                  <c:v>2.11</c:v>
                </c:pt>
                <c:pt idx="2428">
                  <c:v>2.321</c:v>
                </c:pt>
                <c:pt idx="2429">
                  <c:v>2.16</c:v>
                </c:pt>
                <c:pt idx="2430">
                  <c:v>2.07</c:v>
                </c:pt>
                <c:pt idx="2431">
                  <c:v>2.18</c:v>
                </c:pt>
                <c:pt idx="2432">
                  <c:v>2.16</c:v>
                </c:pt>
                <c:pt idx="2433">
                  <c:v>2.387</c:v>
                </c:pt>
                <c:pt idx="2434">
                  <c:v>2.25</c:v>
                </c:pt>
                <c:pt idx="2435">
                  <c:v>2.314</c:v>
                </c:pt>
                <c:pt idx="2436">
                  <c:v>2.12</c:v>
                </c:pt>
                <c:pt idx="2437">
                  <c:v>2.381</c:v>
                </c:pt>
                <c:pt idx="2438">
                  <c:v>2.09</c:v>
                </c:pt>
                <c:pt idx="2439">
                  <c:v>2.11</c:v>
                </c:pt>
                <c:pt idx="2440">
                  <c:v>3.356</c:v>
                </c:pt>
                <c:pt idx="2441">
                  <c:v>2.06</c:v>
                </c:pt>
                <c:pt idx="2442">
                  <c:v>2.311</c:v>
                </c:pt>
                <c:pt idx="2443">
                  <c:v>2.25</c:v>
                </c:pt>
                <c:pt idx="2444">
                  <c:v>2.29</c:v>
                </c:pt>
                <c:pt idx="2445">
                  <c:v>3.365</c:v>
                </c:pt>
                <c:pt idx="2446">
                  <c:v>3.277</c:v>
                </c:pt>
                <c:pt idx="2447">
                  <c:v>2.339</c:v>
                </c:pt>
                <c:pt idx="2448">
                  <c:v>2.589</c:v>
                </c:pt>
                <c:pt idx="2449">
                  <c:v>2.366</c:v>
                </c:pt>
                <c:pt idx="2450">
                  <c:v>3.663</c:v>
                </c:pt>
                <c:pt idx="2451">
                  <c:v>3.548</c:v>
                </c:pt>
                <c:pt idx="2452">
                  <c:v>2.27</c:v>
                </c:pt>
                <c:pt idx="2453">
                  <c:v>2.52</c:v>
                </c:pt>
                <c:pt idx="2454">
                  <c:v>2.495</c:v>
                </c:pt>
                <c:pt idx="2455">
                  <c:v>3.422</c:v>
                </c:pt>
                <c:pt idx="2456">
                  <c:v>3.459</c:v>
                </c:pt>
                <c:pt idx="2457">
                  <c:v>3.473</c:v>
                </c:pt>
                <c:pt idx="2458">
                  <c:v>2.483</c:v>
                </c:pt>
                <c:pt idx="2459">
                  <c:v>2.47</c:v>
                </c:pt>
                <c:pt idx="2460">
                  <c:v>2.686</c:v>
                </c:pt>
                <c:pt idx="2461">
                  <c:v>2.576</c:v>
                </c:pt>
                <c:pt idx="2462">
                  <c:v>2.516</c:v>
                </c:pt>
                <c:pt idx="2463">
                  <c:v>2.473</c:v>
                </c:pt>
                <c:pt idx="2464">
                  <c:v>2.569</c:v>
                </c:pt>
                <c:pt idx="2465">
                  <c:v>2.597</c:v>
                </c:pt>
                <c:pt idx="2466">
                  <c:v>2.59</c:v>
                </c:pt>
                <c:pt idx="2467">
                  <c:v>2.551</c:v>
                </c:pt>
                <c:pt idx="2468">
                  <c:v>2.753</c:v>
                </c:pt>
                <c:pt idx="2469">
                  <c:v>2.76</c:v>
                </c:pt>
                <c:pt idx="2470">
                  <c:v>2.53</c:v>
                </c:pt>
                <c:pt idx="2471">
                  <c:v>2.795</c:v>
                </c:pt>
                <c:pt idx="2472">
                  <c:v>2.506</c:v>
                </c:pt>
                <c:pt idx="2473">
                  <c:v>3.755</c:v>
                </c:pt>
                <c:pt idx="2474">
                  <c:v>3.402</c:v>
                </c:pt>
                <c:pt idx="2475">
                  <c:v>3.434</c:v>
                </c:pt>
                <c:pt idx="2476">
                  <c:v>3.789</c:v>
                </c:pt>
                <c:pt idx="2477">
                  <c:v>3.647</c:v>
                </c:pt>
                <c:pt idx="2478">
                  <c:v>3.785</c:v>
                </c:pt>
                <c:pt idx="2479">
                  <c:v>2.649</c:v>
                </c:pt>
                <c:pt idx="2480">
                  <c:v>2.58</c:v>
                </c:pt>
                <c:pt idx="2481">
                  <c:v>2.724</c:v>
                </c:pt>
                <c:pt idx="2482">
                  <c:v>3.671</c:v>
                </c:pt>
                <c:pt idx="2483">
                  <c:v>3.567</c:v>
                </c:pt>
                <c:pt idx="2484">
                  <c:v>3.535</c:v>
                </c:pt>
                <c:pt idx="2485">
                  <c:v>2.678</c:v>
                </c:pt>
                <c:pt idx="2486">
                  <c:v>2.651</c:v>
                </c:pt>
                <c:pt idx="2487">
                  <c:v>2.72</c:v>
                </c:pt>
                <c:pt idx="2488">
                  <c:v>2.693</c:v>
                </c:pt>
                <c:pt idx="2489">
                  <c:v>2.686</c:v>
                </c:pt>
                <c:pt idx="2490">
                  <c:v>2.997</c:v>
                </c:pt>
                <c:pt idx="2491">
                  <c:v>3.879</c:v>
                </c:pt>
                <c:pt idx="2492">
                  <c:v>2.97</c:v>
                </c:pt>
                <c:pt idx="2493">
                  <c:v>2.678</c:v>
                </c:pt>
                <c:pt idx="2494">
                  <c:v>3.572</c:v>
                </c:pt>
                <c:pt idx="2495">
                  <c:v>3.572</c:v>
                </c:pt>
                <c:pt idx="2496">
                  <c:v>2.83</c:v>
                </c:pt>
                <c:pt idx="2497">
                  <c:v>3.903</c:v>
                </c:pt>
                <c:pt idx="2498">
                  <c:v>3.95</c:v>
                </c:pt>
                <c:pt idx="2499">
                  <c:v>3.984</c:v>
                </c:pt>
                <c:pt idx="2500">
                  <c:v>3.685</c:v>
                </c:pt>
                <c:pt idx="2501">
                  <c:v>2.942</c:v>
                </c:pt>
                <c:pt idx="2502">
                  <c:v>2.857</c:v>
                </c:pt>
                <c:pt idx="2503">
                  <c:v>3.943</c:v>
                </c:pt>
                <c:pt idx="2504">
                  <c:v>2.834</c:v>
                </c:pt>
                <c:pt idx="2505">
                  <c:v>3.959</c:v>
                </c:pt>
                <c:pt idx="2506">
                  <c:v>3.966</c:v>
                </c:pt>
                <c:pt idx="2507">
                  <c:v>3.117</c:v>
                </c:pt>
                <c:pt idx="2508">
                  <c:v>2.926</c:v>
                </c:pt>
                <c:pt idx="2509">
                  <c:v>2.965</c:v>
                </c:pt>
                <c:pt idx="2510">
                  <c:v>3.054</c:v>
                </c:pt>
                <c:pt idx="2511">
                  <c:v>2.799</c:v>
                </c:pt>
                <c:pt idx="2512">
                  <c:v>2.992</c:v>
                </c:pt>
                <c:pt idx="2513">
                  <c:v>3.011</c:v>
                </c:pt>
                <c:pt idx="2514">
                  <c:v>3.139</c:v>
                </c:pt>
                <c:pt idx="2515">
                  <c:v>2.988</c:v>
                </c:pt>
                <c:pt idx="2516">
                  <c:v>2.845</c:v>
                </c:pt>
                <c:pt idx="2517">
                  <c:v>3.103</c:v>
                </c:pt>
                <c:pt idx="2518">
                  <c:v>3.013</c:v>
                </c:pt>
                <c:pt idx="2519">
                  <c:v>2.965</c:v>
                </c:pt>
                <c:pt idx="2520">
                  <c:v>2.801</c:v>
                </c:pt>
                <c:pt idx="2521">
                  <c:v>2.921</c:v>
                </c:pt>
                <c:pt idx="2522">
                  <c:v>3.068</c:v>
                </c:pt>
                <c:pt idx="2523">
                  <c:v>2.907</c:v>
                </c:pt>
                <c:pt idx="2524">
                  <c:v>2.807</c:v>
                </c:pt>
                <c:pt idx="2525">
                  <c:v>3.724</c:v>
                </c:pt>
                <c:pt idx="2526">
                  <c:v>4.016</c:v>
                </c:pt>
                <c:pt idx="2527">
                  <c:v>3.945</c:v>
                </c:pt>
                <c:pt idx="2528">
                  <c:v>2.978</c:v>
                </c:pt>
                <c:pt idx="2529">
                  <c:v>3.02</c:v>
                </c:pt>
                <c:pt idx="2530">
                  <c:v>4.347</c:v>
                </c:pt>
                <c:pt idx="2531">
                  <c:v>3.705</c:v>
                </c:pt>
                <c:pt idx="2532">
                  <c:v>3.101</c:v>
                </c:pt>
                <c:pt idx="2533">
                  <c:v>4.074</c:v>
                </c:pt>
                <c:pt idx="2534">
                  <c:v>3.002</c:v>
                </c:pt>
                <c:pt idx="2535">
                  <c:v>2.944</c:v>
                </c:pt>
                <c:pt idx="2536">
                  <c:v>3</c:v>
                </c:pt>
                <c:pt idx="2537">
                  <c:v>4.106</c:v>
                </c:pt>
                <c:pt idx="2538">
                  <c:v>4.046</c:v>
                </c:pt>
                <c:pt idx="2539">
                  <c:v>3.215</c:v>
                </c:pt>
                <c:pt idx="2540">
                  <c:v>4.386</c:v>
                </c:pt>
                <c:pt idx="2541">
                  <c:v>3.832</c:v>
                </c:pt>
                <c:pt idx="2542">
                  <c:v>2.926</c:v>
                </c:pt>
                <c:pt idx="2543">
                  <c:v>3.144</c:v>
                </c:pt>
                <c:pt idx="2544">
                  <c:v>4.246</c:v>
                </c:pt>
                <c:pt idx="2545">
                  <c:v>4.085</c:v>
                </c:pt>
                <c:pt idx="2546">
                  <c:v>4.57</c:v>
                </c:pt>
                <c:pt idx="2547">
                  <c:v>2.923</c:v>
                </c:pt>
                <c:pt idx="2548">
                  <c:v>3.972</c:v>
                </c:pt>
                <c:pt idx="2549">
                  <c:v>3.204</c:v>
                </c:pt>
                <c:pt idx="2550">
                  <c:v>3.057</c:v>
                </c:pt>
                <c:pt idx="2551">
                  <c:v>3.266</c:v>
                </c:pt>
                <c:pt idx="2552">
                  <c:v>3.135</c:v>
                </c:pt>
                <c:pt idx="2553">
                  <c:v>4.228</c:v>
                </c:pt>
                <c:pt idx="2554">
                  <c:v>4.202</c:v>
                </c:pt>
                <c:pt idx="2555">
                  <c:v>2.916</c:v>
                </c:pt>
                <c:pt idx="2556">
                  <c:v>3.208</c:v>
                </c:pt>
                <c:pt idx="2557">
                  <c:v>3.298</c:v>
                </c:pt>
                <c:pt idx="2558">
                  <c:v>3.19</c:v>
                </c:pt>
                <c:pt idx="2559">
                  <c:v>3.089</c:v>
                </c:pt>
                <c:pt idx="2560">
                  <c:v>3.266</c:v>
                </c:pt>
                <c:pt idx="2561">
                  <c:v>2.928</c:v>
                </c:pt>
                <c:pt idx="2562">
                  <c:v>3.213</c:v>
                </c:pt>
                <c:pt idx="2563">
                  <c:v>3.19</c:v>
                </c:pt>
                <c:pt idx="2564">
                  <c:v>3.271</c:v>
                </c:pt>
                <c:pt idx="2565">
                  <c:v>3.061</c:v>
                </c:pt>
                <c:pt idx="2566">
                  <c:v>3.218</c:v>
                </c:pt>
                <c:pt idx="2567">
                  <c:v>3.162</c:v>
                </c:pt>
                <c:pt idx="2568">
                  <c:v>3.254</c:v>
                </c:pt>
                <c:pt idx="2569">
                  <c:v>3.289</c:v>
                </c:pt>
                <c:pt idx="2570">
                  <c:v>3.926</c:v>
                </c:pt>
                <c:pt idx="2571">
                  <c:v>4.616</c:v>
                </c:pt>
                <c:pt idx="2572">
                  <c:v>3.298</c:v>
                </c:pt>
                <c:pt idx="2573">
                  <c:v>2.988</c:v>
                </c:pt>
                <c:pt idx="2574">
                  <c:v>4.069</c:v>
                </c:pt>
                <c:pt idx="2575">
                  <c:v>2.926</c:v>
                </c:pt>
                <c:pt idx="2576">
                  <c:v>4.134</c:v>
                </c:pt>
                <c:pt idx="2577">
                  <c:v>3.22</c:v>
                </c:pt>
                <c:pt idx="2578">
                  <c:v>4.365</c:v>
                </c:pt>
                <c:pt idx="2579">
                  <c:v>4.662</c:v>
                </c:pt>
                <c:pt idx="2580">
                  <c:v>4.628</c:v>
                </c:pt>
                <c:pt idx="2581">
                  <c:v>4.441</c:v>
                </c:pt>
                <c:pt idx="2582">
                  <c:v>3.101</c:v>
                </c:pt>
                <c:pt idx="2583">
                  <c:v>4.352</c:v>
                </c:pt>
                <c:pt idx="2584">
                  <c:v>4.251</c:v>
                </c:pt>
                <c:pt idx="2585">
                  <c:v>4.124</c:v>
                </c:pt>
                <c:pt idx="2586">
                  <c:v>3.264</c:v>
                </c:pt>
                <c:pt idx="2587">
                  <c:v>3.014</c:v>
                </c:pt>
                <c:pt idx="2588">
                  <c:v>4.303</c:v>
                </c:pt>
                <c:pt idx="2589">
                  <c:v>4.043</c:v>
                </c:pt>
                <c:pt idx="2590">
                  <c:v>3.367</c:v>
                </c:pt>
                <c:pt idx="2591">
                  <c:v>3.243</c:v>
                </c:pt>
                <c:pt idx="2592">
                  <c:v>3.47</c:v>
                </c:pt>
                <c:pt idx="2593">
                  <c:v>4.729</c:v>
                </c:pt>
                <c:pt idx="2594">
                  <c:v>3.075</c:v>
                </c:pt>
                <c:pt idx="2595">
                  <c:v>4.701</c:v>
                </c:pt>
                <c:pt idx="2596">
                  <c:v>4.674</c:v>
                </c:pt>
                <c:pt idx="2597">
                  <c:v>3.096</c:v>
                </c:pt>
                <c:pt idx="2598">
                  <c:v>3.112</c:v>
                </c:pt>
                <c:pt idx="2599">
                  <c:v>3.374</c:v>
                </c:pt>
                <c:pt idx="2600">
                  <c:v>4.414</c:v>
                </c:pt>
                <c:pt idx="2601">
                  <c:v>4.333</c:v>
                </c:pt>
                <c:pt idx="2602">
                  <c:v>3.356</c:v>
                </c:pt>
                <c:pt idx="2603">
                  <c:v>3.31</c:v>
                </c:pt>
                <c:pt idx="2604">
                  <c:v>4.34</c:v>
                </c:pt>
                <c:pt idx="2605">
                  <c:v>3.321</c:v>
                </c:pt>
                <c:pt idx="2606">
                  <c:v>3.413</c:v>
                </c:pt>
                <c:pt idx="2607">
                  <c:v>4.731</c:v>
                </c:pt>
                <c:pt idx="2608">
                  <c:v>4.193</c:v>
                </c:pt>
                <c:pt idx="2609">
                  <c:v>3.363</c:v>
                </c:pt>
                <c:pt idx="2610">
                  <c:v>3.42</c:v>
                </c:pt>
                <c:pt idx="2611">
                  <c:v>3.257</c:v>
                </c:pt>
                <c:pt idx="2612">
                  <c:v>3.268</c:v>
                </c:pt>
                <c:pt idx="2613">
                  <c:v>3.547</c:v>
                </c:pt>
                <c:pt idx="2614">
                  <c:v>3.22</c:v>
                </c:pt>
                <c:pt idx="2615">
                  <c:v>3.404</c:v>
                </c:pt>
                <c:pt idx="2616">
                  <c:v>3.282</c:v>
                </c:pt>
                <c:pt idx="2617">
                  <c:v>3.333</c:v>
                </c:pt>
                <c:pt idx="2618">
                  <c:v>3.275</c:v>
                </c:pt>
                <c:pt idx="2619">
                  <c:v>4.443</c:v>
                </c:pt>
                <c:pt idx="2620">
                  <c:v>4.74</c:v>
                </c:pt>
                <c:pt idx="2621">
                  <c:v>4.722</c:v>
                </c:pt>
                <c:pt idx="2622">
                  <c:v>3.34</c:v>
                </c:pt>
                <c:pt idx="2623">
                  <c:v>3.222</c:v>
                </c:pt>
                <c:pt idx="2624">
                  <c:v>3.415</c:v>
                </c:pt>
                <c:pt idx="2625">
                  <c:v>3.208</c:v>
                </c:pt>
                <c:pt idx="2626">
                  <c:v>4.432</c:v>
                </c:pt>
                <c:pt idx="2627">
                  <c:v>4.384</c:v>
                </c:pt>
                <c:pt idx="2628">
                  <c:v>3.353</c:v>
                </c:pt>
                <c:pt idx="2629">
                  <c:v>3.275</c:v>
                </c:pt>
                <c:pt idx="2630">
                  <c:v>4.4</c:v>
                </c:pt>
                <c:pt idx="2631">
                  <c:v>4.446</c:v>
                </c:pt>
                <c:pt idx="2632">
                  <c:v>3.238</c:v>
                </c:pt>
                <c:pt idx="2633">
                  <c:v>4.756</c:v>
                </c:pt>
                <c:pt idx="2634">
                  <c:v>4.727</c:v>
                </c:pt>
                <c:pt idx="2635">
                  <c:v>4.395</c:v>
                </c:pt>
                <c:pt idx="2636">
                  <c:v>3.452</c:v>
                </c:pt>
                <c:pt idx="2637">
                  <c:v>4.437</c:v>
                </c:pt>
                <c:pt idx="2638">
                  <c:v>3.399</c:v>
                </c:pt>
                <c:pt idx="2639">
                  <c:v>4.499</c:v>
                </c:pt>
                <c:pt idx="2640">
                  <c:v>4.738</c:v>
                </c:pt>
                <c:pt idx="2641">
                  <c:v>3.48</c:v>
                </c:pt>
                <c:pt idx="2642">
                  <c:v>4.756</c:v>
                </c:pt>
                <c:pt idx="2643">
                  <c:v>4.756</c:v>
                </c:pt>
                <c:pt idx="2644">
                  <c:v>3.507</c:v>
                </c:pt>
                <c:pt idx="2645">
                  <c:v>3.466</c:v>
                </c:pt>
                <c:pt idx="2646">
                  <c:v>3.473</c:v>
                </c:pt>
                <c:pt idx="2647">
                  <c:v>4.761</c:v>
                </c:pt>
                <c:pt idx="2648">
                  <c:v>3.484</c:v>
                </c:pt>
                <c:pt idx="2649">
                  <c:v>3.464</c:v>
                </c:pt>
                <c:pt idx="2650">
                  <c:v>4.747</c:v>
                </c:pt>
                <c:pt idx="2651">
                  <c:v>4.582</c:v>
                </c:pt>
                <c:pt idx="2652">
                  <c:v>3.42</c:v>
                </c:pt>
                <c:pt idx="2653">
                  <c:v>4.754</c:v>
                </c:pt>
                <c:pt idx="2654">
                  <c:v>4.605</c:v>
                </c:pt>
                <c:pt idx="2655">
                  <c:v>3.678</c:v>
                </c:pt>
              </c:numCache>
            </c:numRef>
          </c:xVal>
          <c:yVal>
            <c:numRef>
              <c:f>'Central Pacific'!$D$2:$D$2657</c:f>
              <c:numCache>
                <c:formatCode>General</c:formatCode>
                <c:ptCount val="2656"/>
                <c:pt idx="0">
                  <c:v>1.6</c:v>
                </c:pt>
                <c:pt idx="1">
                  <c:v>1.51</c:v>
                </c:pt>
                <c:pt idx="2">
                  <c:v>1.52</c:v>
                </c:pt>
                <c:pt idx="3">
                  <c:v>1.33</c:v>
                </c:pt>
                <c:pt idx="4">
                  <c:v>1.19</c:v>
                </c:pt>
                <c:pt idx="5">
                  <c:v>1.39</c:v>
                </c:pt>
                <c:pt idx="6">
                  <c:v>1.48</c:v>
                </c:pt>
                <c:pt idx="7">
                  <c:v>1.41</c:v>
                </c:pt>
                <c:pt idx="8">
                  <c:v>1.14</c:v>
                </c:pt>
                <c:pt idx="9">
                  <c:v>1.21</c:v>
                </c:pt>
                <c:pt idx="10">
                  <c:v>1.48</c:v>
                </c:pt>
                <c:pt idx="11">
                  <c:v>1.56</c:v>
                </c:pt>
                <c:pt idx="12">
                  <c:v>1.54</c:v>
                </c:pt>
                <c:pt idx="13">
                  <c:v>1.27</c:v>
                </c:pt>
                <c:pt idx="14">
                  <c:v>1.46</c:v>
                </c:pt>
                <c:pt idx="15">
                  <c:v>1.6</c:v>
                </c:pt>
                <c:pt idx="16">
                  <c:v>1.49</c:v>
                </c:pt>
                <c:pt idx="17">
                  <c:v>1.56</c:v>
                </c:pt>
                <c:pt idx="18">
                  <c:v>1.59</c:v>
                </c:pt>
                <c:pt idx="19">
                  <c:v>1.52</c:v>
                </c:pt>
                <c:pt idx="20">
                  <c:v>1.26</c:v>
                </c:pt>
                <c:pt idx="21">
                  <c:v>1.5</c:v>
                </c:pt>
                <c:pt idx="22">
                  <c:v>1.44</c:v>
                </c:pt>
                <c:pt idx="23">
                  <c:v>1.53</c:v>
                </c:pt>
                <c:pt idx="24">
                  <c:v>0.68</c:v>
                </c:pt>
                <c:pt idx="25">
                  <c:v>1.53</c:v>
                </c:pt>
                <c:pt idx="26">
                  <c:v>1.35</c:v>
                </c:pt>
                <c:pt idx="27">
                  <c:v>1.5</c:v>
                </c:pt>
                <c:pt idx="28">
                  <c:v>1.34</c:v>
                </c:pt>
                <c:pt idx="29">
                  <c:v>1.48</c:v>
                </c:pt>
                <c:pt idx="30">
                  <c:v>1.45</c:v>
                </c:pt>
                <c:pt idx="31">
                  <c:v>1.49</c:v>
                </c:pt>
                <c:pt idx="32">
                  <c:v>1.48</c:v>
                </c:pt>
                <c:pt idx="33">
                  <c:v>1.44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82</c:v>
                </c:pt>
                <c:pt idx="38">
                  <c:v>1.96</c:v>
                </c:pt>
                <c:pt idx="39">
                  <c:v>1.77</c:v>
                </c:pt>
                <c:pt idx="40">
                  <c:v>1.87</c:v>
                </c:pt>
                <c:pt idx="41">
                  <c:v>1.63</c:v>
                </c:pt>
                <c:pt idx="42">
                  <c:v>1.86</c:v>
                </c:pt>
                <c:pt idx="43">
                  <c:v>1.81</c:v>
                </c:pt>
                <c:pt idx="44">
                  <c:v>1.39</c:v>
                </c:pt>
                <c:pt idx="45">
                  <c:v>1.65</c:v>
                </c:pt>
                <c:pt idx="46">
                  <c:v>-0.21</c:v>
                </c:pt>
                <c:pt idx="47">
                  <c:v>1.68</c:v>
                </c:pt>
                <c:pt idx="48">
                  <c:v>1.76</c:v>
                </c:pt>
                <c:pt idx="49">
                  <c:v>1.46</c:v>
                </c:pt>
                <c:pt idx="50">
                  <c:v>1.53</c:v>
                </c:pt>
                <c:pt idx="51">
                  <c:v>1.26</c:v>
                </c:pt>
                <c:pt idx="52">
                  <c:v>1.77</c:v>
                </c:pt>
                <c:pt idx="53">
                  <c:v>1.57</c:v>
                </c:pt>
                <c:pt idx="54">
                  <c:v>2.06</c:v>
                </c:pt>
                <c:pt idx="55">
                  <c:v>1.76</c:v>
                </c:pt>
                <c:pt idx="56">
                  <c:v>1.84</c:v>
                </c:pt>
                <c:pt idx="57">
                  <c:v>1.42</c:v>
                </c:pt>
                <c:pt idx="58">
                  <c:v>1.7</c:v>
                </c:pt>
                <c:pt idx="59">
                  <c:v>1.41</c:v>
                </c:pt>
                <c:pt idx="60">
                  <c:v>1.7</c:v>
                </c:pt>
                <c:pt idx="61">
                  <c:v>1.55</c:v>
                </c:pt>
                <c:pt idx="62">
                  <c:v>1.75</c:v>
                </c:pt>
                <c:pt idx="63">
                  <c:v>1.69</c:v>
                </c:pt>
                <c:pt idx="64">
                  <c:v>1.65</c:v>
                </c:pt>
                <c:pt idx="65">
                  <c:v>1.65</c:v>
                </c:pt>
                <c:pt idx="66">
                  <c:v>2.2</c:v>
                </c:pt>
                <c:pt idx="67">
                  <c:v>2.23</c:v>
                </c:pt>
                <c:pt idx="68">
                  <c:v>1.21</c:v>
                </c:pt>
                <c:pt idx="69">
                  <c:v>1.61</c:v>
                </c:pt>
                <c:pt idx="70">
                  <c:v>1.41</c:v>
                </c:pt>
                <c:pt idx="71">
                  <c:v>1.39</c:v>
                </c:pt>
                <c:pt idx="72">
                  <c:v>1.52</c:v>
                </c:pt>
                <c:pt idx="73">
                  <c:v>1.7</c:v>
                </c:pt>
                <c:pt idx="74">
                  <c:v>1.42</c:v>
                </c:pt>
                <c:pt idx="75">
                  <c:v>1.69</c:v>
                </c:pt>
                <c:pt idx="76">
                  <c:v>1.57</c:v>
                </c:pt>
                <c:pt idx="77">
                  <c:v>1.71</c:v>
                </c:pt>
                <c:pt idx="78">
                  <c:v>1.35</c:v>
                </c:pt>
                <c:pt idx="79">
                  <c:v>1.48</c:v>
                </c:pt>
                <c:pt idx="80">
                  <c:v>1.32</c:v>
                </c:pt>
                <c:pt idx="81">
                  <c:v>1.7</c:v>
                </c:pt>
                <c:pt idx="82">
                  <c:v>1.68</c:v>
                </c:pt>
                <c:pt idx="83">
                  <c:v>1.6</c:v>
                </c:pt>
                <c:pt idx="84">
                  <c:v>1.54</c:v>
                </c:pt>
                <c:pt idx="85">
                  <c:v>1.42</c:v>
                </c:pt>
                <c:pt idx="86">
                  <c:v>1.4</c:v>
                </c:pt>
                <c:pt idx="87">
                  <c:v>1.42</c:v>
                </c:pt>
                <c:pt idx="88">
                  <c:v>1.51</c:v>
                </c:pt>
                <c:pt idx="89">
                  <c:v>1.86</c:v>
                </c:pt>
                <c:pt idx="90">
                  <c:v>1.54</c:v>
                </c:pt>
                <c:pt idx="91">
                  <c:v>1.59</c:v>
                </c:pt>
                <c:pt idx="92">
                  <c:v>1.58</c:v>
                </c:pt>
                <c:pt idx="93">
                  <c:v>1.61</c:v>
                </c:pt>
                <c:pt idx="94">
                  <c:v>1.76</c:v>
                </c:pt>
                <c:pt idx="95">
                  <c:v>1.35</c:v>
                </c:pt>
                <c:pt idx="96">
                  <c:v>1.59</c:v>
                </c:pt>
                <c:pt idx="97">
                  <c:v>1.63</c:v>
                </c:pt>
                <c:pt idx="98">
                  <c:v>1.71</c:v>
                </c:pt>
                <c:pt idx="99">
                  <c:v>1.79</c:v>
                </c:pt>
                <c:pt idx="100">
                  <c:v>1.46</c:v>
                </c:pt>
                <c:pt idx="101">
                  <c:v>1.33</c:v>
                </c:pt>
                <c:pt idx="102">
                  <c:v>1.8</c:v>
                </c:pt>
                <c:pt idx="103">
                  <c:v>0.01</c:v>
                </c:pt>
                <c:pt idx="104">
                  <c:v>1.08</c:v>
                </c:pt>
                <c:pt idx="105">
                  <c:v>1.6</c:v>
                </c:pt>
                <c:pt idx="106">
                  <c:v>1.6</c:v>
                </c:pt>
                <c:pt idx="107">
                  <c:v>1.58</c:v>
                </c:pt>
                <c:pt idx="108">
                  <c:v>1.68</c:v>
                </c:pt>
                <c:pt idx="109">
                  <c:v>1.55</c:v>
                </c:pt>
                <c:pt idx="110">
                  <c:v>1.63</c:v>
                </c:pt>
                <c:pt idx="111">
                  <c:v>1.32</c:v>
                </c:pt>
                <c:pt idx="112">
                  <c:v>1.77</c:v>
                </c:pt>
                <c:pt idx="113">
                  <c:v>1.61</c:v>
                </c:pt>
                <c:pt idx="114">
                  <c:v>1.58</c:v>
                </c:pt>
                <c:pt idx="115">
                  <c:v>1.5</c:v>
                </c:pt>
                <c:pt idx="116">
                  <c:v>1.56</c:v>
                </c:pt>
                <c:pt idx="117">
                  <c:v>1.56</c:v>
                </c:pt>
                <c:pt idx="118">
                  <c:v>1.42</c:v>
                </c:pt>
                <c:pt idx="119">
                  <c:v>1.6</c:v>
                </c:pt>
                <c:pt idx="120">
                  <c:v>1.67</c:v>
                </c:pt>
                <c:pt idx="121">
                  <c:v>1.56</c:v>
                </c:pt>
                <c:pt idx="122">
                  <c:v>1.47</c:v>
                </c:pt>
                <c:pt idx="123">
                  <c:v>1.4</c:v>
                </c:pt>
                <c:pt idx="124">
                  <c:v>0.81</c:v>
                </c:pt>
                <c:pt idx="125">
                  <c:v>-2.18</c:v>
                </c:pt>
                <c:pt idx="126">
                  <c:v>1.49</c:v>
                </c:pt>
                <c:pt idx="127">
                  <c:v>1.43</c:v>
                </c:pt>
                <c:pt idx="128">
                  <c:v>1.51</c:v>
                </c:pt>
                <c:pt idx="129">
                  <c:v>1.47</c:v>
                </c:pt>
                <c:pt idx="130">
                  <c:v>1.24</c:v>
                </c:pt>
                <c:pt idx="131">
                  <c:v>0.97</c:v>
                </c:pt>
                <c:pt idx="132">
                  <c:v>1.36</c:v>
                </c:pt>
                <c:pt idx="133">
                  <c:v>1.65</c:v>
                </c:pt>
                <c:pt idx="134">
                  <c:v>1.54</c:v>
                </c:pt>
                <c:pt idx="135">
                  <c:v>1.61</c:v>
                </c:pt>
                <c:pt idx="136">
                  <c:v>1.71</c:v>
                </c:pt>
                <c:pt idx="137">
                  <c:v>1.62</c:v>
                </c:pt>
                <c:pt idx="138">
                  <c:v>1.51</c:v>
                </c:pt>
                <c:pt idx="139">
                  <c:v>1.48</c:v>
                </c:pt>
                <c:pt idx="140">
                  <c:v>1.55</c:v>
                </c:pt>
                <c:pt idx="141">
                  <c:v>1.3</c:v>
                </c:pt>
                <c:pt idx="142">
                  <c:v>1.58</c:v>
                </c:pt>
                <c:pt idx="143">
                  <c:v>1.76</c:v>
                </c:pt>
                <c:pt idx="144">
                  <c:v>1.66</c:v>
                </c:pt>
                <c:pt idx="145">
                  <c:v>1.5</c:v>
                </c:pt>
                <c:pt idx="146">
                  <c:v>1.99</c:v>
                </c:pt>
                <c:pt idx="147">
                  <c:v>1.95</c:v>
                </c:pt>
                <c:pt idx="148">
                  <c:v>1.31</c:v>
                </c:pt>
                <c:pt idx="149">
                  <c:v>1.81</c:v>
                </c:pt>
                <c:pt idx="150">
                  <c:v>1.69</c:v>
                </c:pt>
                <c:pt idx="151">
                  <c:v>1.47</c:v>
                </c:pt>
                <c:pt idx="152">
                  <c:v>1.45</c:v>
                </c:pt>
                <c:pt idx="153">
                  <c:v>1.74</c:v>
                </c:pt>
                <c:pt idx="154">
                  <c:v>2.13</c:v>
                </c:pt>
                <c:pt idx="155">
                  <c:v>1.92</c:v>
                </c:pt>
                <c:pt idx="156">
                  <c:v>1.49</c:v>
                </c:pt>
                <c:pt idx="157">
                  <c:v>2.04</c:v>
                </c:pt>
                <c:pt idx="158">
                  <c:v>1.77</c:v>
                </c:pt>
                <c:pt idx="159">
                  <c:v>1.52</c:v>
                </c:pt>
                <c:pt idx="160">
                  <c:v>1.49</c:v>
                </c:pt>
                <c:pt idx="161">
                  <c:v>1.53</c:v>
                </c:pt>
                <c:pt idx="162">
                  <c:v>2.02</c:v>
                </c:pt>
                <c:pt idx="163">
                  <c:v>1.95</c:v>
                </c:pt>
                <c:pt idx="164">
                  <c:v>2.05</c:v>
                </c:pt>
                <c:pt idx="165">
                  <c:v>1.66</c:v>
                </c:pt>
                <c:pt idx="166">
                  <c:v>1.58</c:v>
                </c:pt>
                <c:pt idx="167">
                  <c:v>1.49</c:v>
                </c:pt>
                <c:pt idx="168">
                  <c:v>1.88</c:v>
                </c:pt>
                <c:pt idx="169">
                  <c:v>1.74</c:v>
                </c:pt>
                <c:pt idx="170">
                  <c:v>1.84</c:v>
                </c:pt>
                <c:pt idx="171">
                  <c:v>1.58</c:v>
                </c:pt>
                <c:pt idx="172">
                  <c:v>1.82</c:v>
                </c:pt>
                <c:pt idx="173">
                  <c:v>1.45</c:v>
                </c:pt>
                <c:pt idx="174">
                  <c:v>1.45</c:v>
                </c:pt>
                <c:pt idx="175">
                  <c:v>1.48</c:v>
                </c:pt>
                <c:pt idx="176">
                  <c:v>1.43</c:v>
                </c:pt>
                <c:pt idx="177">
                  <c:v>1.49</c:v>
                </c:pt>
                <c:pt idx="178">
                  <c:v>1.57</c:v>
                </c:pt>
                <c:pt idx="179">
                  <c:v>1.78</c:v>
                </c:pt>
                <c:pt idx="180">
                  <c:v>1.74</c:v>
                </c:pt>
                <c:pt idx="181">
                  <c:v>1.37</c:v>
                </c:pt>
                <c:pt idx="182">
                  <c:v>1.64</c:v>
                </c:pt>
                <c:pt idx="183">
                  <c:v>1.48</c:v>
                </c:pt>
                <c:pt idx="184">
                  <c:v>1.34</c:v>
                </c:pt>
                <c:pt idx="185">
                  <c:v>1.46</c:v>
                </c:pt>
                <c:pt idx="186">
                  <c:v>1.33</c:v>
                </c:pt>
                <c:pt idx="187">
                  <c:v>1.64</c:v>
                </c:pt>
                <c:pt idx="188">
                  <c:v>1.42</c:v>
                </c:pt>
                <c:pt idx="189">
                  <c:v>1.97</c:v>
                </c:pt>
                <c:pt idx="190">
                  <c:v>1.49</c:v>
                </c:pt>
                <c:pt idx="191">
                  <c:v>1.63</c:v>
                </c:pt>
                <c:pt idx="192">
                  <c:v>1.99</c:v>
                </c:pt>
                <c:pt idx="193">
                  <c:v>1.72</c:v>
                </c:pt>
                <c:pt idx="194">
                  <c:v>1.49</c:v>
                </c:pt>
                <c:pt idx="195">
                  <c:v>2.09</c:v>
                </c:pt>
                <c:pt idx="196">
                  <c:v>1.33</c:v>
                </c:pt>
                <c:pt idx="197">
                  <c:v>2.02</c:v>
                </c:pt>
                <c:pt idx="198">
                  <c:v>2.07</c:v>
                </c:pt>
                <c:pt idx="199">
                  <c:v>1.66</c:v>
                </c:pt>
                <c:pt idx="200">
                  <c:v>1.6</c:v>
                </c:pt>
                <c:pt idx="201">
                  <c:v>1.86</c:v>
                </c:pt>
                <c:pt idx="202">
                  <c:v>1.79</c:v>
                </c:pt>
                <c:pt idx="203">
                  <c:v>1.6</c:v>
                </c:pt>
                <c:pt idx="204">
                  <c:v>1.81</c:v>
                </c:pt>
                <c:pt idx="205">
                  <c:v>1.55</c:v>
                </c:pt>
                <c:pt idx="206">
                  <c:v>1.92</c:v>
                </c:pt>
                <c:pt idx="207">
                  <c:v>1.63</c:v>
                </c:pt>
                <c:pt idx="208">
                  <c:v>1.48</c:v>
                </c:pt>
                <c:pt idx="209">
                  <c:v>1.45</c:v>
                </c:pt>
                <c:pt idx="210">
                  <c:v>1.02</c:v>
                </c:pt>
                <c:pt idx="211">
                  <c:v>1.16</c:v>
                </c:pt>
                <c:pt idx="212">
                  <c:v>1.81</c:v>
                </c:pt>
                <c:pt idx="213">
                  <c:v>1.52</c:v>
                </c:pt>
                <c:pt idx="214">
                  <c:v>1.47</c:v>
                </c:pt>
                <c:pt idx="215">
                  <c:v>1.72</c:v>
                </c:pt>
                <c:pt idx="216">
                  <c:v>1.09</c:v>
                </c:pt>
                <c:pt idx="217">
                  <c:v>1.4</c:v>
                </c:pt>
                <c:pt idx="218">
                  <c:v>1.41</c:v>
                </c:pt>
                <c:pt idx="219">
                  <c:v>1.54</c:v>
                </c:pt>
                <c:pt idx="220">
                  <c:v>1.47</c:v>
                </c:pt>
                <c:pt idx="221">
                  <c:v>1.88</c:v>
                </c:pt>
                <c:pt idx="222">
                  <c:v>1.44</c:v>
                </c:pt>
                <c:pt idx="223">
                  <c:v>1.78</c:v>
                </c:pt>
                <c:pt idx="224">
                  <c:v>1.74</c:v>
                </c:pt>
                <c:pt idx="225">
                  <c:v>1.67</c:v>
                </c:pt>
                <c:pt idx="226">
                  <c:v>1.69</c:v>
                </c:pt>
                <c:pt idx="227">
                  <c:v>1.19</c:v>
                </c:pt>
                <c:pt idx="228">
                  <c:v>1.42</c:v>
                </c:pt>
                <c:pt idx="229">
                  <c:v>1.33</c:v>
                </c:pt>
                <c:pt idx="230">
                  <c:v>1.62</c:v>
                </c:pt>
                <c:pt idx="231">
                  <c:v>1.42</c:v>
                </c:pt>
                <c:pt idx="232">
                  <c:v>1.5</c:v>
                </c:pt>
                <c:pt idx="233">
                  <c:v>1.58</c:v>
                </c:pt>
                <c:pt idx="234">
                  <c:v>1.52</c:v>
                </c:pt>
                <c:pt idx="235">
                  <c:v>0.67</c:v>
                </c:pt>
                <c:pt idx="236">
                  <c:v>1.58</c:v>
                </c:pt>
                <c:pt idx="237">
                  <c:v>0.71</c:v>
                </c:pt>
                <c:pt idx="238">
                  <c:v>1.42</c:v>
                </c:pt>
                <c:pt idx="239">
                  <c:v>1.49</c:v>
                </c:pt>
                <c:pt idx="240">
                  <c:v>1.37</c:v>
                </c:pt>
                <c:pt idx="241">
                  <c:v>1.35</c:v>
                </c:pt>
                <c:pt idx="242">
                  <c:v>1.62</c:v>
                </c:pt>
                <c:pt idx="243">
                  <c:v>1.4</c:v>
                </c:pt>
                <c:pt idx="244">
                  <c:v>1.79</c:v>
                </c:pt>
                <c:pt idx="245">
                  <c:v>1.42</c:v>
                </c:pt>
                <c:pt idx="246">
                  <c:v>1.43</c:v>
                </c:pt>
                <c:pt idx="247">
                  <c:v>1.44</c:v>
                </c:pt>
                <c:pt idx="248">
                  <c:v>1.32</c:v>
                </c:pt>
                <c:pt idx="249">
                  <c:v>1.61</c:v>
                </c:pt>
                <c:pt idx="250">
                  <c:v>1.45</c:v>
                </c:pt>
                <c:pt idx="251">
                  <c:v>1.34</c:v>
                </c:pt>
                <c:pt idx="252">
                  <c:v>1.36</c:v>
                </c:pt>
                <c:pt idx="253">
                  <c:v>1.45</c:v>
                </c:pt>
                <c:pt idx="254">
                  <c:v>1.02</c:v>
                </c:pt>
                <c:pt idx="255">
                  <c:v>1.41</c:v>
                </c:pt>
                <c:pt idx="256">
                  <c:v>1.31</c:v>
                </c:pt>
                <c:pt idx="257">
                  <c:v>1.64</c:v>
                </c:pt>
                <c:pt idx="258">
                  <c:v>1.33</c:v>
                </c:pt>
                <c:pt idx="259">
                  <c:v>1.48</c:v>
                </c:pt>
                <c:pt idx="260">
                  <c:v>1.4</c:v>
                </c:pt>
                <c:pt idx="261">
                  <c:v>1.72</c:v>
                </c:pt>
                <c:pt idx="262">
                  <c:v>1.78</c:v>
                </c:pt>
                <c:pt idx="263">
                  <c:v>1.39</c:v>
                </c:pt>
                <c:pt idx="264">
                  <c:v>1.35</c:v>
                </c:pt>
                <c:pt idx="265">
                  <c:v>1.34</c:v>
                </c:pt>
                <c:pt idx="266">
                  <c:v>1.69</c:v>
                </c:pt>
                <c:pt idx="267">
                  <c:v>1.19</c:v>
                </c:pt>
                <c:pt idx="268">
                  <c:v>1.38</c:v>
                </c:pt>
                <c:pt idx="269">
                  <c:v>1.71</c:v>
                </c:pt>
                <c:pt idx="270">
                  <c:v>1.7</c:v>
                </c:pt>
                <c:pt idx="271">
                  <c:v>1.36</c:v>
                </c:pt>
                <c:pt idx="272">
                  <c:v>1.55</c:v>
                </c:pt>
                <c:pt idx="273">
                  <c:v>1.68</c:v>
                </c:pt>
                <c:pt idx="274">
                  <c:v>1.72</c:v>
                </c:pt>
                <c:pt idx="275">
                  <c:v>1.78</c:v>
                </c:pt>
                <c:pt idx="276">
                  <c:v>1.4</c:v>
                </c:pt>
                <c:pt idx="277">
                  <c:v>1.33</c:v>
                </c:pt>
                <c:pt idx="278">
                  <c:v>1.1</c:v>
                </c:pt>
                <c:pt idx="279">
                  <c:v>1.62</c:v>
                </c:pt>
                <c:pt idx="280">
                  <c:v>1.96</c:v>
                </c:pt>
                <c:pt idx="281">
                  <c:v>1.94</c:v>
                </c:pt>
                <c:pt idx="282">
                  <c:v>1.16</c:v>
                </c:pt>
                <c:pt idx="283">
                  <c:v>1.85</c:v>
                </c:pt>
                <c:pt idx="284">
                  <c:v>1.68</c:v>
                </c:pt>
                <c:pt idx="285">
                  <c:v>1.58</c:v>
                </c:pt>
                <c:pt idx="286">
                  <c:v>0.92</c:v>
                </c:pt>
                <c:pt idx="287">
                  <c:v>1.38</c:v>
                </c:pt>
                <c:pt idx="288">
                  <c:v>1.56</c:v>
                </c:pt>
                <c:pt idx="289">
                  <c:v>1.52</c:v>
                </c:pt>
                <c:pt idx="290">
                  <c:v>0.85</c:v>
                </c:pt>
                <c:pt idx="291">
                  <c:v>1.3</c:v>
                </c:pt>
                <c:pt idx="292">
                  <c:v>0.7</c:v>
                </c:pt>
                <c:pt idx="293">
                  <c:v>1.42</c:v>
                </c:pt>
                <c:pt idx="294">
                  <c:v>1.27</c:v>
                </c:pt>
                <c:pt idx="295">
                  <c:v>0.88</c:v>
                </c:pt>
                <c:pt idx="296">
                  <c:v>1.73</c:v>
                </c:pt>
                <c:pt idx="297">
                  <c:v>1.22</c:v>
                </c:pt>
                <c:pt idx="298">
                  <c:v>1.39</c:v>
                </c:pt>
                <c:pt idx="299">
                  <c:v>1.35</c:v>
                </c:pt>
                <c:pt idx="300">
                  <c:v>1.84</c:v>
                </c:pt>
                <c:pt idx="301">
                  <c:v>1.63</c:v>
                </c:pt>
                <c:pt idx="302">
                  <c:v>1.71</c:v>
                </c:pt>
                <c:pt idx="303">
                  <c:v>1.23</c:v>
                </c:pt>
                <c:pt idx="304">
                  <c:v>1.41</c:v>
                </c:pt>
                <c:pt idx="305">
                  <c:v>1.5</c:v>
                </c:pt>
                <c:pt idx="306">
                  <c:v>1.5</c:v>
                </c:pt>
                <c:pt idx="307">
                  <c:v>1.43</c:v>
                </c:pt>
                <c:pt idx="308">
                  <c:v>1.25</c:v>
                </c:pt>
                <c:pt idx="309">
                  <c:v>1.08</c:v>
                </c:pt>
                <c:pt idx="310">
                  <c:v>0.2</c:v>
                </c:pt>
                <c:pt idx="311">
                  <c:v>1.49</c:v>
                </c:pt>
                <c:pt idx="312">
                  <c:v>1.12</c:v>
                </c:pt>
                <c:pt idx="313">
                  <c:v>1.35</c:v>
                </c:pt>
                <c:pt idx="314">
                  <c:v>1.71</c:v>
                </c:pt>
                <c:pt idx="315">
                  <c:v>1.75</c:v>
                </c:pt>
                <c:pt idx="316">
                  <c:v>1.77</c:v>
                </c:pt>
                <c:pt idx="317">
                  <c:v>1.56</c:v>
                </c:pt>
                <c:pt idx="318">
                  <c:v>1.5</c:v>
                </c:pt>
                <c:pt idx="319">
                  <c:v>1.7</c:v>
                </c:pt>
                <c:pt idx="320">
                  <c:v>1.65</c:v>
                </c:pt>
                <c:pt idx="321">
                  <c:v>1.54</c:v>
                </c:pt>
                <c:pt idx="322">
                  <c:v>1.45</c:v>
                </c:pt>
                <c:pt idx="323">
                  <c:v>1.64</c:v>
                </c:pt>
                <c:pt idx="324">
                  <c:v>1.73</c:v>
                </c:pt>
                <c:pt idx="325">
                  <c:v>1.43</c:v>
                </c:pt>
                <c:pt idx="326">
                  <c:v>1.55</c:v>
                </c:pt>
                <c:pt idx="327">
                  <c:v>1.2</c:v>
                </c:pt>
                <c:pt idx="328">
                  <c:v>1.26</c:v>
                </c:pt>
                <c:pt idx="329">
                  <c:v>1.63</c:v>
                </c:pt>
                <c:pt idx="330">
                  <c:v>1.55</c:v>
                </c:pt>
                <c:pt idx="331">
                  <c:v>1.53</c:v>
                </c:pt>
                <c:pt idx="332">
                  <c:v>1.78</c:v>
                </c:pt>
                <c:pt idx="333">
                  <c:v>1.37</c:v>
                </c:pt>
                <c:pt idx="334">
                  <c:v>1.28</c:v>
                </c:pt>
                <c:pt idx="335">
                  <c:v>1.48</c:v>
                </c:pt>
                <c:pt idx="336">
                  <c:v>1.18</c:v>
                </c:pt>
                <c:pt idx="337">
                  <c:v>1.4</c:v>
                </c:pt>
                <c:pt idx="338">
                  <c:v>1.23</c:v>
                </c:pt>
                <c:pt idx="339">
                  <c:v>1.45</c:v>
                </c:pt>
                <c:pt idx="340">
                  <c:v>1.19</c:v>
                </c:pt>
                <c:pt idx="341">
                  <c:v>0.73</c:v>
                </c:pt>
                <c:pt idx="342">
                  <c:v>1.15</c:v>
                </c:pt>
                <c:pt idx="343">
                  <c:v>1.45</c:v>
                </c:pt>
                <c:pt idx="344">
                  <c:v>1.5</c:v>
                </c:pt>
                <c:pt idx="345">
                  <c:v>1.5</c:v>
                </c:pt>
                <c:pt idx="346">
                  <c:v>0.91</c:v>
                </c:pt>
                <c:pt idx="347">
                  <c:v>1.15</c:v>
                </c:pt>
                <c:pt idx="348">
                  <c:v>1.36</c:v>
                </c:pt>
                <c:pt idx="349">
                  <c:v>1.31</c:v>
                </c:pt>
                <c:pt idx="350">
                  <c:v>0.16</c:v>
                </c:pt>
                <c:pt idx="351">
                  <c:v>1.19</c:v>
                </c:pt>
                <c:pt idx="352">
                  <c:v>1.63</c:v>
                </c:pt>
                <c:pt idx="353">
                  <c:v>1.24</c:v>
                </c:pt>
                <c:pt idx="354">
                  <c:v>1.23</c:v>
                </c:pt>
                <c:pt idx="355">
                  <c:v>1.48</c:v>
                </c:pt>
                <c:pt idx="356">
                  <c:v>1.32</c:v>
                </c:pt>
                <c:pt idx="357">
                  <c:v>1.65</c:v>
                </c:pt>
                <c:pt idx="358">
                  <c:v>1.25</c:v>
                </c:pt>
                <c:pt idx="359">
                  <c:v>1.47</c:v>
                </c:pt>
                <c:pt idx="360">
                  <c:v>1.07</c:v>
                </c:pt>
                <c:pt idx="361">
                  <c:v>1.13</c:v>
                </c:pt>
                <c:pt idx="362">
                  <c:v>1.43</c:v>
                </c:pt>
                <c:pt idx="363">
                  <c:v>1.55</c:v>
                </c:pt>
                <c:pt idx="364">
                  <c:v>1.47</c:v>
                </c:pt>
                <c:pt idx="365">
                  <c:v>0.9</c:v>
                </c:pt>
                <c:pt idx="366">
                  <c:v>1.64</c:v>
                </c:pt>
                <c:pt idx="367">
                  <c:v>1.54</c:v>
                </c:pt>
                <c:pt idx="368">
                  <c:v>1.38</c:v>
                </c:pt>
                <c:pt idx="369">
                  <c:v>1.53</c:v>
                </c:pt>
                <c:pt idx="370">
                  <c:v>1.5</c:v>
                </c:pt>
                <c:pt idx="371">
                  <c:v>1.33</c:v>
                </c:pt>
                <c:pt idx="372">
                  <c:v>0.96</c:v>
                </c:pt>
                <c:pt idx="373">
                  <c:v>1.13</c:v>
                </c:pt>
                <c:pt idx="374">
                  <c:v>1.56</c:v>
                </c:pt>
                <c:pt idx="375">
                  <c:v>1.39</c:v>
                </c:pt>
                <c:pt idx="376">
                  <c:v>1.52</c:v>
                </c:pt>
                <c:pt idx="377">
                  <c:v>1.21</c:v>
                </c:pt>
                <c:pt idx="378">
                  <c:v>1.26</c:v>
                </c:pt>
                <c:pt idx="379">
                  <c:v>0.92</c:v>
                </c:pt>
                <c:pt idx="380">
                  <c:v>1.36</c:v>
                </c:pt>
                <c:pt idx="381">
                  <c:v>0.45</c:v>
                </c:pt>
                <c:pt idx="382">
                  <c:v>1.67</c:v>
                </c:pt>
                <c:pt idx="383">
                  <c:v>1.27</c:v>
                </c:pt>
                <c:pt idx="384">
                  <c:v>0.82</c:v>
                </c:pt>
                <c:pt idx="385">
                  <c:v>1.45</c:v>
                </c:pt>
                <c:pt idx="386">
                  <c:v>1.34</c:v>
                </c:pt>
                <c:pt idx="387">
                  <c:v>1.19</c:v>
                </c:pt>
                <c:pt idx="388">
                  <c:v>1.38</c:v>
                </c:pt>
                <c:pt idx="389">
                  <c:v>0.54</c:v>
                </c:pt>
                <c:pt idx="390">
                  <c:v>0.61</c:v>
                </c:pt>
                <c:pt idx="391">
                  <c:v>1.5</c:v>
                </c:pt>
                <c:pt idx="392">
                  <c:v>0.92</c:v>
                </c:pt>
                <c:pt idx="393">
                  <c:v>0.81</c:v>
                </c:pt>
                <c:pt idx="394">
                  <c:v>1.42</c:v>
                </c:pt>
                <c:pt idx="395">
                  <c:v>1.06</c:v>
                </c:pt>
                <c:pt idx="396">
                  <c:v>0.97</c:v>
                </c:pt>
                <c:pt idx="397">
                  <c:v>1.03</c:v>
                </c:pt>
                <c:pt idx="398">
                  <c:v>1.53</c:v>
                </c:pt>
                <c:pt idx="399">
                  <c:v>1.26</c:v>
                </c:pt>
                <c:pt idx="400">
                  <c:v>0.82</c:v>
                </c:pt>
                <c:pt idx="401">
                  <c:v>1.2</c:v>
                </c:pt>
                <c:pt idx="402">
                  <c:v>1.36</c:v>
                </c:pt>
                <c:pt idx="403">
                  <c:v>1.18</c:v>
                </c:pt>
                <c:pt idx="404">
                  <c:v>1.72</c:v>
                </c:pt>
                <c:pt idx="405">
                  <c:v>1.06</c:v>
                </c:pt>
                <c:pt idx="406">
                  <c:v>1.39</c:v>
                </c:pt>
                <c:pt idx="407">
                  <c:v>1.36</c:v>
                </c:pt>
                <c:pt idx="408">
                  <c:v>1.33</c:v>
                </c:pt>
                <c:pt idx="409">
                  <c:v>1.33</c:v>
                </c:pt>
                <c:pt idx="410">
                  <c:v>1.37</c:v>
                </c:pt>
                <c:pt idx="411">
                  <c:v>1.72</c:v>
                </c:pt>
                <c:pt idx="412">
                  <c:v>1.69</c:v>
                </c:pt>
                <c:pt idx="413">
                  <c:v>0.43</c:v>
                </c:pt>
                <c:pt idx="414">
                  <c:v>0.86</c:v>
                </c:pt>
                <c:pt idx="415">
                  <c:v>0.1</c:v>
                </c:pt>
                <c:pt idx="416">
                  <c:v>1.49</c:v>
                </c:pt>
                <c:pt idx="417">
                  <c:v>1.38</c:v>
                </c:pt>
                <c:pt idx="418">
                  <c:v>1.47</c:v>
                </c:pt>
                <c:pt idx="419">
                  <c:v>1.13</c:v>
                </c:pt>
                <c:pt idx="420">
                  <c:v>1.23</c:v>
                </c:pt>
                <c:pt idx="421">
                  <c:v>1.37</c:v>
                </c:pt>
                <c:pt idx="422">
                  <c:v>1.57</c:v>
                </c:pt>
                <c:pt idx="423">
                  <c:v>1.6</c:v>
                </c:pt>
                <c:pt idx="424">
                  <c:v>1.62</c:v>
                </c:pt>
                <c:pt idx="425">
                  <c:v>1.21</c:v>
                </c:pt>
                <c:pt idx="426">
                  <c:v>1.49</c:v>
                </c:pt>
                <c:pt idx="427">
                  <c:v>1.66</c:v>
                </c:pt>
                <c:pt idx="428">
                  <c:v>0.81</c:v>
                </c:pt>
                <c:pt idx="429">
                  <c:v>1.63</c:v>
                </c:pt>
                <c:pt idx="430">
                  <c:v>0.62</c:v>
                </c:pt>
                <c:pt idx="431">
                  <c:v>1.79</c:v>
                </c:pt>
                <c:pt idx="432">
                  <c:v>1.57</c:v>
                </c:pt>
                <c:pt idx="433">
                  <c:v>0.6</c:v>
                </c:pt>
                <c:pt idx="434">
                  <c:v>1.09</c:v>
                </c:pt>
                <c:pt idx="435">
                  <c:v>1.36</c:v>
                </c:pt>
                <c:pt idx="436">
                  <c:v>0.68</c:v>
                </c:pt>
                <c:pt idx="437">
                  <c:v>0.85</c:v>
                </c:pt>
                <c:pt idx="438">
                  <c:v>0.77</c:v>
                </c:pt>
                <c:pt idx="439">
                  <c:v>1.8</c:v>
                </c:pt>
                <c:pt idx="440">
                  <c:v>1.64</c:v>
                </c:pt>
                <c:pt idx="441">
                  <c:v>1.27</c:v>
                </c:pt>
                <c:pt idx="442">
                  <c:v>1.72</c:v>
                </c:pt>
                <c:pt idx="443">
                  <c:v>1.64</c:v>
                </c:pt>
                <c:pt idx="444">
                  <c:v>1.49</c:v>
                </c:pt>
                <c:pt idx="445">
                  <c:v>0.36</c:v>
                </c:pt>
                <c:pt idx="446">
                  <c:v>0.93</c:v>
                </c:pt>
                <c:pt idx="447">
                  <c:v>0.81</c:v>
                </c:pt>
                <c:pt idx="448">
                  <c:v>1.18</c:v>
                </c:pt>
                <c:pt idx="449">
                  <c:v>1.22</c:v>
                </c:pt>
                <c:pt idx="450">
                  <c:v>1.77</c:v>
                </c:pt>
                <c:pt idx="451">
                  <c:v>1.55</c:v>
                </c:pt>
                <c:pt idx="452">
                  <c:v>1.11</c:v>
                </c:pt>
                <c:pt idx="453">
                  <c:v>1.52</c:v>
                </c:pt>
                <c:pt idx="454">
                  <c:v>1.32</c:v>
                </c:pt>
                <c:pt idx="455">
                  <c:v>0.06</c:v>
                </c:pt>
                <c:pt idx="456">
                  <c:v>1.21</c:v>
                </c:pt>
                <c:pt idx="457">
                  <c:v>0.66</c:v>
                </c:pt>
                <c:pt idx="458">
                  <c:v>1.38</c:v>
                </c:pt>
                <c:pt idx="459">
                  <c:v>1.38</c:v>
                </c:pt>
                <c:pt idx="460">
                  <c:v>1.23</c:v>
                </c:pt>
                <c:pt idx="461">
                  <c:v>0.94</c:v>
                </c:pt>
                <c:pt idx="462">
                  <c:v>1.38</c:v>
                </c:pt>
                <c:pt idx="463">
                  <c:v>0.82</c:v>
                </c:pt>
                <c:pt idx="464">
                  <c:v>1.3</c:v>
                </c:pt>
                <c:pt idx="465">
                  <c:v>1.23</c:v>
                </c:pt>
                <c:pt idx="466">
                  <c:v>0.48</c:v>
                </c:pt>
                <c:pt idx="467">
                  <c:v>1.38</c:v>
                </c:pt>
                <c:pt idx="468">
                  <c:v>0.71</c:v>
                </c:pt>
                <c:pt idx="469">
                  <c:v>1.04</c:v>
                </c:pt>
                <c:pt idx="470">
                  <c:v>0.91</c:v>
                </c:pt>
                <c:pt idx="471">
                  <c:v>1.33</c:v>
                </c:pt>
                <c:pt idx="472">
                  <c:v>1.5</c:v>
                </c:pt>
                <c:pt idx="473">
                  <c:v>1.1</c:v>
                </c:pt>
                <c:pt idx="474">
                  <c:v>1.31</c:v>
                </c:pt>
                <c:pt idx="475">
                  <c:v>0.83</c:v>
                </c:pt>
                <c:pt idx="476">
                  <c:v>1.05</c:v>
                </c:pt>
                <c:pt idx="477">
                  <c:v>0.87</c:v>
                </c:pt>
                <c:pt idx="478">
                  <c:v>1</c:v>
                </c:pt>
                <c:pt idx="479">
                  <c:v>1.71</c:v>
                </c:pt>
                <c:pt idx="480">
                  <c:v>1.08</c:v>
                </c:pt>
                <c:pt idx="481">
                  <c:v>0.29</c:v>
                </c:pt>
                <c:pt idx="482">
                  <c:v>1.12</c:v>
                </c:pt>
                <c:pt idx="483">
                  <c:v>-0.15</c:v>
                </c:pt>
                <c:pt idx="484">
                  <c:v>1.06</c:v>
                </c:pt>
                <c:pt idx="485">
                  <c:v>1.51</c:v>
                </c:pt>
                <c:pt idx="486">
                  <c:v>0.75</c:v>
                </c:pt>
                <c:pt idx="487">
                  <c:v>0.85</c:v>
                </c:pt>
                <c:pt idx="488">
                  <c:v>0.14</c:v>
                </c:pt>
                <c:pt idx="489">
                  <c:v>1.3</c:v>
                </c:pt>
                <c:pt idx="490">
                  <c:v>1.58</c:v>
                </c:pt>
                <c:pt idx="491">
                  <c:v>0.86</c:v>
                </c:pt>
                <c:pt idx="492">
                  <c:v>1.52</c:v>
                </c:pt>
                <c:pt idx="493">
                  <c:v>1.11</c:v>
                </c:pt>
                <c:pt idx="494">
                  <c:v>1.28</c:v>
                </c:pt>
                <c:pt idx="495">
                  <c:v>1.13</c:v>
                </c:pt>
                <c:pt idx="496">
                  <c:v>1.51</c:v>
                </c:pt>
                <c:pt idx="497">
                  <c:v>0.9</c:v>
                </c:pt>
                <c:pt idx="498">
                  <c:v>1.44</c:v>
                </c:pt>
                <c:pt idx="499">
                  <c:v>1.37</c:v>
                </c:pt>
                <c:pt idx="500">
                  <c:v>0.01</c:v>
                </c:pt>
                <c:pt idx="501">
                  <c:v>1.4</c:v>
                </c:pt>
                <c:pt idx="502">
                  <c:v>1.35</c:v>
                </c:pt>
                <c:pt idx="503">
                  <c:v>1.35</c:v>
                </c:pt>
                <c:pt idx="504">
                  <c:v>1.3</c:v>
                </c:pt>
                <c:pt idx="505">
                  <c:v>0.99</c:v>
                </c:pt>
                <c:pt idx="506">
                  <c:v>1.25</c:v>
                </c:pt>
                <c:pt idx="507">
                  <c:v>1.48</c:v>
                </c:pt>
                <c:pt idx="508">
                  <c:v>0.22</c:v>
                </c:pt>
                <c:pt idx="509">
                  <c:v>1.33</c:v>
                </c:pt>
                <c:pt idx="510">
                  <c:v>1.06</c:v>
                </c:pt>
                <c:pt idx="511">
                  <c:v>0.57</c:v>
                </c:pt>
                <c:pt idx="512">
                  <c:v>-0.19</c:v>
                </c:pt>
                <c:pt idx="513">
                  <c:v>1.26</c:v>
                </c:pt>
                <c:pt idx="514">
                  <c:v>1.19</c:v>
                </c:pt>
                <c:pt idx="515">
                  <c:v>1.33</c:v>
                </c:pt>
                <c:pt idx="516">
                  <c:v>0.47</c:v>
                </c:pt>
                <c:pt idx="517">
                  <c:v>1.42</c:v>
                </c:pt>
                <c:pt idx="518">
                  <c:v>0.45</c:v>
                </c:pt>
                <c:pt idx="519">
                  <c:v>1</c:v>
                </c:pt>
                <c:pt idx="520">
                  <c:v>1.34</c:v>
                </c:pt>
                <c:pt idx="521">
                  <c:v>1.33</c:v>
                </c:pt>
                <c:pt idx="522">
                  <c:v>0.68</c:v>
                </c:pt>
                <c:pt idx="523">
                  <c:v>0.81</c:v>
                </c:pt>
                <c:pt idx="524">
                  <c:v>1.56</c:v>
                </c:pt>
                <c:pt idx="525">
                  <c:v>1.22</c:v>
                </c:pt>
                <c:pt idx="526">
                  <c:v>1.04</c:v>
                </c:pt>
                <c:pt idx="527">
                  <c:v>-0.11</c:v>
                </c:pt>
                <c:pt idx="528">
                  <c:v>1.41</c:v>
                </c:pt>
                <c:pt idx="529">
                  <c:v>0.34</c:v>
                </c:pt>
                <c:pt idx="530">
                  <c:v>1.62</c:v>
                </c:pt>
                <c:pt idx="531">
                  <c:v>1.05</c:v>
                </c:pt>
                <c:pt idx="532">
                  <c:v>0.62</c:v>
                </c:pt>
                <c:pt idx="533">
                  <c:v>1.19</c:v>
                </c:pt>
                <c:pt idx="534">
                  <c:v>0</c:v>
                </c:pt>
                <c:pt idx="535">
                  <c:v>0.84</c:v>
                </c:pt>
                <c:pt idx="536">
                  <c:v>0.83</c:v>
                </c:pt>
                <c:pt idx="537">
                  <c:v>1.37</c:v>
                </c:pt>
                <c:pt idx="538">
                  <c:v>1.53</c:v>
                </c:pt>
                <c:pt idx="539">
                  <c:v>1.2</c:v>
                </c:pt>
                <c:pt idx="540">
                  <c:v>0.51</c:v>
                </c:pt>
                <c:pt idx="541">
                  <c:v>1.76</c:v>
                </c:pt>
                <c:pt idx="542">
                  <c:v>1.44</c:v>
                </c:pt>
                <c:pt idx="543">
                  <c:v>1.32</c:v>
                </c:pt>
                <c:pt idx="544">
                  <c:v>1.4</c:v>
                </c:pt>
                <c:pt idx="545">
                  <c:v>0.9</c:v>
                </c:pt>
                <c:pt idx="546">
                  <c:v>1.58</c:v>
                </c:pt>
                <c:pt idx="547">
                  <c:v>-0.24</c:v>
                </c:pt>
                <c:pt idx="548">
                  <c:v>0.82</c:v>
                </c:pt>
                <c:pt idx="549">
                  <c:v>3.47</c:v>
                </c:pt>
                <c:pt idx="550">
                  <c:v>0</c:v>
                </c:pt>
                <c:pt idx="551">
                  <c:v>1.61</c:v>
                </c:pt>
                <c:pt idx="552">
                  <c:v>0.99</c:v>
                </c:pt>
                <c:pt idx="553">
                  <c:v>0.76</c:v>
                </c:pt>
                <c:pt idx="554">
                  <c:v>1.63</c:v>
                </c:pt>
                <c:pt idx="555">
                  <c:v>1.37</c:v>
                </c:pt>
                <c:pt idx="556">
                  <c:v>0.94</c:v>
                </c:pt>
                <c:pt idx="557">
                  <c:v>0.57</c:v>
                </c:pt>
                <c:pt idx="558">
                  <c:v>0.78</c:v>
                </c:pt>
                <c:pt idx="559">
                  <c:v>1.74</c:v>
                </c:pt>
                <c:pt idx="560">
                  <c:v>1.3</c:v>
                </c:pt>
                <c:pt idx="561">
                  <c:v>-0.19</c:v>
                </c:pt>
                <c:pt idx="562">
                  <c:v>0.96</c:v>
                </c:pt>
                <c:pt idx="563">
                  <c:v>1.19</c:v>
                </c:pt>
                <c:pt idx="564">
                  <c:v>0.82</c:v>
                </c:pt>
                <c:pt idx="565">
                  <c:v>0.6</c:v>
                </c:pt>
                <c:pt idx="566">
                  <c:v>1.04</c:v>
                </c:pt>
                <c:pt idx="567">
                  <c:v>1.38</c:v>
                </c:pt>
                <c:pt idx="568">
                  <c:v>0.81</c:v>
                </c:pt>
                <c:pt idx="569">
                  <c:v>1.55</c:v>
                </c:pt>
                <c:pt idx="570">
                  <c:v>0.48</c:v>
                </c:pt>
                <c:pt idx="571">
                  <c:v>0.78</c:v>
                </c:pt>
                <c:pt idx="572">
                  <c:v>1.22</c:v>
                </c:pt>
                <c:pt idx="573">
                  <c:v>1.27</c:v>
                </c:pt>
                <c:pt idx="574">
                  <c:v>1.5</c:v>
                </c:pt>
                <c:pt idx="575">
                  <c:v>1.19</c:v>
                </c:pt>
                <c:pt idx="576">
                  <c:v>0.28</c:v>
                </c:pt>
                <c:pt idx="577">
                  <c:v>1.27</c:v>
                </c:pt>
                <c:pt idx="578">
                  <c:v>0.92</c:v>
                </c:pt>
                <c:pt idx="579">
                  <c:v>1.33</c:v>
                </c:pt>
                <c:pt idx="580">
                  <c:v>1.39</c:v>
                </c:pt>
                <c:pt idx="581">
                  <c:v>0.79</c:v>
                </c:pt>
                <c:pt idx="582">
                  <c:v>0.75</c:v>
                </c:pt>
                <c:pt idx="583">
                  <c:v>0.5</c:v>
                </c:pt>
                <c:pt idx="584">
                  <c:v>0.73</c:v>
                </c:pt>
                <c:pt idx="585">
                  <c:v>0.32</c:v>
                </c:pt>
                <c:pt idx="586">
                  <c:v>0.33</c:v>
                </c:pt>
                <c:pt idx="587">
                  <c:v>0.53</c:v>
                </c:pt>
                <c:pt idx="588">
                  <c:v>1.29</c:v>
                </c:pt>
                <c:pt idx="589">
                  <c:v>-0.13</c:v>
                </c:pt>
                <c:pt idx="590">
                  <c:v>0.6</c:v>
                </c:pt>
                <c:pt idx="591">
                  <c:v>1.01</c:v>
                </c:pt>
                <c:pt idx="592">
                  <c:v>1.53</c:v>
                </c:pt>
                <c:pt idx="593">
                  <c:v>1.27</c:v>
                </c:pt>
                <c:pt idx="594">
                  <c:v>1.2</c:v>
                </c:pt>
                <c:pt idx="595">
                  <c:v>0.01</c:v>
                </c:pt>
                <c:pt idx="596">
                  <c:v>1.13</c:v>
                </c:pt>
                <c:pt idx="597">
                  <c:v>0.66</c:v>
                </c:pt>
                <c:pt idx="598">
                  <c:v>1.39</c:v>
                </c:pt>
                <c:pt idx="599">
                  <c:v>1.43</c:v>
                </c:pt>
                <c:pt idx="600">
                  <c:v>-0.44</c:v>
                </c:pt>
                <c:pt idx="601">
                  <c:v>0.57</c:v>
                </c:pt>
                <c:pt idx="602">
                  <c:v>1.25</c:v>
                </c:pt>
                <c:pt idx="603">
                  <c:v>1.49</c:v>
                </c:pt>
                <c:pt idx="604">
                  <c:v>0.48</c:v>
                </c:pt>
                <c:pt idx="605">
                  <c:v>0.28</c:v>
                </c:pt>
                <c:pt idx="606">
                  <c:v>1.5</c:v>
                </c:pt>
                <c:pt idx="607">
                  <c:v>0.87</c:v>
                </c:pt>
                <c:pt idx="608">
                  <c:v>1.37</c:v>
                </c:pt>
                <c:pt idx="609">
                  <c:v>1.19</c:v>
                </c:pt>
                <c:pt idx="610">
                  <c:v>0.9</c:v>
                </c:pt>
                <c:pt idx="611">
                  <c:v>1.03</c:v>
                </c:pt>
                <c:pt idx="612">
                  <c:v>-0.22</c:v>
                </c:pt>
                <c:pt idx="613">
                  <c:v>1.32</c:v>
                </c:pt>
                <c:pt idx="614">
                  <c:v>1.06</c:v>
                </c:pt>
                <c:pt idx="615">
                  <c:v>1.5</c:v>
                </c:pt>
                <c:pt idx="616">
                  <c:v>1.09</c:v>
                </c:pt>
                <c:pt idx="617">
                  <c:v>0.63</c:v>
                </c:pt>
                <c:pt idx="618">
                  <c:v>0.88</c:v>
                </c:pt>
                <c:pt idx="619">
                  <c:v>1.01</c:v>
                </c:pt>
                <c:pt idx="620">
                  <c:v>0.75</c:v>
                </c:pt>
                <c:pt idx="621">
                  <c:v>0.7</c:v>
                </c:pt>
                <c:pt idx="622">
                  <c:v>1.38</c:v>
                </c:pt>
                <c:pt idx="623">
                  <c:v>0.7</c:v>
                </c:pt>
                <c:pt idx="624">
                  <c:v>1.62</c:v>
                </c:pt>
                <c:pt idx="625">
                  <c:v>0.05</c:v>
                </c:pt>
                <c:pt idx="626">
                  <c:v>0.5</c:v>
                </c:pt>
                <c:pt idx="627">
                  <c:v>-0.28</c:v>
                </c:pt>
                <c:pt idx="628">
                  <c:v>0.71</c:v>
                </c:pt>
                <c:pt idx="629">
                  <c:v>1</c:v>
                </c:pt>
                <c:pt idx="630">
                  <c:v>0.4</c:v>
                </c:pt>
                <c:pt idx="631">
                  <c:v>1.41</c:v>
                </c:pt>
                <c:pt idx="632">
                  <c:v>0.59</c:v>
                </c:pt>
                <c:pt idx="633">
                  <c:v>1.27</c:v>
                </c:pt>
                <c:pt idx="634">
                  <c:v>0.49</c:v>
                </c:pt>
                <c:pt idx="635">
                  <c:v>0.13</c:v>
                </c:pt>
                <c:pt idx="636">
                  <c:v>1.21</c:v>
                </c:pt>
                <c:pt idx="637">
                  <c:v>1.33</c:v>
                </c:pt>
                <c:pt idx="638">
                  <c:v>1.25</c:v>
                </c:pt>
                <c:pt idx="639">
                  <c:v>0.47</c:v>
                </c:pt>
                <c:pt idx="640">
                  <c:v>-0.72</c:v>
                </c:pt>
                <c:pt idx="641">
                  <c:v>-0.1</c:v>
                </c:pt>
                <c:pt idx="642">
                  <c:v>1.19</c:v>
                </c:pt>
                <c:pt idx="643">
                  <c:v>0.28</c:v>
                </c:pt>
                <c:pt idx="644">
                  <c:v>0.49</c:v>
                </c:pt>
                <c:pt idx="645">
                  <c:v>0.59</c:v>
                </c:pt>
                <c:pt idx="646">
                  <c:v>1.1</c:v>
                </c:pt>
                <c:pt idx="647">
                  <c:v>0.62</c:v>
                </c:pt>
                <c:pt idx="648">
                  <c:v>1.56</c:v>
                </c:pt>
                <c:pt idx="649">
                  <c:v>1.44</c:v>
                </c:pt>
                <c:pt idx="650">
                  <c:v>1.4</c:v>
                </c:pt>
                <c:pt idx="651">
                  <c:v>0.59</c:v>
                </c:pt>
                <c:pt idx="652">
                  <c:v>-0.3</c:v>
                </c:pt>
                <c:pt idx="653">
                  <c:v>1.3</c:v>
                </c:pt>
                <c:pt idx="654">
                  <c:v>1.34</c:v>
                </c:pt>
                <c:pt idx="655">
                  <c:v>1.09</c:v>
                </c:pt>
                <c:pt idx="656">
                  <c:v>1.48</c:v>
                </c:pt>
                <c:pt idx="657">
                  <c:v>1</c:v>
                </c:pt>
                <c:pt idx="658">
                  <c:v>-0.41</c:v>
                </c:pt>
                <c:pt idx="659">
                  <c:v>0.35</c:v>
                </c:pt>
                <c:pt idx="660">
                  <c:v>1.37</c:v>
                </c:pt>
                <c:pt idx="661">
                  <c:v>0.85</c:v>
                </c:pt>
                <c:pt idx="662">
                  <c:v>-0.12</c:v>
                </c:pt>
                <c:pt idx="663">
                  <c:v>0.31</c:v>
                </c:pt>
                <c:pt idx="664">
                  <c:v>0.66</c:v>
                </c:pt>
                <c:pt idx="665">
                  <c:v>1.47</c:v>
                </c:pt>
                <c:pt idx="666">
                  <c:v>0.8</c:v>
                </c:pt>
                <c:pt idx="667">
                  <c:v>0.23</c:v>
                </c:pt>
                <c:pt idx="668">
                  <c:v>0.52</c:v>
                </c:pt>
                <c:pt idx="669">
                  <c:v>0.54</c:v>
                </c:pt>
                <c:pt idx="670">
                  <c:v>0.97</c:v>
                </c:pt>
                <c:pt idx="671">
                  <c:v>1.23</c:v>
                </c:pt>
                <c:pt idx="672">
                  <c:v>1.14</c:v>
                </c:pt>
                <c:pt idx="673">
                  <c:v>-0.81</c:v>
                </c:pt>
                <c:pt idx="674">
                  <c:v>0.7</c:v>
                </c:pt>
                <c:pt idx="675">
                  <c:v>1.33</c:v>
                </c:pt>
                <c:pt idx="676">
                  <c:v>0.64</c:v>
                </c:pt>
                <c:pt idx="677">
                  <c:v>0.87</c:v>
                </c:pt>
                <c:pt idx="678">
                  <c:v>-0.14</c:v>
                </c:pt>
                <c:pt idx="679">
                  <c:v>1.13</c:v>
                </c:pt>
                <c:pt idx="680">
                  <c:v>0.2</c:v>
                </c:pt>
                <c:pt idx="681">
                  <c:v>0.21</c:v>
                </c:pt>
                <c:pt idx="682">
                  <c:v>0.77</c:v>
                </c:pt>
                <c:pt idx="683">
                  <c:v>1.26</c:v>
                </c:pt>
                <c:pt idx="684">
                  <c:v>0.54</c:v>
                </c:pt>
                <c:pt idx="685">
                  <c:v>1.39</c:v>
                </c:pt>
                <c:pt idx="686">
                  <c:v>1.21</c:v>
                </c:pt>
                <c:pt idx="687">
                  <c:v>0.45</c:v>
                </c:pt>
                <c:pt idx="688">
                  <c:v>1.25</c:v>
                </c:pt>
                <c:pt idx="689">
                  <c:v>0.5</c:v>
                </c:pt>
                <c:pt idx="690">
                  <c:v>1.08</c:v>
                </c:pt>
                <c:pt idx="691">
                  <c:v>0.65</c:v>
                </c:pt>
                <c:pt idx="692">
                  <c:v>0.6</c:v>
                </c:pt>
                <c:pt idx="693">
                  <c:v>0.82</c:v>
                </c:pt>
                <c:pt idx="694">
                  <c:v>0.3</c:v>
                </c:pt>
                <c:pt idx="695">
                  <c:v>0.28</c:v>
                </c:pt>
                <c:pt idx="696">
                  <c:v>0.53</c:v>
                </c:pt>
                <c:pt idx="697">
                  <c:v>0.5</c:v>
                </c:pt>
                <c:pt idx="698">
                  <c:v>-0.59</c:v>
                </c:pt>
                <c:pt idx="699">
                  <c:v>0.58</c:v>
                </c:pt>
                <c:pt idx="700">
                  <c:v>0.55</c:v>
                </c:pt>
                <c:pt idx="701">
                  <c:v>1.38</c:v>
                </c:pt>
                <c:pt idx="702">
                  <c:v>0.75</c:v>
                </c:pt>
                <c:pt idx="703">
                  <c:v>1.56</c:v>
                </c:pt>
                <c:pt idx="704">
                  <c:v>0.79</c:v>
                </c:pt>
                <c:pt idx="705">
                  <c:v>1.02</c:v>
                </c:pt>
                <c:pt idx="706">
                  <c:v>0.98</c:v>
                </c:pt>
                <c:pt idx="707">
                  <c:v>1.3</c:v>
                </c:pt>
                <c:pt idx="708">
                  <c:v>0.1</c:v>
                </c:pt>
                <c:pt idx="709">
                  <c:v>0.92</c:v>
                </c:pt>
                <c:pt idx="710">
                  <c:v>-0.17</c:v>
                </c:pt>
                <c:pt idx="711">
                  <c:v>0.9</c:v>
                </c:pt>
                <c:pt idx="712">
                  <c:v>0.83</c:v>
                </c:pt>
                <c:pt idx="713">
                  <c:v>1.07</c:v>
                </c:pt>
                <c:pt idx="714">
                  <c:v>-0.77</c:v>
                </c:pt>
                <c:pt idx="715">
                  <c:v>0.4</c:v>
                </c:pt>
                <c:pt idx="716">
                  <c:v>1.1</c:v>
                </c:pt>
                <c:pt idx="717">
                  <c:v>0.86</c:v>
                </c:pt>
                <c:pt idx="718">
                  <c:v>-0.68</c:v>
                </c:pt>
                <c:pt idx="719">
                  <c:v>0.75</c:v>
                </c:pt>
                <c:pt idx="720">
                  <c:v>0.77</c:v>
                </c:pt>
                <c:pt idx="721">
                  <c:v>0.82</c:v>
                </c:pt>
                <c:pt idx="722">
                  <c:v>-0.2</c:v>
                </c:pt>
                <c:pt idx="723">
                  <c:v>0.95</c:v>
                </c:pt>
                <c:pt idx="724">
                  <c:v>0.94</c:v>
                </c:pt>
                <c:pt idx="725">
                  <c:v>1</c:v>
                </c:pt>
                <c:pt idx="726">
                  <c:v>0.87</c:v>
                </c:pt>
                <c:pt idx="727">
                  <c:v>0.8</c:v>
                </c:pt>
                <c:pt idx="728">
                  <c:v>0.93</c:v>
                </c:pt>
                <c:pt idx="729">
                  <c:v>0.54</c:v>
                </c:pt>
                <c:pt idx="730">
                  <c:v>0.78</c:v>
                </c:pt>
                <c:pt idx="731">
                  <c:v>0.73</c:v>
                </c:pt>
                <c:pt idx="732">
                  <c:v>-0.47</c:v>
                </c:pt>
                <c:pt idx="733">
                  <c:v>-0.57</c:v>
                </c:pt>
                <c:pt idx="734">
                  <c:v>-0.74</c:v>
                </c:pt>
                <c:pt idx="735">
                  <c:v>1.03</c:v>
                </c:pt>
                <c:pt idx="736">
                  <c:v>-0.63</c:v>
                </c:pt>
                <c:pt idx="737">
                  <c:v>0.45</c:v>
                </c:pt>
                <c:pt idx="738">
                  <c:v>1.12</c:v>
                </c:pt>
                <c:pt idx="739">
                  <c:v>0.03</c:v>
                </c:pt>
                <c:pt idx="740">
                  <c:v>0.75</c:v>
                </c:pt>
                <c:pt idx="741">
                  <c:v>1.39</c:v>
                </c:pt>
                <c:pt idx="742">
                  <c:v>1</c:v>
                </c:pt>
                <c:pt idx="743">
                  <c:v>1.33</c:v>
                </c:pt>
                <c:pt idx="744">
                  <c:v>1.05</c:v>
                </c:pt>
                <c:pt idx="745">
                  <c:v>0.25</c:v>
                </c:pt>
                <c:pt idx="746">
                  <c:v>0.47</c:v>
                </c:pt>
                <c:pt idx="747">
                  <c:v>1.3</c:v>
                </c:pt>
                <c:pt idx="748">
                  <c:v>1.22</c:v>
                </c:pt>
                <c:pt idx="749">
                  <c:v>0.24</c:v>
                </c:pt>
                <c:pt idx="750">
                  <c:v>0.82</c:v>
                </c:pt>
                <c:pt idx="751">
                  <c:v>0.58</c:v>
                </c:pt>
                <c:pt idx="752">
                  <c:v>0.01</c:v>
                </c:pt>
                <c:pt idx="753">
                  <c:v>-0.09</c:v>
                </c:pt>
                <c:pt idx="754">
                  <c:v>-0.1</c:v>
                </c:pt>
                <c:pt idx="755">
                  <c:v>0.56</c:v>
                </c:pt>
                <c:pt idx="756">
                  <c:v>0.42</c:v>
                </c:pt>
                <c:pt idx="757">
                  <c:v>0.34</c:v>
                </c:pt>
                <c:pt idx="758">
                  <c:v>-0.14</c:v>
                </c:pt>
                <c:pt idx="759">
                  <c:v>0.69</c:v>
                </c:pt>
                <c:pt idx="760">
                  <c:v>1.28</c:v>
                </c:pt>
                <c:pt idx="761">
                  <c:v>1.26</c:v>
                </c:pt>
                <c:pt idx="762">
                  <c:v>-0.3</c:v>
                </c:pt>
                <c:pt idx="763">
                  <c:v>0.91</c:v>
                </c:pt>
                <c:pt idx="764">
                  <c:v>0.9</c:v>
                </c:pt>
                <c:pt idx="765">
                  <c:v>0.43</c:v>
                </c:pt>
                <c:pt idx="766">
                  <c:v>0.37</c:v>
                </c:pt>
                <c:pt idx="767">
                  <c:v>1.28</c:v>
                </c:pt>
                <c:pt idx="768">
                  <c:v>0.21</c:v>
                </c:pt>
                <c:pt idx="769">
                  <c:v>0.59</c:v>
                </c:pt>
                <c:pt idx="770">
                  <c:v>0.8</c:v>
                </c:pt>
                <c:pt idx="771">
                  <c:v>0.42</c:v>
                </c:pt>
                <c:pt idx="772">
                  <c:v>1.24</c:v>
                </c:pt>
                <c:pt idx="773">
                  <c:v>-0.59</c:v>
                </c:pt>
                <c:pt idx="774">
                  <c:v>-0.2</c:v>
                </c:pt>
                <c:pt idx="775">
                  <c:v>-0.06</c:v>
                </c:pt>
                <c:pt idx="776">
                  <c:v>1.32</c:v>
                </c:pt>
                <c:pt idx="777">
                  <c:v>0.43</c:v>
                </c:pt>
                <c:pt idx="778">
                  <c:v>0.39</c:v>
                </c:pt>
                <c:pt idx="779">
                  <c:v>0.37</c:v>
                </c:pt>
                <c:pt idx="780">
                  <c:v>0.18</c:v>
                </c:pt>
                <c:pt idx="781">
                  <c:v>0.65</c:v>
                </c:pt>
                <c:pt idx="782">
                  <c:v>0.95</c:v>
                </c:pt>
                <c:pt idx="783">
                  <c:v>1.27</c:v>
                </c:pt>
                <c:pt idx="784">
                  <c:v>1.24</c:v>
                </c:pt>
                <c:pt idx="785">
                  <c:v>1.34</c:v>
                </c:pt>
                <c:pt idx="786">
                  <c:v>0.34</c:v>
                </c:pt>
                <c:pt idx="787">
                  <c:v>1.21</c:v>
                </c:pt>
                <c:pt idx="788">
                  <c:v>0.94</c:v>
                </c:pt>
                <c:pt idx="789">
                  <c:v>1.19</c:v>
                </c:pt>
                <c:pt idx="790">
                  <c:v>0.85</c:v>
                </c:pt>
                <c:pt idx="791">
                  <c:v>1.3</c:v>
                </c:pt>
                <c:pt idx="792">
                  <c:v>1.11</c:v>
                </c:pt>
                <c:pt idx="793">
                  <c:v>1.32</c:v>
                </c:pt>
                <c:pt idx="794">
                  <c:v>-0.16</c:v>
                </c:pt>
                <c:pt idx="795">
                  <c:v>0.09</c:v>
                </c:pt>
                <c:pt idx="796">
                  <c:v>1.3</c:v>
                </c:pt>
                <c:pt idx="797">
                  <c:v>1.01</c:v>
                </c:pt>
                <c:pt idx="798">
                  <c:v>1.28</c:v>
                </c:pt>
                <c:pt idx="799">
                  <c:v>1.19</c:v>
                </c:pt>
                <c:pt idx="800">
                  <c:v>0.06</c:v>
                </c:pt>
                <c:pt idx="801">
                  <c:v>0.35</c:v>
                </c:pt>
                <c:pt idx="802">
                  <c:v>0.64</c:v>
                </c:pt>
                <c:pt idx="803">
                  <c:v>0.47</c:v>
                </c:pt>
                <c:pt idx="804">
                  <c:v>1.26</c:v>
                </c:pt>
                <c:pt idx="805">
                  <c:v>1.24</c:v>
                </c:pt>
                <c:pt idx="806">
                  <c:v>-0.56</c:v>
                </c:pt>
                <c:pt idx="807">
                  <c:v>0.5</c:v>
                </c:pt>
                <c:pt idx="808">
                  <c:v>0.39</c:v>
                </c:pt>
                <c:pt idx="809">
                  <c:v>0.56</c:v>
                </c:pt>
                <c:pt idx="810">
                  <c:v>0.91</c:v>
                </c:pt>
                <c:pt idx="811">
                  <c:v>0.64</c:v>
                </c:pt>
                <c:pt idx="812">
                  <c:v>0.72</c:v>
                </c:pt>
                <c:pt idx="813">
                  <c:v>1.35</c:v>
                </c:pt>
                <c:pt idx="814">
                  <c:v>0.81</c:v>
                </c:pt>
                <c:pt idx="815">
                  <c:v>0.11</c:v>
                </c:pt>
                <c:pt idx="816">
                  <c:v>0.59</c:v>
                </c:pt>
                <c:pt idx="817">
                  <c:v>-0.22</c:v>
                </c:pt>
                <c:pt idx="818">
                  <c:v>0.7</c:v>
                </c:pt>
                <c:pt idx="819">
                  <c:v>0.56</c:v>
                </c:pt>
                <c:pt idx="820">
                  <c:v>1.26</c:v>
                </c:pt>
                <c:pt idx="821">
                  <c:v>0.43</c:v>
                </c:pt>
                <c:pt idx="822">
                  <c:v>0.33</c:v>
                </c:pt>
                <c:pt idx="823">
                  <c:v>2.19</c:v>
                </c:pt>
                <c:pt idx="824">
                  <c:v>0.18</c:v>
                </c:pt>
                <c:pt idx="825">
                  <c:v>0.11</c:v>
                </c:pt>
                <c:pt idx="826">
                  <c:v>1.03</c:v>
                </c:pt>
                <c:pt idx="827">
                  <c:v>0.13</c:v>
                </c:pt>
                <c:pt idx="828">
                  <c:v>0.25</c:v>
                </c:pt>
                <c:pt idx="829">
                  <c:v>0.1</c:v>
                </c:pt>
                <c:pt idx="830">
                  <c:v>0.68</c:v>
                </c:pt>
                <c:pt idx="831">
                  <c:v>-0.66</c:v>
                </c:pt>
                <c:pt idx="832">
                  <c:v>1.31</c:v>
                </c:pt>
                <c:pt idx="833">
                  <c:v>0.02</c:v>
                </c:pt>
                <c:pt idx="834">
                  <c:v>0.8</c:v>
                </c:pt>
                <c:pt idx="835">
                  <c:v>-0.11</c:v>
                </c:pt>
                <c:pt idx="836">
                  <c:v>0.54</c:v>
                </c:pt>
                <c:pt idx="837">
                  <c:v>-0.1</c:v>
                </c:pt>
                <c:pt idx="838">
                  <c:v>0.6</c:v>
                </c:pt>
                <c:pt idx="839">
                  <c:v>0.09</c:v>
                </c:pt>
                <c:pt idx="840">
                  <c:v>0.39</c:v>
                </c:pt>
                <c:pt idx="841">
                  <c:v>-0.15</c:v>
                </c:pt>
                <c:pt idx="842">
                  <c:v>0.43</c:v>
                </c:pt>
                <c:pt idx="843">
                  <c:v>1.32</c:v>
                </c:pt>
                <c:pt idx="844">
                  <c:v>0.12</c:v>
                </c:pt>
                <c:pt idx="845">
                  <c:v>0.65</c:v>
                </c:pt>
                <c:pt idx="846">
                  <c:v>1.28</c:v>
                </c:pt>
                <c:pt idx="847">
                  <c:v>-0.4</c:v>
                </c:pt>
                <c:pt idx="848">
                  <c:v>0.81</c:v>
                </c:pt>
                <c:pt idx="849">
                  <c:v>1.36</c:v>
                </c:pt>
                <c:pt idx="850">
                  <c:v>-0.69</c:v>
                </c:pt>
                <c:pt idx="851">
                  <c:v>0.92</c:v>
                </c:pt>
                <c:pt idx="852">
                  <c:v>0.76</c:v>
                </c:pt>
                <c:pt idx="853">
                  <c:v>0.51</c:v>
                </c:pt>
                <c:pt idx="854">
                  <c:v>0.11</c:v>
                </c:pt>
                <c:pt idx="855">
                  <c:v>1.13</c:v>
                </c:pt>
                <c:pt idx="856">
                  <c:v>0.01</c:v>
                </c:pt>
                <c:pt idx="857">
                  <c:v>0.89</c:v>
                </c:pt>
                <c:pt idx="858">
                  <c:v>0.09</c:v>
                </c:pt>
                <c:pt idx="859">
                  <c:v>0.93</c:v>
                </c:pt>
                <c:pt idx="860">
                  <c:v>1.42</c:v>
                </c:pt>
                <c:pt idx="861">
                  <c:v>0.18</c:v>
                </c:pt>
                <c:pt idx="862">
                  <c:v>0.13</c:v>
                </c:pt>
                <c:pt idx="863">
                  <c:v>0.58</c:v>
                </c:pt>
                <c:pt idx="864">
                  <c:v>0.57</c:v>
                </c:pt>
                <c:pt idx="865">
                  <c:v>0.45</c:v>
                </c:pt>
                <c:pt idx="866">
                  <c:v>0.46</c:v>
                </c:pt>
                <c:pt idx="867">
                  <c:v>0.63</c:v>
                </c:pt>
                <c:pt idx="868">
                  <c:v>0.53</c:v>
                </c:pt>
                <c:pt idx="869">
                  <c:v>0.65</c:v>
                </c:pt>
                <c:pt idx="870">
                  <c:v>0.31</c:v>
                </c:pt>
                <c:pt idx="871">
                  <c:v>1.25</c:v>
                </c:pt>
                <c:pt idx="872">
                  <c:v>1.27</c:v>
                </c:pt>
                <c:pt idx="873">
                  <c:v>0.41</c:v>
                </c:pt>
                <c:pt idx="874">
                  <c:v>0.39</c:v>
                </c:pt>
                <c:pt idx="875">
                  <c:v>0.54</c:v>
                </c:pt>
                <c:pt idx="876">
                  <c:v>0.62</c:v>
                </c:pt>
                <c:pt idx="877">
                  <c:v>0.69</c:v>
                </c:pt>
                <c:pt idx="878">
                  <c:v>1.08</c:v>
                </c:pt>
                <c:pt idx="879">
                  <c:v>0.79</c:v>
                </c:pt>
                <c:pt idx="880">
                  <c:v>1.31</c:v>
                </c:pt>
                <c:pt idx="881">
                  <c:v>-0.82</c:v>
                </c:pt>
                <c:pt idx="882">
                  <c:v>-0.28</c:v>
                </c:pt>
                <c:pt idx="883">
                  <c:v>0.7</c:v>
                </c:pt>
                <c:pt idx="884">
                  <c:v>0.48</c:v>
                </c:pt>
                <c:pt idx="885">
                  <c:v>-0.87</c:v>
                </c:pt>
                <c:pt idx="886">
                  <c:v>1.35</c:v>
                </c:pt>
                <c:pt idx="887">
                  <c:v>0.28</c:v>
                </c:pt>
                <c:pt idx="888">
                  <c:v>-0.55</c:v>
                </c:pt>
                <c:pt idx="889">
                  <c:v>0.88</c:v>
                </c:pt>
                <c:pt idx="890">
                  <c:v>0.03</c:v>
                </c:pt>
                <c:pt idx="891">
                  <c:v>0.18</c:v>
                </c:pt>
                <c:pt idx="892">
                  <c:v>0.35</c:v>
                </c:pt>
                <c:pt idx="893">
                  <c:v>0.69</c:v>
                </c:pt>
                <c:pt idx="894">
                  <c:v>-0.77</c:v>
                </c:pt>
                <c:pt idx="895">
                  <c:v>0.14</c:v>
                </c:pt>
                <c:pt idx="896">
                  <c:v>0.37</c:v>
                </c:pt>
                <c:pt idx="897">
                  <c:v>0.09</c:v>
                </c:pt>
                <c:pt idx="898">
                  <c:v>0.79</c:v>
                </c:pt>
                <c:pt idx="899">
                  <c:v>0.73</c:v>
                </c:pt>
                <c:pt idx="900">
                  <c:v>0.41</c:v>
                </c:pt>
                <c:pt idx="901">
                  <c:v>1.24</c:v>
                </c:pt>
                <c:pt idx="902">
                  <c:v>-0.66</c:v>
                </c:pt>
                <c:pt idx="903">
                  <c:v>-0.93</c:v>
                </c:pt>
                <c:pt idx="904">
                  <c:v>0.2</c:v>
                </c:pt>
                <c:pt idx="905">
                  <c:v>0.41</c:v>
                </c:pt>
                <c:pt idx="906">
                  <c:v>0.22</c:v>
                </c:pt>
                <c:pt idx="907">
                  <c:v>1.28</c:v>
                </c:pt>
                <c:pt idx="908">
                  <c:v>0.86</c:v>
                </c:pt>
                <c:pt idx="909">
                  <c:v>0.81</c:v>
                </c:pt>
                <c:pt idx="910">
                  <c:v>0.81</c:v>
                </c:pt>
                <c:pt idx="911">
                  <c:v>0.1</c:v>
                </c:pt>
                <c:pt idx="912">
                  <c:v>1.11</c:v>
                </c:pt>
                <c:pt idx="913">
                  <c:v>-0.01</c:v>
                </c:pt>
                <c:pt idx="914">
                  <c:v>0.06</c:v>
                </c:pt>
                <c:pt idx="915">
                  <c:v>-0.24</c:v>
                </c:pt>
                <c:pt idx="916">
                  <c:v>0</c:v>
                </c:pt>
                <c:pt idx="917">
                  <c:v>-0.65</c:v>
                </c:pt>
                <c:pt idx="918">
                  <c:v>-0.2</c:v>
                </c:pt>
                <c:pt idx="919">
                  <c:v>0.46</c:v>
                </c:pt>
                <c:pt idx="920">
                  <c:v>0.21</c:v>
                </c:pt>
                <c:pt idx="921">
                  <c:v>-0.17</c:v>
                </c:pt>
                <c:pt idx="922">
                  <c:v>-0.05</c:v>
                </c:pt>
                <c:pt idx="923">
                  <c:v>0.56</c:v>
                </c:pt>
                <c:pt idx="924">
                  <c:v>-0.08</c:v>
                </c:pt>
                <c:pt idx="925">
                  <c:v>0.21</c:v>
                </c:pt>
                <c:pt idx="926">
                  <c:v>-0.41</c:v>
                </c:pt>
                <c:pt idx="927">
                  <c:v>0.36</c:v>
                </c:pt>
                <c:pt idx="928">
                  <c:v>0.29</c:v>
                </c:pt>
                <c:pt idx="929">
                  <c:v>1.15</c:v>
                </c:pt>
                <c:pt idx="930">
                  <c:v>0.5</c:v>
                </c:pt>
                <c:pt idx="931">
                  <c:v>1.38</c:v>
                </c:pt>
                <c:pt idx="932">
                  <c:v>0.6</c:v>
                </c:pt>
                <c:pt idx="933">
                  <c:v>0.42</c:v>
                </c:pt>
                <c:pt idx="934">
                  <c:v>0.68</c:v>
                </c:pt>
                <c:pt idx="935">
                  <c:v>1.33</c:v>
                </c:pt>
                <c:pt idx="936">
                  <c:v>-0.5</c:v>
                </c:pt>
                <c:pt idx="937">
                  <c:v>0.1</c:v>
                </c:pt>
                <c:pt idx="938">
                  <c:v>1.29</c:v>
                </c:pt>
                <c:pt idx="939">
                  <c:v>1.24</c:v>
                </c:pt>
                <c:pt idx="940">
                  <c:v>1.07</c:v>
                </c:pt>
                <c:pt idx="941">
                  <c:v>1.21</c:v>
                </c:pt>
                <c:pt idx="942">
                  <c:v>-0.2</c:v>
                </c:pt>
                <c:pt idx="943">
                  <c:v>0.12</c:v>
                </c:pt>
                <c:pt idx="944">
                  <c:v>0.8</c:v>
                </c:pt>
                <c:pt idx="945">
                  <c:v>-0.14</c:v>
                </c:pt>
                <c:pt idx="946">
                  <c:v>-0.24</c:v>
                </c:pt>
                <c:pt idx="947">
                  <c:v>-0.78</c:v>
                </c:pt>
                <c:pt idx="948">
                  <c:v>1.2</c:v>
                </c:pt>
                <c:pt idx="949">
                  <c:v>-0.15</c:v>
                </c:pt>
                <c:pt idx="950">
                  <c:v>1.21</c:v>
                </c:pt>
                <c:pt idx="951">
                  <c:v>0.58</c:v>
                </c:pt>
                <c:pt idx="952">
                  <c:v>0.05</c:v>
                </c:pt>
                <c:pt idx="953">
                  <c:v>1</c:v>
                </c:pt>
                <c:pt idx="954">
                  <c:v>0.46</c:v>
                </c:pt>
                <c:pt idx="955">
                  <c:v>1.14</c:v>
                </c:pt>
                <c:pt idx="956">
                  <c:v>0.04</c:v>
                </c:pt>
                <c:pt idx="957">
                  <c:v>1.13</c:v>
                </c:pt>
                <c:pt idx="958">
                  <c:v>-0.14</c:v>
                </c:pt>
                <c:pt idx="959">
                  <c:v>1.24</c:v>
                </c:pt>
                <c:pt idx="960">
                  <c:v>0.63</c:v>
                </c:pt>
                <c:pt idx="961">
                  <c:v>-0.25</c:v>
                </c:pt>
                <c:pt idx="962">
                  <c:v>0.68</c:v>
                </c:pt>
                <c:pt idx="963">
                  <c:v>0.68</c:v>
                </c:pt>
                <c:pt idx="964">
                  <c:v>0.14</c:v>
                </c:pt>
                <c:pt idx="965">
                  <c:v>0.37</c:v>
                </c:pt>
                <c:pt idx="966">
                  <c:v>0.77</c:v>
                </c:pt>
                <c:pt idx="967">
                  <c:v>0.47</c:v>
                </c:pt>
                <c:pt idx="968">
                  <c:v>1.29</c:v>
                </c:pt>
                <c:pt idx="969">
                  <c:v>-0.69</c:v>
                </c:pt>
                <c:pt idx="970">
                  <c:v>0.67</c:v>
                </c:pt>
                <c:pt idx="971">
                  <c:v>0.8</c:v>
                </c:pt>
                <c:pt idx="972">
                  <c:v>0.14</c:v>
                </c:pt>
                <c:pt idx="973">
                  <c:v>0.35</c:v>
                </c:pt>
                <c:pt idx="974">
                  <c:v>0.75</c:v>
                </c:pt>
                <c:pt idx="975">
                  <c:v>0.09</c:v>
                </c:pt>
                <c:pt idx="976">
                  <c:v>0.06</c:v>
                </c:pt>
                <c:pt idx="977">
                  <c:v>0.22</c:v>
                </c:pt>
                <c:pt idx="978">
                  <c:v>-0.26</c:v>
                </c:pt>
                <c:pt idx="979">
                  <c:v>-0.21</c:v>
                </c:pt>
                <c:pt idx="980">
                  <c:v>0.11</c:v>
                </c:pt>
                <c:pt idx="981">
                  <c:v>0.24</c:v>
                </c:pt>
                <c:pt idx="982">
                  <c:v>0.67</c:v>
                </c:pt>
                <c:pt idx="983">
                  <c:v>1.18</c:v>
                </c:pt>
                <c:pt idx="984">
                  <c:v>0.54</c:v>
                </c:pt>
                <c:pt idx="985">
                  <c:v>-0.22</c:v>
                </c:pt>
                <c:pt idx="986">
                  <c:v>0.08</c:v>
                </c:pt>
                <c:pt idx="987">
                  <c:v>1.13</c:v>
                </c:pt>
                <c:pt idx="988">
                  <c:v>1.24</c:v>
                </c:pt>
                <c:pt idx="989">
                  <c:v>1.15</c:v>
                </c:pt>
                <c:pt idx="990">
                  <c:v>1.13</c:v>
                </c:pt>
                <c:pt idx="991">
                  <c:v>0.53</c:v>
                </c:pt>
                <c:pt idx="992">
                  <c:v>1.06</c:v>
                </c:pt>
                <c:pt idx="993">
                  <c:v>0.61</c:v>
                </c:pt>
                <c:pt idx="994">
                  <c:v>0.82</c:v>
                </c:pt>
                <c:pt idx="995">
                  <c:v>0.77</c:v>
                </c:pt>
                <c:pt idx="996">
                  <c:v>1.21</c:v>
                </c:pt>
                <c:pt idx="997">
                  <c:v>-0.76</c:v>
                </c:pt>
                <c:pt idx="998">
                  <c:v>1.29</c:v>
                </c:pt>
                <c:pt idx="999">
                  <c:v>0.68</c:v>
                </c:pt>
                <c:pt idx="1000">
                  <c:v>0.18</c:v>
                </c:pt>
                <c:pt idx="1001">
                  <c:v>1.27</c:v>
                </c:pt>
                <c:pt idx="1002">
                  <c:v>0.16</c:v>
                </c:pt>
                <c:pt idx="1003">
                  <c:v>0.42</c:v>
                </c:pt>
                <c:pt idx="1004">
                  <c:v>0.15</c:v>
                </c:pt>
                <c:pt idx="1005">
                  <c:v>1.28</c:v>
                </c:pt>
                <c:pt idx="1006">
                  <c:v>0.62</c:v>
                </c:pt>
                <c:pt idx="1007">
                  <c:v>0.16</c:v>
                </c:pt>
                <c:pt idx="1008">
                  <c:v>0.51</c:v>
                </c:pt>
                <c:pt idx="1009">
                  <c:v>0.08</c:v>
                </c:pt>
                <c:pt idx="1010">
                  <c:v>0.28</c:v>
                </c:pt>
                <c:pt idx="1011">
                  <c:v>0.32</c:v>
                </c:pt>
                <c:pt idx="1012">
                  <c:v>0.65</c:v>
                </c:pt>
                <c:pt idx="1013">
                  <c:v>-0.65</c:v>
                </c:pt>
                <c:pt idx="1014">
                  <c:v>0.62</c:v>
                </c:pt>
                <c:pt idx="1015">
                  <c:v>0.16</c:v>
                </c:pt>
                <c:pt idx="1016">
                  <c:v>0.1</c:v>
                </c:pt>
                <c:pt idx="1017">
                  <c:v>0.67</c:v>
                </c:pt>
                <c:pt idx="1018">
                  <c:v>0.16</c:v>
                </c:pt>
                <c:pt idx="1019">
                  <c:v>0.56</c:v>
                </c:pt>
                <c:pt idx="1020">
                  <c:v>-0.51</c:v>
                </c:pt>
                <c:pt idx="1021">
                  <c:v>0.18</c:v>
                </c:pt>
                <c:pt idx="1022">
                  <c:v>-0.3</c:v>
                </c:pt>
                <c:pt idx="1023">
                  <c:v>0.22</c:v>
                </c:pt>
                <c:pt idx="1024">
                  <c:v>-0.29</c:v>
                </c:pt>
                <c:pt idx="1025">
                  <c:v>0.49</c:v>
                </c:pt>
                <c:pt idx="1026">
                  <c:v>-0.02</c:v>
                </c:pt>
                <c:pt idx="1027">
                  <c:v>-0.73</c:v>
                </c:pt>
                <c:pt idx="1028">
                  <c:v>0.18</c:v>
                </c:pt>
                <c:pt idx="1029">
                  <c:v>-0.28</c:v>
                </c:pt>
                <c:pt idx="1030">
                  <c:v>0.04</c:v>
                </c:pt>
                <c:pt idx="1031">
                  <c:v>-0.73</c:v>
                </c:pt>
                <c:pt idx="1032">
                  <c:v>0.19</c:v>
                </c:pt>
                <c:pt idx="1033">
                  <c:v>0.18</c:v>
                </c:pt>
                <c:pt idx="1034">
                  <c:v>-0.04</c:v>
                </c:pt>
                <c:pt idx="1035">
                  <c:v>-0.73</c:v>
                </c:pt>
                <c:pt idx="1036">
                  <c:v>-0.77</c:v>
                </c:pt>
                <c:pt idx="1037">
                  <c:v>0.15</c:v>
                </c:pt>
                <c:pt idx="1038">
                  <c:v>0.82</c:v>
                </c:pt>
                <c:pt idx="1039">
                  <c:v>-0.2</c:v>
                </c:pt>
                <c:pt idx="1040">
                  <c:v>0.24</c:v>
                </c:pt>
                <c:pt idx="1041">
                  <c:v>0.34</c:v>
                </c:pt>
                <c:pt idx="1042">
                  <c:v>0.52</c:v>
                </c:pt>
                <c:pt idx="1043">
                  <c:v>0.47</c:v>
                </c:pt>
                <c:pt idx="1044">
                  <c:v>0.18</c:v>
                </c:pt>
                <c:pt idx="1045">
                  <c:v>0.56</c:v>
                </c:pt>
                <c:pt idx="1046">
                  <c:v>-0.18</c:v>
                </c:pt>
                <c:pt idx="1047">
                  <c:v>0.19</c:v>
                </c:pt>
                <c:pt idx="1048">
                  <c:v>1.13</c:v>
                </c:pt>
                <c:pt idx="1049">
                  <c:v>-0.23</c:v>
                </c:pt>
                <c:pt idx="1050">
                  <c:v>1.2</c:v>
                </c:pt>
                <c:pt idx="1051">
                  <c:v>-0.3</c:v>
                </c:pt>
                <c:pt idx="1052">
                  <c:v>0.26</c:v>
                </c:pt>
                <c:pt idx="1053">
                  <c:v>0.24</c:v>
                </c:pt>
                <c:pt idx="1054">
                  <c:v>-0.28</c:v>
                </c:pt>
                <c:pt idx="1055">
                  <c:v>-0.74</c:v>
                </c:pt>
                <c:pt idx="1056">
                  <c:v>-0.1</c:v>
                </c:pt>
                <c:pt idx="1057">
                  <c:v>-0.27</c:v>
                </c:pt>
                <c:pt idx="1058">
                  <c:v>0.5</c:v>
                </c:pt>
                <c:pt idx="1059">
                  <c:v>0.16</c:v>
                </c:pt>
                <c:pt idx="1060">
                  <c:v>0.3</c:v>
                </c:pt>
                <c:pt idx="1061">
                  <c:v>0.17</c:v>
                </c:pt>
                <c:pt idx="1062">
                  <c:v>1.2</c:v>
                </c:pt>
                <c:pt idx="1063">
                  <c:v>0.35</c:v>
                </c:pt>
                <c:pt idx="1064">
                  <c:v>0.09</c:v>
                </c:pt>
                <c:pt idx="1065">
                  <c:v>-0.6</c:v>
                </c:pt>
                <c:pt idx="1066">
                  <c:v>0.21</c:v>
                </c:pt>
                <c:pt idx="1067">
                  <c:v>1.25</c:v>
                </c:pt>
                <c:pt idx="1068">
                  <c:v>1.2</c:v>
                </c:pt>
                <c:pt idx="1069">
                  <c:v>0.28</c:v>
                </c:pt>
                <c:pt idx="1070">
                  <c:v>1.19</c:v>
                </c:pt>
                <c:pt idx="1071">
                  <c:v>-0.85</c:v>
                </c:pt>
                <c:pt idx="1072">
                  <c:v>-0.19</c:v>
                </c:pt>
                <c:pt idx="1073">
                  <c:v>0.4</c:v>
                </c:pt>
                <c:pt idx="1074">
                  <c:v>0.21</c:v>
                </c:pt>
                <c:pt idx="1075">
                  <c:v>-0.04</c:v>
                </c:pt>
                <c:pt idx="1076">
                  <c:v>-0.17</c:v>
                </c:pt>
                <c:pt idx="1077">
                  <c:v>-0.23</c:v>
                </c:pt>
                <c:pt idx="1078">
                  <c:v>0.21</c:v>
                </c:pt>
                <c:pt idx="1079">
                  <c:v>0.81</c:v>
                </c:pt>
                <c:pt idx="1080">
                  <c:v>1.17</c:v>
                </c:pt>
                <c:pt idx="1081">
                  <c:v>1.16</c:v>
                </c:pt>
                <c:pt idx="1082">
                  <c:v>-0.2</c:v>
                </c:pt>
                <c:pt idx="1083">
                  <c:v>0.53</c:v>
                </c:pt>
                <c:pt idx="1084">
                  <c:v>0.18</c:v>
                </c:pt>
                <c:pt idx="1085">
                  <c:v>1.25</c:v>
                </c:pt>
                <c:pt idx="1086">
                  <c:v>0.2</c:v>
                </c:pt>
                <c:pt idx="1087">
                  <c:v>0.5</c:v>
                </c:pt>
                <c:pt idx="1088">
                  <c:v>0.07</c:v>
                </c:pt>
                <c:pt idx="1089">
                  <c:v>0.54</c:v>
                </c:pt>
                <c:pt idx="1090">
                  <c:v>-0.07</c:v>
                </c:pt>
                <c:pt idx="1091">
                  <c:v>0.41</c:v>
                </c:pt>
                <c:pt idx="1092">
                  <c:v>0.23</c:v>
                </c:pt>
                <c:pt idx="1093">
                  <c:v>0.76</c:v>
                </c:pt>
                <c:pt idx="1094">
                  <c:v>0.2</c:v>
                </c:pt>
                <c:pt idx="1095">
                  <c:v>-0.53</c:v>
                </c:pt>
                <c:pt idx="1096">
                  <c:v>-0.3</c:v>
                </c:pt>
                <c:pt idx="1097">
                  <c:v>-0.13</c:v>
                </c:pt>
                <c:pt idx="1098">
                  <c:v>0.02</c:v>
                </c:pt>
                <c:pt idx="1099">
                  <c:v>1.01</c:v>
                </c:pt>
                <c:pt idx="1100">
                  <c:v>1.17</c:v>
                </c:pt>
                <c:pt idx="1101">
                  <c:v>1.17</c:v>
                </c:pt>
                <c:pt idx="1102">
                  <c:v>1.01</c:v>
                </c:pt>
                <c:pt idx="1103">
                  <c:v>0.7</c:v>
                </c:pt>
                <c:pt idx="1104">
                  <c:v>0.48</c:v>
                </c:pt>
                <c:pt idx="1105">
                  <c:v>1.1</c:v>
                </c:pt>
                <c:pt idx="1106">
                  <c:v>0.52</c:v>
                </c:pt>
                <c:pt idx="1107">
                  <c:v>0.41</c:v>
                </c:pt>
                <c:pt idx="1108">
                  <c:v>0.18</c:v>
                </c:pt>
                <c:pt idx="1109">
                  <c:v>0.93</c:v>
                </c:pt>
                <c:pt idx="1110">
                  <c:v>-0.88</c:v>
                </c:pt>
                <c:pt idx="1111">
                  <c:v>-0.72</c:v>
                </c:pt>
                <c:pt idx="1112">
                  <c:v>0.19</c:v>
                </c:pt>
                <c:pt idx="1113">
                  <c:v>-0.83</c:v>
                </c:pt>
                <c:pt idx="1114">
                  <c:v>0.74</c:v>
                </c:pt>
                <c:pt idx="1115">
                  <c:v>0.4</c:v>
                </c:pt>
                <c:pt idx="1116">
                  <c:v>0.71</c:v>
                </c:pt>
                <c:pt idx="1117">
                  <c:v>-0.06</c:v>
                </c:pt>
                <c:pt idx="1118">
                  <c:v>0.09</c:v>
                </c:pt>
                <c:pt idx="1119">
                  <c:v>-0.01</c:v>
                </c:pt>
                <c:pt idx="1120">
                  <c:v>0.28</c:v>
                </c:pt>
                <c:pt idx="1121">
                  <c:v>0.44</c:v>
                </c:pt>
                <c:pt idx="1122">
                  <c:v>-0.31</c:v>
                </c:pt>
                <c:pt idx="1123">
                  <c:v>1.28</c:v>
                </c:pt>
                <c:pt idx="1124">
                  <c:v>-0.32</c:v>
                </c:pt>
                <c:pt idx="1125">
                  <c:v>0.14</c:v>
                </c:pt>
                <c:pt idx="1126">
                  <c:v>-0.05</c:v>
                </c:pt>
                <c:pt idx="1127">
                  <c:v>1.21</c:v>
                </c:pt>
                <c:pt idx="1128">
                  <c:v>-0.02</c:v>
                </c:pt>
                <c:pt idx="1129">
                  <c:v>-0.72</c:v>
                </c:pt>
                <c:pt idx="1130">
                  <c:v>-0.57</c:v>
                </c:pt>
                <c:pt idx="1131">
                  <c:v>-0.15</c:v>
                </c:pt>
                <c:pt idx="1132">
                  <c:v>0.37</c:v>
                </c:pt>
                <c:pt idx="1133">
                  <c:v>-0.01</c:v>
                </c:pt>
                <c:pt idx="1134">
                  <c:v>-0.08</c:v>
                </c:pt>
                <c:pt idx="1135">
                  <c:v>0.06</c:v>
                </c:pt>
                <c:pt idx="1136">
                  <c:v>0.07</c:v>
                </c:pt>
                <c:pt idx="1137">
                  <c:v>-0.24</c:v>
                </c:pt>
                <c:pt idx="1138">
                  <c:v>-0.71</c:v>
                </c:pt>
                <c:pt idx="1139">
                  <c:v>0.73</c:v>
                </c:pt>
                <c:pt idx="1140">
                  <c:v>-0.46</c:v>
                </c:pt>
                <c:pt idx="1141">
                  <c:v>0.04</c:v>
                </c:pt>
                <c:pt idx="1142">
                  <c:v>0.06</c:v>
                </c:pt>
                <c:pt idx="1143">
                  <c:v>-0.4</c:v>
                </c:pt>
                <c:pt idx="1144">
                  <c:v>-0.72</c:v>
                </c:pt>
                <c:pt idx="1145">
                  <c:v>0.33</c:v>
                </c:pt>
                <c:pt idx="1146">
                  <c:v>0.02</c:v>
                </c:pt>
                <c:pt idx="1147">
                  <c:v>0.32</c:v>
                </c:pt>
                <c:pt idx="1148">
                  <c:v>-0.1</c:v>
                </c:pt>
                <c:pt idx="1149">
                  <c:v>0.24</c:v>
                </c:pt>
                <c:pt idx="1150">
                  <c:v>-0.19</c:v>
                </c:pt>
                <c:pt idx="1151">
                  <c:v>-0.34</c:v>
                </c:pt>
                <c:pt idx="1152">
                  <c:v>-0.18</c:v>
                </c:pt>
                <c:pt idx="1153">
                  <c:v>0.33</c:v>
                </c:pt>
                <c:pt idx="1154">
                  <c:v>-0.73</c:v>
                </c:pt>
                <c:pt idx="1155">
                  <c:v>0.1</c:v>
                </c:pt>
                <c:pt idx="1156">
                  <c:v>0.2</c:v>
                </c:pt>
                <c:pt idx="1157">
                  <c:v>-0.36</c:v>
                </c:pt>
                <c:pt idx="1158">
                  <c:v>1.22</c:v>
                </c:pt>
                <c:pt idx="1159">
                  <c:v>0.57</c:v>
                </c:pt>
                <c:pt idx="1160">
                  <c:v>-0.3</c:v>
                </c:pt>
                <c:pt idx="1161">
                  <c:v>0.52</c:v>
                </c:pt>
                <c:pt idx="1162">
                  <c:v>-0.04</c:v>
                </c:pt>
                <c:pt idx="1163">
                  <c:v>0.49</c:v>
                </c:pt>
                <c:pt idx="1164">
                  <c:v>-0.36</c:v>
                </c:pt>
                <c:pt idx="1165">
                  <c:v>0.05</c:v>
                </c:pt>
                <c:pt idx="1166">
                  <c:v>-0.43</c:v>
                </c:pt>
                <c:pt idx="1167">
                  <c:v>-0.75</c:v>
                </c:pt>
                <c:pt idx="1168">
                  <c:v>-0.63</c:v>
                </c:pt>
                <c:pt idx="1169">
                  <c:v>-0.39</c:v>
                </c:pt>
                <c:pt idx="1170">
                  <c:v>0.3</c:v>
                </c:pt>
                <c:pt idx="1171">
                  <c:v>0.09</c:v>
                </c:pt>
                <c:pt idx="1172">
                  <c:v>0.23</c:v>
                </c:pt>
                <c:pt idx="1173">
                  <c:v>0.44</c:v>
                </c:pt>
                <c:pt idx="1174">
                  <c:v>0.29</c:v>
                </c:pt>
                <c:pt idx="1175">
                  <c:v>0.05</c:v>
                </c:pt>
                <c:pt idx="1176">
                  <c:v>0.3</c:v>
                </c:pt>
                <c:pt idx="1177">
                  <c:v>0.48</c:v>
                </c:pt>
                <c:pt idx="1178">
                  <c:v>1.04</c:v>
                </c:pt>
                <c:pt idx="1179">
                  <c:v>-0.03</c:v>
                </c:pt>
                <c:pt idx="1180">
                  <c:v>-0.8</c:v>
                </c:pt>
                <c:pt idx="1181">
                  <c:v>0.12</c:v>
                </c:pt>
                <c:pt idx="1182">
                  <c:v>0.19</c:v>
                </c:pt>
                <c:pt idx="1183">
                  <c:v>1.29</c:v>
                </c:pt>
                <c:pt idx="1184">
                  <c:v>0.03</c:v>
                </c:pt>
                <c:pt idx="1185">
                  <c:v>0.01</c:v>
                </c:pt>
                <c:pt idx="1186">
                  <c:v>1.15</c:v>
                </c:pt>
                <c:pt idx="1187">
                  <c:v>1.13</c:v>
                </c:pt>
                <c:pt idx="1188">
                  <c:v>0.27</c:v>
                </c:pt>
                <c:pt idx="1189">
                  <c:v>-0.77</c:v>
                </c:pt>
                <c:pt idx="1190">
                  <c:v>0.23</c:v>
                </c:pt>
                <c:pt idx="1191">
                  <c:v>0.42</c:v>
                </c:pt>
                <c:pt idx="1192">
                  <c:v>0.31</c:v>
                </c:pt>
                <c:pt idx="1193">
                  <c:v>-0.15</c:v>
                </c:pt>
                <c:pt idx="1194">
                  <c:v>-0.01</c:v>
                </c:pt>
                <c:pt idx="1195">
                  <c:v>-0.27</c:v>
                </c:pt>
                <c:pt idx="1196">
                  <c:v>1</c:v>
                </c:pt>
                <c:pt idx="1197">
                  <c:v>0.44</c:v>
                </c:pt>
                <c:pt idx="1198">
                  <c:v>-0.08</c:v>
                </c:pt>
                <c:pt idx="1199">
                  <c:v>0.2</c:v>
                </c:pt>
                <c:pt idx="1200">
                  <c:v>0.31</c:v>
                </c:pt>
                <c:pt idx="1201">
                  <c:v>0.38</c:v>
                </c:pt>
                <c:pt idx="1202">
                  <c:v>0.47</c:v>
                </c:pt>
                <c:pt idx="1203">
                  <c:v>0.69</c:v>
                </c:pt>
                <c:pt idx="1204">
                  <c:v>0.03</c:v>
                </c:pt>
                <c:pt idx="1205">
                  <c:v>0.59</c:v>
                </c:pt>
                <c:pt idx="1206">
                  <c:v>1.12</c:v>
                </c:pt>
                <c:pt idx="1207">
                  <c:v>1.2</c:v>
                </c:pt>
                <c:pt idx="1208">
                  <c:v>0.26</c:v>
                </c:pt>
                <c:pt idx="1209">
                  <c:v>1.19</c:v>
                </c:pt>
                <c:pt idx="1210">
                  <c:v>0.79</c:v>
                </c:pt>
                <c:pt idx="1211">
                  <c:v>0.44</c:v>
                </c:pt>
                <c:pt idx="1212">
                  <c:v>0.05</c:v>
                </c:pt>
                <c:pt idx="1213">
                  <c:v>0.05</c:v>
                </c:pt>
                <c:pt idx="1214">
                  <c:v>0.29</c:v>
                </c:pt>
                <c:pt idx="1215">
                  <c:v>1.3</c:v>
                </c:pt>
                <c:pt idx="1216">
                  <c:v>1.01</c:v>
                </c:pt>
                <c:pt idx="1217">
                  <c:v>-0.29</c:v>
                </c:pt>
                <c:pt idx="1218">
                  <c:v>1.18</c:v>
                </c:pt>
                <c:pt idx="1219">
                  <c:v>1.26</c:v>
                </c:pt>
                <c:pt idx="1220">
                  <c:v>0.25</c:v>
                </c:pt>
                <c:pt idx="1221">
                  <c:v>0.81</c:v>
                </c:pt>
                <c:pt idx="1222">
                  <c:v>0.36</c:v>
                </c:pt>
                <c:pt idx="1223">
                  <c:v>0.63</c:v>
                </c:pt>
                <c:pt idx="1224">
                  <c:v>0.41</c:v>
                </c:pt>
                <c:pt idx="1225">
                  <c:v>-0.68</c:v>
                </c:pt>
                <c:pt idx="1226">
                  <c:v>-0.14</c:v>
                </c:pt>
                <c:pt idx="1227">
                  <c:v>0.44</c:v>
                </c:pt>
                <c:pt idx="1228">
                  <c:v>0.19</c:v>
                </c:pt>
                <c:pt idx="1229">
                  <c:v>0.15</c:v>
                </c:pt>
                <c:pt idx="1230">
                  <c:v>0.28</c:v>
                </c:pt>
                <c:pt idx="1231">
                  <c:v>-0.22</c:v>
                </c:pt>
                <c:pt idx="1232">
                  <c:v>1.2</c:v>
                </c:pt>
                <c:pt idx="1233">
                  <c:v>0.49</c:v>
                </c:pt>
                <c:pt idx="1234">
                  <c:v>-0.16</c:v>
                </c:pt>
                <c:pt idx="1235">
                  <c:v>0.36</c:v>
                </c:pt>
                <c:pt idx="1236">
                  <c:v>0.09</c:v>
                </c:pt>
                <c:pt idx="1237">
                  <c:v>0.23</c:v>
                </c:pt>
                <c:pt idx="1238">
                  <c:v>-0.06</c:v>
                </c:pt>
                <c:pt idx="1239">
                  <c:v>-0.16</c:v>
                </c:pt>
                <c:pt idx="1240">
                  <c:v>0.18</c:v>
                </c:pt>
                <c:pt idx="1241">
                  <c:v>-0.69</c:v>
                </c:pt>
                <c:pt idx="1242">
                  <c:v>-0.22</c:v>
                </c:pt>
                <c:pt idx="1243">
                  <c:v>0.23</c:v>
                </c:pt>
                <c:pt idx="1244">
                  <c:v>-0.09</c:v>
                </c:pt>
                <c:pt idx="1245">
                  <c:v>-0.58</c:v>
                </c:pt>
                <c:pt idx="1246">
                  <c:v>-0.71</c:v>
                </c:pt>
                <c:pt idx="1247">
                  <c:v>-0.15</c:v>
                </c:pt>
                <c:pt idx="1248">
                  <c:v>-0.05</c:v>
                </c:pt>
                <c:pt idx="1249">
                  <c:v>-0.4</c:v>
                </c:pt>
                <c:pt idx="1250">
                  <c:v>0.33</c:v>
                </c:pt>
                <c:pt idx="1251">
                  <c:v>-0.68</c:v>
                </c:pt>
                <c:pt idx="1252">
                  <c:v>-0.52</c:v>
                </c:pt>
                <c:pt idx="1253">
                  <c:v>-0.32</c:v>
                </c:pt>
                <c:pt idx="1254">
                  <c:v>-0.34</c:v>
                </c:pt>
                <c:pt idx="1255">
                  <c:v>-0.1</c:v>
                </c:pt>
                <c:pt idx="1256">
                  <c:v>-0.48</c:v>
                </c:pt>
                <c:pt idx="1257">
                  <c:v>-0.12</c:v>
                </c:pt>
                <c:pt idx="1258">
                  <c:v>-0.68</c:v>
                </c:pt>
                <c:pt idx="1259">
                  <c:v>-0.14</c:v>
                </c:pt>
                <c:pt idx="1260">
                  <c:v>-0.38</c:v>
                </c:pt>
                <c:pt idx="1261">
                  <c:v>-0.27</c:v>
                </c:pt>
                <c:pt idx="1262">
                  <c:v>-0.19</c:v>
                </c:pt>
                <c:pt idx="1263">
                  <c:v>-0.11</c:v>
                </c:pt>
                <c:pt idx="1264">
                  <c:v>-0.4</c:v>
                </c:pt>
                <c:pt idx="1265">
                  <c:v>-0.46</c:v>
                </c:pt>
                <c:pt idx="1266">
                  <c:v>-0.13</c:v>
                </c:pt>
                <c:pt idx="1267">
                  <c:v>0.28</c:v>
                </c:pt>
                <c:pt idx="1268">
                  <c:v>-0.11</c:v>
                </c:pt>
                <c:pt idx="1269">
                  <c:v>-0.75</c:v>
                </c:pt>
                <c:pt idx="1270">
                  <c:v>-0.51</c:v>
                </c:pt>
                <c:pt idx="1271">
                  <c:v>-0.26</c:v>
                </c:pt>
                <c:pt idx="1272">
                  <c:v>0.09</c:v>
                </c:pt>
                <c:pt idx="1273">
                  <c:v>1.06</c:v>
                </c:pt>
                <c:pt idx="1274">
                  <c:v>-0.56</c:v>
                </c:pt>
                <c:pt idx="1275">
                  <c:v>0.22</c:v>
                </c:pt>
                <c:pt idx="1276">
                  <c:v>-0.02</c:v>
                </c:pt>
                <c:pt idx="1277">
                  <c:v>-0.3</c:v>
                </c:pt>
                <c:pt idx="1278">
                  <c:v>-0.03</c:v>
                </c:pt>
                <c:pt idx="1279">
                  <c:v>-0.25</c:v>
                </c:pt>
                <c:pt idx="1280">
                  <c:v>-0.17</c:v>
                </c:pt>
                <c:pt idx="1281">
                  <c:v>-0.17</c:v>
                </c:pt>
                <c:pt idx="1282">
                  <c:v>1.28</c:v>
                </c:pt>
                <c:pt idx="1283">
                  <c:v>-0.7</c:v>
                </c:pt>
                <c:pt idx="1284">
                  <c:v>0.02</c:v>
                </c:pt>
                <c:pt idx="1285">
                  <c:v>0.37</c:v>
                </c:pt>
                <c:pt idx="1286">
                  <c:v>0.92</c:v>
                </c:pt>
                <c:pt idx="1287">
                  <c:v>0.38</c:v>
                </c:pt>
                <c:pt idx="1288">
                  <c:v>-0.06</c:v>
                </c:pt>
                <c:pt idx="1289">
                  <c:v>0.14</c:v>
                </c:pt>
                <c:pt idx="1290">
                  <c:v>-0.75</c:v>
                </c:pt>
                <c:pt idx="1291">
                  <c:v>0.14</c:v>
                </c:pt>
                <c:pt idx="1292">
                  <c:v>0.02</c:v>
                </c:pt>
                <c:pt idx="1293">
                  <c:v>0.49</c:v>
                </c:pt>
                <c:pt idx="1294">
                  <c:v>0.88</c:v>
                </c:pt>
                <c:pt idx="1295">
                  <c:v>0.46</c:v>
                </c:pt>
                <c:pt idx="1296">
                  <c:v>0.14</c:v>
                </c:pt>
                <c:pt idx="1297">
                  <c:v>1.03</c:v>
                </c:pt>
                <c:pt idx="1298">
                  <c:v>0.1</c:v>
                </c:pt>
                <c:pt idx="1299">
                  <c:v>0.4</c:v>
                </c:pt>
                <c:pt idx="1300">
                  <c:v>0.17</c:v>
                </c:pt>
                <c:pt idx="1301">
                  <c:v>0.61</c:v>
                </c:pt>
                <c:pt idx="1302">
                  <c:v>0.5</c:v>
                </c:pt>
                <c:pt idx="1303">
                  <c:v>0.97</c:v>
                </c:pt>
                <c:pt idx="1304">
                  <c:v>0.14</c:v>
                </c:pt>
                <c:pt idx="1305">
                  <c:v>1.13</c:v>
                </c:pt>
                <c:pt idx="1306">
                  <c:v>1.19</c:v>
                </c:pt>
                <c:pt idx="1307">
                  <c:v>1.09</c:v>
                </c:pt>
                <c:pt idx="1308">
                  <c:v>1.01</c:v>
                </c:pt>
                <c:pt idx="1309">
                  <c:v>0.17</c:v>
                </c:pt>
                <c:pt idx="1310">
                  <c:v>-0.24</c:v>
                </c:pt>
                <c:pt idx="1311">
                  <c:v>0</c:v>
                </c:pt>
                <c:pt idx="1312">
                  <c:v>0.13</c:v>
                </c:pt>
                <c:pt idx="1313">
                  <c:v>0.1</c:v>
                </c:pt>
                <c:pt idx="1314">
                  <c:v>0.06</c:v>
                </c:pt>
                <c:pt idx="1315">
                  <c:v>0.83</c:v>
                </c:pt>
                <c:pt idx="1316">
                  <c:v>0.5</c:v>
                </c:pt>
                <c:pt idx="1317">
                  <c:v>0.08</c:v>
                </c:pt>
                <c:pt idx="1318">
                  <c:v>0.02</c:v>
                </c:pt>
                <c:pt idx="1319">
                  <c:v>-0.03</c:v>
                </c:pt>
                <c:pt idx="1320">
                  <c:v>-0.25</c:v>
                </c:pt>
                <c:pt idx="1321">
                  <c:v>0.3</c:v>
                </c:pt>
                <c:pt idx="1322">
                  <c:v>-0.35</c:v>
                </c:pt>
                <c:pt idx="1323">
                  <c:v>0.51</c:v>
                </c:pt>
                <c:pt idx="1324">
                  <c:v>-0.8</c:v>
                </c:pt>
                <c:pt idx="1325">
                  <c:v>0.44</c:v>
                </c:pt>
                <c:pt idx="1326">
                  <c:v>-0.22</c:v>
                </c:pt>
                <c:pt idx="1327">
                  <c:v>0.29</c:v>
                </c:pt>
                <c:pt idx="1328">
                  <c:v>0.43</c:v>
                </c:pt>
                <c:pt idx="1329">
                  <c:v>1.21</c:v>
                </c:pt>
                <c:pt idx="1330">
                  <c:v>-0.47</c:v>
                </c:pt>
                <c:pt idx="1331">
                  <c:v>-0.2</c:v>
                </c:pt>
                <c:pt idx="1332">
                  <c:v>0.01</c:v>
                </c:pt>
                <c:pt idx="1333">
                  <c:v>-0.78</c:v>
                </c:pt>
                <c:pt idx="1334">
                  <c:v>-0.05</c:v>
                </c:pt>
                <c:pt idx="1335">
                  <c:v>-0.27</c:v>
                </c:pt>
                <c:pt idx="1336">
                  <c:v>-0.4</c:v>
                </c:pt>
                <c:pt idx="1337">
                  <c:v>0.16</c:v>
                </c:pt>
                <c:pt idx="1338">
                  <c:v>-0.68</c:v>
                </c:pt>
                <c:pt idx="1339">
                  <c:v>1.16</c:v>
                </c:pt>
                <c:pt idx="1340">
                  <c:v>-0.28</c:v>
                </c:pt>
                <c:pt idx="1341">
                  <c:v>-0.32</c:v>
                </c:pt>
                <c:pt idx="1342">
                  <c:v>-0.73</c:v>
                </c:pt>
                <c:pt idx="1343">
                  <c:v>-0.3</c:v>
                </c:pt>
                <c:pt idx="1344">
                  <c:v>0.12</c:v>
                </c:pt>
                <c:pt idx="1345">
                  <c:v>-0.68</c:v>
                </c:pt>
                <c:pt idx="1346">
                  <c:v>0.14</c:v>
                </c:pt>
                <c:pt idx="1347">
                  <c:v>-0.28</c:v>
                </c:pt>
                <c:pt idx="1348">
                  <c:v>-0.63</c:v>
                </c:pt>
                <c:pt idx="1349">
                  <c:v>-0.69</c:v>
                </c:pt>
                <c:pt idx="1350">
                  <c:v>-0.36</c:v>
                </c:pt>
                <c:pt idx="1351">
                  <c:v>-0.13</c:v>
                </c:pt>
                <c:pt idx="1352">
                  <c:v>0.07</c:v>
                </c:pt>
                <c:pt idx="1353">
                  <c:v>-0.16</c:v>
                </c:pt>
                <c:pt idx="1354">
                  <c:v>-0.48</c:v>
                </c:pt>
                <c:pt idx="1355">
                  <c:v>-0.51</c:v>
                </c:pt>
                <c:pt idx="1356">
                  <c:v>-0.72</c:v>
                </c:pt>
                <c:pt idx="1357">
                  <c:v>-0.45</c:v>
                </c:pt>
                <c:pt idx="1358">
                  <c:v>-0.2</c:v>
                </c:pt>
                <c:pt idx="1359">
                  <c:v>-0.46</c:v>
                </c:pt>
                <c:pt idx="1360">
                  <c:v>-0.01</c:v>
                </c:pt>
                <c:pt idx="1361">
                  <c:v>-0.28</c:v>
                </c:pt>
                <c:pt idx="1362">
                  <c:v>0.04</c:v>
                </c:pt>
                <c:pt idx="1363">
                  <c:v>-0.7</c:v>
                </c:pt>
                <c:pt idx="1364">
                  <c:v>0.11</c:v>
                </c:pt>
                <c:pt idx="1365">
                  <c:v>-0.24</c:v>
                </c:pt>
                <c:pt idx="1366">
                  <c:v>-0.38</c:v>
                </c:pt>
                <c:pt idx="1367">
                  <c:v>-0.28</c:v>
                </c:pt>
                <c:pt idx="1368">
                  <c:v>-0.61</c:v>
                </c:pt>
                <c:pt idx="1369">
                  <c:v>-0.26</c:v>
                </c:pt>
                <c:pt idx="1370">
                  <c:v>-0.69</c:v>
                </c:pt>
                <c:pt idx="1371">
                  <c:v>-0.37</c:v>
                </c:pt>
                <c:pt idx="1372">
                  <c:v>0.5</c:v>
                </c:pt>
                <c:pt idx="1373">
                  <c:v>-0.58</c:v>
                </c:pt>
                <c:pt idx="1374">
                  <c:v>-0.6</c:v>
                </c:pt>
                <c:pt idx="1375">
                  <c:v>0.04</c:v>
                </c:pt>
                <c:pt idx="1376">
                  <c:v>-0.34</c:v>
                </c:pt>
                <c:pt idx="1377">
                  <c:v>-0.7</c:v>
                </c:pt>
                <c:pt idx="1378">
                  <c:v>0.04</c:v>
                </c:pt>
                <c:pt idx="1379">
                  <c:v>1.2</c:v>
                </c:pt>
                <c:pt idx="1380">
                  <c:v>0.86</c:v>
                </c:pt>
                <c:pt idx="1381">
                  <c:v>-0.19</c:v>
                </c:pt>
                <c:pt idx="1382">
                  <c:v>0.11</c:v>
                </c:pt>
                <c:pt idx="1383">
                  <c:v>-0.3</c:v>
                </c:pt>
                <c:pt idx="1384">
                  <c:v>0.09</c:v>
                </c:pt>
                <c:pt idx="1385">
                  <c:v>0.58</c:v>
                </c:pt>
                <c:pt idx="1386">
                  <c:v>-0.7</c:v>
                </c:pt>
                <c:pt idx="1387">
                  <c:v>-0.73</c:v>
                </c:pt>
                <c:pt idx="1388">
                  <c:v>0.2</c:v>
                </c:pt>
                <c:pt idx="1389">
                  <c:v>0.23</c:v>
                </c:pt>
                <c:pt idx="1390">
                  <c:v>0.17</c:v>
                </c:pt>
                <c:pt idx="1391">
                  <c:v>0.45</c:v>
                </c:pt>
                <c:pt idx="1392">
                  <c:v>0.2</c:v>
                </c:pt>
                <c:pt idx="1393">
                  <c:v>0.77</c:v>
                </c:pt>
                <c:pt idx="1394">
                  <c:v>-0.07</c:v>
                </c:pt>
                <c:pt idx="1395">
                  <c:v>0.21</c:v>
                </c:pt>
                <c:pt idx="1396">
                  <c:v>1.24</c:v>
                </c:pt>
                <c:pt idx="1397">
                  <c:v>-0.3</c:v>
                </c:pt>
                <c:pt idx="1398">
                  <c:v>0.28</c:v>
                </c:pt>
                <c:pt idx="1399">
                  <c:v>-0.12</c:v>
                </c:pt>
                <c:pt idx="1400">
                  <c:v>-0.2</c:v>
                </c:pt>
                <c:pt idx="1401">
                  <c:v>0.13</c:v>
                </c:pt>
                <c:pt idx="1402">
                  <c:v>-0.13</c:v>
                </c:pt>
                <c:pt idx="1403">
                  <c:v>-0.11</c:v>
                </c:pt>
                <c:pt idx="1404">
                  <c:v>-0.05</c:v>
                </c:pt>
                <c:pt idx="1405">
                  <c:v>0.11</c:v>
                </c:pt>
                <c:pt idx="1406">
                  <c:v>1.18</c:v>
                </c:pt>
                <c:pt idx="1407">
                  <c:v>0.14</c:v>
                </c:pt>
                <c:pt idx="1408">
                  <c:v>0.84</c:v>
                </c:pt>
                <c:pt idx="1409">
                  <c:v>0.26</c:v>
                </c:pt>
                <c:pt idx="1410">
                  <c:v>0.01</c:v>
                </c:pt>
                <c:pt idx="1411">
                  <c:v>1.18</c:v>
                </c:pt>
                <c:pt idx="1412">
                  <c:v>1.11</c:v>
                </c:pt>
                <c:pt idx="1413">
                  <c:v>-0.42</c:v>
                </c:pt>
                <c:pt idx="1414">
                  <c:v>0.26</c:v>
                </c:pt>
                <c:pt idx="1415">
                  <c:v>1.08</c:v>
                </c:pt>
                <c:pt idx="1416">
                  <c:v>0.13</c:v>
                </c:pt>
                <c:pt idx="1417">
                  <c:v>0.08</c:v>
                </c:pt>
                <c:pt idx="1418">
                  <c:v>1.29</c:v>
                </c:pt>
                <c:pt idx="1419">
                  <c:v>1.1</c:v>
                </c:pt>
                <c:pt idx="1420">
                  <c:v>-0.02</c:v>
                </c:pt>
                <c:pt idx="1421">
                  <c:v>0.77</c:v>
                </c:pt>
                <c:pt idx="1422">
                  <c:v>0.53</c:v>
                </c:pt>
                <c:pt idx="1423">
                  <c:v>-0.33</c:v>
                </c:pt>
                <c:pt idx="1424">
                  <c:v>-0.68</c:v>
                </c:pt>
                <c:pt idx="1425">
                  <c:v>0.32</c:v>
                </c:pt>
                <c:pt idx="1426">
                  <c:v>-0.09</c:v>
                </c:pt>
                <c:pt idx="1427">
                  <c:v>-0.07</c:v>
                </c:pt>
                <c:pt idx="1428">
                  <c:v>0.31</c:v>
                </c:pt>
                <c:pt idx="1429">
                  <c:v>-0.07</c:v>
                </c:pt>
                <c:pt idx="1430">
                  <c:v>-0.15</c:v>
                </c:pt>
                <c:pt idx="1431">
                  <c:v>-0.04</c:v>
                </c:pt>
                <c:pt idx="1432">
                  <c:v>0.09</c:v>
                </c:pt>
                <c:pt idx="1433">
                  <c:v>0.28</c:v>
                </c:pt>
                <c:pt idx="1434">
                  <c:v>0.09</c:v>
                </c:pt>
                <c:pt idx="1435">
                  <c:v>-0.5</c:v>
                </c:pt>
                <c:pt idx="1436">
                  <c:v>-0.39</c:v>
                </c:pt>
                <c:pt idx="1437">
                  <c:v>-0.34</c:v>
                </c:pt>
                <c:pt idx="1438">
                  <c:v>-0.3</c:v>
                </c:pt>
                <c:pt idx="1439">
                  <c:v>-0.64</c:v>
                </c:pt>
                <c:pt idx="1440">
                  <c:v>-0.66</c:v>
                </c:pt>
                <c:pt idx="1441">
                  <c:v>-0.4</c:v>
                </c:pt>
                <c:pt idx="1442">
                  <c:v>-0.16</c:v>
                </c:pt>
                <c:pt idx="1443">
                  <c:v>0.08</c:v>
                </c:pt>
                <c:pt idx="1444">
                  <c:v>-0.7</c:v>
                </c:pt>
                <c:pt idx="1445">
                  <c:v>0.56</c:v>
                </c:pt>
                <c:pt idx="1446">
                  <c:v>0.47</c:v>
                </c:pt>
                <c:pt idx="1447">
                  <c:v>0.09</c:v>
                </c:pt>
                <c:pt idx="1448">
                  <c:v>0.11</c:v>
                </c:pt>
                <c:pt idx="1449">
                  <c:v>-0.06</c:v>
                </c:pt>
                <c:pt idx="1450">
                  <c:v>0.04</c:v>
                </c:pt>
                <c:pt idx="1451">
                  <c:v>1.24</c:v>
                </c:pt>
                <c:pt idx="1452">
                  <c:v>0.38</c:v>
                </c:pt>
                <c:pt idx="1453">
                  <c:v>0.04</c:v>
                </c:pt>
                <c:pt idx="1454">
                  <c:v>0.22</c:v>
                </c:pt>
                <c:pt idx="1455">
                  <c:v>-0.32</c:v>
                </c:pt>
                <c:pt idx="1456">
                  <c:v>-0.22</c:v>
                </c:pt>
                <c:pt idx="1457">
                  <c:v>-0.01</c:v>
                </c:pt>
                <c:pt idx="1458">
                  <c:v>1.39</c:v>
                </c:pt>
                <c:pt idx="1459">
                  <c:v>0.72</c:v>
                </c:pt>
                <c:pt idx="1460">
                  <c:v>1.07</c:v>
                </c:pt>
                <c:pt idx="1461">
                  <c:v>0.37</c:v>
                </c:pt>
                <c:pt idx="1462">
                  <c:v>-0.36</c:v>
                </c:pt>
                <c:pt idx="1463">
                  <c:v>1.21</c:v>
                </c:pt>
                <c:pt idx="1464">
                  <c:v>-0.34</c:v>
                </c:pt>
                <c:pt idx="1465">
                  <c:v>0.36</c:v>
                </c:pt>
                <c:pt idx="1466">
                  <c:v>0.41</c:v>
                </c:pt>
                <c:pt idx="1467">
                  <c:v>1.29</c:v>
                </c:pt>
                <c:pt idx="1468">
                  <c:v>0.22</c:v>
                </c:pt>
                <c:pt idx="1469">
                  <c:v>1.27</c:v>
                </c:pt>
                <c:pt idx="1470">
                  <c:v>-0.64</c:v>
                </c:pt>
                <c:pt idx="1471">
                  <c:v>0.41</c:v>
                </c:pt>
                <c:pt idx="1472">
                  <c:v>-0.16</c:v>
                </c:pt>
                <c:pt idx="1473">
                  <c:v>-0.83</c:v>
                </c:pt>
                <c:pt idx="1474">
                  <c:v>1.05</c:v>
                </c:pt>
                <c:pt idx="1475">
                  <c:v>0.96</c:v>
                </c:pt>
                <c:pt idx="1476">
                  <c:v>-0.43</c:v>
                </c:pt>
                <c:pt idx="1477">
                  <c:v>-0.18</c:v>
                </c:pt>
                <c:pt idx="1478">
                  <c:v>-0.77</c:v>
                </c:pt>
                <c:pt idx="1479">
                  <c:v>-0.72</c:v>
                </c:pt>
                <c:pt idx="1480">
                  <c:v>0.34</c:v>
                </c:pt>
                <c:pt idx="1481">
                  <c:v>-0.19</c:v>
                </c:pt>
                <c:pt idx="1482">
                  <c:v>0.28</c:v>
                </c:pt>
                <c:pt idx="1483">
                  <c:v>0.14</c:v>
                </c:pt>
                <c:pt idx="1484">
                  <c:v>-0.75</c:v>
                </c:pt>
                <c:pt idx="1485">
                  <c:v>-0.27</c:v>
                </c:pt>
                <c:pt idx="1486">
                  <c:v>-0.86</c:v>
                </c:pt>
                <c:pt idx="1487">
                  <c:v>-0.36</c:v>
                </c:pt>
                <c:pt idx="1488">
                  <c:v>-0.36</c:v>
                </c:pt>
                <c:pt idx="1489">
                  <c:v>-0.42</c:v>
                </c:pt>
                <c:pt idx="1490">
                  <c:v>-0.13</c:v>
                </c:pt>
                <c:pt idx="1491">
                  <c:v>-0.29</c:v>
                </c:pt>
                <c:pt idx="1492">
                  <c:v>-0.47</c:v>
                </c:pt>
                <c:pt idx="1493">
                  <c:v>-0.5</c:v>
                </c:pt>
                <c:pt idx="1494">
                  <c:v>-0.35</c:v>
                </c:pt>
                <c:pt idx="1495">
                  <c:v>-0.65</c:v>
                </c:pt>
                <c:pt idx="1496">
                  <c:v>-0.36</c:v>
                </c:pt>
                <c:pt idx="1497">
                  <c:v>-0.7</c:v>
                </c:pt>
                <c:pt idx="1498">
                  <c:v>0.07</c:v>
                </c:pt>
                <c:pt idx="1499">
                  <c:v>-0.47</c:v>
                </c:pt>
                <c:pt idx="1500">
                  <c:v>-0.5</c:v>
                </c:pt>
                <c:pt idx="1501">
                  <c:v>-0.67</c:v>
                </c:pt>
                <c:pt idx="1502">
                  <c:v>-0.46</c:v>
                </c:pt>
                <c:pt idx="1503">
                  <c:v>-0.68</c:v>
                </c:pt>
                <c:pt idx="1504">
                  <c:v>-0.57</c:v>
                </c:pt>
                <c:pt idx="1505">
                  <c:v>-0.52</c:v>
                </c:pt>
                <c:pt idx="1506">
                  <c:v>-0.23</c:v>
                </c:pt>
                <c:pt idx="1507">
                  <c:v>-0.73</c:v>
                </c:pt>
                <c:pt idx="1508">
                  <c:v>-0.66</c:v>
                </c:pt>
                <c:pt idx="1509">
                  <c:v>-0.5</c:v>
                </c:pt>
                <c:pt idx="1510">
                  <c:v>-0.26</c:v>
                </c:pt>
                <c:pt idx="1511">
                  <c:v>-0.53</c:v>
                </c:pt>
                <c:pt idx="1512">
                  <c:v>1.26</c:v>
                </c:pt>
                <c:pt idx="1513">
                  <c:v>-0.01</c:v>
                </c:pt>
                <c:pt idx="1514">
                  <c:v>0.06</c:v>
                </c:pt>
                <c:pt idx="1515">
                  <c:v>-0.74</c:v>
                </c:pt>
                <c:pt idx="1516">
                  <c:v>-0.47</c:v>
                </c:pt>
                <c:pt idx="1517">
                  <c:v>1</c:v>
                </c:pt>
                <c:pt idx="1518">
                  <c:v>-0.21</c:v>
                </c:pt>
                <c:pt idx="1519">
                  <c:v>0.15</c:v>
                </c:pt>
                <c:pt idx="1520">
                  <c:v>-0.4</c:v>
                </c:pt>
                <c:pt idx="1521">
                  <c:v>0.63</c:v>
                </c:pt>
                <c:pt idx="1522">
                  <c:v>-0.68</c:v>
                </c:pt>
                <c:pt idx="1523">
                  <c:v>-0.73</c:v>
                </c:pt>
                <c:pt idx="1524">
                  <c:v>-0.62</c:v>
                </c:pt>
                <c:pt idx="1525">
                  <c:v>-0.45</c:v>
                </c:pt>
                <c:pt idx="1526">
                  <c:v>-0.64</c:v>
                </c:pt>
                <c:pt idx="1527">
                  <c:v>-0.46</c:v>
                </c:pt>
                <c:pt idx="1528">
                  <c:v>0.41</c:v>
                </c:pt>
                <c:pt idx="1529">
                  <c:v>-0.15</c:v>
                </c:pt>
                <c:pt idx="1530">
                  <c:v>-0.68</c:v>
                </c:pt>
                <c:pt idx="1531">
                  <c:v>0.26</c:v>
                </c:pt>
                <c:pt idx="1532">
                  <c:v>0.2</c:v>
                </c:pt>
                <c:pt idx="1533">
                  <c:v>-0.7</c:v>
                </c:pt>
                <c:pt idx="1534">
                  <c:v>0.3</c:v>
                </c:pt>
                <c:pt idx="1535">
                  <c:v>0.2</c:v>
                </c:pt>
                <c:pt idx="1536">
                  <c:v>0</c:v>
                </c:pt>
                <c:pt idx="1537">
                  <c:v>-0.84</c:v>
                </c:pt>
                <c:pt idx="1538">
                  <c:v>0.63</c:v>
                </c:pt>
                <c:pt idx="1539">
                  <c:v>0.11</c:v>
                </c:pt>
                <c:pt idx="1540">
                  <c:v>0.12</c:v>
                </c:pt>
                <c:pt idx="1541">
                  <c:v>0.54</c:v>
                </c:pt>
                <c:pt idx="1542">
                  <c:v>0.22</c:v>
                </c:pt>
                <c:pt idx="1543">
                  <c:v>0.04</c:v>
                </c:pt>
                <c:pt idx="1544">
                  <c:v>-0.19</c:v>
                </c:pt>
                <c:pt idx="1545">
                  <c:v>0.42</c:v>
                </c:pt>
                <c:pt idx="1546">
                  <c:v>0.05</c:v>
                </c:pt>
                <c:pt idx="1547">
                  <c:v>-0.14</c:v>
                </c:pt>
                <c:pt idx="1548">
                  <c:v>-0.11</c:v>
                </c:pt>
                <c:pt idx="1549">
                  <c:v>0.12</c:v>
                </c:pt>
                <c:pt idx="1550">
                  <c:v>1.32</c:v>
                </c:pt>
                <c:pt idx="1551">
                  <c:v>0.87</c:v>
                </c:pt>
                <c:pt idx="1552">
                  <c:v>0.62</c:v>
                </c:pt>
                <c:pt idx="1553">
                  <c:v>1.07</c:v>
                </c:pt>
                <c:pt idx="1554">
                  <c:v>-0.34</c:v>
                </c:pt>
                <c:pt idx="1555">
                  <c:v>1.23</c:v>
                </c:pt>
                <c:pt idx="1556">
                  <c:v>1.24</c:v>
                </c:pt>
                <c:pt idx="1557">
                  <c:v>-0.01</c:v>
                </c:pt>
                <c:pt idx="1558">
                  <c:v>-0.52</c:v>
                </c:pt>
                <c:pt idx="1559">
                  <c:v>-0.37</c:v>
                </c:pt>
                <c:pt idx="1560">
                  <c:v>-0.17</c:v>
                </c:pt>
                <c:pt idx="1561">
                  <c:v>-0.24</c:v>
                </c:pt>
                <c:pt idx="1562">
                  <c:v>0.34</c:v>
                </c:pt>
                <c:pt idx="1563">
                  <c:v>1.32</c:v>
                </c:pt>
                <c:pt idx="1564">
                  <c:v>0.35</c:v>
                </c:pt>
                <c:pt idx="1565">
                  <c:v>-0.49</c:v>
                </c:pt>
                <c:pt idx="1566">
                  <c:v>0.84</c:v>
                </c:pt>
                <c:pt idx="1567">
                  <c:v>0.78</c:v>
                </c:pt>
                <c:pt idx="1568">
                  <c:v>-0.74</c:v>
                </c:pt>
                <c:pt idx="1569">
                  <c:v>-0.65</c:v>
                </c:pt>
                <c:pt idx="1570">
                  <c:v>0.1</c:v>
                </c:pt>
                <c:pt idx="1571">
                  <c:v>-0.56</c:v>
                </c:pt>
                <c:pt idx="1572">
                  <c:v>0.25</c:v>
                </c:pt>
                <c:pt idx="1573">
                  <c:v>1.26</c:v>
                </c:pt>
                <c:pt idx="1574">
                  <c:v>1.02</c:v>
                </c:pt>
                <c:pt idx="1575">
                  <c:v>0.98</c:v>
                </c:pt>
                <c:pt idx="1576">
                  <c:v>-0.47</c:v>
                </c:pt>
                <c:pt idx="1577">
                  <c:v>1.26</c:v>
                </c:pt>
                <c:pt idx="1578">
                  <c:v>-0.33</c:v>
                </c:pt>
                <c:pt idx="1579">
                  <c:v>0.3</c:v>
                </c:pt>
                <c:pt idx="1580">
                  <c:v>1.05</c:v>
                </c:pt>
                <c:pt idx="1581">
                  <c:v>0.04</c:v>
                </c:pt>
                <c:pt idx="1582">
                  <c:v>0.19</c:v>
                </c:pt>
                <c:pt idx="1583">
                  <c:v>0.33</c:v>
                </c:pt>
                <c:pt idx="1584">
                  <c:v>1.25</c:v>
                </c:pt>
                <c:pt idx="1585">
                  <c:v>-0.55</c:v>
                </c:pt>
                <c:pt idx="1586">
                  <c:v>-0.9</c:v>
                </c:pt>
                <c:pt idx="1587">
                  <c:v>-0.74</c:v>
                </c:pt>
                <c:pt idx="1588">
                  <c:v>-0.55</c:v>
                </c:pt>
                <c:pt idx="1589">
                  <c:v>-0.79</c:v>
                </c:pt>
                <c:pt idx="1590">
                  <c:v>-0.34</c:v>
                </c:pt>
                <c:pt idx="1591">
                  <c:v>-0.83</c:v>
                </c:pt>
                <c:pt idx="1592">
                  <c:v>-0.55</c:v>
                </c:pt>
                <c:pt idx="1593">
                  <c:v>-0.45</c:v>
                </c:pt>
                <c:pt idx="1594">
                  <c:v>0.27</c:v>
                </c:pt>
                <c:pt idx="1595">
                  <c:v>0.01</c:v>
                </c:pt>
                <c:pt idx="1596">
                  <c:v>0.38</c:v>
                </c:pt>
                <c:pt idx="1597">
                  <c:v>0.76</c:v>
                </c:pt>
                <c:pt idx="1598">
                  <c:v>-0.54</c:v>
                </c:pt>
                <c:pt idx="1599">
                  <c:v>0.41</c:v>
                </c:pt>
                <c:pt idx="1600">
                  <c:v>-0.38</c:v>
                </c:pt>
                <c:pt idx="1601">
                  <c:v>-0.03</c:v>
                </c:pt>
                <c:pt idx="1602">
                  <c:v>-0.61</c:v>
                </c:pt>
                <c:pt idx="1603">
                  <c:v>-0.59</c:v>
                </c:pt>
                <c:pt idx="1604">
                  <c:v>0.18</c:v>
                </c:pt>
                <c:pt idx="1605">
                  <c:v>-0.58</c:v>
                </c:pt>
                <c:pt idx="1606">
                  <c:v>-0.49</c:v>
                </c:pt>
                <c:pt idx="1607">
                  <c:v>-0.54</c:v>
                </c:pt>
                <c:pt idx="1608">
                  <c:v>-0.4</c:v>
                </c:pt>
                <c:pt idx="1609">
                  <c:v>-0.44</c:v>
                </c:pt>
                <c:pt idx="1610">
                  <c:v>-0.54</c:v>
                </c:pt>
                <c:pt idx="1611">
                  <c:v>-0.35</c:v>
                </c:pt>
                <c:pt idx="1612">
                  <c:v>-0.69</c:v>
                </c:pt>
                <c:pt idx="1613">
                  <c:v>-0.57</c:v>
                </c:pt>
                <c:pt idx="1614">
                  <c:v>-0.62</c:v>
                </c:pt>
                <c:pt idx="1615">
                  <c:v>-0.51</c:v>
                </c:pt>
                <c:pt idx="1616">
                  <c:v>-0.48</c:v>
                </c:pt>
                <c:pt idx="1617">
                  <c:v>-0.65</c:v>
                </c:pt>
                <c:pt idx="1618">
                  <c:v>-0.59</c:v>
                </c:pt>
                <c:pt idx="1619">
                  <c:v>-0.66</c:v>
                </c:pt>
                <c:pt idx="1620">
                  <c:v>-0.67</c:v>
                </c:pt>
                <c:pt idx="1621">
                  <c:v>-0.56</c:v>
                </c:pt>
                <c:pt idx="1622">
                  <c:v>-0.57</c:v>
                </c:pt>
                <c:pt idx="1623">
                  <c:v>-0.65</c:v>
                </c:pt>
                <c:pt idx="1624">
                  <c:v>-0.63</c:v>
                </c:pt>
                <c:pt idx="1625">
                  <c:v>-0.55</c:v>
                </c:pt>
                <c:pt idx="1626">
                  <c:v>-0.58</c:v>
                </c:pt>
                <c:pt idx="1627">
                  <c:v>-0.41</c:v>
                </c:pt>
                <c:pt idx="1628">
                  <c:v>-0.89</c:v>
                </c:pt>
                <c:pt idx="1629">
                  <c:v>-0.41</c:v>
                </c:pt>
                <c:pt idx="1630">
                  <c:v>-0.15</c:v>
                </c:pt>
                <c:pt idx="1631">
                  <c:v>0.15</c:v>
                </c:pt>
                <c:pt idx="1632">
                  <c:v>-0.5</c:v>
                </c:pt>
                <c:pt idx="1633">
                  <c:v>-0.44</c:v>
                </c:pt>
                <c:pt idx="1634">
                  <c:v>-0.38</c:v>
                </c:pt>
                <c:pt idx="1635">
                  <c:v>0.2</c:v>
                </c:pt>
                <c:pt idx="1636">
                  <c:v>1.17</c:v>
                </c:pt>
                <c:pt idx="1637">
                  <c:v>0.16</c:v>
                </c:pt>
                <c:pt idx="1638">
                  <c:v>-0.58</c:v>
                </c:pt>
                <c:pt idx="1639">
                  <c:v>-0.71</c:v>
                </c:pt>
                <c:pt idx="1640">
                  <c:v>-0.71</c:v>
                </c:pt>
                <c:pt idx="1641">
                  <c:v>-0.66</c:v>
                </c:pt>
                <c:pt idx="1642">
                  <c:v>-0.74</c:v>
                </c:pt>
                <c:pt idx="1643">
                  <c:v>-0.57</c:v>
                </c:pt>
                <c:pt idx="1644">
                  <c:v>-0.66</c:v>
                </c:pt>
                <c:pt idx="1645">
                  <c:v>-0.1</c:v>
                </c:pt>
                <c:pt idx="1646">
                  <c:v>-0.54</c:v>
                </c:pt>
                <c:pt idx="1647">
                  <c:v>-0.7</c:v>
                </c:pt>
                <c:pt idx="1648">
                  <c:v>0.02</c:v>
                </c:pt>
                <c:pt idx="1649">
                  <c:v>0.35</c:v>
                </c:pt>
                <c:pt idx="1650">
                  <c:v>1.29</c:v>
                </c:pt>
                <c:pt idx="1651">
                  <c:v>0.6</c:v>
                </c:pt>
                <c:pt idx="1652">
                  <c:v>-0.77</c:v>
                </c:pt>
                <c:pt idx="1653">
                  <c:v>0.23</c:v>
                </c:pt>
                <c:pt idx="1654">
                  <c:v>-0.23</c:v>
                </c:pt>
                <c:pt idx="1655">
                  <c:v>-1.48</c:v>
                </c:pt>
                <c:pt idx="1656">
                  <c:v>0.72</c:v>
                </c:pt>
                <c:pt idx="1657">
                  <c:v>0.73</c:v>
                </c:pt>
                <c:pt idx="1658">
                  <c:v>0.4</c:v>
                </c:pt>
                <c:pt idx="1659">
                  <c:v>0.22</c:v>
                </c:pt>
                <c:pt idx="1660">
                  <c:v>-0.2</c:v>
                </c:pt>
                <c:pt idx="1661">
                  <c:v>0.77</c:v>
                </c:pt>
                <c:pt idx="1662">
                  <c:v>-0.17</c:v>
                </c:pt>
                <c:pt idx="1663">
                  <c:v>1.35</c:v>
                </c:pt>
                <c:pt idx="1664">
                  <c:v>0.54</c:v>
                </c:pt>
                <c:pt idx="1665">
                  <c:v>1.1</c:v>
                </c:pt>
                <c:pt idx="1666">
                  <c:v>1.3</c:v>
                </c:pt>
                <c:pt idx="1667">
                  <c:v>1.04</c:v>
                </c:pt>
                <c:pt idx="1668">
                  <c:v>0.98</c:v>
                </c:pt>
                <c:pt idx="1669">
                  <c:v>0.21</c:v>
                </c:pt>
                <c:pt idx="1670">
                  <c:v>1.29</c:v>
                </c:pt>
                <c:pt idx="1671">
                  <c:v>-0.68</c:v>
                </c:pt>
                <c:pt idx="1672">
                  <c:v>-0.51</c:v>
                </c:pt>
                <c:pt idx="1673">
                  <c:v>1.3</c:v>
                </c:pt>
                <c:pt idx="1674">
                  <c:v>0.96</c:v>
                </c:pt>
                <c:pt idx="1675">
                  <c:v>0.36</c:v>
                </c:pt>
                <c:pt idx="1676">
                  <c:v>-0.61</c:v>
                </c:pt>
                <c:pt idx="1677">
                  <c:v>-0.39</c:v>
                </c:pt>
                <c:pt idx="1678">
                  <c:v>-0.83</c:v>
                </c:pt>
                <c:pt idx="1679">
                  <c:v>-0.29</c:v>
                </c:pt>
                <c:pt idx="1680">
                  <c:v>-0.49</c:v>
                </c:pt>
                <c:pt idx="1681">
                  <c:v>-0.25</c:v>
                </c:pt>
                <c:pt idx="1682">
                  <c:v>-0.6</c:v>
                </c:pt>
                <c:pt idx="1683">
                  <c:v>-0.5</c:v>
                </c:pt>
                <c:pt idx="1684">
                  <c:v>-0.27</c:v>
                </c:pt>
                <c:pt idx="1685">
                  <c:v>0.13</c:v>
                </c:pt>
                <c:pt idx="1686">
                  <c:v>-0.68</c:v>
                </c:pt>
                <c:pt idx="1687">
                  <c:v>-0.71</c:v>
                </c:pt>
                <c:pt idx="1688">
                  <c:v>-0.52</c:v>
                </c:pt>
                <c:pt idx="1689">
                  <c:v>0.15</c:v>
                </c:pt>
                <c:pt idx="1690">
                  <c:v>1.28</c:v>
                </c:pt>
                <c:pt idx="1691">
                  <c:v>-0.57</c:v>
                </c:pt>
                <c:pt idx="1692">
                  <c:v>1.01</c:v>
                </c:pt>
                <c:pt idx="1693">
                  <c:v>1.18</c:v>
                </c:pt>
                <c:pt idx="1694">
                  <c:v>0.93</c:v>
                </c:pt>
                <c:pt idx="1695">
                  <c:v>0.27</c:v>
                </c:pt>
                <c:pt idx="1696">
                  <c:v>-0.25</c:v>
                </c:pt>
                <c:pt idx="1697">
                  <c:v>-0.17</c:v>
                </c:pt>
                <c:pt idx="1698">
                  <c:v>1.06</c:v>
                </c:pt>
                <c:pt idx="1699">
                  <c:v>0.24</c:v>
                </c:pt>
                <c:pt idx="1700">
                  <c:v>-0.65</c:v>
                </c:pt>
                <c:pt idx="1701">
                  <c:v>-0.54</c:v>
                </c:pt>
                <c:pt idx="1702">
                  <c:v>0.17</c:v>
                </c:pt>
                <c:pt idx="1703">
                  <c:v>-0.62</c:v>
                </c:pt>
                <c:pt idx="1704">
                  <c:v>-4.79</c:v>
                </c:pt>
                <c:pt idx="1705">
                  <c:v>0.71</c:v>
                </c:pt>
                <c:pt idx="1706">
                  <c:v>-1</c:v>
                </c:pt>
                <c:pt idx="1707">
                  <c:v>-0.48</c:v>
                </c:pt>
                <c:pt idx="1708">
                  <c:v>-0.73</c:v>
                </c:pt>
                <c:pt idx="1709">
                  <c:v>-0.37</c:v>
                </c:pt>
                <c:pt idx="1710">
                  <c:v>0.29</c:v>
                </c:pt>
                <c:pt idx="1711">
                  <c:v>-0.68</c:v>
                </c:pt>
                <c:pt idx="1712">
                  <c:v>-0.64</c:v>
                </c:pt>
                <c:pt idx="1713">
                  <c:v>-1.01</c:v>
                </c:pt>
                <c:pt idx="1714">
                  <c:v>-0.56</c:v>
                </c:pt>
                <c:pt idx="1715">
                  <c:v>-0.66</c:v>
                </c:pt>
                <c:pt idx="1716">
                  <c:v>-0.66</c:v>
                </c:pt>
                <c:pt idx="1717">
                  <c:v>-0.51</c:v>
                </c:pt>
                <c:pt idx="1718">
                  <c:v>-0.61</c:v>
                </c:pt>
                <c:pt idx="1719">
                  <c:v>-0.63</c:v>
                </c:pt>
                <c:pt idx="1720">
                  <c:v>-0.61</c:v>
                </c:pt>
                <c:pt idx="1721">
                  <c:v>-0.62</c:v>
                </c:pt>
                <c:pt idx="1722">
                  <c:v>-0.63</c:v>
                </c:pt>
                <c:pt idx="1723">
                  <c:v>-0.56</c:v>
                </c:pt>
                <c:pt idx="1724">
                  <c:v>-0.54</c:v>
                </c:pt>
                <c:pt idx="1725">
                  <c:v>0.19</c:v>
                </c:pt>
                <c:pt idx="1726">
                  <c:v>-0.73</c:v>
                </c:pt>
                <c:pt idx="1727">
                  <c:v>-0.29</c:v>
                </c:pt>
                <c:pt idx="1728">
                  <c:v>-0.6</c:v>
                </c:pt>
                <c:pt idx="1729">
                  <c:v>-0.65</c:v>
                </c:pt>
                <c:pt idx="1730">
                  <c:v>-0.59</c:v>
                </c:pt>
                <c:pt idx="1731">
                  <c:v>-0.61</c:v>
                </c:pt>
                <c:pt idx="1732">
                  <c:v>-0.63</c:v>
                </c:pt>
                <c:pt idx="1733">
                  <c:v>-0.58</c:v>
                </c:pt>
                <c:pt idx="1734">
                  <c:v>-0.66</c:v>
                </c:pt>
                <c:pt idx="1735">
                  <c:v>-0.72</c:v>
                </c:pt>
                <c:pt idx="1736">
                  <c:v>-0.39</c:v>
                </c:pt>
                <c:pt idx="1737">
                  <c:v>-0.79</c:v>
                </c:pt>
                <c:pt idx="1738">
                  <c:v>-0.74</c:v>
                </c:pt>
                <c:pt idx="1739">
                  <c:v>1.02</c:v>
                </c:pt>
                <c:pt idx="1740">
                  <c:v>-0.4</c:v>
                </c:pt>
                <c:pt idx="1741">
                  <c:v>-0.35</c:v>
                </c:pt>
                <c:pt idx="1742">
                  <c:v>-0.6</c:v>
                </c:pt>
                <c:pt idx="1743">
                  <c:v>-0.17</c:v>
                </c:pt>
                <c:pt idx="1744">
                  <c:v>-0.61</c:v>
                </c:pt>
                <c:pt idx="1745">
                  <c:v>-0.62</c:v>
                </c:pt>
                <c:pt idx="1746">
                  <c:v>-0.87</c:v>
                </c:pt>
                <c:pt idx="1747">
                  <c:v>-0.14</c:v>
                </c:pt>
                <c:pt idx="1748">
                  <c:v>0.4</c:v>
                </c:pt>
                <c:pt idx="1749">
                  <c:v>-0.6</c:v>
                </c:pt>
                <c:pt idx="1750">
                  <c:v>0.21</c:v>
                </c:pt>
                <c:pt idx="1751">
                  <c:v>-0.6</c:v>
                </c:pt>
                <c:pt idx="1752">
                  <c:v>0.42</c:v>
                </c:pt>
                <c:pt idx="1753">
                  <c:v>-0.63</c:v>
                </c:pt>
                <c:pt idx="1754">
                  <c:v>-0.71</c:v>
                </c:pt>
                <c:pt idx="1755">
                  <c:v>-0.7</c:v>
                </c:pt>
                <c:pt idx="1756">
                  <c:v>-0.71</c:v>
                </c:pt>
                <c:pt idx="1757">
                  <c:v>-0.23</c:v>
                </c:pt>
                <c:pt idx="1758">
                  <c:v>1.09</c:v>
                </c:pt>
                <c:pt idx="1759">
                  <c:v>0.08</c:v>
                </c:pt>
                <c:pt idx="1760">
                  <c:v>1.25</c:v>
                </c:pt>
                <c:pt idx="1761">
                  <c:v>0.13</c:v>
                </c:pt>
                <c:pt idx="1762">
                  <c:v>0.19</c:v>
                </c:pt>
                <c:pt idx="1763">
                  <c:v>0.62</c:v>
                </c:pt>
                <c:pt idx="1764">
                  <c:v>1.12</c:v>
                </c:pt>
                <c:pt idx="1765">
                  <c:v>0.64</c:v>
                </c:pt>
                <c:pt idx="1766">
                  <c:v>0.15</c:v>
                </c:pt>
                <c:pt idx="1767">
                  <c:v>1.3</c:v>
                </c:pt>
                <c:pt idx="1768">
                  <c:v>-0.3</c:v>
                </c:pt>
                <c:pt idx="1769">
                  <c:v>-0.04</c:v>
                </c:pt>
                <c:pt idx="1770">
                  <c:v>0.22</c:v>
                </c:pt>
                <c:pt idx="1771">
                  <c:v>0.33</c:v>
                </c:pt>
                <c:pt idx="1772">
                  <c:v>0.53</c:v>
                </c:pt>
                <c:pt idx="1773">
                  <c:v>0.47</c:v>
                </c:pt>
                <c:pt idx="1774">
                  <c:v>1.35</c:v>
                </c:pt>
                <c:pt idx="1775">
                  <c:v>-0.2</c:v>
                </c:pt>
                <c:pt idx="1776">
                  <c:v>1.27</c:v>
                </c:pt>
                <c:pt idx="1777">
                  <c:v>0.67</c:v>
                </c:pt>
                <c:pt idx="1778">
                  <c:v>1.26</c:v>
                </c:pt>
                <c:pt idx="1779">
                  <c:v>-0.01</c:v>
                </c:pt>
                <c:pt idx="1780">
                  <c:v>1</c:v>
                </c:pt>
                <c:pt idx="1781">
                  <c:v>-0.74</c:v>
                </c:pt>
                <c:pt idx="1782">
                  <c:v>-0.85</c:v>
                </c:pt>
                <c:pt idx="1783">
                  <c:v>-0.53</c:v>
                </c:pt>
                <c:pt idx="1784">
                  <c:v>-0.52</c:v>
                </c:pt>
                <c:pt idx="1785">
                  <c:v>-0.95</c:v>
                </c:pt>
                <c:pt idx="1786">
                  <c:v>-0.57</c:v>
                </c:pt>
                <c:pt idx="1787">
                  <c:v>-0.58</c:v>
                </c:pt>
                <c:pt idx="1788">
                  <c:v>-0.28</c:v>
                </c:pt>
                <c:pt idx="1789">
                  <c:v>-0.67</c:v>
                </c:pt>
                <c:pt idx="1790">
                  <c:v>-0.49</c:v>
                </c:pt>
                <c:pt idx="1791">
                  <c:v>-0.6</c:v>
                </c:pt>
                <c:pt idx="1792">
                  <c:v>0.25</c:v>
                </c:pt>
                <c:pt idx="1793">
                  <c:v>0.79</c:v>
                </c:pt>
                <c:pt idx="1794">
                  <c:v>0.14</c:v>
                </c:pt>
                <c:pt idx="1795">
                  <c:v>1.28</c:v>
                </c:pt>
                <c:pt idx="1796">
                  <c:v>1.18</c:v>
                </c:pt>
                <c:pt idx="1797">
                  <c:v>0.28</c:v>
                </c:pt>
                <c:pt idx="1798">
                  <c:v>1.26</c:v>
                </c:pt>
                <c:pt idx="1799">
                  <c:v>0.79</c:v>
                </c:pt>
                <c:pt idx="1800">
                  <c:v>-0.31</c:v>
                </c:pt>
                <c:pt idx="1801">
                  <c:v>1.28</c:v>
                </c:pt>
                <c:pt idx="1802">
                  <c:v>0.22</c:v>
                </c:pt>
                <c:pt idx="1803">
                  <c:v>-0.19</c:v>
                </c:pt>
                <c:pt idx="1804">
                  <c:v>-0.59</c:v>
                </c:pt>
                <c:pt idx="1805">
                  <c:v>-0.7</c:v>
                </c:pt>
                <c:pt idx="1806">
                  <c:v>0.61</c:v>
                </c:pt>
                <c:pt idx="1807">
                  <c:v>-0.6</c:v>
                </c:pt>
                <c:pt idx="1808">
                  <c:v>-0.68</c:v>
                </c:pt>
                <c:pt idx="1809">
                  <c:v>-0.68</c:v>
                </c:pt>
                <c:pt idx="1810">
                  <c:v>-1.18</c:v>
                </c:pt>
                <c:pt idx="1811">
                  <c:v>0.31</c:v>
                </c:pt>
                <c:pt idx="1812">
                  <c:v>-0.47</c:v>
                </c:pt>
                <c:pt idx="1813">
                  <c:v>-0.81</c:v>
                </c:pt>
                <c:pt idx="1814">
                  <c:v>-0.24</c:v>
                </c:pt>
                <c:pt idx="1815">
                  <c:v>0.16</c:v>
                </c:pt>
                <c:pt idx="1816">
                  <c:v>-0.44</c:v>
                </c:pt>
                <c:pt idx="1817">
                  <c:v>0.3</c:v>
                </c:pt>
                <c:pt idx="1818">
                  <c:v>-0.59</c:v>
                </c:pt>
                <c:pt idx="1819">
                  <c:v>-0.4</c:v>
                </c:pt>
                <c:pt idx="1820">
                  <c:v>-0.3</c:v>
                </c:pt>
                <c:pt idx="1821">
                  <c:v>-0.49</c:v>
                </c:pt>
                <c:pt idx="1822">
                  <c:v>-0.64</c:v>
                </c:pt>
                <c:pt idx="1823">
                  <c:v>-0.7</c:v>
                </c:pt>
                <c:pt idx="1824">
                  <c:v>-0.62</c:v>
                </c:pt>
                <c:pt idx="1825">
                  <c:v>-0.72</c:v>
                </c:pt>
                <c:pt idx="1826">
                  <c:v>-0.59</c:v>
                </c:pt>
                <c:pt idx="1827">
                  <c:v>-0.75</c:v>
                </c:pt>
                <c:pt idx="1828">
                  <c:v>-0.58</c:v>
                </c:pt>
                <c:pt idx="1829">
                  <c:v>-0.63</c:v>
                </c:pt>
                <c:pt idx="1830">
                  <c:v>-0.55</c:v>
                </c:pt>
                <c:pt idx="1831">
                  <c:v>-0.53</c:v>
                </c:pt>
                <c:pt idx="1832">
                  <c:v>-0.68</c:v>
                </c:pt>
                <c:pt idx="1833">
                  <c:v>-0.58</c:v>
                </c:pt>
                <c:pt idx="1834">
                  <c:v>-0.62</c:v>
                </c:pt>
                <c:pt idx="1835">
                  <c:v>-0.62</c:v>
                </c:pt>
                <c:pt idx="1836">
                  <c:v>-0.68</c:v>
                </c:pt>
                <c:pt idx="1837">
                  <c:v>-0.72</c:v>
                </c:pt>
                <c:pt idx="1838">
                  <c:v>-0.64</c:v>
                </c:pt>
                <c:pt idx="1839">
                  <c:v>-0.87</c:v>
                </c:pt>
                <c:pt idx="1840">
                  <c:v>-0.64</c:v>
                </c:pt>
                <c:pt idx="1841">
                  <c:v>-0.67</c:v>
                </c:pt>
                <c:pt idx="1842">
                  <c:v>-0.58</c:v>
                </c:pt>
                <c:pt idx="1843">
                  <c:v>0.15</c:v>
                </c:pt>
                <c:pt idx="1844">
                  <c:v>-0.7</c:v>
                </c:pt>
                <c:pt idx="1845">
                  <c:v>-0.73</c:v>
                </c:pt>
                <c:pt idx="1846">
                  <c:v>0.64</c:v>
                </c:pt>
                <c:pt idx="1847">
                  <c:v>-0.67</c:v>
                </c:pt>
                <c:pt idx="1848">
                  <c:v>-0.45</c:v>
                </c:pt>
                <c:pt idx="1849">
                  <c:v>-1.11</c:v>
                </c:pt>
                <c:pt idx="1850">
                  <c:v>-0.67</c:v>
                </c:pt>
                <c:pt idx="1851">
                  <c:v>-0.7</c:v>
                </c:pt>
                <c:pt idx="1852">
                  <c:v>-0.65</c:v>
                </c:pt>
                <c:pt idx="1853">
                  <c:v>-0.39</c:v>
                </c:pt>
                <c:pt idx="1854">
                  <c:v>-0.62</c:v>
                </c:pt>
                <c:pt idx="1855">
                  <c:v>-0.13</c:v>
                </c:pt>
                <c:pt idx="1856">
                  <c:v>-0.63</c:v>
                </c:pt>
                <c:pt idx="1857">
                  <c:v>-0.7</c:v>
                </c:pt>
                <c:pt idx="1858">
                  <c:v>-0.62</c:v>
                </c:pt>
                <c:pt idx="1859">
                  <c:v>0.26</c:v>
                </c:pt>
                <c:pt idx="1860">
                  <c:v>0.22</c:v>
                </c:pt>
                <c:pt idx="1861">
                  <c:v>-0.24</c:v>
                </c:pt>
                <c:pt idx="1862">
                  <c:v>0.21</c:v>
                </c:pt>
                <c:pt idx="1863">
                  <c:v>0.54</c:v>
                </c:pt>
                <c:pt idx="1864">
                  <c:v>1.24</c:v>
                </c:pt>
                <c:pt idx="1865">
                  <c:v>0.98</c:v>
                </c:pt>
                <c:pt idx="1866">
                  <c:v>-0.54</c:v>
                </c:pt>
                <c:pt idx="1867">
                  <c:v>-0.41</c:v>
                </c:pt>
                <c:pt idx="1868">
                  <c:v>0.07</c:v>
                </c:pt>
                <c:pt idx="1869">
                  <c:v>1.17</c:v>
                </c:pt>
                <c:pt idx="1870">
                  <c:v>-0.25</c:v>
                </c:pt>
                <c:pt idx="1871">
                  <c:v>1.29</c:v>
                </c:pt>
                <c:pt idx="1872">
                  <c:v>0.29</c:v>
                </c:pt>
                <c:pt idx="1873">
                  <c:v>1.01</c:v>
                </c:pt>
                <c:pt idx="1874">
                  <c:v>0.08</c:v>
                </c:pt>
                <c:pt idx="1875">
                  <c:v>0.54</c:v>
                </c:pt>
                <c:pt idx="1876">
                  <c:v>0.31</c:v>
                </c:pt>
                <c:pt idx="1877">
                  <c:v>0.97</c:v>
                </c:pt>
                <c:pt idx="1878">
                  <c:v>1.12</c:v>
                </c:pt>
                <c:pt idx="1879">
                  <c:v>-0.2</c:v>
                </c:pt>
                <c:pt idx="1880">
                  <c:v>-0.37</c:v>
                </c:pt>
                <c:pt idx="1881">
                  <c:v>1.1</c:v>
                </c:pt>
                <c:pt idx="1882">
                  <c:v>-0.57</c:v>
                </c:pt>
                <c:pt idx="1883">
                  <c:v>-0.92</c:v>
                </c:pt>
                <c:pt idx="1884">
                  <c:v>-0.58</c:v>
                </c:pt>
                <c:pt idx="1885">
                  <c:v>-0.54</c:v>
                </c:pt>
                <c:pt idx="1886">
                  <c:v>-1.01</c:v>
                </c:pt>
                <c:pt idx="1887">
                  <c:v>-0.52</c:v>
                </c:pt>
                <c:pt idx="1888">
                  <c:v>-0.32</c:v>
                </c:pt>
                <c:pt idx="1889">
                  <c:v>-0.6</c:v>
                </c:pt>
                <c:pt idx="1890">
                  <c:v>-0.61</c:v>
                </c:pt>
                <c:pt idx="1891">
                  <c:v>-0.77</c:v>
                </c:pt>
                <c:pt idx="1892">
                  <c:v>-0.47</c:v>
                </c:pt>
                <c:pt idx="1893">
                  <c:v>0.04</c:v>
                </c:pt>
                <c:pt idx="1894">
                  <c:v>0.47</c:v>
                </c:pt>
                <c:pt idx="1895">
                  <c:v>0.62</c:v>
                </c:pt>
                <c:pt idx="1896">
                  <c:v>1.02</c:v>
                </c:pt>
                <c:pt idx="1897">
                  <c:v>1.2</c:v>
                </c:pt>
                <c:pt idx="1898">
                  <c:v>0.06</c:v>
                </c:pt>
                <c:pt idx="1899">
                  <c:v>1.02</c:v>
                </c:pt>
                <c:pt idx="1900">
                  <c:v>0.33</c:v>
                </c:pt>
                <c:pt idx="1901">
                  <c:v>0.26</c:v>
                </c:pt>
                <c:pt idx="1902">
                  <c:v>-0.57</c:v>
                </c:pt>
                <c:pt idx="1903">
                  <c:v>0.51</c:v>
                </c:pt>
                <c:pt idx="1904">
                  <c:v>-0.62</c:v>
                </c:pt>
                <c:pt idx="1905">
                  <c:v>-0.67</c:v>
                </c:pt>
                <c:pt idx="1906">
                  <c:v>-0.86</c:v>
                </c:pt>
                <c:pt idx="1907">
                  <c:v>-0.62</c:v>
                </c:pt>
                <c:pt idx="1908">
                  <c:v>-0.29</c:v>
                </c:pt>
                <c:pt idx="1909">
                  <c:v>-0.6</c:v>
                </c:pt>
                <c:pt idx="1910">
                  <c:v>0.36</c:v>
                </c:pt>
                <c:pt idx="1911">
                  <c:v>-0.19</c:v>
                </c:pt>
                <c:pt idx="1912">
                  <c:v>-0.59</c:v>
                </c:pt>
                <c:pt idx="1913">
                  <c:v>0.35</c:v>
                </c:pt>
                <c:pt idx="1914">
                  <c:v>0.26</c:v>
                </c:pt>
                <c:pt idx="1915">
                  <c:v>-0.54</c:v>
                </c:pt>
                <c:pt idx="1916">
                  <c:v>-0.56</c:v>
                </c:pt>
                <c:pt idx="1917">
                  <c:v>-0.69</c:v>
                </c:pt>
                <c:pt idx="1918">
                  <c:v>-0.6</c:v>
                </c:pt>
                <c:pt idx="1919">
                  <c:v>-0.67</c:v>
                </c:pt>
                <c:pt idx="1920">
                  <c:v>-0.34</c:v>
                </c:pt>
                <c:pt idx="1921">
                  <c:v>-0.62</c:v>
                </c:pt>
                <c:pt idx="1922">
                  <c:v>-0.65</c:v>
                </c:pt>
                <c:pt idx="1923">
                  <c:v>-0.64</c:v>
                </c:pt>
                <c:pt idx="1924">
                  <c:v>0.07</c:v>
                </c:pt>
                <c:pt idx="1925">
                  <c:v>-0.59</c:v>
                </c:pt>
                <c:pt idx="1926">
                  <c:v>-0.63</c:v>
                </c:pt>
                <c:pt idx="1927">
                  <c:v>-0.68</c:v>
                </c:pt>
                <c:pt idx="1928">
                  <c:v>-0.62</c:v>
                </c:pt>
                <c:pt idx="1929">
                  <c:v>-0.62</c:v>
                </c:pt>
                <c:pt idx="1930">
                  <c:v>-0.54</c:v>
                </c:pt>
                <c:pt idx="1931">
                  <c:v>-0.64</c:v>
                </c:pt>
                <c:pt idx="1932">
                  <c:v>-0.7</c:v>
                </c:pt>
                <c:pt idx="1933">
                  <c:v>-0.66</c:v>
                </c:pt>
                <c:pt idx="1934">
                  <c:v>-0.56</c:v>
                </c:pt>
                <c:pt idx="1935">
                  <c:v>-0.41</c:v>
                </c:pt>
                <c:pt idx="1936">
                  <c:v>-0.61</c:v>
                </c:pt>
                <c:pt idx="1937">
                  <c:v>-0.75</c:v>
                </c:pt>
                <c:pt idx="1938">
                  <c:v>-0.69</c:v>
                </c:pt>
                <c:pt idx="1939">
                  <c:v>-0.68</c:v>
                </c:pt>
                <c:pt idx="1940">
                  <c:v>-0.7</c:v>
                </c:pt>
                <c:pt idx="1941">
                  <c:v>0.29</c:v>
                </c:pt>
                <c:pt idx="1942">
                  <c:v>-0.39</c:v>
                </c:pt>
                <c:pt idx="1943">
                  <c:v>-0.71</c:v>
                </c:pt>
                <c:pt idx="1944">
                  <c:v>0.59</c:v>
                </c:pt>
                <c:pt idx="1945">
                  <c:v>-0.35</c:v>
                </c:pt>
                <c:pt idx="1946">
                  <c:v>-0.73</c:v>
                </c:pt>
                <c:pt idx="1947">
                  <c:v>-0.68</c:v>
                </c:pt>
                <c:pt idx="1948">
                  <c:v>-0.1</c:v>
                </c:pt>
                <c:pt idx="1949">
                  <c:v>0.17</c:v>
                </c:pt>
                <c:pt idx="1950">
                  <c:v>0.83</c:v>
                </c:pt>
                <c:pt idx="1951">
                  <c:v>0.06</c:v>
                </c:pt>
                <c:pt idx="1952">
                  <c:v>0.14</c:v>
                </c:pt>
                <c:pt idx="1953">
                  <c:v>-0.84</c:v>
                </c:pt>
                <c:pt idx="1954">
                  <c:v>1.02</c:v>
                </c:pt>
                <c:pt idx="1955">
                  <c:v>-0.64</c:v>
                </c:pt>
                <c:pt idx="1956">
                  <c:v>0</c:v>
                </c:pt>
                <c:pt idx="1957">
                  <c:v>-0.58</c:v>
                </c:pt>
                <c:pt idx="1958">
                  <c:v>0.87</c:v>
                </c:pt>
                <c:pt idx="1959">
                  <c:v>0.78</c:v>
                </c:pt>
                <c:pt idx="1960">
                  <c:v>0.54</c:v>
                </c:pt>
                <c:pt idx="1961">
                  <c:v>-0.49</c:v>
                </c:pt>
                <c:pt idx="1962">
                  <c:v>1.07</c:v>
                </c:pt>
                <c:pt idx="1963">
                  <c:v>0.49</c:v>
                </c:pt>
                <c:pt idx="1964">
                  <c:v>0.33</c:v>
                </c:pt>
                <c:pt idx="1965">
                  <c:v>0.8</c:v>
                </c:pt>
                <c:pt idx="1966">
                  <c:v>-0.28</c:v>
                </c:pt>
                <c:pt idx="1967">
                  <c:v>-0.56</c:v>
                </c:pt>
                <c:pt idx="1968">
                  <c:v>-0.62</c:v>
                </c:pt>
                <c:pt idx="1969">
                  <c:v>-0.5</c:v>
                </c:pt>
                <c:pt idx="1970">
                  <c:v>-0.67</c:v>
                </c:pt>
                <c:pt idx="1971">
                  <c:v>-0.63</c:v>
                </c:pt>
                <c:pt idx="1972">
                  <c:v>-0.58</c:v>
                </c:pt>
                <c:pt idx="1973">
                  <c:v>0.42</c:v>
                </c:pt>
                <c:pt idx="1974">
                  <c:v>1.05</c:v>
                </c:pt>
                <c:pt idx="1975">
                  <c:v>0.56</c:v>
                </c:pt>
                <c:pt idx="1976">
                  <c:v>0.2</c:v>
                </c:pt>
                <c:pt idx="1977">
                  <c:v>0.08</c:v>
                </c:pt>
                <c:pt idx="1978">
                  <c:v>0.83</c:v>
                </c:pt>
                <c:pt idx="1979">
                  <c:v>0.19</c:v>
                </c:pt>
                <c:pt idx="1980">
                  <c:v>0.46</c:v>
                </c:pt>
                <c:pt idx="1981">
                  <c:v>-0.56</c:v>
                </c:pt>
                <c:pt idx="1982">
                  <c:v>-0.43</c:v>
                </c:pt>
                <c:pt idx="1983">
                  <c:v>-0.62</c:v>
                </c:pt>
                <c:pt idx="1984">
                  <c:v>-0.7</c:v>
                </c:pt>
                <c:pt idx="1985">
                  <c:v>-0.59</c:v>
                </c:pt>
                <c:pt idx="1986">
                  <c:v>-0.42</c:v>
                </c:pt>
                <c:pt idx="1987">
                  <c:v>-0.97</c:v>
                </c:pt>
                <c:pt idx="1988">
                  <c:v>-0.32</c:v>
                </c:pt>
                <c:pt idx="1989">
                  <c:v>-0.65</c:v>
                </c:pt>
                <c:pt idx="1990">
                  <c:v>-0.92</c:v>
                </c:pt>
                <c:pt idx="1991">
                  <c:v>0.19</c:v>
                </c:pt>
                <c:pt idx="1992">
                  <c:v>-0.99</c:v>
                </c:pt>
                <c:pt idx="1993">
                  <c:v>-0.5</c:v>
                </c:pt>
                <c:pt idx="1994">
                  <c:v>0.25</c:v>
                </c:pt>
                <c:pt idx="1995">
                  <c:v>-0.65</c:v>
                </c:pt>
                <c:pt idx="1996">
                  <c:v>-0.55</c:v>
                </c:pt>
                <c:pt idx="1997">
                  <c:v>-0.68</c:v>
                </c:pt>
                <c:pt idx="1998">
                  <c:v>-0.76</c:v>
                </c:pt>
                <c:pt idx="1999">
                  <c:v>-0.63</c:v>
                </c:pt>
                <c:pt idx="2000">
                  <c:v>-0.53</c:v>
                </c:pt>
                <c:pt idx="2001">
                  <c:v>-0.6</c:v>
                </c:pt>
                <c:pt idx="2002">
                  <c:v>-0.17</c:v>
                </c:pt>
                <c:pt idx="2003">
                  <c:v>-0.63</c:v>
                </c:pt>
                <c:pt idx="2004">
                  <c:v>-0.68</c:v>
                </c:pt>
                <c:pt idx="2005">
                  <c:v>-0.48</c:v>
                </c:pt>
                <c:pt idx="2006">
                  <c:v>-0.65</c:v>
                </c:pt>
                <c:pt idx="2007">
                  <c:v>-0.67</c:v>
                </c:pt>
                <c:pt idx="2008">
                  <c:v>-0.69</c:v>
                </c:pt>
                <c:pt idx="2009">
                  <c:v>-0.57</c:v>
                </c:pt>
                <c:pt idx="2010">
                  <c:v>-0.61</c:v>
                </c:pt>
                <c:pt idx="2011">
                  <c:v>-0.73</c:v>
                </c:pt>
                <c:pt idx="2012">
                  <c:v>-0.57</c:v>
                </c:pt>
                <c:pt idx="2013">
                  <c:v>-0.66</c:v>
                </c:pt>
                <c:pt idx="2014">
                  <c:v>-0.64</c:v>
                </c:pt>
                <c:pt idx="2015">
                  <c:v>-0.64</c:v>
                </c:pt>
                <c:pt idx="2016">
                  <c:v>-0.5</c:v>
                </c:pt>
                <c:pt idx="2017">
                  <c:v>-0.63</c:v>
                </c:pt>
                <c:pt idx="2018">
                  <c:v>-0.32</c:v>
                </c:pt>
                <c:pt idx="2019">
                  <c:v>-0.72</c:v>
                </c:pt>
                <c:pt idx="2020">
                  <c:v>-0.15</c:v>
                </c:pt>
                <c:pt idx="2021">
                  <c:v>-0.7</c:v>
                </c:pt>
                <c:pt idx="2022">
                  <c:v>-0.69</c:v>
                </c:pt>
                <c:pt idx="2023">
                  <c:v>0.55</c:v>
                </c:pt>
                <c:pt idx="2024">
                  <c:v>-0.12</c:v>
                </c:pt>
                <c:pt idx="2025">
                  <c:v>-0.46</c:v>
                </c:pt>
                <c:pt idx="2026">
                  <c:v>0.38</c:v>
                </c:pt>
                <c:pt idx="2027">
                  <c:v>0.24</c:v>
                </c:pt>
                <c:pt idx="2028">
                  <c:v>-0.67</c:v>
                </c:pt>
                <c:pt idx="2029">
                  <c:v>0.5</c:v>
                </c:pt>
                <c:pt idx="2030">
                  <c:v>-0.43</c:v>
                </c:pt>
                <c:pt idx="2031">
                  <c:v>0.83</c:v>
                </c:pt>
                <c:pt idx="2032">
                  <c:v>0.14</c:v>
                </c:pt>
                <c:pt idx="2033">
                  <c:v>0.5</c:v>
                </c:pt>
                <c:pt idx="2034">
                  <c:v>0.97</c:v>
                </c:pt>
                <c:pt idx="2035">
                  <c:v>0.29</c:v>
                </c:pt>
                <c:pt idx="2036">
                  <c:v>0.53</c:v>
                </c:pt>
                <c:pt idx="2037">
                  <c:v>0.01</c:v>
                </c:pt>
                <c:pt idx="2038">
                  <c:v>0.54</c:v>
                </c:pt>
                <c:pt idx="2039">
                  <c:v>-0.27</c:v>
                </c:pt>
                <c:pt idx="2040">
                  <c:v>0.41</c:v>
                </c:pt>
                <c:pt idx="2041">
                  <c:v>0.02</c:v>
                </c:pt>
                <c:pt idx="2042">
                  <c:v>0.14</c:v>
                </c:pt>
                <c:pt idx="2043">
                  <c:v>0.81</c:v>
                </c:pt>
                <c:pt idx="2044">
                  <c:v>0.09</c:v>
                </c:pt>
                <c:pt idx="2045">
                  <c:v>0.08</c:v>
                </c:pt>
                <c:pt idx="2046">
                  <c:v>0.03</c:v>
                </c:pt>
                <c:pt idx="2047">
                  <c:v>0.94</c:v>
                </c:pt>
                <c:pt idx="2048">
                  <c:v>0.17</c:v>
                </c:pt>
                <c:pt idx="2049">
                  <c:v>0.36</c:v>
                </c:pt>
                <c:pt idx="2050">
                  <c:v>-0.26</c:v>
                </c:pt>
                <c:pt idx="2051">
                  <c:v>0.7</c:v>
                </c:pt>
                <c:pt idx="2052">
                  <c:v>-0.32</c:v>
                </c:pt>
                <c:pt idx="2053">
                  <c:v>-0.7</c:v>
                </c:pt>
                <c:pt idx="2054">
                  <c:v>0.68</c:v>
                </c:pt>
                <c:pt idx="2055">
                  <c:v>-0.46</c:v>
                </c:pt>
                <c:pt idx="2056">
                  <c:v>-0.6</c:v>
                </c:pt>
                <c:pt idx="2057">
                  <c:v>-0.83</c:v>
                </c:pt>
                <c:pt idx="2058">
                  <c:v>-0.65</c:v>
                </c:pt>
                <c:pt idx="2059">
                  <c:v>-0.48</c:v>
                </c:pt>
                <c:pt idx="2060">
                  <c:v>-0.72</c:v>
                </c:pt>
                <c:pt idx="2061">
                  <c:v>-1.11</c:v>
                </c:pt>
                <c:pt idx="2062">
                  <c:v>0.83</c:v>
                </c:pt>
                <c:pt idx="2063">
                  <c:v>-0.87</c:v>
                </c:pt>
                <c:pt idx="2064">
                  <c:v>-0.67</c:v>
                </c:pt>
                <c:pt idx="2065">
                  <c:v>0.88</c:v>
                </c:pt>
                <c:pt idx="2066">
                  <c:v>0.13</c:v>
                </c:pt>
                <c:pt idx="2067">
                  <c:v>0.14</c:v>
                </c:pt>
                <c:pt idx="2068">
                  <c:v>0.71</c:v>
                </c:pt>
                <c:pt idx="2069">
                  <c:v>0.26</c:v>
                </c:pt>
                <c:pt idx="2070">
                  <c:v>-0.26</c:v>
                </c:pt>
                <c:pt idx="2071">
                  <c:v>-0.55</c:v>
                </c:pt>
                <c:pt idx="2072">
                  <c:v>-0.68</c:v>
                </c:pt>
                <c:pt idx="2073">
                  <c:v>-0.7</c:v>
                </c:pt>
                <c:pt idx="2074">
                  <c:v>-0.82</c:v>
                </c:pt>
                <c:pt idx="2075">
                  <c:v>-0.64</c:v>
                </c:pt>
                <c:pt idx="2076">
                  <c:v>-0.62</c:v>
                </c:pt>
                <c:pt idx="2077">
                  <c:v>-0.67</c:v>
                </c:pt>
                <c:pt idx="2078">
                  <c:v>-0.47</c:v>
                </c:pt>
                <c:pt idx="2079">
                  <c:v>-0.6</c:v>
                </c:pt>
                <c:pt idx="2080">
                  <c:v>-0.72</c:v>
                </c:pt>
                <c:pt idx="2081">
                  <c:v>-0.71</c:v>
                </c:pt>
                <c:pt idx="2082">
                  <c:v>-0.65</c:v>
                </c:pt>
                <c:pt idx="2083">
                  <c:v>-0.43</c:v>
                </c:pt>
                <c:pt idx="2084">
                  <c:v>-0.63</c:v>
                </c:pt>
                <c:pt idx="2085">
                  <c:v>-0.61</c:v>
                </c:pt>
                <c:pt idx="2086">
                  <c:v>-0.47</c:v>
                </c:pt>
                <c:pt idx="2087">
                  <c:v>-0.62</c:v>
                </c:pt>
                <c:pt idx="2088">
                  <c:v>-0.67</c:v>
                </c:pt>
                <c:pt idx="2089">
                  <c:v>-0.65</c:v>
                </c:pt>
                <c:pt idx="2090">
                  <c:v>-0.65</c:v>
                </c:pt>
                <c:pt idx="2091">
                  <c:v>-0.62</c:v>
                </c:pt>
                <c:pt idx="2092">
                  <c:v>-0.7</c:v>
                </c:pt>
                <c:pt idx="2093">
                  <c:v>-0.7</c:v>
                </c:pt>
                <c:pt idx="2094">
                  <c:v>-0.51</c:v>
                </c:pt>
                <c:pt idx="2095">
                  <c:v>-0.75</c:v>
                </c:pt>
                <c:pt idx="2096">
                  <c:v>0</c:v>
                </c:pt>
                <c:pt idx="2097">
                  <c:v>-0.64</c:v>
                </c:pt>
                <c:pt idx="2098">
                  <c:v>-0.67</c:v>
                </c:pt>
                <c:pt idx="2099">
                  <c:v>-0.66</c:v>
                </c:pt>
                <c:pt idx="2100">
                  <c:v>0.31</c:v>
                </c:pt>
                <c:pt idx="2101">
                  <c:v>0.08</c:v>
                </c:pt>
                <c:pt idx="2102">
                  <c:v>-0.03</c:v>
                </c:pt>
                <c:pt idx="2103">
                  <c:v>0.52</c:v>
                </c:pt>
                <c:pt idx="2104">
                  <c:v>0.54</c:v>
                </c:pt>
                <c:pt idx="2105">
                  <c:v>0.26</c:v>
                </c:pt>
                <c:pt idx="2106">
                  <c:v>0.79</c:v>
                </c:pt>
                <c:pt idx="2107">
                  <c:v>0.27</c:v>
                </c:pt>
                <c:pt idx="2108">
                  <c:v>-0.7</c:v>
                </c:pt>
                <c:pt idx="2109">
                  <c:v>0.1</c:v>
                </c:pt>
                <c:pt idx="2110">
                  <c:v>-0.51</c:v>
                </c:pt>
                <c:pt idx="2111">
                  <c:v>-0.6</c:v>
                </c:pt>
                <c:pt idx="2112">
                  <c:v>-0.54</c:v>
                </c:pt>
                <c:pt idx="2113">
                  <c:v>-0.92</c:v>
                </c:pt>
                <c:pt idx="2114">
                  <c:v>-0.76</c:v>
                </c:pt>
                <c:pt idx="2115">
                  <c:v>0.35</c:v>
                </c:pt>
                <c:pt idx="2116">
                  <c:v>-0.76</c:v>
                </c:pt>
                <c:pt idx="2117">
                  <c:v>-0.62</c:v>
                </c:pt>
                <c:pt idx="2118">
                  <c:v>0.21</c:v>
                </c:pt>
                <c:pt idx="2119">
                  <c:v>-0.66</c:v>
                </c:pt>
                <c:pt idx="2120">
                  <c:v>0.16</c:v>
                </c:pt>
                <c:pt idx="2121">
                  <c:v>-0.7</c:v>
                </c:pt>
                <c:pt idx="2122">
                  <c:v>-0.3</c:v>
                </c:pt>
                <c:pt idx="2123">
                  <c:v>-0.6</c:v>
                </c:pt>
                <c:pt idx="2124">
                  <c:v>-0.73</c:v>
                </c:pt>
                <c:pt idx="2125">
                  <c:v>-0.64</c:v>
                </c:pt>
                <c:pt idx="2126">
                  <c:v>-0.58</c:v>
                </c:pt>
                <c:pt idx="2127">
                  <c:v>-0.6</c:v>
                </c:pt>
                <c:pt idx="2128">
                  <c:v>-0.61</c:v>
                </c:pt>
                <c:pt idx="2129">
                  <c:v>-0.6</c:v>
                </c:pt>
                <c:pt idx="2130">
                  <c:v>-0.42</c:v>
                </c:pt>
                <c:pt idx="2131">
                  <c:v>-0.62</c:v>
                </c:pt>
                <c:pt idx="2132">
                  <c:v>-0.63</c:v>
                </c:pt>
                <c:pt idx="2133">
                  <c:v>-0.66</c:v>
                </c:pt>
                <c:pt idx="2134">
                  <c:v>-0.39</c:v>
                </c:pt>
                <c:pt idx="2135">
                  <c:v>-0.63</c:v>
                </c:pt>
                <c:pt idx="2136">
                  <c:v>-0.66</c:v>
                </c:pt>
                <c:pt idx="2137">
                  <c:v>0.35</c:v>
                </c:pt>
                <c:pt idx="2138">
                  <c:v>-0.74</c:v>
                </c:pt>
                <c:pt idx="2139">
                  <c:v>0.11</c:v>
                </c:pt>
                <c:pt idx="2140">
                  <c:v>-0.3</c:v>
                </c:pt>
                <c:pt idx="2141">
                  <c:v>-0.42</c:v>
                </c:pt>
                <c:pt idx="2142">
                  <c:v>0.49</c:v>
                </c:pt>
                <c:pt idx="2143">
                  <c:v>0.4</c:v>
                </c:pt>
                <c:pt idx="2144">
                  <c:v>0.39</c:v>
                </c:pt>
                <c:pt idx="2145">
                  <c:v>0.09</c:v>
                </c:pt>
                <c:pt idx="2146">
                  <c:v>0.22</c:v>
                </c:pt>
                <c:pt idx="2147">
                  <c:v>-0.8</c:v>
                </c:pt>
                <c:pt idx="2148">
                  <c:v>-0.59</c:v>
                </c:pt>
                <c:pt idx="2149">
                  <c:v>-0.91</c:v>
                </c:pt>
                <c:pt idx="2150">
                  <c:v>-0.6</c:v>
                </c:pt>
                <c:pt idx="2151">
                  <c:v>0.63</c:v>
                </c:pt>
                <c:pt idx="2152">
                  <c:v>0.42</c:v>
                </c:pt>
                <c:pt idx="2153">
                  <c:v>-1.19</c:v>
                </c:pt>
                <c:pt idx="2154">
                  <c:v>0.58</c:v>
                </c:pt>
                <c:pt idx="2155">
                  <c:v>-0.51</c:v>
                </c:pt>
                <c:pt idx="2156">
                  <c:v>0.31</c:v>
                </c:pt>
                <c:pt idx="2157">
                  <c:v>-0.3</c:v>
                </c:pt>
                <c:pt idx="2158">
                  <c:v>-0.53</c:v>
                </c:pt>
                <c:pt idx="2159">
                  <c:v>-0.7</c:v>
                </c:pt>
                <c:pt idx="2160">
                  <c:v>-0.69</c:v>
                </c:pt>
                <c:pt idx="2161">
                  <c:v>-0.7</c:v>
                </c:pt>
                <c:pt idx="2162">
                  <c:v>-0.51</c:v>
                </c:pt>
                <c:pt idx="2163">
                  <c:v>-0.65</c:v>
                </c:pt>
                <c:pt idx="2164">
                  <c:v>-0.65</c:v>
                </c:pt>
                <c:pt idx="2165">
                  <c:v>-0.6</c:v>
                </c:pt>
                <c:pt idx="2166">
                  <c:v>-0.45</c:v>
                </c:pt>
                <c:pt idx="2167">
                  <c:v>-0.61</c:v>
                </c:pt>
                <c:pt idx="2168">
                  <c:v>-0.63</c:v>
                </c:pt>
                <c:pt idx="2169">
                  <c:v>-0.41</c:v>
                </c:pt>
                <c:pt idx="2170">
                  <c:v>-0.59</c:v>
                </c:pt>
                <c:pt idx="2171">
                  <c:v>-0.6</c:v>
                </c:pt>
                <c:pt idx="2172">
                  <c:v>-0.49</c:v>
                </c:pt>
                <c:pt idx="2173">
                  <c:v>-0.63</c:v>
                </c:pt>
                <c:pt idx="2174">
                  <c:v>0.57</c:v>
                </c:pt>
                <c:pt idx="2175">
                  <c:v>0.27</c:v>
                </c:pt>
                <c:pt idx="2176">
                  <c:v>-0.77</c:v>
                </c:pt>
                <c:pt idx="2177">
                  <c:v>-0.78</c:v>
                </c:pt>
                <c:pt idx="2178">
                  <c:v>-0.46</c:v>
                </c:pt>
                <c:pt idx="2179">
                  <c:v>-0.67</c:v>
                </c:pt>
                <c:pt idx="2180">
                  <c:v>-0.74</c:v>
                </c:pt>
                <c:pt idx="2181">
                  <c:v>-0.68</c:v>
                </c:pt>
                <c:pt idx="2182">
                  <c:v>-0.65</c:v>
                </c:pt>
                <c:pt idx="2183">
                  <c:v>0.36</c:v>
                </c:pt>
                <c:pt idx="2184">
                  <c:v>-0.58</c:v>
                </c:pt>
                <c:pt idx="2185">
                  <c:v>-0.52</c:v>
                </c:pt>
                <c:pt idx="2186">
                  <c:v>-0.36</c:v>
                </c:pt>
                <c:pt idx="2187">
                  <c:v>-0.82</c:v>
                </c:pt>
                <c:pt idx="2188">
                  <c:v>-0.51</c:v>
                </c:pt>
                <c:pt idx="2189">
                  <c:v>-0.8</c:v>
                </c:pt>
                <c:pt idx="2190">
                  <c:v>0.24</c:v>
                </c:pt>
                <c:pt idx="2191">
                  <c:v>-0.15</c:v>
                </c:pt>
                <c:pt idx="2192">
                  <c:v>-0.51</c:v>
                </c:pt>
                <c:pt idx="2193">
                  <c:v>-0.64</c:v>
                </c:pt>
                <c:pt idx="2194">
                  <c:v>-0.56</c:v>
                </c:pt>
                <c:pt idx="2195">
                  <c:v>-0.58</c:v>
                </c:pt>
                <c:pt idx="2196">
                  <c:v>-0.62</c:v>
                </c:pt>
                <c:pt idx="2197">
                  <c:v>-0.37</c:v>
                </c:pt>
                <c:pt idx="2198">
                  <c:v>-0.34</c:v>
                </c:pt>
                <c:pt idx="2199">
                  <c:v>-0.57</c:v>
                </c:pt>
                <c:pt idx="2200">
                  <c:v>-0.65</c:v>
                </c:pt>
                <c:pt idx="2201">
                  <c:v>-0.4</c:v>
                </c:pt>
                <c:pt idx="2202">
                  <c:v>-0.39</c:v>
                </c:pt>
                <c:pt idx="2203">
                  <c:v>-0.56</c:v>
                </c:pt>
                <c:pt idx="2204">
                  <c:v>-0.63</c:v>
                </c:pt>
                <c:pt idx="2205">
                  <c:v>-0.6</c:v>
                </c:pt>
                <c:pt idx="2206">
                  <c:v>-0.59</c:v>
                </c:pt>
                <c:pt idx="2207">
                  <c:v>-0.64</c:v>
                </c:pt>
                <c:pt idx="2208">
                  <c:v>-0.57</c:v>
                </c:pt>
                <c:pt idx="2209">
                  <c:v>-0.7</c:v>
                </c:pt>
                <c:pt idx="2210">
                  <c:v>0.12</c:v>
                </c:pt>
                <c:pt idx="2211">
                  <c:v>-0.23</c:v>
                </c:pt>
                <c:pt idx="2212">
                  <c:v>-0.45</c:v>
                </c:pt>
                <c:pt idx="2213">
                  <c:v>-0.48</c:v>
                </c:pt>
                <c:pt idx="2214">
                  <c:v>0.46</c:v>
                </c:pt>
                <c:pt idx="2215">
                  <c:v>-0.2</c:v>
                </c:pt>
                <c:pt idx="2216">
                  <c:v>0.02</c:v>
                </c:pt>
                <c:pt idx="2217">
                  <c:v>-0.79</c:v>
                </c:pt>
                <c:pt idx="2218">
                  <c:v>-0.43</c:v>
                </c:pt>
                <c:pt idx="2219">
                  <c:v>0.51</c:v>
                </c:pt>
                <c:pt idx="2220">
                  <c:v>-0.34</c:v>
                </c:pt>
                <c:pt idx="2221">
                  <c:v>-0.86</c:v>
                </c:pt>
                <c:pt idx="2222">
                  <c:v>-0.5</c:v>
                </c:pt>
                <c:pt idx="2223">
                  <c:v>-0.82</c:v>
                </c:pt>
                <c:pt idx="2224">
                  <c:v>-0.47</c:v>
                </c:pt>
                <c:pt idx="2225">
                  <c:v>-0.69</c:v>
                </c:pt>
                <c:pt idx="2226">
                  <c:v>-0.75</c:v>
                </c:pt>
                <c:pt idx="2227">
                  <c:v>-0.7</c:v>
                </c:pt>
                <c:pt idx="2228">
                  <c:v>-0.6</c:v>
                </c:pt>
                <c:pt idx="2229">
                  <c:v>-0.7</c:v>
                </c:pt>
                <c:pt idx="2230">
                  <c:v>-0.51</c:v>
                </c:pt>
                <c:pt idx="2231">
                  <c:v>-0.62</c:v>
                </c:pt>
                <c:pt idx="2232">
                  <c:v>-0.57</c:v>
                </c:pt>
                <c:pt idx="2233">
                  <c:v>-0.49</c:v>
                </c:pt>
                <c:pt idx="2234">
                  <c:v>-0.61</c:v>
                </c:pt>
                <c:pt idx="2235">
                  <c:v>-0.33</c:v>
                </c:pt>
                <c:pt idx="2236">
                  <c:v>-0.6</c:v>
                </c:pt>
                <c:pt idx="2237">
                  <c:v>-0.67</c:v>
                </c:pt>
                <c:pt idx="2238">
                  <c:v>-0.63</c:v>
                </c:pt>
                <c:pt idx="2239">
                  <c:v>-0.68</c:v>
                </c:pt>
                <c:pt idx="2240">
                  <c:v>-0.6</c:v>
                </c:pt>
                <c:pt idx="2241">
                  <c:v>-0.61</c:v>
                </c:pt>
                <c:pt idx="2242">
                  <c:v>-0.38</c:v>
                </c:pt>
                <c:pt idx="2243">
                  <c:v>0.22</c:v>
                </c:pt>
                <c:pt idx="2244">
                  <c:v>0.26</c:v>
                </c:pt>
                <c:pt idx="2245">
                  <c:v>-0.48</c:v>
                </c:pt>
                <c:pt idx="2246">
                  <c:v>-0.52</c:v>
                </c:pt>
                <c:pt idx="2247">
                  <c:v>-0.31</c:v>
                </c:pt>
                <c:pt idx="2248">
                  <c:v>-0.4</c:v>
                </c:pt>
                <c:pt idx="2249">
                  <c:v>-0.44</c:v>
                </c:pt>
                <c:pt idx="2250">
                  <c:v>-0.48</c:v>
                </c:pt>
                <c:pt idx="2251">
                  <c:v>-0.64</c:v>
                </c:pt>
                <c:pt idx="2252">
                  <c:v>-0.56</c:v>
                </c:pt>
                <c:pt idx="2253">
                  <c:v>-0.34</c:v>
                </c:pt>
                <c:pt idx="2254">
                  <c:v>-0.51</c:v>
                </c:pt>
                <c:pt idx="2255">
                  <c:v>-0.59</c:v>
                </c:pt>
                <c:pt idx="2256">
                  <c:v>-0.53</c:v>
                </c:pt>
                <c:pt idx="2257">
                  <c:v>-0.47</c:v>
                </c:pt>
                <c:pt idx="2258">
                  <c:v>-0.55</c:v>
                </c:pt>
                <c:pt idx="2259">
                  <c:v>-0.53</c:v>
                </c:pt>
                <c:pt idx="2260">
                  <c:v>-0.49</c:v>
                </c:pt>
                <c:pt idx="2261">
                  <c:v>-0.4</c:v>
                </c:pt>
                <c:pt idx="2262">
                  <c:v>-0.56</c:v>
                </c:pt>
                <c:pt idx="2263">
                  <c:v>-0.31</c:v>
                </c:pt>
                <c:pt idx="2264">
                  <c:v>-0.6</c:v>
                </c:pt>
                <c:pt idx="2265">
                  <c:v>-0.57</c:v>
                </c:pt>
                <c:pt idx="2266">
                  <c:v>-0.43</c:v>
                </c:pt>
                <c:pt idx="2267">
                  <c:v>-0.36</c:v>
                </c:pt>
                <c:pt idx="2268">
                  <c:v>-0.53</c:v>
                </c:pt>
                <c:pt idx="2269">
                  <c:v>-0.38</c:v>
                </c:pt>
                <c:pt idx="2270">
                  <c:v>-0.43</c:v>
                </c:pt>
                <c:pt idx="2271">
                  <c:v>0.38</c:v>
                </c:pt>
                <c:pt idx="2272">
                  <c:v>0.25</c:v>
                </c:pt>
                <c:pt idx="2273">
                  <c:v>0.25</c:v>
                </c:pt>
                <c:pt idx="2274">
                  <c:v>-0.5</c:v>
                </c:pt>
                <c:pt idx="2275">
                  <c:v>-0.74</c:v>
                </c:pt>
                <c:pt idx="2276">
                  <c:v>0.34</c:v>
                </c:pt>
                <c:pt idx="2277">
                  <c:v>0.23</c:v>
                </c:pt>
                <c:pt idx="2278">
                  <c:v>-0.47</c:v>
                </c:pt>
                <c:pt idx="2279">
                  <c:v>-0.63</c:v>
                </c:pt>
                <c:pt idx="2280">
                  <c:v>-0.45</c:v>
                </c:pt>
                <c:pt idx="2281">
                  <c:v>-0.52</c:v>
                </c:pt>
                <c:pt idx="2282">
                  <c:v>-0.52</c:v>
                </c:pt>
                <c:pt idx="2283">
                  <c:v>-0.49</c:v>
                </c:pt>
                <c:pt idx="2284">
                  <c:v>-0.49</c:v>
                </c:pt>
                <c:pt idx="2285">
                  <c:v>-0.42</c:v>
                </c:pt>
                <c:pt idx="2286">
                  <c:v>-0.05</c:v>
                </c:pt>
                <c:pt idx="2287">
                  <c:v>-0.63</c:v>
                </c:pt>
                <c:pt idx="2288">
                  <c:v>-0.52</c:v>
                </c:pt>
                <c:pt idx="2289">
                  <c:v>-0.57</c:v>
                </c:pt>
                <c:pt idx="2290">
                  <c:v>0.01</c:v>
                </c:pt>
                <c:pt idx="2291">
                  <c:v>-0.86</c:v>
                </c:pt>
                <c:pt idx="2292">
                  <c:v>-0.42</c:v>
                </c:pt>
                <c:pt idx="2293">
                  <c:v>-0.46</c:v>
                </c:pt>
                <c:pt idx="2294">
                  <c:v>0.28</c:v>
                </c:pt>
                <c:pt idx="2295">
                  <c:v>0.14</c:v>
                </c:pt>
                <c:pt idx="2296">
                  <c:v>-0.43</c:v>
                </c:pt>
                <c:pt idx="2297">
                  <c:v>-0.4</c:v>
                </c:pt>
                <c:pt idx="2298">
                  <c:v>-0.32</c:v>
                </c:pt>
                <c:pt idx="2299">
                  <c:v>-0.49</c:v>
                </c:pt>
                <c:pt idx="2300">
                  <c:v>-0.35</c:v>
                </c:pt>
                <c:pt idx="2301">
                  <c:v>-0.55</c:v>
                </c:pt>
                <c:pt idx="2302">
                  <c:v>-0.48</c:v>
                </c:pt>
                <c:pt idx="2303">
                  <c:v>-0.53</c:v>
                </c:pt>
                <c:pt idx="2304">
                  <c:v>-0.39</c:v>
                </c:pt>
                <c:pt idx="2305">
                  <c:v>-0.39</c:v>
                </c:pt>
                <c:pt idx="2306">
                  <c:v>-0.47</c:v>
                </c:pt>
                <c:pt idx="2307">
                  <c:v>-0.3</c:v>
                </c:pt>
                <c:pt idx="2308">
                  <c:v>-0.52</c:v>
                </c:pt>
                <c:pt idx="2309">
                  <c:v>-0.41</c:v>
                </c:pt>
                <c:pt idx="2310">
                  <c:v>-0.53</c:v>
                </c:pt>
                <c:pt idx="2311">
                  <c:v>-0.46</c:v>
                </c:pt>
                <c:pt idx="2312">
                  <c:v>-0.45</c:v>
                </c:pt>
                <c:pt idx="2313">
                  <c:v>-0.48</c:v>
                </c:pt>
                <c:pt idx="2314">
                  <c:v>-0.3</c:v>
                </c:pt>
                <c:pt idx="2315">
                  <c:v>-0.34</c:v>
                </c:pt>
                <c:pt idx="2316">
                  <c:v>0.22</c:v>
                </c:pt>
                <c:pt idx="2317">
                  <c:v>-0.5</c:v>
                </c:pt>
                <c:pt idx="2318">
                  <c:v>-0.17</c:v>
                </c:pt>
                <c:pt idx="2319">
                  <c:v>-0.56</c:v>
                </c:pt>
                <c:pt idx="2320">
                  <c:v>-0.52</c:v>
                </c:pt>
                <c:pt idx="2321">
                  <c:v>-0.3</c:v>
                </c:pt>
                <c:pt idx="2322">
                  <c:v>-0.37</c:v>
                </c:pt>
                <c:pt idx="2323">
                  <c:v>-0.45</c:v>
                </c:pt>
                <c:pt idx="2324">
                  <c:v>-0.4</c:v>
                </c:pt>
                <c:pt idx="2325">
                  <c:v>-0.45</c:v>
                </c:pt>
                <c:pt idx="2326">
                  <c:v>-0.5</c:v>
                </c:pt>
                <c:pt idx="2327">
                  <c:v>-0.5</c:v>
                </c:pt>
                <c:pt idx="2328">
                  <c:v>0.18</c:v>
                </c:pt>
                <c:pt idx="2329">
                  <c:v>-0.01</c:v>
                </c:pt>
                <c:pt idx="2330">
                  <c:v>0.25</c:v>
                </c:pt>
                <c:pt idx="2331">
                  <c:v>-0.34</c:v>
                </c:pt>
                <c:pt idx="2332">
                  <c:v>-0.38</c:v>
                </c:pt>
                <c:pt idx="2333">
                  <c:v>-0.54</c:v>
                </c:pt>
                <c:pt idx="2334">
                  <c:v>-0.42</c:v>
                </c:pt>
                <c:pt idx="2335">
                  <c:v>-0.45</c:v>
                </c:pt>
                <c:pt idx="2336">
                  <c:v>-0.33</c:v>
                </c:pt>
                <c:pt idx="2337">
                  <c:v>-0.3</c:v>
                </c:pt>
                <c:pt idx="2338">
                  <c:v>-0.36</c:v>
                </c:pt>
                <c:pt idx="2339">
                  <c:v>-0.34</c:v>
                </c:pt>
                <c:pt idx="2340">
                  <c:v>-0.31</c:v>
                </c:pt>
                <c:pt idx="2341">
                  <c:v>-0.4</c:v>
                </c:pt>
                <c:pt idx="2342">
                  <c:v>-0.44</c:v>
                </c:pt>
                <c:pt idx="2343">
                  <c:v>-0.28</c:v>
                </c:pt>
                <c:pt idx="2344">
                  <c:v>-0.32</c:v>
                </c:pt>
                <c:pt idx="2345">
                  <c:v>-0.46</c:v>
                </c:pt>
                <c:pt idx="2346">
                  <c:v>-0.37</c:v>
                </c:pt>
                <c:pt idx="2347">
                  <c:v>-0.43</c:v>
                </c:pt>
                <c:pt idx="2348">
                  <c:v>-0.4</c:v>
                </c:pt>
                <c:pt idx="2349">
                  <c:v>-0.44</c:v>
                </c:pt>
                <c:pt idx="2350">
                  <c:v>-0.34</c:v>
                </c:pt>
                <c:pt idx="2351">
                  <c:v>-0.45</c:v>
                </c:pt>
                <c:pt idx="2352">
                  <c:v>-0.32</c:v>
                </c:pt>
                <c:pt idx="2353">
                  <c:v>-0.43</c:v>
                </c:pt>
                <c:pt idx="2354">
                  <c:v>-0.44</c:v>
                </c:pt>
                <c:pt idx="2355">
                  <c:v>-0.04</c:v>
                </c:pt>
                <c:pt idx="2356">
                  <c:v>0.11</c:v>
                </c:pt>
                <c:pt idx="2357">
                  <c:v>0.08</c:v>
                </c:pt>
                <c:pt idx="2358">
                  <c:v>0.11</c:v>
                </c:pt>
                <c:pt idx="2359">
                  <c:v>0.13</c:v>
                </c:pt>
                <c:pt idx="2360">
                  <c:v>-0.54</c:v>
                </c:pt>
                <c:pt idx="2361">
                  <c:v>-0.37</c:v>
                </c:pt>
                <c:pt idx="2362">
                  <c:v>-0.44</c:v>
                </c:pt>
                <c:pt idx="2363">
                  <c:v>-0.47</c:v>
                </c:pt>
                <c:pt idx="2364">
                  <c:v>-0.47</c:v>
                </c:pt>
                <c:pt idx="2365">
                  <c:v>-0.34</c:v>
                </c:pt>
                <c:pt idx="2366">
                  <c:v>-0.33</c:v>
                </c:pt>
                <c:pt idx="2367">
                  <c:v>-0.31</c:v>
                </c:pt>
                <c:pt idx="2368">
                  <c:v>0.08</c:v>
                </c:pt>
                <c:pt idx="2369">
                  <c:v>0.15</c:v>
                </c:pt>
                <c:pt idx="2370">
                  <c:v>0.17</c:v>
                </c:pt>
                <c:pt idx="2371">
                  <c:v>-0.36</c:v>
                </c:pt>
                <c:pt idx="2372">
                  <c:v>-0.31</c:v>
                </c:pt>
                <c:pt idx="2373">
                  <c:v>-0.37</c:v>
                </c:pt>
                <c:pt idx="2374">
                  <c:v>-0.24</c:v>
                </c:pt>
                <c:pt idx="2375">
                  <c:v>-0.37</c:v>
                </c:pt>
                <c:pt idx="2376">
                  <c:v>-0.33</c:v>
                </c:pt>
                <c:pt idx="2377">
                  <c:v>-0.39</c:v>
                </c:pt>
                <c:pt idx="2378">
                  <c:v>-0.36</c:v>
                </c:pt>
                <c:pt idx="2379">
                  <c:v>-0.32</c:v>
                </c:pt>
                <c:pt idx="2380">
                  <c:v>-0.25</c:v>
                </c:pt>
                <c:pt idx="2381">
                  <c:v>-0.36</c:v>
                </c:pt>
                <c:pt idx="2382">
                  <c:v>-0.21</c:v>
                </c:pt>
                <c:pt idx="2383">
                  <c:v>-0.36</c:v>
                </c:pt>
                <c:pt idx="2384">
                  <c:v>-0.35</c:v>
                </c:pt>
                <c:pt idx="2385">
                  <c:v>-0.36</c:v>
                </c:pt>
                <c:pt idx="2386">
                  <c:v>-0.3</c:v>
                </c:pt>
                <c:pt idx="2387">
                  <c:v>-0.4</c:v>
                </c:pt>
                <c:pt idx="2388">
                  <c:v>-0.36</c:v>
                </c:pt>
                <c:pt idx="2389">
                  <c:v>-0.3</c:v>
                </c:pt>
                <c:pt idx="2390">
                  <c:v>-0.23</c:v>
                </c:pt>
                <c:pt idx="2391">
                  <c:v>-0.78</c:v>
                </c:pt>
                <c:pt idx="2392">
                  <c:v>0.17</c:v>
                </c:pt>
                <c:pt idx="2393">
                  <c:v>-0.42</c:v>
                </c:pt>
                <c:pt idx="2394">
                  <c:v>0.14</c:v>
                </c:pt>
                <c:pt idx="2395">
                  <c:v>0.11</c:v>
                </c:pt>
                <c:pt idx="2396">
                  <c:v>-0.33</c:v>
                </c:pt>
                <c:pt idx="2397">
                  <c:v>-0.3</c:v>
                </c:pt>
                <c:pt idx="2398">
                  <c:v>-0.28</c:v>
                </c:pt>
                <c:pt idx="2399">
                  <c:v>-0.34</c:v>
                </c:pt>
                <c:pt idx="2400">
                  <c:v>-0.41</c:v>
                </c:pt>
                <c:pt idx="2401">
                  <c:v>-0.26</c:v>
                </c:pt>
                <c:pt idx="2402">
                  <c:v>-0.28</c:v>
                </c:pt>
                <c:pt idx="2403">
                  <c:v>-0.28</c:v>
                </c:pt>
                <c:pt idx="2404">
                  <c:v>-0.29</c:v>
                </c:pt>
                <c:pt idx="2405">
                  <c:v>0.11</c:v>
                </c:pt>
                <c:pt idx="2406">
                  <c:v>0.16</c:v>
                </c:pt>
                <c:pt idx="2407">
                  <c:v>0.07</c:v>
                </c:pt>
                <c:pt idx="2408">
                  <c:v>-0.1</c:v>
                </c:pt>
                <c:pt idx="2409">
                  <c:v>0.15</c:v>
                </c:pt>
                <c:pt idx="2410">
                  <c:v>-0.03</c:v>
                </c:pt>
                <c:pt idx="2411">
                  <c:v>-0.39</c:v>
                </c:pt>
                <c:pt idx="2412">
                  <c:v>-0.37</c:v>
                </c:pt>
                <c:pt idx="2413">
                  <c:v>-0.31</c:v>
                </c:pt>
                <c:pt idx="2414">
                  <c:v>-0.31</c:v>
                </c:pt>
                <c:pt idx="2415">
                  <c:v>-0.23</c:v>
                </c:pt>
                <c:pt idx="2416">
                  <c:v>-0.21</c:v>
                </c:pt>
                <c:pt idx="2417">
                  <c:v>0.12</c:v>
                </c:pt>
                <c:pt idx="2418">
                  <c:v>0.11</c:v>
                </c:pt>
                <c:pt idx="2419">
                  <c:v>0.07</c:v>
                </c:pt>
                <c:pt idx="2420">
                  <c:v>0.09</c:v>
                </c:pt>
                <c:pt idx="2421">
                  <c:v>-0.24</c:v>
                </c:pt>
                <c:pt idx="2422">
                  <c:v>-0.14</c:v>
                </c:pt>
                <c:pt idx="2423">
                  <c:v>0.02</c:v>
                </c:pt>
                <c:pt idx="2424">
                  <c:v>-0.19</c:v>
                </c:pt>
                <c:pt idx="2425">
                  <c:v>-0.2</c:v>
                </c:pt>
                <c:pt idx="2426">
                  <c:v>-0.21</c:v>
                </c:pt>
                <c:pt idx="2427">
                  <c:v>-0.24</c:v>
                </c:pt>
                <c:pt idx="2428">
                  <c:v>-0.16</c:v>
                </c:pt>
                <c:pt idx="2429">
                  <c:v>-0.22</c:v>
                </c:pt>
                <c:pt idx="2430">
                  <c:v>-0.23</c:v>
                </c:pt>
                <c:pt idx="2431">
                  <c:v>-0.18</c:v>
                </c:pt>
                <c:pt idx="2432">
                  <c:v>-0.28</c:v>
                </c:pt>
                <c:pt idx="2433">
                  <c:v>-0.14</c:v>
                </c:pt>
                <c:pt idx="2434">
                  <c:v>-0.2</c:v>
                </c:pt>
                <c:pt idx="2435">
                  <c:v>-0.15</c:v>
                </c:pt>
                <c:pt idx="2436">
                  <c:v>-0.22</c:v>
                </c:pt>
                <c:pt idx="2437">
                  <c:v>-0.18</c:v>
                </c:pt>
                <c:pt idx="2438">
                  <c:v>-0.23</c:v>
                </c:pt>
                <c:pt idx="2439">
                  <c:v>-0.2</c:v>
                </c:pt>
                <c:pt idx="2440">
                  <c:v>0.15</c:v>
                </c:pt>
                <c:pt idx="2441">
                  <c:v>-0.31</c:v>
                </c:pt>
                <c:pt idx="2442">
                  <c:v>-0.21</c:v>
                </c:pt>
                <c:pt idx="2443">
                  <c:v>-0.23</c:v>
                </c:pt>
                <c:pt idx="2444">
                  <c:v>-0.19</c:v>
                </c:pt>
                <c:pt idx="2445">
                  <c:v>0.15</c:v>
                </c:pt>
                <c:pt idx="2446">
                  <c:v>0.15</c:v>
                </c:pt>
                <c:pt idx="2447">
                  <c:v>-0.16</c:v>
                </c:pt>
                <c:pt idx="2448">
                  <c:v>-0.15</c:v>
                </c:pt>
                <c:pt idx="2449">
                  <c:v>-0.18</c:v>
                </c:pt>
                <c:pt idx="2450">
                  <c:v>-0.03</c:v>
                </c:pt>
                <c:pt idx="2451">
                  <c:v>-0.06</c:v>
                </c:pt>
                <c:pt idx="2452">
                  <c:v>-0.25</c:v>
                </c:pt>
                <c:pt idx="2453">
                  <c:v>-0.14</c:v>
                </c:pt>
                <c:pt idx="2454">
                  <c:v>-0.19</c:v>
                </c:pt>
                <c:pt idx="2455">
                  <c:v>0.11</c:v>
                </c:pt>
                <c:pt idx="2456">
                  <c:v>0.2</c:v>
                </c:pt>
                <c:pt idx="2457">
                  <c:v>0.07</c:v>
                </c:pt>
                <c:pt idx="2458">
                  <c:v>-0.19</c:v>
                </c:pt>
                <c:pt idx="2459">
                  <c:v>-0.11</c:v>
                </c:pt>
                <c:pt idx="2460">
                  <c:v>-0.06</c:v>
                </c:pt>
                <c:pt idx="2461">
                  <c:v>-0.16</c:v>
                </c:pt>
                <c:pt idx="2462">
                  <c:v>-0.1</c:v>
                </c:pt>
                <c:pt idx="2463">
                  <c:v>-0.18</c:v>
                </c:pt>
                <c:pt idx="2464">
                  <c:v>-0.1</c:v>
                </c:pt>
                <c:pt idx="2465">
                  <c:v>-0.11</c:v>
                </c:pt>
                <c:pt idx="2466">
                  <c:v>-0.22</c:v>
                </c:pt>
                <c:pt idx="2467">
                  <c:v>-0.1</c:v>
                </c:pt>
                <c:pt idx="2468">
                  <c:v>-0.04</c:v>
                </c:pt>
                <c:pt idx="2469">
                  <c:v>-0.04</c:v>
                </c:pt>
                <c:pt idx="2470">
                  <c:v>-0.11</c:v>
                </c:pt>
                <c:pt idx="2471">
                  <c:v>-0.14</c:v>
                </c:pt>
                <c:pt idx="2472">
                  <c:v>-0.15</c:v>
                </c:pt>
                <c:pt idx="2473">
                  <c:v>-0.07</c:v>
                </c:pt>
                <c:pt idx="2474">
                  <c:v>0.14</c:v>
                </c:pt>
                <c:pt idx="2475">
                  <c:v>0.16</c:v>
                </c:pt>
                <c:pt idx="2476">
                  <c:v>0.17</c:v>
                </c:pt>
                <c:pt idx="2477">
                  <c:v>0.23</c:v>
                </c:pt>
                <c:pt idx="2478">
                  <c:v>0.06</c:v>
                </c:pt>
                <c:pt idx="2479">
                  <c:v>-0.09</c:v>
                </c:pt>
                <c:pt idx="2480">
                  <c:v>-0.21</c:v>
                </c:pt>
                <c:pt idx="2481">
                  <c:v>-0.16</c:v>
                </c:pt>
                <c:pt idx="2482">
                  <c:v>0.17</c:v>
                </c:pt>
                <c:pt idx="2483">
                  <c:v>0.14</c:v>
                </c:pt>
                <c:pt idx="2484">
                  <c:v>0.21</c:v>
                </c:pt>
                <c:pt idx="2485">
                  <c:v>-0.68</c:v>
                </c:pt>
                <c:pt idx="2486">
                  <c:v>-0.11</c:v>
                </c:pt>
                <c:pt idx="2487">
                  <c:v>-0.15</c:v>
                </c:pt>
                <c:pt idx="2488">
                  <c:v>-0.14</c:v>
                </c:pt>
                <c:pt idx="2489">
                  <c:v>-0.14</c:v>
                </c:pt>
                <c:pt idx="2490">
                  <c:v>0</c:v>
                </c:pt>
                <c:pt idx="2491">
                  <c:v>0.07</c:v>
                </c:pt>
                <c:pt idx="2492">
                  <c:v>-0.03</c:v>
                </c:pt>
                <c:pt idx="2493">
                  <c:v>-0.1</c:v>
                </c:pt>
                <c:pt idx="2494">
                  <c:v>0.19</c:v>
                </c:pt>
                <c:pt idx="2495">
                  <c:v>0.2</c:v>
                </c:pt>
                <c:pt idx="2496">
                  <c:v>-0.11</c:v>
                </c:pt>
                <c:pt idx="2497">
                  <c:v>0.27</c:v>
                </c:pt>
                <c:pt idx="2498">
                  <c:v>0.1</c:v>
                </c:pt>
                <c:pt idx="2499">
                  <c:v>0.22</c:v>
                </c:pt>
                <c:pt idx="2500">
                  <c:v>0.16</c:v>
                </c:pt>
                <c:pt idx="2501">
                  <c:v>-0.04</c:v>
                </c:pt>
                <c:pt idx="2502">
                  <c:v>-0.06</c:v>
                </c:pt>
                <c:pt idx="2503">
                  <c:v>0.11</c:v>
                </c:pt>
                <c:pt idx="2504">
                  <c:v>-0.05</c:v>
                </c:pt>
                <c:pt idx="2505">
                  <c:v>0.21</c:v>
                </c:pt>
                <c:pt idx="2506">
                  <c:v>-0.25</c:v>
                </c:pt>
                <c:pt idx="2507">
                  <c:v>-0.02</c:v>
                </c:pt>
                <c:pt idx="2508">
                  <c:v>-0.09</c:v>
                </c:pt>
                <c:pt idx="2509">
                  <c:v>-0.03</c:v>
                </c:pt>
                <c:pt idx="2510">
                  <c:v>0.06</c:v>
                </c:pt>
                <c:pt idx="2511">
                  <c:v>-0.05</c:v>
                </c:pt>
                <c:pt idx="2512">
                  <c:v>0.03</c:v>
                </c:pt>
                <c:pt idx="2513">
                  <c:v>0.01</c:v>
                </c:pt>
                <c:pt idx="2514">
                  <c:v>0.05</c:v>
                </c:pt>
                <c:pt idx="2515">
                  <c:v>0.03</c:v>
                </c:pt>
                <c:pt idx="2516">
                  <c:v>-0.05</c:v>
                </c:pt>
                <c:pt idx="2517">
                  <c:v>0.04</c:v>
                </c:pt>
                <c:pt idx="2518">
                  <c:v>0.01</c:v>
                </c:pt>
                <c:pt idx="2519">
                  <c:v>-0.02</c:v>
                </c:pt>
                <c:pt idx="2520">
                  <c:v>-0.11</c:v>
                </c:pt>
                <c:pt idx="2521">
                  <c:v>0</c:v>
                </c:pt>
                <c:pt idx="2522">
                  <c:v>0.05</c:v>
                </c:pt>
                <c:pt idx="2523">
                  <c:v>-0.03</c:v>
                </c:pt>
                <c:pt idx="2524">
                  <c:v>-0.07</c:v>
                </c:pt>
                <c:pt idx="2525">
                  <c:v>0.23</c:v>
                </c:pt>
                <c:pt idx="2526">
                  <c:v>0.15</c:v>
                </c:pt>
                <c:pt idx="2527">
                  <c:v>0.06</c:v>
                </c:pt>
                <c:pt idx="2528">
                  <c:v>-0.01</c:v>
                </c:pt>
                <c:pt idx="2529">
                  <c:v>-0.04</c:v>
                </c:pt>
                <c:pt idx="2530">
                  <c:v>0.4</c:v>
                </c:pt>
                <c:pt idx="2531">
                  <c:v>0.23</c:v>
                </c:pt>
                <c:pt idx="2532">
                  <c:v>-0.68</c:v>
                </c:pt>
                <c:pt idx="2533">
                  <c:v>0.28</c:v>
                </c:pt>
                <c:pt idx="2534">
                  <c:v>-0.02</c:v>
                </c:pt>
                <c:pt idx="2535">
                  <c:v>-0.02</c:v>
                </c:pt>
                <c:pt idx="2536">
                  <c:v>0</c:v>
                </c:pt>
                <c:pt idx="2537">
                  <c:v>-0.11</c:v>
                </c:pt>
                <c:pt idx="2538">
                  <c:v>0.22</c:v>
                </c:pt>
                <c:pt idx="2539">
                  <c:v>0.02</c:v>
                </c:pt>
                <c:pt idx="2540">
                  <c:v>0.4</c:v>
                </c:pt>
                <c:pt idx="2541">
                  <c:v>0.25</c:v>
                </c:pt>
                <c:pt idx="2542">
                  <c:v>-0.03</c:v>
                </c:pt>
                <c:pt idx="2543">
                  <c:v>0</c:v>
                </c:pt>
                <c:pt idx="2544">
                  <c:v>0.26</c:v>
                </c:pt>
                <c:pt idx="2545">
                  <c:v>0.18</c:v>
                </c:pt>
                <c:pt idx="2546">
                  <c:v>0.4</c:v>
                </c:pt>
                <c:pt idx="2547">
                  <c:v>-0.02</c:v>
                </c:pt>
                <c:pt idx="2548">
                  <c:v>0.29</c:v>
                </c:pt>
                <c:pt idx="2549">
                  <c:v>0.1</c:v>
                </c:pt>
                <c:pt idx="2550">
                  <c:v>-0.01</c:v>
                </c:pt>
                <c:pt idx="2551">
                  <c:v>0.25</c:v>
                </c:pt>
                <c:pt idx="2552">
                  <c:v>0</c:v>
                </c:pt>
                <c:pt idx="2553">
                  <c:v>0.06</c:v>
                </c:pt>
                <c:pt idx="2554">
                  <c:v>0.03</c:v>
                </c:pt>
                <c:pt idx="2555">
                  <c:v>-0.01</c:v>
                </c:pt>
                <c:pt idx="2556">
                  <c:v>0.05</c:v>
                </c:pt>
                <c:pt idx="2557">
                  <c:v>0.12</c:v>
                </c:pt>
                <c:pt idx="2558">
                  <c:v>0.06</c:v>
                </c:pt>
                <c:pt idx="2559">
                  <c:v>-0.01</c:v>
                </c:pt>
                <c:pt idx="2560">
                  <c:v>0.09</c:v>
                </c:pt>
                <c:pt idx="2561">
                  <c:v>-0.08</c:v>
                </c:pt>
                <c:pt idx="2562">
                  <c:v>0.03</c:v>
                </c:pt>
                <c:pt idx="2563">
                  <c:v>0.03</c:v>
                </c:pt>
                <c:pt idx="2564">
                  <c:v>0.06</c:v>
                </c:pt>
                <c:pt idx="2565">
                  <c:v>0</c:v>
                </c:pt>
                <c:pt idx="2566">
                  <c:v>0.06</c:v>
                </c:pt>
                <c:pt idx="2567">
                  <c:v>0.06</c:v>
                </c:pt>
                <c:pt idx="2568">
                  <c:v>0.08</c:v>
                </c:pt>
                <c:pt idx="2569">
                  <c:v>0.08</c:v>
                </c:pt>
                <c:pt idx="2570">
                  <c:v>0.29</c:v>
                </c:pt>
                <c:pt idx="2571">
                  <c:v>0.45</c:v>
                </c:pt>
                <c:pt idx="2572">
                  <c:v>0.06</c:v>
                </c:pt>
                <c:pt idx="2573">
                  <c:v>-0.02</c:v>
                </c:pt>
                <c:pt idx="2574">
                  <c:v>0.28</c:v>
                </c:pt>
                <c:pt idx="2575">
                  <c:v>-0.03</c:v>
                </c:pt>
                <c:pt idx="2576">
                  <c:v>0.21</c:v>
                </c:pt>
                <c:pt idx="2577">
                  <c:v>-0.06</c:v>
                </c:pt>
                <c:pt idx="2578">
                  <c:v>0.2</c:v>
                </c:pt>
                <c:pt idx="2579">
                  <c:v>0.42</c:v>
                </c:pt>
                <c:pt idx="2580">
                  <c:v>0.37</c:v>
                </c:pt>
                <c:pt idx="2581">
                  <c:v>0.42</c:v>
                </c:pt>
                <c:pt idx="2582">
                  <c:v>0.03</c:v>
                </c:pt>
                <c:pt idx="2583">
                  <c:v>0.16</c:v>
                </c:pt>
                <c:pt idx="2584">
                  <c:v>0.04</c:v>
                </c:pt>
                <c:pt idx="2585">
                  <c:v>0.3</c:v>
                </c:pt>
                <c:pt idx="2586">
                  <c:v>3.12</c:v>
                </c:pt>
                <c:pt idx="2587">
                  <c:v>0.02</c:v>
                </c:pt>
                <c:pt idx="2588">
                  <c:v>0.2</c:v>
                </c:pt>
                <c:pt idx="2589">
                  <c:v>0.28</c:v>
                </c:pt>
                <c:pt idx="2590">
                  <c:v>0.03</c:v>
                </c:pt>
                <c:pt idx="2591">
                  <c:v>-0.05</c:v>
                </c:pt>
                <c:pt idx="2592">
                  <c:v>0.19</c:v>
                </c:pt>
                <c:pt idx="2593">
                  <c:v>0.41</c:v>
                </c:pt>
                <c:pt idx="2594">
                  <c:v>0.04</c:v>
                </c:pt>
                <c:pt idx="2595">
                  <c:v>0.36</c:v>
                </c:pt>
                <c:pt idx="2596">
                  <c:v>0.47</c:v>
                </c:pt>
                <c:pt idx="2597">
                  <c:v>0</c:v>
                </c:pt>
                <c:pt idx="2598">
                  <c:v>-0.07</c:v>
                </c:pt>
                <c:pt idx="2599">
                  <c:v>0.08</c:v>
                </c:pt>
                <c:pt idx="2600">
                  <c:v>0.25</c:v>
                </c:pt>
                <c:pt idx="2601">
                  <c:v>0.14</c:v>
                </c:pt>
                <c:pt idx="2602">
                  <c:v>0.13</c:v>
                </c:pt>
                <c:pt idx="2603">
                  <c:v>0.08</c:v>
                </c:pt>
                <c:pt idx="2604">
                  <c:v>0.23</c:v>
                </c:pt>
                <c:pt idx="2605">
                  <c:v>0.08</c:v>
                </c:pt>
                <c:pt idx="2606">
                  <c:v>0.03</c:v>
                </c:pt>
                <c:pt idx="2607">
                  <c:v>0.44</c:v>
                </c:pt>
                <c:pt idx="2608">
                  <c:v>0.34</c:v>
                </c:pt>
                <c:pt idx="2609">
                  <c:v>0.1</c:v>
                </c:pt>
                <c:pt idx="2610">
                  <c:v>0.14</c:v>
                </c:pt>
                <c:pt idx="2611">
                  <c:v>0.09</c:v>
                </c:pt>
                <c:pt idx="2612">
                  <c:v>0.07</c:v>
                </c:pt>
                <c:pt idx="2613">
                  <c:v>0.12</c:v>
                </c:pt>
                <c:pt idx="2614">
                  <c:v>0.04</c:v>
                </c:pt>
                <c:pt idx="2615">
                  <c:v>0.11</c:v>
                </c:pt>
                <c:pt idx="2616">
                  <c:v>0.09</c:v>
                </c:pt>
                <c:pt idx="2617">
                  <c:v>0.09</c:v>
                </c:pt>
                <c:pt idx="2618">
                  <c:v>0.1</c:v>
                </c:pt>
                <c:pt idx="2619">
                  <c:v>0.15</c:v>
                </c:pt>
                <c:pt idx="2620">
                  <c:v>0.43</c:v>
                </c:pt>
                <c:pt idx="2621">
                  <c:v>0.46</c:v>
                </c:pt>
                <c:pt idx="2622">
                  <c:v>0.1</c:v>
                </c:pt>
                <c:pt idx="2623">
                  <c:v>0.08</c:v>
                </c:pt>
                <c:pt idx="2624">
                  <c:v>0.01</c:v>
                </c:pt>
                <c:pt idx="2625">
                  <c:v>0.09</c:v>
                </c:pt>
                <c:pt idx="2626">
                  <c:v>0.26</c:v>
                </c:pt>
                <c:pt idx="2627">
                  <c:v>0.11</c:v>
                </c:pt>
                <c:pt idx="2628">
                  <c:v>0.06</c:v>
                </c:pt>
                <c:pt idx="2629">
                  <c:v>0.09</c:v>
                </c:pt>
                <c:pt idx="2630">
                  <c:v>0.38</c:v>
                </c:pt>
                <c:pt idx="2631">
                  <c:v>0.27</c:v>
                </c:pt>
                <c:pt idx="2632">
                  <c:v>0.08</c:v>
                </c:pt>
                <c:pt idx="2633">
                  <c:v>0.39</c:v>
                </c:pt>
                <c:pt idx="2634">
                  <c:v>0.48</c:v>
                </c:pt>
                <c:pt idx="2635">
                  <c:v>0.34</c:v>
                </c:pt>
                <c:pt idx="2636">
                  <c:v>0.13</c:v>
                </c:pt>
                <c:pt idx="2637">
                  <c:v>0.26</c:v>
                </c:pt>
                <c:pt idx="2638">
                  <c:v>0.05</c:v>
                </c:pt>
                <c:pt idx="2639">
                  <c:v>0.4</c:v>
                </c:pt>
                <c:pt idx="2640">
                  <c:v>0.49</c:v>
                </c:pt>
                <c:pt idx="2641">
                  <c:v>0.17</c:v>
                </c:pt>
                <c:pt idx="2642">
                  <c:v>0.4</c:v>
                </c:pt>
                <c:pt idx="2643">
                  <c:v>0.49</c:v>
                </c:pt>
                <c:pt idx="2644">
                  <c:v>-0.1</c:v>
                </c:pt>
                <c:pt idx="2645">
                  <c:v>-0.17</c:v>
                </c:pt>
                <c:pt idx="2646">
                  <c:v>0.11</c:v>
                </c:pt>
                <c:pt idx="2647">
                  <c:v>0.47</c:v>
                </c:pt>
                <c:pt idx="2648">
                  <c:v>0.15</c:v>
                </c:pt>
                <c:pt idx="2649">
                  <c:v>0.1</c:v>
                </c:pt>
                <c:pt idx="2650">
                  <c:v>0.46</c:v>
                </c:pt>
                <c:pt idx="2651">
                  <c:v>0.42</c:v>
                </c:pt>
                <c:pt idx="2652">
                  <c:v>0.11</c:v>
                </c:pt>
                <c:pt idx="2653">
                  <c:v>0.48</c:v>
                </c:pt>
                <c:pt idx="2654">
                  <c:v>0.45</c:v>
                </c:pt>
                <c:pt idx="2655">
                  <c:v>0.21</c:v>
                </c:pt>
              </c:numCache>
            </c:numRef>
          </c:yVal>
          <c:smooth val="0"/>
        </c:ser>
        <c:axId val="13149334"/>
        <c:axId val="567393"/>
      </c:scatterChart>
      <c:valAx>
        <c:axId val="131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93"/>
        <c:crossesAt val="0"/>
        <c:crossBetween val="midCat"/>
      </c:valAx>
      <c:valAx>
        <c:axId val="56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9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322445879225"/>
          <c:y val="0.454927174911429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680</xdr:colOff>
      <xdr:row>2635</xdr:row>
      <xdr:rowOff>0</xdr:rowOff>
    </xdr:from>
    <xdr:to>
      <xdr:col>12</xdr:col>
      <xdr:colOff>39960</xdr:colOff>
      <xdr:row>2649</xdr:row>
      <xdr:rowOff>182880</xdr:rowOff>
    </xdr:to>
    <xdr:graphicFrame>
      <xdr:nvGraphicFramePr>
        <xdr:cNvPr id="0" name="Chart 1"/>
        <xdr:cNvGraphicFramePr/>
      </xdr:nvGraphicFramePr>
      <xdr:xfrm>
        <a:off x="2882880" y="4818888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1</v>
      </c>
      <c r="B2" s="1" t="n">
        <v>4.567</v>
      </c>
      <c r="C2" s="1" t="n">
        <f aca="false">B2*44.658/1.029</f>
        <v>198.205137026239</v>
      </c>
      <c r="D2" s="1" t="n">
        <v>1.6</v>
      </c>
    </row>
    <row r="3" customFormat="false" ht="14.4" hidden="false" customHeight="false" outlineLevel="0" collapsed="false">
      <c r="A3" s="1" t="n">
        <v>0.1</v>
      </c>
      <c r="B3" s="1" t="n">
        <v>4.599</v>
      </c>
      <c r="C3" s="1" t="n">
        <f aca="false">B3*44.658/1.029</f>
        <v>199.593918367347</v>
      </c>
      <c r="D3" s="1" t="n">
        <v>1.51</v>
      </c>
    </row>
    <row r="4" customFormat="false" ht="14.4" hidden="false" customHeight="false" outlineLevel="0" collapsed="false">
      <c r="A4" s="1" t="n">
        <v>0.2</v>
      </c>
      <c r="B4" s="1" t="n">
        <v>4.563</v>
      </c>
      <c r="C4" s="1" t="n">
        <f aca="false">B4*44.658/1.029</f>
        <v>198.031539358601</v>
      </c>
      <c r="D4" s="1" t="n">
        <v>1.52</v>
      </c>
    </row>
    <row r="5" customFormat="false" ht="14.4" hidden="false" customHeight="false" outlineLevel="0" collapsed="false">
      <c r="A5" s="1" t="n">
        <v>0.2</v>
      </c>
      <c r="B5" s="1" t="n">
        <v>4.618</v>
      </c>
      <c r="C5" s="1" t="n">
        <f aca="false">B5*44.658/1.029</f>
        <v>200.41850728863</v>
      </c>
      <c r="D5" s="1" t="n">
        <v>1.33</v>
      </c>
    </row>
    <row r="6" customFormat="false" ht="14.4" hidden="false" customHeight="false" outlineLevel="0" collapsed="false">
      <c r="A6" s="1" t="n">
        <v>0.2</v>
      </c>
      <c r="B6" s="1" t="n">
        <v>4.625</v>
      </c>
      <c r="C6" s="1" t="n">
        <f aca="false">B6*44.658/1.029</f>
        <v>200.722303206997</v>
      </c>
      <c r="D6" s="1" t="n">
        <v>1.19</v>
      </c>
    </row>
    <row r="7" customFormat="false" ht="14.4" hidden="false" customHeight="false" outlineLevel="0" collapsed="false">
      <c r="A7" s="1" t="n">
        <v>0.2</v>
      </c>
      <c r="B7" s="1" t="n">
        <v>4.768</v>
      </c>
      <c r="C7" s="1" t="n">
        <f aca="false">B7*44.658/1.029</f>
        <v>206.928419825073</v>
      </c>
      <c r="D7" s="1" t="n">
        <v>1.39</v>
      </c>
    </row>
    <row r="8" customFormat="false" ht="14.4" hidden="false" customHeight="false" outlineLevel="0" collapsed="false">
      <c r="A8" s="1" t="n">
        <v>0.2</v>
      </c>
      <c r="B8" s="1" t="n">
        <v>4.783</v>
      </c>
      <c r="C8" s="1" t="n">
        <f aca="false">B8*44.658/1.029</f>
        <v>207.579411078717</v>
      </c>
      <c r="D8" s="1" t="n">
        <v>1.48</v>
      </c>
    </row>
    <row r="9" customFormat="false" ht="14.4" hidden="false" customHeight="false" outlineLevel="0" collapsed="false">
      <c r="A9" s="1" t="n">
        <v>0.2</v>
      </c>
      <c r="B9" s="1" t="n">
        <v>4.809</v>
      </c>
      <c r="C9" s="1" t="n">
        <f aca="false">B9*44.658/1.029</f>
        <v>208.707795918367</v>
      </c>
      <c r="D9" s="1" t="n">
        <v>1.41</v>
      </c>
    </row>
    <row r="10" customFormat="false" ht="14.4" hidden="false" customHeight="false" outlineLevel="0" collapsed="false">
      <c r="A10" s="1" t="n">
        <v>0.2</v>
      </c>
      <c r="B10" s="1" t="n">
        <v>4.828</v>
      </c>
      <c r="C10" s="1" t="n">
        <f aca="false">B10*44.658/1.029</f>
        <v>209.53238483965</v>
      </c>
      <c r="D10" s="1" t="n">
        <v>1.14</v>
      </c>
    </row>
    <row r="11" customFormat="false" ht="14.4" hidden="false" customHeight="false" outlineLevel="0" collapsed="false">
      <c r="A11" s="1" t="n">
        <v>0.2</v>
      </c>
      <c r="B11" s="1" t="n">
        <v>4.828</v>
      </c>
      <c r="C11" s="1" t="n">
        <f aca="false">B11*44.658/1.029</f>
        <v>209.53238483965</v>
      </c>
      <c r="D11" s="1" t="n">
        <v>1.21</v>
      </c>
    </row>
    <row r="12" customFormat="false" ht="14.4" hidden="false" customHeight="false" outlineLevel="0" collapsed="false">
      <c r="A12" s="1" t="n">
        <v>0.2</v>
      </c>
      <c r="B12" s="1" t="n">
        <v>4.876</v>
      </c>
      <c r="C12" s="1" t="n">
        <f aca="false">B12*44.658/1.029</f>
        <v>211.615556851312</v>
      </c>
      <c r="D12" s="1" t="n">
        <v>1.48</v>
      </c>
    </row>
    <row r="13" customFormat="false" ht="14.4" hidden="false" customHeight="false" outlineLevel="0" collapsed="false">
      <c r="A13" s="1" t="n">
        <v>0.2</v>
      </c>
      <c r="B13" s="1" t="n">
        <v>4.876</v>
      </c>
      <c r="C13" s="1" t="n">
        <f aca="false">B13*44.658/1.029</f>
        <v>211.615556851312</v>
      </c>
      <c r="D13" s="1" t="n">
        <v>1.56</v>
      </c>
    </row>
    <row r="14" customFormat="false" ht="14.4" hidden="false" customHeight="false" outlineLevel="0" collapsed="false">
      <c r="A14" s="1" t="n">
        <v>0.2</v>
      </c>
      <c r="B14" s="1" t="n">
        <v>4.933</v>
      </c>
      <c r="C14" s="1" t="n">
        <f aca="false">B14*44.658/1.029</f>
        <v>214.08932361516</v>
      </c>
      <c r="D14" s="1" t="n">
        <v>1.54</v>
      </c>
    </row>
    <row r="15" customFormat="false" ht="14.4" hidden="false" customHeight="false" outlineLevel="0" collapsed="false">
      <c r="A15" s="1" t="n">
        <v>0.2</v>
      </c>
      <c r="B15" s="1" t="n">
        <v>4.938</v>
      </c>
      <c r="C15" s="1" t="n">
        <f aca="false">B15*44.658/1.029</f>
        <v>214.306320699708</v>
      </c>
      <c r="D15" s="1" t="n">
        <v>1.27</v>
      </c>
    </row>
    <row r="16" customFormat="false" ht="14.4" hidden="false" customHeight="false" outlineLevel="0" collapsed="false">
      <c r="A16" s="1" t="n">
        <v>0.2</v>
      </c>
      <c r="B16" s="1" t="n">
        <v>4.959</v>
      </c>
      <c r="C16" s="1" t="n">
        <f aca="false">B16*44.658/1.029</f>
        <v>215.217708454811</v>
      </c>
      <c r="D16" s="1" t="n">
        <v>1.46</v>
      </c>
    </row>
    <row r="17" customFormat="false" ht="14.4" hidden="false" customHeight="false" outlineLevel="0" collapsed="false">
      <c r="A17" s="1" t="n">
        <v>0.2</v>
      </c>
      <c r="B17" s="1" t="n">
        <v>4.977</v>
      </c>
      <c r="C17" s="1" t="n">
        <f aca="false">B17*44.658/1.029</f>
        <v>215.998897959184</v>
      </c>
      <c r="D17" s="1" t="n">
        <v>1.6</v>
      </c>
    </row>
    <row r="18" customFormat="false" ht="14.4" hidden="false" customHeight="false" outlineLevel="0" collapsed="false">
      <c r="A18" s="1" t="n">
        <v>0.2</v>
      </c>
      <c r="B18" s="1" t="n">
        <v>4.984</v>
      </c>
      <c r="C18" s="1" t="n">
        <f aca="false">B18*44.658/1.029</f>
        <v>216.302693877551</v>
      </c>
      <c r="D18" s="1" t="n">
        <v>1.49</v>
      </c>
    </row>
    <row r="19" customFormat="false" ht="14.4" hidden="false" customHeight="false" outlineLevel="0" collapsed="false">
      <c r="A19" s="1" t="n">
        <v>0.2</v>
      </c>
      <c r="B19" s="1" t="n">
        <v>5.024</v>
      </c>
      <c r="C19" s="1" t="n">
        <f aca="false">B19*44.658/1.029</f>
        <v>218.038670553936</v>
      </c>
      <c r="D19" s="1" t="n">
        <v>1.56</v>
      </c>
    </row>
    <row r="20" customFormat="false" ht="14.4" hidden="false" customHeight="false" outlineLevel="0" collapsed="false">
      <c r="A20" s="1" t="n">
        <v>0.2</v>
      </c>
      <c r="B20" s="1" t="n">
        <v>5.067</v>
      </c>
      <c r="C20" s="1" t="n">
        <f aca="false">B20*44.658/1.029</f>
        <v>219.90484548105</v>
      </c>
      <c r="D20" s="1" t="n">
        <v>1.59</v>
      </c>
    </row>
    <row r="21" customFormat="false" ht="14.4" hidden="false" customHeight="false" outlineLevel="0" collapsed="false">
      <c r="A21" s="1" t="n">
        <v>0.3</v>
      </c>
      <c r="B21" s="1" t="n">
        <v>4.489</v>
      </c>
      <c r="C21" s="1" t="n">
        <f aca="false">B21*44.658/1.029</f>
        <v>194.819982507289</v>
      </c>
      <c r="D21" s="1" t="n">
        <v>1.52</v>
      </c>
    </row>
    <row r="22" customFormat="false" ht="14.4" hidden="false" customHeight="false" outlineLevel="0" collapsed="false">
      <c r="A22" s="1" t="n">
        <v>0.3</v>
      </c>
      <c r="B22" s="1" t="n">
        <v>4.528</v>
      </c>
      <c r="C22" s="1" t="n">
        <f aca="false">B22*44.658/1.029</f>
        <v>196.512559766764</v>
      </c>
      <c r="D22" s="1" t="n">
        <v>1.26</v>
      </c>
    </row>
    <row r="23" customFormat="false" ht="14.4" hidden="false" customHeight="false" outlineLevel="0" collapsed="false">
      <c r="A23" s="1" t="n">
        <v>0.3</v>
      </c>
      <c r="B23" s="1" t="n">
        <v>4.599</v>
      </c>
      <c r="C23" s="1" t="n">
        <f aca="false">B23*44.658/1.029</f>
        <v>199.593918367347</v>
      </c>
      <c r="D23" s="1" t="n">
        <v>1.5</v>
      </c>
    </row>
    <row r="24" customFormat="false" ht="14.4" hidden="false" customHeight="false" outlineLevel="0" collapsed="false">
      <c r="A24" s="1" t="n">
        <v>0.3</v>
      </c>
      <c r="B24" s="1" t="n">
        <v>4.638</v>
      </c>
      <c r="C24" s="1" t="n">
        <f aca="false">B24*44.658/1.029</f>
        <v>201.286495626822</v>
      </c>
      <c r="D24" s="1" t="n">
        <v>1.44</v>
      </c>
    </row>
    <row r="25" customFormat="false" ht="14.4" hidden="false" customHeight="false" outlineLevel="0" collapsed="false">
      <c r="A25" s="1" t="n">
        <v>0.4</v>
      </c>
      <c r="B25" s="1" t="n">
        <v>4.837</v>
      </c>
      <c r="C25" s="1" t="n">
        <f aca="false">B25*44.658/1.029</f>
        <v>209.922979591837</v>
      </c>
      <c r="D25" s="1" t="n">
        <v>1.53</v>
      </c>
    </row>
    <row r="26" customFormat="false" ht="14.4" hidden="false" customHeight="false" outlineLevel="0" collapsed="false">
      <c r="A26" s="1" t="n">
        <v>0.4</v>
      </c>
      <c r="B26" s="1" t="n">
        <v>5.071</v>
      </c>
      <c r="C26" s="1" t="n">
        <f aca="false">B26*44.658/1.029</f>
        <v>220.078443148688</v>
      </c>
      <c r="D26" s="1" t="n">
        <v>0.68</v>
      </c>
    </row>
    <row r="27" customFormat="false" ht="14.4" hidden="false" customHeight="false" outlineLevel="0" collapsed="false">
      <c r="A27" s="1" t="n">
        <v>0.5</v>
      </c>
      <c r="B27" s="1" t="n">
        <v>4.563</v>
      </c>
      <c r="C27" s="1" t="n">
        <f aca="false">B27*44.658/1.029</f>
        <v>198.031539358601</v>
      </c>
      <c r="D27" s="1" t="n">
        <v>1.53</v>
      </c>
    </row>
    <row r="28" customFormat="false" ht="14.4" hidden="false" customHeight="false" outlineLevel="0" collapsed="false">
      <c r="A28" s="1" t="n">
        <v>0.5</v>
      </c>
      <c r="B28" s="1" t="n">
        <v>5.177</v>
      </c>
      <c r="C28" s="1" t="n">
        <f aca="false">B28*44.658/1.029</f>
        <v>224.678781341108</v>
      </c>
      <c r="D28" s="1" t="n">
        <v>1.35</v>
      </c>
    </row>
    <row r="29" customFormat="false" ht="14.4" hidden="false" customHeight="false" outlineLevel="0" collapsed="false">
      <c r="A29" s="1" t="n">
        <v>0.6</v>
      </c>
      <c r="B29" s="1" t="n">
        <v>4.549</v>
      </c>
      <c r="C29" s="1" t="n">
        <f aca="false">B29*44.658/1.029</f>
        <v>197.423947521866</v>
      </c>
      <c r="D29" s="1" t="n">
        <v>1.5</v>
      </c>
    </row>
    <row r="30" customFormat="false" ht="14.4" hidden="false" customHeight="false" outlineLevel="0" collapsed="false">
      <c r="A30" s="1" t="n">
        <v>0.6</v>
      </c>
      <c r="B30" s="1" t="n">
        <v>5.143</v>
      </c>
      <c r="C30" s="1" t="n">
        <f aca="false">B30*44.658/1.029</f>
        <v>223.203201166181</v>
      </c>
      <c r="D30" s="1" t="n">
        <v>1.34</v>
      </c>
    </row>
    <row r="31" customFormat="false" ht="14.4" hidden="false" customHeight="false" outlineLevel="0" collapsed="false">
      <c r="A31" s="1" t="n">
        <v>0.79</v>
      </c>
      <c r="B31" s="1" t="n">
        <v>4.863</v>
      </c>
      <c r="C31" s="1" t="n">
        <f aca="false">B31*44.658/1.029</f>
        <v>211.051364431487</v>
      </c>
      <c r="D31" s="1" t="n">
        <v>1.48</v>
      </c>
    </row>
    <row r="32" customFormat="false" ht="14.4" hidden="false" customHeight="false" outlineLevel="0" collapsed="false">
      <c r="A32" s="1" t="n">
        <v>0.79</v>
      </c>
      <c r="B32" s="1" t="n">
        <v>5.233</v>
      </c>
      <c r="C32" s="1" t="n">
        <f aca="false">B32*44.658/1.029</f>
        <v>227.109148688047</v>
      </c>
      <c r="D32" s="1" t="n">
        <v>1.45</v>
      </c>
    </row>
    <row r="33" customFormat="false" ht="14.4" hidden="false" customHeight="false" outlineLevel="0" collapsed="false">
      <c r="A33" s="1" t="n">
        <v>0.8</v>
      </c>
      <c r="B33" s="1" t="n">
        <v>4.333</v>
      </c>
      <c r="C33" s="1" t="n">
        <f aca="false">B33*44.658/1.029</f>
        <v>188.049673469388</v>
      </c>
      <c r="D33" s="1" t="n">
        <v>1.49</v>
      </c>
    </row>
    <row r="34" customFormat="false" ht="14.4" hidden="false" customHeight="false" outlineLevel="0" collapsed="false">
      <c r="A34" s="1" t="n">
        <v>0.8</v>
      </c>
      <c r="B34" s="1" t="n">
        <v>4.549</v>
      </c>
      <c r="C34" s="1" t="n">
        <f aca="false">B34*44.658/1.029</f>
        <v>197.423947521866</v>
      </c>
      <c r="D34" s="1" t="n">
        <v>1.48</v>
      </c>
    </row>
    <row r="35" customFormat="false" ht="14.4" hidden="false" customHeight="false" outlineLevel="0" collapsed="false">
      <c r="A35" s="1" t="n">
        <v>0.89</v>
      </c>
      <c r="B35" s="1" t="n">
        <v>4.823</v>
      </c>
      <c r="C35" s="1" t="n">
        <f aca="false">B35*44.658/1.029</f>
        <v>209.315387755102</v>
      </c>
      <c r="D35" s="1" t="n">
        <v>1.44</v>
      </c>
    </row>
    <row r="36" customFormat="false" ht="14.4" hidden="false" customHeight="false" outlineLevel="0" collapsed="false">
      <c r="A36" s="1" t="n">
        <v>0.99</v>
      </c>
      <c r="B36" s="1" t="n">
        <v>4.574</v>
      </c>
      <c r="C36" s="1" t="n">
        <f aca="false">B36*44.658/1.029</f>
        <v>198.508932944606</v>
      </c>
      <c r="D36" s="1" t="n">
        <v>1.5</v>
      </c>
    </row>
    <row r="37" customFormat="false" ht="14.4" hidden="false" customHeight="false" outlineLevel="0" collapsed="false">
      <c r="A37" s="1" t="n">
        <v>1.19</v>
      </c>
      <c r="B37" s="1" t="n">
        <v>5.656</v>
      </c>
      <c r="C37" s="1" t="n">
        <f aca="false">B37*44.658/1.029</f>
        <v>245.467102040816</v>
      </c>
      <c r="D37" s="1" t="n">
        <v>1.6</v>
      </c>
    </row>
    <row r="38" customFormat="false" ht="14.4" hidden="false" customHeight="false" outlineLevel="0" collapsed="false">
      <c r="A38" s="1" t="n">
        <v>1.29</v>
      </c>
      <c r="B38" s="1" t="n">
        <v>5.899</v>
      </c>
      <c r="C38" s="1" t="n">
        <f aca="false">B38*44.658/1.029</f>
        <v>256.013160349854</v>
      </c>
      <c r="D38" s="1" t="n">
        <v>1.7</v>
      </c>
    </row>
    <row r="39" customFormat="false" ht="14.4" hidden="false" customHeight="false" outlineLevel="0" collapsed="false">
      <c r="A39" s="1" t="n">
        <v>1.39</v>
      </c>
      <c r="B39" s="1" t="n">
        <v>5.866</v>
      </c>
      <c r="C39" s="1" t="n">
        <f aca="false">B39*44.658/1.029</f>
        <v>254.580979591837</v>
      </c>
      <c r="D39" s="1" t="n">
        <v>1.82</v>
      </c>
    </row>
    <row r="40" customFormat="false" ht="14.4" hidden="false" customHeight="false" outlineLevel="0" collapsed="false">
      <c r="A40" s="1" t="n">
        <v>1.39</v>
      </c>
      <c r="B40" s="1" t="n">
        <v>6.727</v>
      </c>
      <c r="C40" s="1" t="n">
        <f aca="false">B40*44.658/1.029</f>
        <v>291.94787755102</v>
      </c>
      <c r="D40" s="1" t="n">
        <v>1.96</v>
      </c>
    </row>
    <row r="41" customFormat="false" ht="14.4" hidden="false" customHeight="false" outlineLevel="0" collapsed="false">
      <c r="A41" s="1" t="n">
        <v>1.49</v>
      </c>
      <c r="B41" s="1" t="n">
        <v>5.706</v>
      </c>
      <c r="C41" s="1" t="n">
        <f aca="false">B41*44.658/1.029</f>
        <v>247.637072886297</v>
      </c>
      <c r="D41" s="1" t="n">
        <v>1.77</v>
      </c>
    </row>
    <row r="42" customFormat="false" ht="14.4" hidden="false" customHeight="false" outlineLevel="0" collapsed="false">
      <c r="A42" s="1" t="n">
        <v>1.49</v>
      </c>
      <c r="B42" s="1" t="n">
        <v>6.019</v>
      </c>
      <c r="C42" s="1" t="n">
        <f aca="false">B42*44.658/1.029</f>
        <v>261.221090379009</v>
      </c>
      <c r="D42" s="1" t="n">
        <v>1.87</v>
      </c>
    </row>
    <row r="43" customFormat="false" ht="14.4" hidden="false" customHeight="false" outlineLevel="0" collapsed="false">
      <c r="A43" s="1" t="n">
        <v>1.59</v>
      </c>
      <c r="B43" s="1" t="n">
        <v>4.37</v>
      </c>
      <c r="C43" s="1" t="n">
        <f aca="false">B43*44.658/1.029</f>
        <v>189.655451895044</v>
      </c>
      <c r="D43" s="1" t="n">
        <v>1.63</v>
      </c>
    </row>
    <row r="44" customFormat="false" ht="14.4" hidden="false" customHeight="false" outlineLevel="0" collapsed="false">
      <c r="A44" s="1" t="n">
        <v>1.59</v>
      </c>
      <c r="B44" s="1" t="n">
        <v>6.016</v>
      </c>
      <c r="C44" s="1" t="n">
        <f aca="false">B44*44.658/1.029</f>
        <v>261.09089212828</v>
      </c>
      <c r="D44" s="1" t="n">
        <v>1.86</v>
      </c>
    </row>
    <row r="45" customFormat="false" ht="14.4" hidden="false" customHeight="false" outlineLevel="0" collapsed="false">
      <c r="A45" s="1" t="n">
        <v>1.59</v>
      </c>
      <c r="B45" s="1" t="n">
        <v>6.502</v>
      </c>
      <c r="C45" s="1" t="n">
        <f aca="false">B45*44.658/1.029</f>
        <v>282.183008746356</v>
      </c>
      <c r="D45" s="1" t="n">
        <v>1.81</v>
      </c>
    </row>
    <row r="46" customFormat="false" ht="14.4" hidden="false" customHeight="false" outlineLevel="0" collapsed="false">
      <c r="A46" s="1" t="n">
        <v>1.68</v>
      </c>
      <c r="B46" s="1" t="n">
        <v>7.037</v>
      </c>
      <c r="C46" s="1" t="n">
        <f aca="false">B46*44.658/1.029</f>
        <v>305.401696793003</v>
      </c>
      <c r="D46" s="1" t="n">
        <v>1.39</v>
      </c>
    </row>
    <row r="47" customFormat="false" ht="14.4" hidden="false" customHeight="false" outlineLevel="0" collapsed="false">
      <c r="A47" s="1" t="n">
        <v>1.69</v>
      </c>
      <c r="B47" s="1" t="n">
        <v>4.342</v>
      </c>
      <c r="C47" s="1" t="n">
        <f aca="false">B47*44.658/1.029</f>
        <v>188.440268221574</v>
      </c>
      <c r="D47" s="1" t="n">
        <v>1.65</v>
      </c>
    </row>
    <row r="48" customFormat="false" ht="14.4" hidden="false" customHeight="false" outlineLevel="0" collapsed="false">
      <c r="A48" s="1" t="n">
        <v>1.69</v>
      </c>
      <c r="B48" s="1" t="n">
        <v>7.657</v>
      </c>
      <c r="C48" s="1" t="n">
        <f aca="false">B48*44.658/1.029</f>
        <v>332.309335276968</v>
      </c>
      <c r="D48" s="1" t="n">
        <v>-0.21</v>
      </c>
    </row>
    <row r="49" customFormat="false" ht="14.4" hidden="false" customHeight="false" outlineLevel="0" collapsed="false">
      <c r="A49" s="1" t="n">
        <v>1.79</v>
      </c>
      <c r="B49" s="1" t="n">
        <v>6.096</v>
      </c>
      <c r="C49" s="1" t="n">
        <f aca="false">B49*44.658/1.029</f>
        <v>264.56284548105</v>
      </c>
      <c r="D49" s="1" t="n">
        <v>1.68</v>
      </c>
    </row>
    <row r="50" customFormat="false" ht="14.4" hidden="false" customHeight="false" outlineLevel="0" collapsed="false">
      <c r="A50" s="1" t="n">
        <v>1.89</v>
      </c>
      <c r="B50" s="1" t="n">
        <v>4.42</v>
      </c>
      <c r="C50" s="1" t="n">
        <f aca="false">B50*44.658/1.029</f>
        <v>191.825422740525</v>
      </c>
      <c r="D50" s="1" t="n">
        <v>1.76</v>
      </c>
    </row>
    <row r="51" customFormat="false" ht="14.4" hidden="false" customHeight="false" outlineLevel="0" collapsed="false">
      <c r="A51" s="1" t="n">
        <v>1.89</v>
      </c>
      <c r="B51" s="1" t="n">
        <v>4.517</v>
      </c>
      <c r="C51" s="1" t="n">
        <f aca="false">B51*44.658/1.029</f>
        <v>196.035166180758</v>
      </c>
      <c r="D51" s="1" t="n">
        <v>1.46</v>
      </c>
    </row>
    <row r="52" customFormat="false" ht="14.4" hidden="false" customHeight="false" outlineLevel="0" collapsed="false">
      <c r="A52" s="1" t="n">
        <v>1.98</v>
      </c>
      <c r="B52" s="1" t="n">
        <v>6.89</v>
      </c>
      <c r="C52" s="1" t="n">
        <f aca="false">B52*44.658/1.029</f>
        <v>299.021982507289</v>
      </c>
      <c r="D52" s="1" t="n">
        <v>1.53</v>
      </c>
    </row>
    <row r="53" customFormat="false" ht="14.4" hidden="false" customHeight="false" outlineLevel="0" collapsed="false">
      <c r="A53" s="1" t="n">
        <v>1.99</v>
      </c>
      <c r="B53" s="1" t="n">
        <v>5.187</v>
      </c>
      <c r="C53" s="1" t="n">
        <f aca="false">B53*44.658/1.029</f>
        <v>225.112775510204</v>
      </c>
      <c r="D53" s="1" t="n">
        <v>1.26</v>
      </c>
    </row>
    <row r="54" customFormat="false" ht="14.4" hidden="false" customHeight="false" outlineLevel="0" collapsed="false">
      <c r="A54" s="1" t="n">
        <v>2.08</v>
      </c>
      <c r="B54" s="1" t="n">
        <v>6.408</v>
      </c>
      <c r="C54" s="1" t="n">
        <f aca="false">B54*44.658/1.029</f>
        <v>278.103463556851</v>
      </c>
      <c r="D54" s="1" t="n">
        <v>1.77</v>
      </c>
    </row>
    <row r="55" customFormat="false" ht="14.4" hidden="false" customHeight="false" outlineLevel="0" collapsed="false">
      <c r="A55" s="1" t="n">
        <v>2.08</v>
      </c>
      <c r="B55" s="1" t="n">
        <v>6.64</v>
      </c>
      <c r="C55" s="1" t="n">
        <f aca="false">B55*44.658/1.029</f>
        <v>288.172128279883</v>
      </c>
      <c r="D55" s="1" t="n">
        <v>1.57</v>
      </c>
    </row>
    <row r="56" customFormat="false" ht="14.4" hidden="false" customHeight="false" outlineLevel="0" collapsed="false">
      <c r="A56" s="1" t="n">
        <v>2.08</v>
      </c>
      <c r="B56" s="1" t="n">
        <v>6.846</v>
      </c>
      <c r="C56" s="1" t="n">
        <f aca="false">B56*44.658/1.029</f>
        <v>297.112408163265</v>
      </c>
      <c r="D56" s="1" t="n">
        <v>2.06</v>
      </c>
    </row>
    <row r="57" customFormat="false" ht="14.4" hidden="false" customHeight="false" outlineLevel="0" collapsed="false">
      <c r="A57" s="1" t="n">
        <v>2.08</v>
      </c>
      <c r="B57" s="1" t="n">
        <v>7.865</v>
      </c>
      <c r="C57" s="1" t="n">
        <f aca="false">B57*44.658/1.029</f>
        <v>341.336413994169</v>
      </c>
      <c r="D57" s="1" t="n">
        <v>1.76</v>
      </c>
    </row>
    <row r="58" customFormat="false" ht="14.4" hidden="false" customHeight="false" outlineLevel="0" collapsed="false">
      <c r="A58" s="1" t="n">
        <v>2.28</v>
      </c>
      <c r="B58" s="1" t="n">
        <v>5.958</v>
      </c>
      <c r="C58" s="1" t="n">
        <f aca="false">B58*44.658/1.029</f>
        <v>258.573725947522</v>
      </c>
      <c r="D58" s="1" t="n">
        <v>1.84</v>
      </c>
    </row>
    <row r="59" customFormat="false" ht="14.4" hidden="false" customHeight="false" outlineLevel="0" collapsed="false">
      <c r="A59" s="1" t="n">
        <v>2.28</v>
      </c>
      <c r="B59" s="1" t="n">
        <v>7.129</v>
      </c>
      <c r="C59" s="1" t="n">
        <f aca="false">B59*44.658/1.029</f>
        <v>309.394443148688</v>
      </c>
      <c r="D59" s="1" t="n">
        <v>1.42</v>
      </c>
    </row>
    <row r="60" customFormat="false" ht="14.4" hidden="false" customHeight="false" outlineLevel="0" collapsed="false">
      <c r="A60" s="1" t="n">
        <v>2.28</v>
      </c>
      <c r="B60" s="1" t="n">
        <v>7.259</v>
      </c>
      <c r="C60" s="1" t="n">
        <f aca="false">B60*44.658/1.029</f>
        <v>315.036367346939</v>
      </c>
      <c r="D60" s="1" t="n">
        <v>1.7</v>
      </c>
    </row>
    <row r="61" customFormat="false" ht="14.4" hidden="false" customHeight="false" outlineLevel="0" collapsed="false">
      <c r="A61" s="1" t="n">
        <v>2.29</v>
      </c>
      <c r="B61" s="1" t="n">
        <v>4.743</v>
      </c>
      <c r="C61" s="1" t="n">
        <f aca="false">B61*44.658/1.029</f>
        <v>205.843434402332</v>
      </c>
      <c r="D61" s="1" t="n">
        <v>1.41</v>
      </c>
    </row>
    <row r="62" customFormat="false" ht="14.4" hidden="false" customHeight="false" outlineLevel="0" collapsed="false">
      <c r="A62" s="1" t="n">
        <v>2.38</v>
      </c>
      <c r="B62" s="1" t="n">
        <v>6.039</v>
      </c>
      <c r="C62" s="1" t="n">
        <f aca="false">B62*44.658/1.029</f>
        <v>262.089078717201</v>
      </c>
      <c r="D62" s="1" t="n">
        <v>1.7</v>
      </c>
    </row>
    <row r="63" customFormat="false" ht="14.4" hidden="false" customHeight="false" outlineLevel="0" collapsed="false">
      <c r="A63" s="1" t="n">
        <v>2.48</v>
      </c>
      <c r="B63" s="1" t="n">
        <v>4.774</v>
      </c>
      <c r="C63" s="1" t="n">
        <f aca="false">B63*44.658/1.029</f>
        <v>207.188816326531</v>
      </c>
      <c r="D63" s="1" t="n">
        <v>1.55</v>
      </c>
    </row>
    <row r="64" customFormat="false" ht="14.4" hidden="false" customHeight="false" outlineLevel="0" collapsed="false">
      <c r="A64" s="1" t="n">
        <v>2.48</v>
      </c>
      <c r="B64" s="1" t="n">
        <v>6.307</v>
      </c>
      <c r="C64" s="1" t="n">
        <f aca="false">B64*44.658/1.029</f>
        <v>273.72012244898</v>
      </c>
      <c r="D64" s="1" t="n">
        <v>1.75</v>
      </c>
    </row>
    <row r="65" customFormat="false" ht="14.4" hidden="false" customHeight="false" outlineLevel="0" collapsed="false">
      <c r="A65" s="1" t="n">
        <v>2.49</v>
      </c>
      <c r="B65" s="1" t="n">
        <v>4.418</v>
      </c>
      <c r="C65" s="1" t="n">
        <f aca="false">B65*44.658/1.029</f>
        <v>191.738623906706</v>
      </c>
      <c r="D65" s="1" t="n">
        <v>1.69</v>
      </c>
    </row>
    <row r="66" customFormat="false" ht="14.4" hidden="false" customHeight="false" outlineLevel="0" collapsed="false">
      <c r="A66" s="1" t="n">
        <v>2.58</v>
      </c>
      <c r="B66" s="1" t="n">
        <v>4.607</v>
      </c>
      <c r="C66" s="1" t="n">
        <f aca="false">B66*44.658/1.029</f>
        <v>199.941113702624</v>
      </c>
      <c r="D66" s="1" t="n">
        <v>1.65</v>
      </c>
    </row>
    <row r="67" customFormat="false" ht="14.4" hidden="false" customHeight="false" outlineLevel="0" collapsed="false">
      <c r="A67" s="1" t="n">
        <v>2.58</v>
      </c>
      <c r="B67" s="1" t="n">
        <v>6.029</v>
      </c>
      <c r="C67" s="1" t="n">
        <f aca="false">B67*44.658/1.029</f>
        <v>261.655084548105</v>
      </c>
      <c r="D67" s="1" t="n">
        <v>1.65</v>
      </c>
    </row>
    <row r="68" customFormat="false" ht="14.4" hidden="false" customHeight="false" outlineLevel="0" collapsed="false">
      <c r="A68" s="1" t="n">
        <v>2.68</v>
      </c>
      <c r="B68" s="1" t="n">
        <v>7.073</v>
      </c>
      <c r="C68" s="1" t="n">
        <f aca="false">B68*44.658/1.029</f>
        <v>306.964075801749</v>
      </c>
      <c r="D68" s="1" t="n">
        <v>2.2</v>
      </c>
    </row>
    <row r="69" customFormat="false" ht="14.4" hidden="false" customHeight="false" outlineLevel="0" collapsed="false">
      <c r="A69" s="1" t="n">
        <v>2.77</v>
      </c>
      <c r="B69" s="1" t="n">
        <v>7.035</v>
      </c>
      <c r="C69" s="1" t="n">
        <f aca="false">B69*44.658/1.029</f>
        <v>305.314897959184</v>
      </c>
      <c r="D69" s="1" t="n">
        <v>2.23</v>
      </c>
    </row>
    <row r="70" customFormat="false" ht="14.4" hidden="false" customHeight="false" outlineLevel="0" collapsed="false">
      <c r="A70" s="1" t="n">
        <v>2.77</v>
      </c>
      <c r="B70" s="1" t="n">
        <v>7.597</v>
      </c>
      <c r="C70" s="1" t="n">
        <f aca="false">B70*44.658/1.029</f>
        <v>329.705370262391</v>
      </c>
      <c r="D70" s="1" t="n">
        <v>1.21</v>
      </c>
    </row>
    <row r="71" customFormat="false" ht="14.4" hidden="false" customHeight="false" outlineLevel="0" collapsed="false">
      <c r="A71" s="1" t="n">
        <v>2.78</v>
      </c>
      <c r="B71" s="1" t="n">
        <v>4.976</v>
      </c>
      <c r="C71" s="1" t="n">
        <f aca="false">B71*44.658/1.029</f>
        <v>215.955498542274</v>
      </c>
      <c r="D71" s="1" t="n">
        <v>1.61</v>
      </c>
    </row>
    <row r="72" customFormat="false" ht="14.4" hidden="false" customHeight="false" outlineLevel="0" collapsed="false">
      <c r="A72" s="1" t="n">
        <v>2.78</v>
      </c>
      <c r="B72" s="1" t="n">
        <v>5.052</v>
      </c>
      <c r="C72" s="1" t="n">
        <f aca="false">B72*44.658/1.029</f>
        <v>219.253854227405</v>
      </c>
      <c r="D72" s="1" t="n">
        <v>1.41</v>
      </c>
    </row>
    <row r="73" customFormat="false" ht="14.4" hidden="false" customHeight="false" outlineLevel="0" collapsed="false">
      <c r="A73" s="1" t="n">
        <v>2.78</v>
      </c>
      <c r="B73" s="1" t="n">
        <v>5.21</v>
      </c>
      <c r="C73" s="1" t="n">
        <f aca="false">B73*44.658/1.029</f>
        <v>226.110962099125</v>
      </c>
      <c r="D73" s="1" t="n">
        <v>1.39</v>
      </c>
    </row>
    <row r="74" customFormat="false" ht="14.4" hidden="false" customHeight="false" outlineLevel="0" collapsed="false">
      <c r="A74" s="1" t="n">
        <v>2.78</v>
      </c>
      <c r="B74" s="1" t="n">
        <v>5.522</v>
      </c>
      <c r="C74" s="1" t="n">
        <f aca="false">B74*44.658/1.029</f>
        <v>239.651580174927</v>
      </c>
      <c r="D74" s="1" t="n">
        <v>1.52</v>
      </c>
    </row>
    <row r="75" customFormat="false" ht="14.4" hidden="false" customHeight="false" outlineLevel="0" collapsed="false">
      <c r="A75" s="1" t="n">
        <v>2.78</v>
      </c>
      <c r="B75" s="1" t="n">
        <v>6.041</v>
      </c>
      <c r="C75" s="1" t="n">
        <f aca="false">B75*44.658/1.029</f>
        <v>262.175877551021</v>
      </c>
      <c r="D75" s="1" t="n">
        <v>1.7</v>
      </c>
    </row>
    <row r="76" customFormat="false" ht="14.4" hidden="false" customHeight="false" outlineLevel="0" collapsed="false">
      <c r="A76" s="1" t="n">
        <v>2.78</v>
      </c>
      <c r="B76" s="1" t="n">
        <v>7.136</v>
      </c>
      <c r="C76" s="1" t="n">
        <f aca="false">B76*44.658/1.029</f>
        <v>309.698239067055</v>
      </c>
      <c r="D76" s="1" t="n">
        <v>1.42</v>
      </c>
    </row>
    <row r="77" customFormat="false" ht="14.4" hidden="false" customHeight="false" outlineLevel="0" collapsed="false">
      <c r="A77" s="1" t="n">
        <v>2.88</v>
      </c>
      <c r="B77" s="1" t="n">
        <v>4.792</v>
      </c>
      <c r="C77" s="1" t="n">
        <f aca="false">B77*44.658/1.029</f>
        <v>207.970005830904</v>
      </c>
      <c r="D77" s="1" t="n">
        <v>1.69</v>
      </c>
    </row>
    <row r="78" customFormat="false" ht="14.4" hidden="false" customHeight="false" outlineLevel="0" collapsed="false">
      <c r="A78" s="1" t="n">
        <v>2.88</v>
      </c>
      <c r="B78" s="1" t="n">
        <v>5.869</v>
      </c>
      <c r="C78" s="1" t="n">
        <f aca="false">B78*44.658/1.029</f>
        <v>254.711177842566</v>
      </c>
      <c r="D78" s="1" t="n">
        <v>1.57</v>
      </c>
    </row>
    <row r="79" customFormat="false" ht="14.4" hidden="false" customHeight="false" outlineLevel="0" collapsed="false">
      <c r="A79" s="1" t="n">
        <v>2.88</v>
      </c>
      <c r="B79" s="1" t="n">
        <v>5.921</v>
      </c>
      <c r="C79" s="1" t="n">
        <f aca="false">B79*44.658/1.029</f>
        <v>256.967947521866</v>
      </c>
      <c r="D79" s="1" t="n">
        <v>1.71</v>
      </c>
    </row>
    <row r="80" customFormat="false" ht="14.4" hidden="false" customHeight="false" outlineLevel="0" collapsed="false">
      <c r="A80" s="1" t="n">
        <v>2.97</v>
      </c>
      <c r="B80" s="1" t="n">
        <v>7.025</v>
      </c>
      <c r="C80" s="1" t="n">
        <f aca="false">B80*44.658/1.029</f>
        <v>304.880903790088</v>
      </c>
      <c r="D80" s="1" t="n">
        <v>1.35</v>
      </c>
    </row>
    <row r="81" customFormat="false" ht="14.4" hidden="false" customHeight="false" outlineLevel="0" collapsed="false">
      <c r="A81" s="1" t="n">
        <v>2.98</v>
      </c>
      <c r="B81" s="1" t="n">
        <v>4.533</v>
      </c>
      <c r="C81" s="1" t="n">
        <f aca="false">B81*44.658/1.029</f>
        <v>196.729556851312</v>
      </c>
      <c r="D81" s="1" t="n">
        <v>1.48</v>
      </c>
    </row>
    <row r="82" customFormat="false" ht="14.4" hidden="false" customHeight="false" outlineLevel="0" collapsed="false">
      <c r="A82" s="1" t="n">
        <v>2.98</v>
      </c>
      <c r="B82" s="1" t="n">
        <v>4.609</v>
      </c>
      <c r="C82" s="1" t="n">
        <f aca="false">B82*44.658/1.029</f>
        <v>200.027912536443</v>
      </c>
      <c r="D82" s="1" t="n">
        <v>1.32</v>
      </c>
    </row>
    <row r="83" customFormat="false" ht="14.4" hidden="false" customHeight="false" outlineLevel="0" collapsed="false">
      <c r="A83" s="1" t="n">
        <v>2.98</v>
      </c>
      <c r="B83" s="1" t="n">
        <v>6.026</v>
      </c>
      <c r="C83" s="1" t="n">
        <f aca="false">B83*44.658/1.029</f>
        <v>261.524886297376</v>
      </c>
      <c r="D83" s="1" t="n">
        <v>1.7</v>
      </c>
    </row>
    <row r="84" customFormat="false" ht="14.4" hidden="false" customHeight="false" outlineLevel="0" collapsed="false">
      <c r="A84" s="1" t="n">
        <v>2.98</v>
      </c>
      <c r="B84" s="1" t="n">
        <v>6.702</v>
      </c>
      <c r="C84" s="1" t="n">
        <f aca="false">B84*44.658/1.029</f>
        <v>290.86289212828</v>
      </c>
      <c r="D84" s="1" t="n">
        <v>1.68</v>
      </c>
    </row>
    <row r="85" customFormat="false" ht="14.4" hidden="false" customHeight="false" outlineLevel="0" collapsed="false">
      <c r="A85" s="1" t="n">
        <v>3.08</v>
      </c>
      <c r="B85" s="1" t="n">
        <v>4.838</v>
      </c>
      <c r="C85" s="1" t="n">
        <f aca="false">B85*44.658/1.029</f>
        <v>209.966379008746</v>
      </c>
      <c r="D85" s="1" t="n">
        <v>1.6</v>
      </c>
    </row>
    <row r="86" customFormat="false" ht="14.4" hidden="false" customHeight="false" outlineLevel="0" collapsed="false">
      <c r="A86" s="1" t="n">
        <v>3.17</v>
      </c>
      <c r="B86" s="1" t="n">
        <v>6.619</v>
      </c>
      <c r="C86" s="1" t="n">
        <f aca="false">B86*44.658/1.029</f>
        <v>287.260740524781</v>
      </c>
      <c r="D86" s="1" t="n">
        <v>1.54</v>
      </c>
    </row>
    <row r="87" customFormat="false" ht="14.4" hidden="false" customHeight="false" outlineLevel="0" collapsed="false">
      <c r="A87" s="1" t="n">
        <v>3.17</v>
      </c>
      <c r="B87" s="1" t="n">
        <v>7.064</v>
      </c>
      <c r="C87" s="1" t="n">
        <f aca="false">B87*44.658/1.029</f>
        <v>306.573481049563</v>
      </c>
      <c r="D87" s="1" t="n">
        <v>1.42</v>
      </c>
    </row>
    <row r="88" customFormat="false" ht="14.4" hidden="false" customHeight="false" outlineLevel="0" collapsed="false">
      <c r="A88" s="1" t="n">
        <v>3.17</v>
      </c>
      <c r="B88" s="1" t="n">
        <v>7.078</v>
      </c>
      <c r="C88" s="1" t="n">
        <f aca="false">B88*44.658/1.029</f>
        <v>307.181072886297</v>
      </c>
      <c r="D88" s="1" t="n">
        <v>1.4</v>
      </c>
    </row>
    <row r="89" customFormat="false" ht="14.4" hidden="false" customHeight="false" outlineLevel="0" collapsed="false">
      <c r="A89" s="1" t="n">
        <v>3.18</v>
      </c>
      <c r="B89" s="1" t="n">
        <v>4.368</v>
      </c>
      <c r="C89" s="1" t="n">
        <f aca="false">B89*44.658/1.029</f>
        <v>189.568653061225</v>
      </c>
      <c r="D89" s="1" t="n">
        <v>1.42</v>
      </c>
    </row>
    <row r="90" customFormat="false" ht="14.4" hidden="false" customHeight="false" outlineLevel="0" collapsed="false">
      <c r="A90" s="1" t="n">
        <v>3.27</v>
      </c>
      <c r="B90" s="1" t="n">
        <v>6.922</v>
      </c>
      <c r="C90" s="1" t="n">
        <f aca="false">B90*44.658/1.029</f>
        <v>300.410763848397</v>
      </c>
      <c r="D90" s="1" t="n">
        <v>1.51</v>
      </c>
    </row>
    <row r="91" customFormat="false" ht="14.4" hidden="false" customHeight="false" outlineLevel="0" collapsed="false">
      <c r="A91" s="1" t="n">
        <v>3.37</v>
      </c>
      <c r="B91" s="1" t="n">
        <v>6.445</v>
      </c>
      <c r="C91" s="1" t="n">
        <f aca="false">B91*44.658/1.029</f>
        <v>279.709241982507</v>
      </c>
      <c r="D91" s="1" t="n">
        <v>1.86</v>
      </c>
    </row>
    <row r="92" customFormat="false" ht="14.4" hidden="false" customHeight="false" outlineLevel="0" collapsed="false">
      <c r="A92" s="1" t="n">
        <v>3.38</v>
      </c>
      <c r="B92" s="1" t="n">
        <v>4.558</v>
      </c>
      <c r="C92" s="1" t="n">
        <f aca="false">B92*44.658/1.029</f>
        <v>197.814542274052</v>
      </c>
      <c r="D92" s="1" t="n">
        <v>1.54</v>
      </c>
    </row>
    <row r="93" customFormat="false" ht="14.4" hidden="false" customHeight="false" outlineLevel="0" collapsed="false">
      <c r="A93" s="1" t="n">
        <v>3.47</v>
      </c>
      <c r="B93" s="1" t="n">
        <v>5.983</v>
      </c>
      <c r="C93" s="1" t="n">
        <f aca="false">B93*44.658/1.029</f>
        <v>259.658711370262</v>
      </c>
      <c r="D93" s="1" t="n">
        <v>1.59</v>
      </c>
    </row>
    <row r="94" customFormat="false" ht="14.4" hidden="false" customHeight="false" outlineLevel="0" collapsed="false">
      <c r="A94" s="1" t="n">
        <v>3.68</v>
      </c>
      <c r="B94" s="1" t="n">
        <v>4.505</v>
      </c>
      <c r="C94" s="1" t="n">
        <f aca="false">B94*44.658/1.029</f>
        <v>195.514373177843</v>
      </c>
      <c r="D94" s="1" t="n">
        <v>1.58</v>
      </c>
    </row>
    <row r="95" customFormat="false" ht="14.4" hidden="false" customHeight="false" outlineLevel="0" collapsed="false">
      <c r="A95" s="1" t="n">
        <v>3.78</v>
      </c>
      <c r="B95" s="1" t="n">
        <v>4.549</v>
      </c>
      <c r="C95" s="1" t="n">
        <f aca="false">B95*44.658/1.029</f>
        <v>197.423947521866</v>
      </c>
      <c r="D95" s="1" t="n">
        <v>1.61</v>
      </c>
    </row>
    <row r="96" customFormat="false" ht="14.4" hidden="false" customHeight="false" outlineLevel="0" collapsed="false">
      <c r="A96" s="1" t="n">
        <v>3.98</v>
      </c>
      <c r="B96" s="1" t="n">
        <v>4.731</v>
      </c>
      <c r="C96" s="1" t="n">
        <f aca="false">B96*44.658/1.029</f>
        <v>205.322641399417</v>
      </c>
      <c r="D96" s="1" t="n">
        <v>1.76</v>
      </c>
    </row>
    <row r="97" customFormat="false" ht="14.4" hidden="false" customHeight="false" outlineLevel="0" collapsed="false">
      <c r="A97" s="1" t="n">
        <v>4.07</v>
      </c>
      <c r="B97" s="1" t="n">
        <v>5.008</v>
      </c>
      <c r="C97" s="1" t="n">
        <f aca="false">B97*44.658/1.029</f>
        <v>217.344279883382</v>
      </c>
      <c r="D97" s="1" t="n">
        <v>1.35</v>
      </c>
    </row>
    <row r="98" customFormat="false" ht="14.4" hidden="false" customHeight="false" outlineLevel="0" collapsed="false">
      <c r="A98" s="1" t="n">
        <v>4.08</v>
      </c>
      <c r="B98" s="1" t="n">
        <v>4.462</v>
      </c>
      <c r="C98" s="1" t="n">
        <f aca="false">B98*44.658/1.029</f>
        <v>193.648198250729</v>
      </c>
      <c r="D98" s="1" t="n">
        <v>1.59</v>
      </c>
    </row>
    <row r="99" customFormat="false" ht="14.4" hidden="false" customHeight="false" outlineLevel="0" collapsed="false">
      <c r="A99" s="1" t="n">
        <v>4.18</v>
      </c>
      <c r="B99" s="1" t="n">
        <v>4.793</v>
      </c>
      <c r="C99" s="1" t="n">
        <f aca="false">B99*44.658/1.029</f>
        <v>208.013405247813</v>
      </c>
      <c r="D99" s="1" t="n">
        <v>1.63</v>
      </c>
    </row>
    <row r="100" customFormat="false" ht="14.4" hidden="false" customHeight="false" outlineLevel="0" collapsed="false">
      <c r="A100" s="1" t="n">
        <v>4.38</v>
      </c>
      <c r="B100" s="1" t="n">
        <v>4.506</v>
      </c>
      <c r="C100" s="1" t="n">
        <f aca="false">B100*44.658/1.029</f>
        <v>195.557772594752</v>
      </c>
      <c r="D100" s="1" t="n">
        <v>1.71</v>
      </c>
    </row>
    <row r="101" customFormat="false" ht="14.4" hidden="false" customHeight="false" outlineLevel="0" collapsed="false">
      <c r="A101" s="1" t="n">
        <v>4.47</v>
      </c>
      <c r="B101" s="1" t="n">
        <v>4.989</v>
      </c>
      <c r="C101" s="1" t="n">
        <f aca="false">B101*44.658/1.029</f>
        <v>216.519690962099</v>
      </c>
      <c r="D101" s="1" t="n">
        <v>1.79</v>
      </c>
    </row>
    <row r="102" customFormat="false" ht="14.4" hidden="false" customHeight="false" outlineLevel="0" collapsed="false">
      <c r="A102" s="1" t="n">
        <v>4.48</v>
      </c>
      <c r="B102" s="1" t="n">
        <v>4.957</v>
      </c>
      <c r="C102" s="1" t="n">
        <f aca="false">B102*44.658/1.029</f>
        <v>215.130909620991</v>
      </c>
      <c r="D102" s="1" t="n">
        <v>1.46</v>
      </c>
    </row>
    <row r="103" customFormat="false" ht="14.4" hidden="false" customHeight="false" outlineLevel="0" collapsed="false">
      <c r="A103" s="1" t="n">
        <v>4.87</v>
      </c>
      <c r="B103" s="1" t="n">
        <v>5.037</v>
      </c>
      <c r="C103" s="1" t="n">
        <f aca="false">B103*44.658/1.029</f>
        <v>218.602862973761</v>
      </c>
      <c r="D103" s="1" t="n">
        <v>1.33</v>
      </c>
    </row>
    <row r="104" customFormat="false" ht="14.4" hidden="false" customHeight="false" outlineLevel="0" collapsed="false">
      <c r="A104" s="1" t="n">
        <v>4.97</v>
      </c>
      <c r="B104" s="1" t="n">
        <v>4.917</v>
      </c>
      <c r="C104" s="1" t="n">
        <f aca="false">B104*44.658/1.029</f>
        <v>213.394932944606</v>
      </c>
      <c r="D104" s="1" t="n">
        <v>1.8</v>
      </c>
    </row>
    <row r="105" customFormat="false" ht="14.4" hidden="false" customHeight="false" outlineLevel="0" collapsed="false">
      <c r="A105" s="1" t="n">
        <v>5.07</v>
      </c>
      <c r="B105" s="1" t="n">
        <v>4.943</v>
      </c>
      <c r="C105" s="1" t="n">
        <f aca="false">B105*44.658/1.029</f>
        <v>214.523317784257</v>
      </c>
      <c r="D105" s="1" t="n">
        <v>0.01</v>
      </c>
    </row>
    <row r="106" customFormat="false" ht="14.4" hidden="false" customHeight="false" outlineLevel="0" collapsed="false">
      <c r="A106" s="1" t="n">
        <v>5.07</v>
      </c>
      <c r="B106" s="1" t="n">
        <v>5.047</v>
      </c>
      <c r="C106" s="1" t="n">
        <f aca="false">B106*44.658/1.029</f>
        <v>219.036857142857</v>
      </c>
      <c r="D106" s="1" t="n">
        <v>1.08</v>
      </c>
    </row>
    <row r="107" customFormat="false" ht="14.4" hidden="false" customHeight="false" outlineLevel="0" collapsed="false">
      <c r="A107" s="1" t="n">
        <v>5.16</v>
      </c>
      <c r="B107" s="1" t="n">
        <v>6.895</v>
      </c>
      <c r="C107" s="1" t="n">
        <f aca="false">B107*44.658/1.029</f>
        <v>299.238979591837</v>
      </c>
      <c r="D107" s="1" t="n">
        <v>1.6</v>
      </c>
    </row>
    <row r="108" customFormat="false" ht="14.4" hidden="false" customHeight="false" outlineLevel="0" collapsed="false">
      <c r="A108" s="1" t="n">
        <v>5.27</v>
      </c>
      <c r="B108" s="1" t="n">
        <v>4.462</v>
      </c>
      <c r="C108" s="1" t="n">
        <f aca="false">B108*44.658/1.029</f>
        <v>193.648198250729</v>
      </c>
      <c r="D108" s="1" t="n">
        <v>1.6</v>
      </c>
    </row>
    <row r="109" customFormat="false" ht="14.4" hidden="false" customHeight="false" outlineLevel="0" collapsed="false">
      <c r="A109" s="1" t="n">
        <v>5.27</v>
      </c>
      <c r="B109" s="1" t="n">
        <v>4.517</v>
      </c>
      <c r="C109" s="1" t="n">
        <f aca="false">B109*44.658/1.029</f>
        <v>196.035166180758</v>
      </c>
      <c r="D109" s="1" t="n">
        <v>1.58</v>
      </c>
    </row>
    <row r="110" customFormat="false" ht="14.4" hidden="false" customHeight="false" outlineLevel="0" collapsed="false">
      <c r="A110" s="1" t="n">
        <v>5.27</v>
      </c>
      <c r="B110" s="1" t="n">
        <v>4.869</v>
      </c>
      <c r="C110" s="1" t="n">
        <f aca="false">B110*44.658/1.029</f>
        <v>211.311760932945</v>
      </c>
      <c r="D110" s="1" t="n">
        <v>1.68</v>
      </c>
    </row>
    <row r="111" customFormat="false" ht="14.4" hidden="false" customHeight="false" outlineLevel="0" collapsed="false">
      <c r="A111" s="1" t="n">
        <v>5.37</v>
      </c>
      <c r="B111" s="1" t="n">
        <v>5.131</v>
      </c>
      <c r="C111" s="1" t="n">
        <f aca="false">B111*44.658/1.029</f>
        <v>222.682408163265</v>
      </c>
      <c r="D111" s="1" t="n">
        <v>1.55</v>
      </c>
    </row>
    <row r="112" customFormat="false" ht="14.4" hidden="false" customHeight="false" outlineLevel="0" collapsed="false">
      <c r="A112" s="1" t="n">
        <v>5.47</v>
      </c>
      <c r="B112" s="1" t="n">
        <v>4.582</v>
      </c>
      <c r="C112" s="1" t="n">
        <f aca="false">B112*44.658/1.029</f>
        <v>198.856128279883</v>
      </c>
      <c r="D112" s="1" t="n">
        <v>1.63</v>
      </c>
    </row>
    <row r="113" customFormat="false" ht="14.4" hidden="false" customHeight="false" outlineLevel="0" collapsed="false">
      <c r="A113" s="1" t="n">
        <v>5.67</v>
      </c>
      <c r="B113" s="1" t="n">
        <v>4.635</v>
      </c>
      <c r="C113" s="1" t="n">
        <f aca="false">B113*44.658/1.029</f>
        <v>201.156297376093</v>
      </c>
      <c r="D113" s="1" t="n">
        <v>1.32</v>
      </c>
    </row>
    <row r="114" customFormat="false" ht="14.4" hidden="false" customHeight="false" outlineLevel="0" collapsed="false">
      <c r="A114" s="1" t="n">
        <v>5.77</v>
      </c>
      <c r="B114" s="1" t="n">
        <v>5.021</v>
      </c>
      <c r="C114" s="1" t="n">
        <f aca="false">B114*44.658/1.029</f>
        <v>217.908472303207</v>
      </c>
      <c r="D114" s="1" t="n">
        <v>1.77</v>
      </c>
    </row>
    <row r="115" customFormat="false" ht="14.4" hidden="false" customHeight="false" outlineLevel="0" collapsed="false">
      <c r="A115" s="1" t="n">
        <v>5.87</v>
      </c>
      <c r="B115" s="1" t="n">
        <v>4.904</v>
      </c>
      <c r="C115" s="1" t="n">
        <f aca="false">B115*44.658/1.029</f>
        <v>212.830740524781</v>
      </c>
      <c r="D115" s="1" t="n">
        <v>1.61</v>
      </c>
    </row>
    <row r="116" customFormat="false" ht="14.4" hidden="false" customHeight="false" outlineLevel="0" collapsed="false">
      <c r="A116" s="1" t="n">
        <v>5.96</v>
      </c>
      <c r="B116" s="1" t="n">
        <v>5.747</v>
      </c>
      <c r="C116" s="1" t="n">
        <f aca="false">B116*44.658/1.029</f>
        <v>249.416448979592</v>
      </c>
      <c r="D116" s="1" t="n">
        <v>1.58</v>
      </c>
    </row>
    <row r="117" customFormat="false" ht="14.4" hidden="false" customHeight="false" outlineLevel="0" collapsed="false">
      <c r="A117" s="1" t="n">
        <v>5.97</v>
      </c>
      <c r="B117" s="1" t="n">
        <v>4.952</v>
      </c>
      <c r="C117" s="1" t="n">
        <f aca="false">B117*44.658/1.029</f>
        <v>214.913912536443</v>
      </c>
      <c r="D117" s="1" t="n">
        <v>1.5</v>
      </c>
    </row>
    <row r="118" customFormat="false" ht="14.4" hidden="false" customHeight="false" outlineLevel="0" collapsed="false">
      <c r="A118" s="1" t="n">
        <v>6.36</v>
      </c>
      <c r="B118" s="1" t="n">
        <v>4.807</v>
      </c>
      <c r="C118" s="1" t="n">
        <f aca="false">B118*44.658/1.029</f>
        <v>208.620997084548</v>
      </c>
      <c r="D118" s="1" t="n">
        <v>1.56</v>
      </c>
    </row>
    <row r="119" customFormat="false" ht="14.4" hidden="false" customHeight="false" outlineLevel="0" collapsed="false">
      <c r="A119" s="1" t="n">
        <v>6.46</v>
      </c>
      <c r="B119" s="1" t="n">
        <v>4.535</v>
      </c>
      <c r="C119" s="1" t="n">
        <f aca="false">B119*44.658/1.029</f>
        <v>196.816355685131</v>
      </c>
      <c r="D119" s="1" t="n">
        <v>1.56</v>
      </c>
    </row>
    <row r="120" customFormat="false" ht="14.4" hidden="false" customHeight="false" outlineLevel="0" collapsed="false">
      <c r="A120" s="1" t="n">
        <v>6.46</v>
      </c>
      <c r="B120" s="1" t="n">
        <v>4.613</v>
      </c>
      <c r="C120" s="1" t="n">
        <f aca="false">B120*44.658/1.029</f>
        <v>200.201510204082</v>
      </c>
      <c r="D120" s="1" t="n">
        <v>1.42</v>
      </c>
    </row>
    <row r="121" customFormat="false" ht="14.4" hidden="false" customHeight="false" outlineLevel="0" collapsed="false">
      <c r="A121" s="1" t="n">
        <v>6.66</v>
      </c>
      <c r="B121" s="1" t="n">
        <v>4.505</v>
      </c>
      <c r="C121" s="1" t="n">
        <f aca="false">B121*44.658/1.029</f>
        <v>195.514373177843</v>
      </c>
      <c r="D121" s="1" t="n">
        <v>1.6</v>
      </c>
    </row>
    <row r="122" customFormat="false" ht="14.4" hidden="false" customHeight="false" outlineLevel="0" collapsed="false">
      <c r="A122" s="1" t="n">
        <v>6.76</v>
      </c>
      <c r="B122" s="1" t="n">
        <v>4.464</v>
      </c>
      <c r="C122" s="1" t="n">
        <f aca="false">B122*44.658/1.029</f>
        <v>193.734997084548</v>
      </c>
      <c r="D122" s="1" t="n">
        <v>1.67</v>
      </c>
    </row>
    <row r="123" customFormat="false" ht="14.4" hidden="false" customHeight="false" outlineLevel="0" collapsed="false">
      <c r="A123" s="1" t="n">
        <v>6.86</v>
      </c>
      <c r="B123" s="1" t="n">
        <v>4.883</v>
      </c>
      <c r="C123" s="1" t="n">
        <f aca="false">B123*44.658/1.029</f>
        <v>211.919352769679</v>
      </c>
      <c r="D123" s="1" t="n">
        <v>1.56</v>
      </c>
    </row>
    <row r="124" customFormat="false" ht="14.4" hidden="false" customHeight="false" outlineLevel="0" collapsed="false">
      <c r="A124" s="1" t="n">
        <v>6.86</v>
      </c>
      <c r="B124" s="1" t="n">
        <v>4.909</v>
      </c>
      <c r="C124" s="1" t="n">
        <f aca="false">B124*44.658/1.029</f>
        <v>213.047737609329</v>
      </c>
      <c r="D124" s="1" t="n">
        <v>1.47</v>
      </c>
    </row>
    <row r="125" customFormat="false" ht="14.4" hidden="false" customHeight="false" outlineLevel="0" collapsed="false">
      <c r="A125" s="1" t="n">
        <v>6.95</v>
      </c>
      <c r="B125" s="1" t="n">
        <v>5.224</v>
      </c>
      <c r="C125" s="1" t="n">
        <f aca="false">B125*44.658/1.029</f>
        <v>226.71855393586</v>
      </c>
      <c r="D125" s="1" t="n">
        <v>1.4</v>
      </c>
    </row>
    <row r="126" customFormat="false" ht="14.4" hidden="false" customHeight="false" outlineLevel="0" collapsed="false">
      <c r="A126" s="1" t="n">
        <v>7.04</v>
      </c>
      <c r="B126" s="1" t="n">
        <v>7.209</v>
      </c>
      <c r="C126" s="1" t="n">
        <f aca="false">B126*44.658/1.029</f>
        <v>312.866396501458</v>
      </c>
      <c r="D126" s="1" t="n">
        <v>0.81</v>
      </c>
    </row>
    <row r="127" customFormat="false" ht="14.4" hidden="false" customHeight="false" outlineLevel="0" collapsed="false">
      <c r="A127" s="1" t="n">
        <v>7.16</v>
      </c>
      <c r="B127" s="1" t="n">
        <v>4.894</v>
      </c>
      <c r="C127" s="1" t="n">
        <f aca="false">B127*44.658/1.029</f>
        <v>212.396746355685</v>
      </c>
      <c r="D127" s="1" t="n">
        <v>-2.18</v>
      </c>
    </row>
    <row r="128" customFormat="false" ht="14.4" hidden="false" customHeight="false" outlineLevel="0" collapsed="false">
      <c r="A128" s="1" t="n">
        <v>7.16</v>
      </c>
      <c r="B128" s="1" t="n">
        <v>4.947</v>
      </c>
      <c r="C128" s="1" t="n">
        <f aca="false">B128*44.658/1.029</f>
        <v>214.696915451895</v>
      </c>
      <c r="D128" s="1" t="n">
        <v>1.49</v>
      </c>
    </row>
    <row r="129" customFormat="false" ht="14.4" hidden="false" customHeight="false" outlineLevel="0" collapsed="false">
      <c r="A129" s="1" t="n">
        <v>7.26</v>
      </c>
      <c r="B129" s="1" t="n">
        <v>4.92</v>
      </c>
      <c r="C129" s="1" t="n">
        <f aca="false">B129*44.658/1.029</f>
        <v>213.525131195335</v>
      </c>
      <c r="D129" s="1" t="n">
        <v>1.43</v>
      </c>
    </row>
    <row r="130" customFormat="false" ht="14.4" hidden="false" customHeight="false" outlineLevel="0" collapsed="false">
      <c r="A130" s="1" t="n">
        <v>7.46</v>
      </c>
      <c r="B130" s="1" t="n">
        <v>4.455</v>
      </c>
      <c r="C130" s="1" t="n">
        <f aca="false">B130*44.658/1.029</f>
        <v>193.344402332362</v>
      </c>
      <c r="D130" s="1" t="n">
        <v>1.51</v>
      </c>
    </row>
    <row r="131" customFormat="false" ht="14.4" hidden="false" customHeight="false" outlineLevel="0" collapsed="false">
      <c r="A131" s="1" t="n">
        <v>7.46</v>
      </c>
      <c r="B131" s="1" t="n">
        <v>4.89</v>
      </c>
      <c r="C131" s="1" t="n">
        <f aca="false">B131*44.658/1.029</f>
        <v>212.223148688047</v>
      </c>
      <c r="D131" s="1" t="n">
        <v>1.47</v>
      </c>
    </row>
    <row r="132" customFormat="false" ht="14.4" hidden="false" customHeight="false" outlineLevel="0" collapsed="false">
      <c r="A132" s="1" t="n">
        <v>7.55</v>
      </c>
      <c r="B132" s="1" t="n">
        <v>5.123</v>
      </c>
      <c r="C132" s="1" t="n">
        <f aca="false">B132*44.658/1.029</f>
        <v>222.335212827988</v>
      </c>
      <c r="D132" s="1" t="n">
        <v>1.24</v>
      </c>
    </row>
    <row r="133" customFormat="false" ht="14.4" hidden="false" customHeight="false" outlineLevel="0" collapsed="false">
      <c r="A133" s="1" t="n">
        <v>7.73</v>
      </c>
      <c r="B133" s="1" t="n">
        <v>7.354</v>
      </c>
      <c r="C133" s="1" t="n">
        <f aca="false">B133*44.658/1.029</f>
        <v>319.159311953353</v>
      </c>
      <c r="D133" s="1" t="n">
        <v>0.97</v>
      </c>
    </row>
    <row r="134" customFormat="false" ht="14.4" hidden="false" customHeight="false" outlineLevel="0" collapsed="false">
      <c r="A134" s="1" t="n">
        <v>7.76</v>
      </c>
      <c r="B134" s="1" t="n">
        <v>4.478</v>
      </c>
      <c r="C134" s="1" t="n">
        <f aca="false">B134*44.658/1.029</f>
        <v>194.342588921283</v>
      </c>
      <c r="D134" s="1" t="n">
        <v>1.36</v>
      </c>
    </row>
    <row r="135" customFormat="false" ht="14.4" hidden="false" customHeight="false" outlineLevel="0" collapsed="false">
      <c r="A135" s="1" t="n">
        <v>7.96</v>
      </c>
      <c r="B135" s="1" t="n">
        <v>4.498</v>
      </c>
      <c r="C135" s="1" t="n">
        <f aca="false">B135*44.658/1.029</f>
        <v>195.210577259475</v>
      </c>
      <c r="D135" s="1" t="n">
        <v>1.65</v>
      </c>
    </row>
    <row r="136" customFormat="false" ht="14.4" hidden="false" customHeight="false" outlineLevel="0" collapsed="false">
      <c r="A136" s="1" t="n">
        <v>8.04</v>
      </c>
      <c r="B136" s="1" t="n">
        <v>6.605</v>
      </c>
      <c r="C136" s="1" t="n">
        <f aca="false">B136*44.658/1.029</f>
        <v>286.653148688047</v>
      </c>
      <c r="D136" s="1" t="n">
        <v>1.54</v>
      </c>
    </row>
    <row r="137" customFormat="false" ht="14.4" hidden="false" customHeight="false" outlineLevel="0" collapsed="false">
      <c r="A137" s="1" t="n">
        <v>8.05</v>
      </c>
      <c r="B137" s="1" t="n">
        <v>4.931</v>
      </c>
      <c r="C137" s="1" t="n">
        <f aca="false">B137*44.658/1.029</f>
        <v>214.002524781341</v>
      </c>
      <c r="D137" s="1" t="n">
        <v>1.61</v>
      </c>
    </row>
    <row r="138" customFormat="false" ht="14.4" hidden="false" customHeight="false" outlineLevel="0" collapsed="false">
      <c r="A138" s="1" t="n">
        <v>8.06</v>
      </c>
      <c r="B138" s="1" t="n">
        <v>4.416</v>
      </c>
      <c r="C138" s="1" t="n">
        <f aca="false">B138*44.658/1.029</f>
        <v>191.651825072886</v>
      </c>
      <c r="D138" s="1" t="n">
        <v>1.71</v>
      </c>
    </row>
    <row r="139" customFormat="false" ht="14.4" hidden="false" customHeight="false" outlineLevel="0" collapsed="false">
      <c r="A139" s="1" t="n">
        <v>8.33</v>
      </c>
      <c r="B139" s="1" t="n">
        <v>6.794</v>
      </c>
      <c r="C139" s="1" t="n">
        <f aca="false">B139*44.658/1.029</f>
        <v>294.855638483965</v>
      </c>
      <c r="D139" s="1" t="n">
        <v>1.62</v>
      </c>
    </row>
    <row r="140" customFormat="false" ht="14.4" hidden="false" customHeight="false" outlineLevel="0" collapsed="false">
      <c r="A140" s="1" t="n">
        <v>8.53</v>
      </c>
      <c r="B140" s="1" t="n">
        <v>6.13</v>
      </c>
      <c r="C140" s="1" t="n">
        <f aca="false">B140*44.658/1.029</f>
        <v>266.038425655977</v>
      </c>
      <c r="D140" s="1" t="n">
        <v>1.51</v>
      </c>
    </row>
    <row r="141" customFormat="false" ht="14.4" hidden="false" customHeight="false" outlineLevel="0" collapsed="false">
      <c r="A141" s="1" t="n">
        <v>8.54</v>
      </c>
      <c r="B141" s="1" t="n">
        <v>5.843</v>
      </c>
      <c r="C141" s="1" t="n">
        <f aca="false">B141*44.658/1.029</f>
        <v>253.582793002915</v>
      </c>
      <c r="D141" s="1" t="n">
        <v>1.48</v>
      </c>
    </row>
    <row r="142" customFormat="false" ht="14.4" hidden="false" customHeight="false" outlineLevel="0" collapsed="false">
      <c r="A142" s="1" t="n">
        <v>8.75</v>
      </c>
      <c r="B142" s="1" t="n">
        <v>4.558</v>
      </c>
      <c r="C142" s="1" t="n">
        <f aca="false">B142*44.658/1.029</f>
        <v>197.814542274052</v>
      </c>
      <c r="D142" s="1" t="n">
        <v>1.55</v>
      </c>
    </row>
    <row r="143" customFormat="false" ht="14.4" hidden="false" customHeight="false" outlineLevel="0" collapsed="false">
      <c r="A143" s="1" t="n">
        <v>8.84</v>
      </c>
      <c r="B143" s="1" t="n">
        <v>4.932</v>
      </c>
      <c r="C143" s="1" t="n">
        <f aca="false">B143*44.658/1.029</f>
        <v>214.045924198251</v>
      </c>
      <c r="D143" s="1" t="n">
        <v>1.3</v>
      </c>
    </row>
    <row r="144" customFormat="false" ht="14.4" hidden="false" customHeight="false" outlineLevel="0" collapsed="false">
      <c r="A144" s="1" t="n">
        <v>9.05</v>
      </c>
      <c r="B144" s="1" t="n">
        <v>4.505</v>
      </c>
      <c r="C144" s="1" t="n">
        <f aca="false">B144*44.658/1.029</f>
        <v>195.514373177843</v>
      </c>
      <c r="D144" s="1" t="n">
        <v>1.58</v>
      </c>
    </row>
    <row r="145" customFormat="false" ht="14.4" hidden="false" customHeight="false" outlineLevel="0" collapsed="false">
      <c r="A145" s="1" t="n">
        <v>9.05</v>
      </c>
      <c r="B145" s="1" t="n">
        <v>4.613</v>
      </c>
      <c r="C145" s="1" t="n">
        <f aca="false">B145*44.658/1.029</f>
        <v>200.201510204082</v>
      </c>
      <c r="D145" s="1" t="n">
        <v>1.76</v>
      </c>
    </row>
    <row r="146" customFormat="false" ht="14.4" hidden="false" customHeight="false" outlineLevel="0" collapsed="false">
      <c r="A146" s="1" t="n">
        <v>9.45</v>
      </c>
      <c r="B146" s="1" t="n">
        <v>4.505</v>
      </c>
      <c r="C146" s="1" t="n">
        <f aca="false">B146*44.658/1.029</f>
        <v>195.514373177843</v>
      </c>
      <c r="D146" s="1" t="n">
        <v>1.66</v>
      </c>
    </row>
    <row r="147" customFormat="false" ht="14.4" hidden="false" customHeight="false" outlineLevel="0" collapsed="false">
      <c r="A147" s="1" t="n">
        <v>9.55</v>
      </c>
      <c r="B147" s="1" t="n">
        <v>4.581</v>
      </c>
      <c r="C147" s="1" t="n">
        <f aca="false">B147*44.658/1.029</f>
        <v>198.812728862974</v>
      </c>
      <c r="D147" s="1" t="n">
        <v>1.5</v>
      </c>
    </row>
    <row r="148" customFormat="false" ht="14.4" hidden="false" customHeight="false" outlineLevel="0" collapsed="false">
      <c r="A148" s="1" t="n">
        <v>9.72</v>
      </c>
      <c r="B148" s="1" t="n">
        <v>5.706</v>
      </c>
      <c r="C148" s="1" t="n">
        <f aca="false">B148*44.658/1.029</f>
        <v>247.637072886297</v>
      </c>
      <c r="D148" s="1" t="n">
        <v>1.99</v>
      </c>
    </row>
    <row r="149" customFormat="false" ht="14.4" hidden="false" customHeight="false" outlineLevel="0" collapsed="false">
      <c r="A149" s="1" t="n">
        <v>9.92</v>
      </c>
      <c r="B149" s="1" t="n">
        <v>5.722</v>
      </c>
      <c r="C149" s="1" t="n">
        <f aca="false">B149*44.658/1.029</f>
        <v>248.331463556851</v>
      </c>
      <c r="D149" s="1" t="n">
        <v>1.95</v>
      </c>
    </row>
    <row r="150" customFormat="false" ht="14.4" hidden="false" customHeight="false" outlineLevel="0" collapsed="false">
      <c r="A150" s="1" t="n">
        <v>9.94</v>
      </c>
      <c r="B150" s="1" t="n">
        <v>4.63</v>
      </c>
      <c r="C150" s="1" t="n">
        <f aca="false">B150*44.658/1.029</f>
        <v>200.939300291545</v>
      </c>
      <c r="D150" s="1" t="n">
        <v>1.31</v>
      </c>
    </row>
    <row r="151" customFormat="false" ht="14.4" hidden="false" customHeight="false" outlineLevel="0" collapsed="false">
      <c r="A151" s="1" t="n">
        <v>10.04</v>
      </c>
      <c r="B151" s="1" t="n">
        <v>4.42</v>
      </c>
      <c r="C151" s="1" t="n">
        <f aca="false">B151*44.658/1.029</f>
        <v>191.825422740525</v>
      </c>
      <c r="D151" s="1" t="n">
        <v>1.81</v>
      </c>
    </row>
    <row r="152" customFormat="false" ht="14.4" hidden="false" customHeight="false" outlineLevel="0" collapsed="false">
      <c r="A152" s="1" t="n">
        <v>10.23</v>
      </c>
      <c r="B152" s="1" t="n">
        <v>5.396</v>
      </c>
      <c r="C152" s="1" t="n">
        <f aca="false">B152*44.658/1.029</f>
        <v>234.183253644315</v>
      </c>
      <c r="D152" s="1" t="n">
        <v>1.69</v>
      </c>
    </row>
    <row r="153" customFormat="false" ht="14.4" hidden="false" customHeight="false" outlineLevel="0" collapsed="false">
      <c r="A153" s="1" t="n">
        <v>10.24</v>
      </c>
      <c r="B153" s="1" t="n">
        <v>4.537</v>
      </c>
      <c r="C153" s="1" t="n">
        <f aca="false">B153*44.658/1.029</f>
        <v>196.90315451895</v>
      </c>
      <c r="D153" s="1" t="n">
        <v>1.47</v>
      </c>
    </row>
    <row r="154" customFormat="false" ht="14.4" hidden="false" customHeight="false" outlineLevel="0" collapsed="false">
      <c r="A154" s="1" t="n">
        <v>10.24</v>
      </c>
      <c r="B154" s="1" t="n">
        <v>4.891</v>
      </c>
      <c r="C154" s="1" t="n">
        <f aca="false">B154*44.658/1.029</f>
        <v>212.266548104956</v>
      </c>
      <c r="D154" s="1" t="n">
        <v>1.45</v>
      </c>
    </row>
    <row r="155" customFormat="false" ht="14.4" hidden="false" customHeight="false" outlineLevel="0" collapsed="false">
      <c r="A155" s="1" t="n">
        <v>10.41</v>
      </c>
      <c r="B155" s="1" t="n">
        <v>6.587</v>
      </c>
      <c r="C155" s="1" t="n">
        <f aca="false">B155*44.658/1.029</f>
        <v>285.871959183674</v>
      </c>
      <c r="D155" s="1" t="n">
        <v>1.74</v>
      </c>
    </row>
    <row r="156" customFormat="false" ht="14.4" hidden="false" customHeight="false" outlineLevel="0" collapsed="false">
      <c r="A156" s="1" t="n">
        <v>10.42</v>
      </c>
      <c r="B156" s="1" t="n">
        <v>6.116</v>
      </c>
      <c r="C156" s="1" t="n">
        <f aca="false">B156*44.658/1.029</f>
        <v>265.430833819242</v>
      </c>
      <c r="D156" s="1" t="n">
        <v>2.13</v>
      </c>
    </row>
    <row r="157" customFormat="false" ht="14.4" hidden="false" customHeight="false" outlineLevel="0" collapsed="false">
      <c r="A157" s="1" t="n">
        <v>10.51</v>
      </c>
      <c r="B157" s="1" t="n">
        <v>5.959</v>
      </c>
      <c r="C157" s="1" t="n">
        <f aca="false">B157*44.658/1.029</f>
        <v>258.617125364431</v>
      </c>
      <c r="D157" s="1" t="n">
        <v>1.92</v>
      </c>
    </row>
    <row r="158" customFormat="false" ht="14.4" hidden="false" customHeight="false" outlineLevel="0" collapsed="false">
      <c r="A158" s="1" t="n">
        <v>10.53</v>
      </c>
      <c r="B158" s="1" t="n">
        <v>5.311</v>
      </c>
      <c r="C158" s="1" t="n">
        <f aca="false">B158*44.658/1.029</f>
        <v>230.494303206997</v>
      </c>
      <c r="D158" s="1" t="n">
        <v>1.49</v>
      </c>
    </row>
    <row r="159" customFormat="false" ht="14.4" hidden="false" customHeight="false" outlineLevel="0" collapsed="false">
      <c r="A159" s="1" t="n">
        <v>10.61</v>
      </c>
      <c r="B159" s="1" t="n">
        <v>6.019</v>
      </c>
      <c r="C159" s="1" t="n">
        <f aca="false">B159*44.658/1.029</f>
        <v>261.221090379009</v>
      </c>
      <c r="D159" s="1" t="n">
        <v>2.04</v>
      </c>
    </row>
    <row r="160" customFormat="false" ht="14.4" hidden="false" customHeight="false" outlineLevel="0" collapsed="false">
      <c r="A160" s="1" t="n">
        <v>10.71</v>
      </c>
      <c r="B160" s="1" t="n">
        <v>6.594</v>
      </c>
      <c r="C160" s="1" t="n">
        <f aca="false">B160*44.658/1.029</f>
        <v>286.175755102041</v>
      </c>
      <c r="D160" s="1" t="n">
        <v>1.77</v>
      </c>
    </row>
    <row r="161" customFormat="false" ht="14.4" hidden="false" customHeight="false" outlineLevel="0" collapsed="false">
      <c r="A161" s="1" t="n">
        <v>10.74</v>
      </c>
      <c r="B161" s="1" t="n">
        <v>4.537</v>
      </c>
      <c r="C161" s="1" t="n">
        <f aca="false">B161*44.658/1.029</f>
        <v>196.90315451895</v>
      </c>
      <c r="D161" s="1" t="n">
        <v>1.52</v>
      </c>
    </row>
    <row r="162" customFormat="false" ht="14.4" hidden="false" customHeight="false" outlineLevel="0" collapsed="false">
      <c r="A162" s="1" t="n">
        <v>10.74</v>
      </c>
      <c r="B162" s="1" t="n">
        <v>4.558</v>
      </c>
      <c r="C162" s="1" t="n">
        <f aca="false">B162*44.658/1.029</f>
        <v>197.814542274052</v>
      </c>
      <c r="D162" s="1" t="n">
        <v>1.49</v>
      </c>
    </row>
    <row r="163" customFormat="false" ht="14.4" hidden="false" customHeight="false" outlineLevel="0" collapsed="false">
      <c r="A163" s="1" t="n">
        <v>10.8</v>
      </c>
      <c r="B163" s="1" t="n">
        <v>6.419</v>
      </c>
      <c r="C163" s="1" t="n">
        <f aca="false">B163*44.658/1.029</f>
        <v>278.580857142857</v>
      </c>
      <c r="D163" s="1" t="n">
        <v>1.53</v>
      </c>
    </row>
    <row r="164" customFormat="false" ht="14.4" hidden="false" customHeight="false" outlineLevel="0" collapsed="false">
      <c r="A164" s="1" t="n">
        <v>10.82</v>
      </c>
      <c r="B164" s="1" t="n">
        <v>5.775</v>
      </c>
      <c r="C164" s="1" t="n">
        <f aca="false">B164*44.658/1.029</f>
        <v>250.631632653061</v>
      </c>
      <c r="D164" s="1" t="n">
        <v>2.02</v>
      </c>
    </row>
    <row r="165" customFormat="false" ht="14.4" hidden="false" customHeight="false" outlineLevel="0" collapsed="false">
      <c r="A165" s="1" t="n">
        <v>11.01</v>
      </c>
      <c r="B165" s="1" t="n">
        <v>6.408</v>
      </c>
      <c r="C165" s="1" t="n">
        <f aca="false">B165*44.658/1.029</f>
        <v>278.103463556851</v>
      </c>
      <c r="D165" s="1" t="n">
        <v>1.95</v>
      </c>
    </row>
    <row r="166" customFormat="false" ht="14.4" hidden="false" customHeight="false" outlineLevel="0" collapsed="false">
      <c r="A166" s="1" t="n">
        <v>11.01</v>
      </c>
      <c r="B166" s="1" t="n">
        <v>6.624</v>
      </c>
      <c r="C166" s="1" t="n">
        <f aca="false">B166*44.658/1.029</f>
        <v>287.47773760933</v>
      </c>
      <c r="D166" s="1" t="n">
        <v>2.05</v>
      </c>
    </row>
    <row r="167" customFormat="false" ht="14.4" hidden="false" customHeight="false" outlineLevel="0" collapsed="false">
      <c r="A167" s="1" t="n">
        <v>11.1</v>
      </c>
      <c r="B167" s="1" t="n">
        <v>6.332</v>
      </c>
      <c r="C167" s="1" t="n">
        <f aca="false">B167*44.658/1.029</f>
        <v>274.80510787172</v>
      </c>
      <c r="D167" s="1" t="n">
        <v>1.66</v>
      </c>
    </row>
    <row r="168" customFormat="false" ht="14.4" hidden="false" customHeight="false" outlineLevel="0" collapsed="false">
      <c r="A168" s="1" t="n">
        <v>11.24</v>
      </c>
      <c r="B168" s="1" t="n">
        <v>4.549</v>
      </c>
      <c r="C168" s="1" t="n">
        <f aca="false">B168*44.658/1.029</f>
        <v>197.423947521866</v>
      </c>
      <c r="D168" s="1" t="n">
        <v>1.58</v>
      </c>
    </row>
    <row r="169" customFormat="false" ht="14.4" hidden="false" customHeight="false" outlineLevel="0" collapsed="false">
      <c r="A169" s="1" t="n">
        <v>11.32</v>
      </c>
      <c r="B169" s="1" t="n">
        <v>5.308</v>
      </c>
      <c r="C169" s="1" t="n">
        <f aca="false">B169*44.658/1.029</f>
        <v>230.364104956268</v>
      </c>
      <c r="D169" s="1" t="n">
        <v>1.49</v>
      </c>
    </row>
    <row r="170" customFormat="false" ht="14.4" hidden="false" customHeight="false" outlineLevel="0" collapsed="false">
      <c r="A170" s="1" t="n">
        <v>11.41</v>
      </c>
      <c r="B170" s="1" t="n">
        <v>5.548</v>
      </c>
      <c r="C170" s="1" t="n">
        <f aca="false">B170*44.658/1.029</f>
        <v>240.779965014577</v>
      </c>
      <c r="D170" s="1" t="n">
        <v>1.88</v>
      </c>
    </row>
    <row r="171" customFormat="false" ht="14.4" hidden="false" customHeight="false" outlineLevel="0" collapsed="false">
      <c r="A171" s="1" t="n">
        <v>11.5</v>
      </c>
      <c r="B171" s="1" t="n">
        <v>6.737</v>
      </c>
      <c r="C171" s="1" t="n">
        <f aca="false">B171*44.658/1.029</f>
        <v>292.381871720117</v>
      </c>
      <c r="D171" s="1" t="n">
        <v>1.74</v>
      </c>
    </row>
    <row r="172" customFormat="false" ht="14.4" hidden="false" customHeight="false" outlineLevel="0" collapsed="false">
      <c r="A172" s="1" t="n">
        <v>11.61</v>
      </c>
      <c r="B172" s="1" t="n">
        <v>5.451</v>
      </c>
      <c r="C172" s="1" t="n">
        <f aca="false">B172*44.658/1.029</f>
        <v>236.570221574344</v>
      </c>
      <c r="D172" s="1" t="n">
        <v>1.84</v>
      </c>
    </row>
    <row r="173" customFormat="false" ht="14.4" hidden="false" customHeight="false" outlineLevel="0" collapsed="false">
      <c r="A173" s="1" t="n">
        <v>11.63</v>
      </c>
      <c r="B173" s="1" t="n">
        <v>4.694</v>
      </c>
      <c r="C173" s="1" t="n">
        <f aca="false">B173*44.658/1.029</f>
        <v>203.716862973761</v>
      </c>
      <c r="D173" s="1" t="n">
        <v>1.58</v>
      </c>
    </row>
    <row r="174" customFormat="false" ht="14.4" hidden="false" customHeight="false" outlineLevel="0" collapsed="false">
      <c r="A174" s="1" t="n">
        <v>11.79</v>
      </c>
      <c r="B174" s="1" t="n">
        <v>6.383</v>
      </c>
      <c r="C174" s="1" t="n">
        <f aca="false">B174*44.658/1.029</f>
        <v>277.018478134111</v>
      </c>
      <c r="D174" s="1" t="n">
        <v>1.82</v>
      </c>
    </row>
    <row r="175" customFormat="false" ht="14.4" hidden="false" customHeight="false" outlineLevel="0" collapsed="false">
      <c r="A175" s="1" t="n">
        <v>11.93</v>
      </c>
      <c r="B175" s="1" t="n">
        <v>4.28</v>
      </c>
      <c r="C175" s="1" t="n">
        <f aca="false">B175*44.658/1.029</f>
        <v>185.749504373178</v>
      </c>
      <c r="D175" s="1" t="n">
        <v>1.45</v>
      </c>
    </row>
    <row r="176" customFormat="false" ht="14.4" hidden="false" customHeight="false" outlineLevel="0" collapsed="false">
      <c r="A176" s="1" t="n">
        <v>13.13</v>
      </c>
      <c r="B176" s="1" t="n">
        <v>4.345</v>
      </c>
      <c r="C176" s="1" t="n">
        <f aca="false">B176*44.658/1.029</f>
        <v>188.570466472303</v>
      </c>
      <c r="D176" s="1" t="n">
        <v>1.45</v>
      </c>
    </row>
    <row r="177" customFormat="false" ht="14.4" hidden="false" customHeight="false" outlineLevel="0" collapsed="false">
      <c r="A177" s="1" t="n">
        <v>15.12</v>
      </c>
      <c r="B177" s="1" t="n">
        <v>4.609</v>
      </c>
      <c r="C177" s="1" t="n">
        <f aca="false">B177*44.658/1.029</f>
        <v>200.027912536443</v>
      </c>
      <c r="D177" s="1" t="n">
        <v>1.48</v>
      </c>
    </row>
    <row r="178" customFormat="false" ht="14.4" hidden="false" customHeight="false" outlineLevel="0" collapsed="false">
      <c r="A178" s="1" t="n">
        <v>18.3</v>
      </c>
      <c r="B178" s="1" t="n">
        <v>4.441</v>
      </c>
      <c r="C178" s="1" t="n">
        <f aca="false">B178*44.658/1.029</f>
        <v>192.736810495627</v>
      </c>
      <c r="D178" s="1" t="n">
        <v>1.43</v>
      </c>
    </row>
    <row r="179" customFormat="false" ht="14.4" hidden="false" customHeight="false" outlineLevel="0" collapsed="false">
      <c r="A179" s="1" t="n">
        <v>18.4</v>
      </c>
      <c r="B179" s="1" t="n">
        <v>4.558</v>
      </c>
      <c r="C179" s="1" t="n">
        <f aca="false">B179*44.658/1.029</f>
        <v>197.814542274052</v>
      </c>
      <c r="D179" s="1" t="n">
        <v>1.49</v>
      </c>
    </row>
    <row r="180" customFormat="false" ht="14.4" hidden="false" customHeight="false" outlineLevel="0" collapsed="false">
      <c r="A180" s="1" t="n">
        <v>18.5</v>
      </c>
      <c r="B180" s="1" t="n">
        <v>4.494</v>
      </c>
      <c r="C180" s="1" t="n">
        <f aca="false">B180*44.658/1.029</f>
        <v>195.036979591837</v>
      </c>
      <c r="D180" s="1" t="n">
        <v>1.57</v>
      </c>
    </row>
    <row r="181" customFormat="false" ht="14.4" hidden="false" customHeight="false" outlineLevel="0" collapsed="false">
      <c r="A181" s="1" t="n">
        <v>18.89</v>
      </c>
      <c r="B181" s="1" t="n">
        <v>4.409</v>
      </c>
      <c r="C181" s="1" t="n">
        <f aca="false">B181*44.658/1.029</f>
        <v>191.348029154519</v>
      </c>
      <c r="D181" s="1" t="n">
        <v>1.78</v>
      </c>
    </row>
    <row r="182" customFormat="false" ht="14.4" hidden="false" customHeight="false" outlineLevel="0" collapsed="false">
      <c r="A182" s="1" t="n">
        <v>19.39</v>
      </c>
      <c r="B182" s="1" t="n">
        <v>4.446</v>
      </c>
      <c r="C182" s="1" t="n">
        <f aca="false">B182*44.658/1.029</f>
        <v>192.953807580175</v>
      </c>
      <c r="D182" s="1" t="n">
        <v>1.74</v>
      </c>
    </row>
    <row r="183" customFormat="false" ht="14.4" hidden="false" customHeight="false" outlineLevel="0" collapsed="false">
      <c r="A183" s="1" t="n">
        <v>19.67</v>
      </c>
      <c r="B183" s="1" t="n">
        <v>4.881</v>
      </c>
      <c r="C183" s="1" t="n">
        <f aca="false">B183*44.658/1.029</f>
        <v>211.83255393586</v>
      </c>
      <c r="D183" s="1" t="n">
        <v>1.37</v>
      </c>
    </row>
    <row r="184" customFormat="false" ht="14.4" hidden="false" customHeight="false" outlineLevel="0" collapsed="false">
      <c r="A184" s="1" t="n">
        <v>19.79</v>
      </c>
      <c r="B184" s="1" t="n">
        <v>4.45</v>
      </c>
      <c r="C184" s="1" t="n">
        <f aca="false">B184*44.658/1.029</f>
        <v>193.127405247813</v>
      </c>
      <c r="D184" s="1" t="n">
        <v>1.64</v>
      </c>
    </row>
    <row r="185" customFormat="false" ht="14.4" hidden="false" customHeight="false" outlineLevel="0" collapsed="false">
      <c r="A185" s="1" t="n">
        <v>19.89</v>
      </c>
      <c r="B185" s="1" t="n">
        <v>4.547</v>
      </c>
      <c r="C185" s="1" t="n">
        <f aca="false">B185*44.658/1.029</f>
        <v>197.337148688047</v>
      </c>
      <c r="D185" s="1" t="n">
        <v>1.48</v>
      </c>
    </row>
    <row r="186" customFormat="false" ht="14.4" hidden="false" customHeight="false" outlineLevel="0" collapsed="false">
      <c r="A186" s="1" t="n">
        <v>19.99</v>
      </c>
      <c r="B186" s="1" t="n">
        <v>4.637</v>
      </c>
      <c r="C186" s="1" t="n">
        <f aca="false">B186*44.658/1.029</f>
        <v>201.243096209913</v>
      </c>
      <c r="D186" s="1" t="n">
        <v>1.34</v>
      </c>
    </row>
    <row r="187" customFormat="false" ht="14.4" hidden="false" customHeight="false" outlineLevel="0" collapsed="false">
      <c r="A187" s="1" t="n">
        <v>20.29</v>
      </c>
      <c r="B187" s="1" t="n">
        <v>4.542</v>
      </c>
      <c r="C187" s="1" t="n">
        <f aca="false">B187*44.658/1.029</f>
        <v>197.120151603499</v>
      </c>
      <c r="D187" s="1" t="n">
        <v>1.46</v>
      </c>
    </row>
    <row r="188" customFormat="false" ht="14.4" hidden="false" customHeight="false" outlineLevel="0" collapsed="false">
      <c r="A188" s="1" t="n">
        <v>20.29</v>
      </c>
      <c r="B188" s="1" t="n">
        <v>4.605</v>
      </c>
      <c r="C188" s="1" t="n">
        <f aca="false">B188*44.658/1.029</f>
        <v>199.854314868805</v>
      </c>
      <c r="D188" s="1" t="n">
        <v>1.33</v>
      </c>
    </row>
    <row r="189" customFormat="false" ht="14.4" hidden="false" customHeight="false" outlineLevel="0" collapsed="false">
      <c r="A189" s="1" t="n">
        <v>20.48</v>
      </c>
      <c r="B189" s="1" t="n">
        <v>4.628</v>
      </c>
      <c r="C189" s="1" t="n">
        <f aca="false">B189*44.658/1.029</f>
        <v>200.852501457726</v>
      </c>
      <c r="D189" s="1" t="n">
        <v>1.64</v>
      </c>
    </row>
    <row r="190" customFormat="false" ht="14.4" hidden="false" customHeight="false" outlineLevel="0" collapsed="false">
      <c r="A190" s="1" t="n">
        <v>22.15</v>
      </c>
      <c r="B190" s="1" t="n">
        <v>5.106</v>
      </c>
      <c r="C190" s="1" t="n">
        <f aca="false">B190*44.658/1.029</f>
        <v>221.597422740525</v>
      </c>
      <c r="D190" s="1" t="n">
        <v>1.42</v>
      </c>
    </row>
    <row r="191" customFormat="false" ht="14.4" hidden="false" customHeight="false" outlineLevel="0" collapsed="false">
      <c r="A191" s="1" t="n">
        <v>22.22</v>
      </c>
      <c r="B191" s="1" t="n">
        <v>5.872</v>
      </c>
      <c r="C191" s="1" t="n">
        <f aca="false">B191*44.658/1.029</f>
        <v>254.841376093295</v>
      </c>
      <c r="D191" s="1" t="n">
        <v>1.97</v>
      </c>
    </row>
    <row r="192" customFormat="false" ht="14.4" hidden="false" customHeight="false" outlineLevel="0" collapsed="false">
      <c r="A192" s="1" t="n">
        <v>24.63</v>
      </c>
      <c r="B192" s="1" t="n">
        <v>5.446</v>
      </c>
      <c r="C192" s="1" t="n">
        <f aca="false">B192*44.658/1.029</f>
        <v>236.353224489796</v>
      </c>
      <c r="D192" s="1" t="n">
        <v>1.49</v>
      </c>
    </row>
    <row r="193" customFormat="false" ht="14.4" hidden="false" customHeight="false" outlineLevel="0" collapsed="false">
      <c r="A193" s="1" t="n">
        <v>24.89</v>
      </c>
      <c r="B193" s="1" t="n">
        <v>7.112</v>
      </c>
      <c r="C193" s="1" t="n">
        <f aca="false">B193*44.658/1.029</f>
        <v>308.656653061225</v>
      </c>
      <c r="D193" s="1" t="n">
        <v>1.63</v>
      </c>
    </row>
    <row r="194" customFormat="false" ht="14.4" hidden="false" customHeight="false" outlineLevel="0" collapsed="false">
      <c r="A194" s="1" t="n">
        <v>24.9</v>
      </c>
      <c r="B194" s="1" t="n">
        <v>5.743</v>
      </c>
      <c r="C194" s="1" t="n">
        <f aca="false">B194*44.658/1.029</f>
        <v>249.242851311953</v>
      </c>
      <c r="D194" s="1" t="n">
        <v>1.99</v>
      </c>
    </row>
    <row r="195" customFormat="false" ht="14.4" hidden="false" customHeight="false" outlineLevel="0" collapsed="false">
      <c r="A195" s="1" t="n">
        <v>24.92</v>
      </c>
      <c r="B195" s="1" t="n">
        <v>5.421</v>
      </c>
      <c r="C195" s="1" t="n">
        <f aca="false">B195*44.658/1.029</f>
        <v>235.268239067055</v>
      </c>
      <c r="D195" s="1" t="n">
        <v>1.72</v>
      </c>
    </row>
    <row r="196" customFormat="false" ht="14.4" hidden="false" customHeight="false" outlineLevel="0" collapsed="false">
      <c r="A196" s="1" t="n">
        <v>25.18</v>
      </c>
      <c r="B196" s="1" t="n">
        <v>7.158</v>
      </c>
      <c r="C196" s="1" t="n">
        <f aca="false">B196*44.658/1.029</f>
        <v>310.653026239067</v>
      </c>
      <c r="D196" s="1" t="n">
        <v>1.49</v>
      </c>
    </row>
    <row r="197" customFormat="false" ht="14.4" hidden="false" customHeight="false" outlineLevel="0" collapsed="false">
      <c r="A197" s="1" t="n">
        <v>25.19</v>
      </c>
      <c r="B197" s="1" t="n">
        <v>6.583</v>
      </c>
      <c r="C197" s="1" t="n">
        <f aca="false">B197*44.658/1.029</f>
        <v>285.698361516035</v>
      </c>
      <c r="D197" s="1" t="n">
        <v>2.09</v>
      </c>
    </row>
    <row r="198" customFormat="false" ht="14.4" hidden="false" customHeight="false" outlineLevel="0" collapsed="false">
      <c r="A198" s="1" t="n">
        <v>25.32</v>
      </c>
      <c r="B198" s="1" t="n">
        <v>5.504</v>
      </c>
      <c r="C198" s="1" t="n">
        <f aca="false">B198*44.658/1.029</f>
        <v>238.870390670554</v>
      </c>
      <c r="D198" s="1" t="n">
        <v>1.33</v>
      </c>
    </row>
    <row r="199" customFormat="false" ht="14.4" hidden="false" customHeight="false" outlineLevel="0" collapsed="false">
      <c r="A199" s="1" t="n">
        <v>25.4</v>
      </c>
      <c r="B199" s="1" t="n">
        <v>6.21</v>
      </c>
      <c r="C199" s="1" t="n">
        <f aca="false">B199*44.658/1.029</f>
        <v>269.510379008746</v>
      </c>
      <c r="D199" s="1" t="n">
        <v>2.02</v>
      </c>
    </row>
    <row r="200" customFormat="false" ht="14.4" hidden="false" customHeight="false" outlineLevel="0" collapsed="false">
      <c r="A200" s="1" t="n">
        <v>25.49</v>
      </c>
      <c r="B200" s="1" t="n">
        <v>6.606</v>
      </c>
      <c r="C200" s="1" t="n">
        <f aca="false">B200*44.658/1.029</f>
        <v>286.696548104956</v>
      </c>
      <c r="D200" s="1" t="n">
        <v>2.07</v>
      </c>
    </row>
    <row r="201" customFormat="false" ht="14.4" hidden="false" customHeight="false" outlineLevel="0" collapsed="false">
      <c r="A201" s="1" t="n">
        <v>25.67</v>
      </c>
      <c r="B201" s="1" t="n">
        <v>6.355</v>
      </c>
      <c r="C201" s="1" t="n">
        <f aca="false">B201*44.658/1.029</f>
        <v>275.803294460641</v>
      </c>
      <c r="D201" s="1" t="n">
        <v>1.66</v>
      </c>
    </row>
    <row r="202" customFormat="false" ht="14.4" hidden="false" customHeight="false" outlineLevel="0" collapsed="false">
      <c r="A202" s="1" t="n">
        <v>25.67</v>
      </c>
      <c r="B202" s="1" t="n">
        <v>6.41</v>
      </c>
      <c r="C202" s="1" t="n">
        <f aca="false">B202*44.658/1.029</f>
        <v>278.190262390671</v>
      </c>
      <c r="D202" s="1" t="n">
        <v>1.6</v>
      </c>
    </row>
    <row r="203" customFormat="false" ht="14.4" hidden="false" customHeight="false" outlineLevel="0" collapsed="false">
      <c r="A203" s="1" t="n">
        <v>25.81</v>
      </c>
      <c r="B203" s="1" t="n">
        <v>5.534</v>
      </c>
      <c r="C203" s="1" t="n">
        <f aca="false">B203*44.658/1.029</f>
        <v>240.172373177843</v>
      </c>
      <c r="D203" s="1" t="n">
        <v>1.86</v>
      </c>
    </row>
    <row r="204" customFormat="false" ht="14.4" hidden="false" customHeight="false" outlineLevel="0" collapsed="false">
      <c r="A204" s="1" t="n">
        <v>25.84</v>
      </c>
      <c r="B204" s="1" t="n">
        <v>4.86</v>
      </c>
      <c r="C204" s="1" t="n">
        <f aca="false">B204*44.658/1.029</f>
        <v>210.921166180758</v>
      </c>
      <c r="D204" s="1" t="n">
        <v>1.79</v>
      </c>
    </row>
    <row r="205" customFormat="false" ht="14.4" hidden="false" customHeight="false" outlineLevel="0" collapsed="false">
      <c r="A205" s="1" t="n">
        <v>25.86</v>
      </c>
      <c r="B205" s="1" t="n">
        <v>6.679</v>
      </c>
      <c r="C205" s="1" t="n">
        <f aca="false">B205*44.658/1.029</f>
        <v>289.864705539359</v>
      </c>
      <c r="D205" s="1" t="n">
        <v>1.6</v>
      </c>
    </row>
    <row r="206" customFormat="false" ht="14.4" hidden="false" customHeight="false" outlineLevel="0" collapsed="false">
      <c r="A206" s="1" t="n">
        <v>25.87</v>
      </c>
      <c r="B206" s="1" t="n">
        <v>6.373</v>
      </c>
      <c r="C206" s="1" t="n">
        <f aca="false">B206*44.658/1.029</f>
        <v>276.584483965015</v>
      </c>
      <c r="D206" s="1" t="n">
        <v>1.81</v>
      </c>
    </row>
    <row r="207" customFormat="false" ht="14.4" hidden="false" customHeight="false" outlineLevel="0" collapsed="false">
      <c r="A207" s="1" t="n">
        <v>25.88</v>
      </c>
      <c r="B207" s="1" t="n">
        <v>7.015</v>
      </c>
      <c r="C207" s="1" t="n">
        <f aca="false">B207*44.658/1.029</f>
        <v>304.446909620991</v>
      </c>
      <c r="D207" s="1" t="n">
        <v>1.55</v>
      </c>
    </row>
    <row r="208" customFormat="false" ht="14.4" hidden="false" customHeight="false" outlineLevel="0" collapsed="false">
      <c r="A208" s="1" t="n">
        <v>26.38</v>
      </c>
      <c r="B208" s="1" t="n">
        <v>7.204</v>
      </c>
      <c r="C208" s="1" t="n">
        <f aca="false">B208*44.658/1.029</f>
        <v>312.64939941691</v>
      </c>
      <c r="D208" s="1" t="n">
        <v>1.92</v>
      </c>
    </row>
    <row r="209" customFormat="false" ht="14.4" hidden="false" customHeight="false" outlineLevel="0" collapsed="false">
      <c r="A209" s="1" t="n">
        <v>27.54</v>
      </c>
      <c r="B209" s="1" t="n">
        <v>4.467</v>
      </c>
      <c r="C209" s="1" t="n">
        <f aca="false">B209*44.658/1.029</f>
        <v>193.865195335277</v>
      </c>
      <c r="D209" s="1" t="n">
        <v>1.63</v>
      </c>
    </row>
    <row r="210" customFormat="false" ht="14.4" hidden="false" customHeight="false" outlineLevel="0" collapsed="false">
      <c r="A210" s="1" t="n">
        <v>27.64</v>
      </c>
      <c r="B210" s="1" t="n">
        <v>6.901</v>
      </c>
      <c r="C210" s="1" t="n">
        <f aca="false">B210*44.658/1.029</f>
        <v>299.499376093295</v>
      </c>
      <c r="D210" s="1" t="n">
        <v>1.48</v>
      </c>
    </row>
    <row r="211" customFormat="false" ht="14.4" hidden="false" customHeight="false" outlineLevel="0" collapsed="false">
      <c r="A211" s="1" t="n">
        <v>28.29</v>
      </c>
      <c r="B211" s="1" t="n">
        <v>5.557</v>
      </c>
      <c r="C211" s="1" t="n">
        <f aca="false">B211*44.658/1.029</f>
        <v>241.170559766764</v>
      </c>
      <c r="D211" s="1" t="n">
        <v>1.45</v>
      </c>
    </row>
    <row r="212" customFormat="false" ht="14.4" hidden="false" customHeight="false" outlineLevel="0" collapsed="false">
      <c r="A212" s="1" t="n">
        <v>28.93</v>
      </c>
      <c r="B212" s="1" t="n">
        <v>7.147</v>
      </c>
      <c r="C212" s="1" t="n">
        <f aca="false">B212*44.658/1.029</f>
        <v>310.175632653061</v>
      </c>
      <c r="D212" s="1" t="n">
        <v>1.02</v>
      </c>
    </row>
    <row r="213" customFormat="false" ht="14.4" hidden="false" customHeight="false" outlineLevel="0" collapsed="false">
      <c r="A213" s="1" t="n">
        <v>29.13</v>
      </c>
      <c r="B213" s="1" t="n">
        <v>6.539</v>
      </c>
      <c r="C213" s="1" t="n">
        <f aca="false">B213*44.658/1.029</f>
        <v>283.788787172012</v>
      </c>
      <c r="D213" s="1" t="n">
        <v>1.16</v>
      </c>
    </row>
    <row r="214" customFormat="false" ht="14.4" hidden="false" customHeight="false" outlineLevel="0" collapsed="false">
      <c r="A214" s="1" t="n">
        <v>29.48</v>
      </c>
      <c r="B214" s="1" t="n">
        <v>5.929</v>
      </c>
      <c r="C214" s="1" t="n">
        <f aca="false">B214*44.658/1.029</f>
        <v>257.315142857143</v>
      </c>
      <c r="D214" s="1" t="n">
        <v>1.81</v>
      </c>
    </row>
    <row r="215" customFormat="false" ht="14.4" hidden="false" customHeight="false" outlineLevel="0" collapsed="false">
      <c r="A215" s="1" t="n">
        <v>29.53</v>
      </c>
      <c r="B215" s="1" t="n">
        <v>4.554</v>
      </c>
      <c r="C215" s="1" t="n">
        <f aca="false">B215*44.658/1.029</f>
        <v>197.640944606414</v>
      </c>
      <c r="D215" s="1" t="n">
        <v>1.52</v>
      </c>
    </row>
    <row r="216" customFormat="false" ht="14.4" hidden="false" customHeight="false" outlineLevel="0" collapsed="false">
      <c r="A216" s="1" t="n">
        <v>29.53</v>
      </c>
      <c r="B216" s="1" t="n">
        <v>4.558</v>
      </c>
      <c r="C216" s="1" t="n">
        <f aca="false">B216*44.658/1.029</f>
        <v>197.814542274052</v>
      </c>
      <c r="D216" s="1" t="n">
        <v>1.47</v>
      </c>
    </row>
    <row r="217" customFormat="false" ht="14.4" hidden="false" customHeight="false" outlineLevel="0" collapsed="false">
      <c r="A217" s="1" t="n">
        <v>29.63</v>
      </c>
      <c r="B217" s="1" t="n">
        <v>4.517</v>
      </c>
      <c r="C217" s="1" t="n">
        <f aca="false">B217*44.658/1.029</f>
        <v>196.035166180758</v>
      </c>
      <c r="D217" s="1" t="n">
        <v>1.72</v>
      </c>
    </row>
    <row r="218" customFormat="false" ht="14.4" hidden="false" customHeight="false" outlineLevel="0" collapsed="false">
      <c r="A218" s="1" t="n">
        <v>29.72</v>
      </c>
      <c r="B218" s="1" t="n">
        <v>6.218</v>
      </c>
      <c r="C218" s="1" t="n">
        <f aca="false">B218*44.658/1.029</f>
        <v>269.857574344023</v>
      </c>
      <c r="D218" s="1" t="n">
        <v>1.09</v>
      </c>
    </row>
    <row r="219" customFormat="false" ht="14.4" hidden="false" customHeight="false" outlineLevel="0" collapsed="false">
      <c r="A219" s="1" t="n">
        <v>29.83</v>
      </c>
      <c r="B219" s="1" t="n">
        <v>4.542</v>
      </c>
      <c r="C219" s="1" t="n">
        <f aca="false">B219*44.658/1.029</f>
        <v>197.120151603499</v>
      </c>
      <c r="D219" s="1" t="n">
        <v>1.4</v>
      </c>
    </row>
    <row r="220" customFormat="false" ht="14.4" hidden="false" customHeight="false" outlineLevel="0" collapsed="false">
      <c r="A220" s="1" t="n">
        <v>29.93</v>
      </c>
      <c r="B220" s="1" t="n">
        <v>7.195</v>
      </c>
      <c r="C220" s="1" t="n">
        <f aca="false">B220*44.658/1.029</f>
        <v>312.258804664723</v>
      </c>
      <c r="D220" s="1" t="n">
        <v>1.41</v>
      </c>
    </row>
    <row r="221" customFormat="false" ht="14.4" hidden="false" customHeight="false" outlineLevel="0" collapsed="false">
      <c r="A221" s="1" t="n">
        <v>30.01</v>
      </c>
      <c r="B221" s="1" t="n">
        <v>4.922</v>
      </c>
      <c r="C221" s="1" t="n">
        <f aca="false">B221*44.658/1.029</f>
        <v>213.611930029155</v>
      </c>
      <c r="D221" s="1" t="n">
        <v>1.54</v>
      </c>
    </row>
    <row r="222" customFormat="false" ht="14.4" hidden="false" customHeight="false" outlineLevel="0" collapsed="false">
      <c r="A222" s="1" t="n">
        <v>30.11</v>
      </c>
      <c r="B222" s="1" t="n">
        <v>4.802</v>
      </c>
      <c r="C222" s="1" t="n">
        <f aca="false">B222*44.658/1.029</f>
        <v>208.404</v>
      </c>
      <c r="D222" s="1" t="n">
        <v>1.47</v>
      </c>
    </row>
    <row r="223" customFormat="false" ht="14.4" hidden="false" customHeight="false" outlineLevel="0" collapsed="false">
      <c r="A223" s="1" t="n">
        <v>30.27</v>
      </c>
      <c r="B223" s="1" t="n">
        <v>5.988</v>
      </c>
      <c r="C223" s="1" t="n">
        <f aca="false">B223*44.658/1.029</f>
        <v>259.875708454811</v>
      </c>
      <c r="D223" s="1" t="n">
        <v>1.88</v>
      </c>
    </row>
    <row r="224" customFormat="false" ht="14.4" hidden="false" customHeight="false" outlineLevel="0" collapsed="false">
      <c r="A224" s="1" t="n">
        <v>30.7</v>
      </c>
      <c r="B224" s="1" t="n">
        <v>4.74</v>
      </c>
      <c r="C224" s="1" t="n">
        <f aca="false">B224*44.658/1.029</f>
        <v>205.713236151604</v>
      </c>
      <c r="D224" s="1" t="n">
        <v>1.44</v>
      </c>
    </row>
    <row r="225" customFormat="false" ht="14.4" hidden="false" customHeight="false" outlineLevel="0" collapsed="false">
      <c r="A225" s="1" t="n">
        <v>30.75</v>
      </c>
      <c r="B225" s="1" t="n">
        <v>6.484</v>
      </c>
      <c r="C225" s="1" t="n">
        <f aca="false">B225*44.658/1.029</f>
        <v>281.401819241983</v>
      </c>
      <c r="D225" s="1" t="n">
        <v>1.78</v>
      </c>
    </row>
    <row r="226" customFormat="false" ht="14.4" hidden="false" customHeight="false" outlineLevel="0" collapsed="false">
      <c r="A226" s="1" t="n">
        <v>30.86</v>
      </c>
      <c r="B226" s="1" t="n">
        <v>6.08</v>
      </c>
      <c r="C226" s="1" t="n">
        <f aca="false">B226*44.658/1.029</f>
        <v>263.868454810496</v>
      </c>
      <c r="D226" s="1" t="n">
        <v>1.74</v>
      </c>
    </row>
    <row r="227" customFormat="false" ht="14.4" hidden="false" customHeight="false" outlineLevel="0" collapsed="false">
      <c r="A227" s="1" t="n">
        <v>31.04</v>
      </c>
      <c r="B227" s="1" t="n">
        <v>6.8</v>
      </c>
      <c r="C227" s="1" t="n">
        <f aca="false">B227*44.658/1.029</f>
        <v>295.116034985423</v>
      </c>
      <c r="D227" s="1" t="n">
        <v>1.67</v>
      </c>
    </row>
    <row r="228" customFormat="false" ht="14.4" hidden="false" customHeight="false" outlineLevel="0" collapsed="false">
      <c r="A228" s="1" t="n">
        <v>31.27</v>
      </c>
      <c r="B228" s="1" t="n">
        <v>5.935</v>
      </c>
      <c r="C228" s="1" t="n">
        <f aca="false">B228*44.658/1.029</f>
        <v>257.575539358601</v>
      </c>
      <c r="D228" s="1" t="n">
        <v>1.69</v>
      </c>
    </row>
    <row r="229" customFormat="false" ht="14.4" hidden="false" customHeight="false" outlineLevel="0" collapsed="false">
      <c r="A229" s="1" t="n">
        <v>31.37</v>
      </c>
      <c r="B229" s="1" t="n">
        <v>5.706</v>
      </c>
      <c r="C229" s="1" t="n">
        <f aca="false">B229*44.658/1.029</f>
        <v>247.637072886297</v>
      </c>
      <c r="D229" s="1" t="n">
        <v>1.19</v>
      </c>
    </row>
    <row r="230" customFormat="false" ht="14.4" hidden="false" customHeight="false" outlineLevel="0" collapsed="false">
      <c r="A230" s="1" t="n">
        <v>31.52</v>
      </c>
      <c r="B230" s="1" t="n">
        <v>7.064</v>
      </c>
      <c r="C230" s="1" t="n">
        <f aca="false">B230*44.658/1.029</f>
        <v>306.573481049563</v>
      </c>
      <c r="D230" s="1" t="n">
        <v>1.42</v>
      </c>
    </row>
    <row r="231" customFormat="false" ht="14.4" hidden="false" customHeight="false" outlineLevel="0" collapsed="false">
      <c r="A231" s="1" t="n">
        <v>31.55</v>
      </c>
      <c r="B231" s="1" t="n">
        <v>6.378</v>
      </c>
      <c r="C231" s="1" t="n">
        <f aca="false">B231*44.658/1.029</f>
        <v>276.801481049563</v>
      </c>
      <c r="D231" s="1" t="n">
        <v>1.33</v>
      </c>
    </row>
    <row r="232" customFormat="false" ht="14.4" hidden="false" customHeight="false" outlineLevel="0" collapsed="false">
      <c r="A232" s="1" t="n">
        <v>31.81</v>
      </c>
      <c r="B232" s="1" t="n">
        <v>4.779</v>
      </c>
      <c r="C232" s="1" t="n">
        <f aca="false">B232*44.658/1.029</f>
        <v>207.405813411079</v>
      </c>
      <c r="D232" s="1" t="n">
        <v>1.62</v>
      </c>
    </row>
    <row r="233" customFormat="false" ht="14.4" hidden="false" customHeight="false" outlineLevel="0" collapsed="false">
      <c r="A233" s="1" t="n">
        <v>32.42</v>
      </c>
      <c r="B233" s="1" t="n">
        <v>6.989</v>
      </c>
      <c r="C233" s="1" t="n">
        <f aca="false">B233*44.658/1.029</f>
        <v>303.318524781341</v>
      </c>
      <c r="D233" s="1" t="n">
        <v>1.42</v>
      </c>
    </row>
    <row r="234" customFormat="false" ht="14.4" hidden="false" customHeight="false" outlineLevel="0" collapsed="false">
      <c r="A234" s="1" t="n">
        <v>32.5</v>
      </c>
      <c r="B234" s="1" t="n">
        <v>7.217</v>
      </c>
      <c r="C234" s="1" t="n">
        <f aca="false">B234*44.658/1.029</f>
        <v>313.213591836735</v>
      </c>
      <c r="D234" s="1" t="n">
        <v>1.5</v>
      </c>
    </row>
    <row r="235" customFormat="false" ht="14.4" hidden="false" customHeight="false" outlineLevel="0" collapsed="false">
      <c r="A235" s="1" t="n">
        <v>32.65</v>
      </c>
      <c r="B235" s="1" t="n">
        <v>5.887</v>
      </c>
      <c r="C235" s="1" t="n">
        <f aca="false">B235*44.658/1.029</f>
        <v>255.492367346939</v>
      </c>
      <c r="D235" s="1" t="n">
        <v>1.58</v>
      </c>
    </row>
    <row r="236" customFormat="false" ht="14.4" hidden="false" customHeight="false" outlineLevel="0" collapsed="false">
      <c r="A236" s="1" t="n">
        <v>32.81</v>
      </c>
      <c r="B236" s="1" t="n">
        <v>5.058</v>
      </c>
      <c r="C236" s="1" t="n">
        <f aca="false">B236*44.658/1.029</f>
        <v>219.514250728863</v>
      </c>
      <c r="D236" s="1" t="n">
        <v>1.52</v>
      </c>
    </row>
    <row r="237" customFormat="false" ht="14.4" hidden="false" customHeight="false" outlineLevel="0" collapsed="false">
      <c r="A237" s="1" t="n">
        <v>33.19</v>
      </c>
      <c r="B237" s="1" t="n">
        <v>7.335</v>
      </c>
      <c r="C237" s="1" t="n">
        <f aca="false">B237*44.658/1.029</f>
        <v>318.33472303207</v>
      </c>
      <c r="D237" s="1" t="n">
        <v>0.67</v>
      </c>
    </row>
    <row r="238" customFormat="false" ht="14.4" hidden="false" customHeight="false" outlineLevel="0" collapsed="false">
      <c r="A238" s="1" t="n">
        <v>33.21</v>
      </c>
      <c r="B238" s="1" t="n">
        <v>4.876</v>
      </c>
      <c r="C238" s="1" t="n">
        <f aca="false">B238*44.658/1.029</f>
        <v>211.615556851312</v>
      </c>
      <c r="D238" s="1" t="n">
        <v>1.58</v>
      </c>
    </row>
    <row r="239" customFormat="false" ht="14.4" hidden="false" customHeight="false" outlineLevel="0" collapsed="false">
      <c r="A239" s="1" t="n">
        <v>34.39</v>
      </c>
      <c r="B239" s="1" t="n">
        <v>7.218</v>
      </c>
      <c r="C239" s="1" t="n">
        <f aca="false">B239*44.658/1.029</f>
        <v>313.256991253644</v>
      </c>
      <c r="D239" s="1" t="n">
        <v>0.71</v>
      </c>
    </row>
    <row r="240" customFormat="false" ht="14.4" hidden="false" customHeight="false" outlineLevel="0" collapsed="false">
      <c r="A240" s="1" t="n">
        <v>34.98</v>
      </c>
      <c r="B240" s="1" t="n">
        <v>7.198</v>
      </c>
      <c r="C240" s="1" t="n">
        <f aca="false">B240*44.658/1.029</f>
        <v>312.389002915452</v>
      </c>
      <c r="D240" s="1" t="n">
        <v>1.42</v>
      </c>
    </row>
    <row r="241" customFormat="false" ht="14.4" hidden="false" customHeight="false" outlineLevel="0" collapsed="false">
      <c r="A241" s="1" t="n">
        <v>36.3</v>
      </c>
      <c r="B241" s="1" t="n">
        <v>4.554</v>
      </c>
      <c r="C241" s="1" t="n">
        <f aca="false">B241*44.658/1.029</f>
        <v>197.640944606414</v>
      </c>
      <c r="D241" s="1" t="n">
        <v>1.49</v>
      </c>
    </row>
    <row r="242" customFormat="false" ht="14.4" hidden="false" customHeight="false" outlineLevel="0" collapsed="false">
      <c r="A242" s="1" t="n">
        <v>36.3</v>
      </c>
      <c r="B242" s="1" t="n">
        <v>4.814</v>
      </c>
      <c r="C242" s="1" t="n">
        <f aca="false">B242*44.658/1.029</f>
        <v>208.924793002916</v>
      </c>
      <c r="D242" s="1" t="n">
        <v>1.37</v>
      </c>
    </row>
    <row r="243" customFormat="false" ht="14.4" hidden="false" customHeight="false" outlineLevel="0" collapsed="false">
      <c r="A243" s="1" t="n">
        <v>37.19</v>
      </c>
      <c r="B243" s="1" t="n">
        <v>4.232</v>
      </c>
      <c r="C243" s="1" t="n">
        <f aca="false">B243*44.658/1.029</f>
        <v>183.666332361516</v>
      </c>
      <c r="D243" s="1" t="n">
        <v>1.35</v>
      </c>
    </row>
    <row r="244" customFormat="false" ht="14.4" hidden="false" customHeight="false" outlineLevel="0" collapsed="false">
      <c r="A244" s="1" t="n">
        <v>38.28</v>
      </c>
      <c r="B244" s="1" t="n">
        <v>4.476</v>
      </c>
      <c r="C244" s="1" t="n">
        <f aca="false">B244*44.658/1.029</f>
        <v>194.255790087464</v>
      </c>
      <c r="D244" s="1" t="n">
        <v>1.62</v>
      </c>
    </row>
    <row r="245" customFormat="false" ht="14.4" hidden="false" customHeight="false" outlineLevel="0" collapsed="false">
      <c r="A245" s="1" t="n">
        <v>38.57</v>
      </c>
      <c r="B245" s="1" t="n">
        <v>4.973</v>
      </c>
      <c r="C245" s="1" t="n">
        <f aca="false">B245*44.658/1.029</f>
        <v>215.825300291545</v>
      </c>
      <c r="D245" s="1" t="n">
        <v>1.4</v>
      </c>
    </row>
    <row r="246" customFormat="false" ht="14.4" hidden="false" customHeight="false" outlineLevel="0" collapsed="false">
      <c r="A246" s="1" t="n">
        <v>38.58</v>
      </c>
      <c r="B246" s="1" t="n">
        <v>4.411</v>
      </c>
      <c r="C246" s="1" t="n">
        <f aca="false">B246*44.658/1.029</f>
        <v>191.434827988338</v>
      </c>
      <c r="D246" s="1" t="n">
        <v>1.79</v>
      </c>
    </row>
    <row r="247" customFormat="false" ht="14.4" hidden="false" customHeight="false" outlineLevel="0" collapsed="false">
      <c r="A247" s="1" t="n">
        <v>38.68</v>
      </c>
      <c r="B247" s="1" t="n">
        <v>4.437</v>
      </c>
      <c r="C247" s="1" t="n">
        <f aca="false">B247*44.658/1.029</f>
        <v>192.563212827988</v>
      </c>
      <c r="D247" s="1" t="n">
        <v>1.42</v>
      </c>
    </row>
    <row r="248" customFormat="false" ht="14.4" hidden="false" customHeight="false" outlineLevel="0" collapsed="false">
      <c r="A248" s="1" t="n">
        <v>38.98</v>
      </c>
      <c r="B248" s="1" t="n">
        <v>4.508</v>
      </c>
      <c r="C248" s="1" t="n">
        <f aca="false">B248*44.658/1.029</f>
        <v>195.644571428571</v>
      </c>
      <c r="D248" s="1" t="n">
        <v>1.43</v>
      </c>
    </row>
    <row r="249" customFormat="false" ht="14.4" hidden="false" customHeight="false" outlineLevel="0" collapsed="false">
      <c r="A249" s="1" t="n">
        <v>39.28</v>
      </c>
      <c r="B249" s="1" t="n">
        <v>4.531</v>
      </c>
      <c r="C249" s="1" t="n">
        <f aca="false">B249*44.658/1.029</f>
        <v>196.642758017493</v>
      </c>
      <c r="D249" s="1" t="n">
        <v>1.44</v>
      </c>
    </row>
    <row r="250" customFormat="false" ht="14.4" hidden="false" customHeight="false" outlineLevel="0" collapsed="false">
      <c r="A250" s="1" t="n">
        <v>39.31</v>
      </c>
      <c r="B250" s="1" t="n">
        <v>6.348</v>
      </c>
      <c r="C250" s="1" t="n">
        <f aca="false">B250*44.658/1.029</f>
        <v>275.499498542274</v>
      </c>
      <c r="D250" s="1" t="n">
        <v>1.32</v>
      </c>
    </row>
    <row r="251" customFormat="false" ht="14.4" hidden="false" customHeight="false" outlineLevel="0" collapsed="false">
      <c r="A251" s="1" t="n">
        <v>40.17</v>
      </c>
      <c r="B251" s="1" t="n">
        <v>4.416</v>
      </c>
      <c r="C251" s="1" t="n">
        <f aca="false">B251*44.658/1.029</f>
        <v>191.651825072886</v>
      </c>
      <c r="D251" s="1" t="n">
        <v>1.61</v>
      </c>
    </row>
    <row r="252" customFormat="false" ht="14.4" hidden="false" customHeight="false" outlineLevel="0" collapsed="false">
      <c r="A252" s="1" t="n">
        <v>40.17</v>
      </c>
      <c r="B252" s="1" t="n">
        <v>4.526</v>
      </c>
      <c r="C252" s="1" t="n">
        <f aca="false">B252*44.658/1.029</f>
        <v>196.425760932945</v>
      </c>
      <c r="D252" s="1" t="n">
        <v>1.45</v>
      </c>
    </row>
    <row r="253" customFormat="false" ht="14.4" hidden="false" customHeight="false" outlineLevel="0" collapsed="false">
      <c r="A253" s="1" t="n">
        <v>40.24</v>
      </c>
      <c r="B253" s="1" t="n">
        <v>5.086</v>
      </c>
      <c r="C253" s="1" t="n">
        <f aca="false">B253*44.658/1.029</f>
        <v>220.729434402332</v>
      </c>
      <c r="D253" s="1" t="n">
        <v>1.34</v>
      </c>
    </row>
    <row r="254" customFormat="false" ht="14.4" hidden="false" customHeight="false" outlineLevel="0" collapsed="false">
      <c r="A254" s="1" t="n">
        <v>41.47</v>
      </c>
      <c r="B254" s="1" t="n">
        <v>4.805</v>
      </c>
      <c r="C254" s="1" t="n">
        <f aca="false">B254*44.658/1.029</f>
        <v>208.534198250729</v>
      </c>
      <c r="D254" s="1" t="n">
        <v>1.36</v>
      </c>
    </row>
    <row r="255" customFormat="false" ht="14.4" hidden="false" customHeight="false" outlineLevel="0" collapsed="false">
      <c r="A255" s="1" t="n">
        <v>41.65</v>
      </c>
      <c r="B255" s="1" t="n">
        <v>4.959</v>
      </c>
      <c r="C255" s="1" t="n">
        <f aca="false">B255*44.658/1.029</f>
        <v>215.217708454811</v>
      </c>
      <c r="D255" s="1" t="n">
        <v>1.45</v>
      </c>
    </row>
    <row r="256" customFormat="false" ht="14.4" hidden="false" customHeight="false" outlineLevel="0" collapsed="false">
      <c r="A256" s="1" t="n">
        <v>41.85</v>
      </c>
      <c r="B256" s="1" t="n">
        <v>6.865</v>
      </c>
      <c r="C256" s="1" t="n">
        <f aca="false">B256*44.658/1.029</f>
        <v>297.936997084548</v>
      </c>
      <c r="D256" s="1" t="n">
        <v>1.02</v>
      </c>
    </row>
    <row r="257" customFormat="false" ht="14.4" hidden="false" customHeight="false" outlineLevel="0" collapsed="false">
      <c r="A257" s="1" t="n">
        <v>42.25</v>
      </c>
      <c r="B257" s="1" t="n">
        <v>5.019</v>
      </c>
      <c r="C257" s="1" t="n">
        <f aca="false">B257*44.658/1.029</f>
        <v>217.821673469388</v>
      </c>
      <c r="D257" s="1" t="n">
        <v>1.41</v>
      </c>
    </row>
    <row r="258" customFormat="false" ht="14.4" hidden="false" customHeight="false" outlineLevel="0" collapsed="false">
      <c r="A258" s="1" t="n">
        <v>44.05</v>
      </c>
      <c r="B258" s="1" t="n">
        <v>4.591</v>
      </c>
      <c r="C258" s="1" t="n">
        <f aca="false">B258*44.658/1.029</f>
        <v>199.24672303207</v>
      </c>
      <c r="D258" s="1" t="n">
        <v>1.31</v>
      </c>
    </row>
    <row r="259" customFormat="false" ht="14.4" hidden="false" customHeight="false" outlineLevel="0" collapsed="false">
      <c r="A259" s="1" t="n">
        <v>44.33</v>
      </c>
      <c r="B259" s="1" t="n">
        <v>4.899</v>
      </c>
      <c r="C259" s="1" t="n">
        <f aca="false">B259*44.658/1.029</f>
        <v>212.613743440233</v>
      </c>
      <c r="D259" s="1" t="n">
        <v>1.64</v>
      </c>
    </row>
    <row r="260" customFormat="false" ht="14.4" hidden="false" customHeight="false" outlineLevel="0" collapsed="false">
      <c r="A260" s="1" t="n">
        <v>44.65</v>
      </c>
      <c r="B260" s="1" t="n">
        <v>4.63</v>
      </c>
      <c r="C260" s="1" t="n">
        <f aca="false">B260*44.658/1.029</f>
        <v>200.939300291545</v>
      </c>
      <c r="D260" s="1" t="n">
        <v>1.33</v>
      </c>
    </row>
    <row r="261" customFormat="false" ht="14.4" hidden="false" customHeight="false" outlineLevel="0" collapsed="false">
      <c r="A261" s="1" t="n">
        <v>44.65</v>
      </c>
      <c r="B261" s="1" t="n">
        <v>4.917</v>
      </c>
      <c r="C261" s="1" t="n">
        <f aca="false">B261*44.658/1.029</f>
        <v>213.394932944606</v>
      </c>
      <c r="D261" s="1" t="n">
        <v>1.48</v>
      </c>
    </row>
    <row r="262" customFormat="false" ht="14.4" hidden="false" customHeight="false" outlineLevel="0" collapsed="false">
      <c r="A262" s="1" t="n">
        <v>45.54</v>
      </c>
      <c r="B262" s="1" t="n">
        <v>4.556</v>
      </c>
      <c r="C262" s="1" t="n">
        <f aca="false">B262*44.658/1.029</f>
        <v>197.727743440233</v>
      </c>
      <c r="D262" s="1" t="n">
        <v>1.4</v>
      </c>
    </row>
    <row r="263" customFormat="false" ht="14.4" hidden="false" customHeight="false" outlineLevel="0" collapsed="false">
      <c r="A263" s="1" t="n">
        <v>45.64</v>
      </c>
      <c r="B263" s="1" t="n">
        <v>4.565</v>
      </c>
      <c r="C263" s="1" t="n">
        <f aca="false">B263*44.658/1.029</f>
        <v>198.11833819242</v>
      </c>
      <c r="D263" s="1" t="n">
        <v>1.72</v>
      </c>
    </row>
    <row r="264" customFormat="false" ht="14.4" hidden="false" customHeight="false" outlineLevel="0" collapsed="false">
      <c r="A264" s="1" t="n">
        <v>46.03</v>
      </c>
      <c r="B264" s="1" t="n">
        <v>4.915</v>
      </c>
      <c r="C264" s="1" t="n">
        <f aca="false">B264*44.658/1.029</f>
        <v>213.308134110787</v>
      </c>
      <c r="D264" s="1" t="n">
        <v>1.78</v>
      </c>
    </row>
    <row r="265" customFormat="false" ht="14.4" hidden="false" customHeight="false" outlineLevel="0" collapsed="false">
      <c r="A265" s="1" t="n">
        <v>46.29</v>
      </c>
      <c r="B265" s="1" t="n">
        <v>5.196</v>
      </c>
      <c r="C265" s="1" t="n">
        <f aca="false">B265*44.658/1.029</f>
        <v>225.503370262391</v>
      </c>
      <c r="D265" s="1" t="n">
        <v>1.39</v>
      </c>
    </row>
    <row r="266" customFormat="false" ht="14.4" hidden="false" customHeight="false" outlineLevel="0" collapsed="false">
      <c r="A266" s="1" t="n">
        <v>46.84</v>
      </c>
      <c r="B266" s="1" t="n">
        <v>4.858</v>
      </c>
      <c r="C266" s="1" t="n">
        <f aca="false">B266*44.658/1.029</f>
        <v>210.834367346939</v>
      </c>
      <c r="D266" s="1" t="n">
        <v>1.35</v>
      </c>
    </row>
    <row r="267" customFormat="false" ht="14.4" hidden="false" customHeight="false" outlineLevel="0" collapsed="false">
      <c r="A267" s="1" t="n">
        <v>47.13</v>
      </c>
      <c r="B267" s="1" t="n">
        <v>5.019</v>
      </c>
      <c r="C267" s="1" t="n">
        <f aca="false">B267*44.658/1.029</f>
        <v>217.821673469388</v>
      </c>
      <c r="D267" s="1" t="n">
        <v>1.34</v>
      </c>
    </row>
    <row r="268" customFormat="false" ht="14.4" hidden="false" customHeight="false" outlineLevel="0" collapsed="false">
      <c r="A268" s="1" t="n">
        <v>47.52</v>
      </c>
      <c r="B268" s="1" t="n">
        <v>4.975</v>
      </c>
      <c r="C268" s="1" t="n">
        <f aca="false">B268*44.658/1.029</f>
        <v>215.912099125364</v>
      </c>
      <c r="D268" s="1" t="n">
        <v>1.69</v>
      </c>
    </row>
    <row r="269" customFormat="false" ht="14.4" hidden="false" customHeight="false" outlineLevel="0" collapsed="false">
      <c r="A269" s="1" t="n">
        <v>47.93</v>
      </c>
      <c r="B269" s="1" t="n">
        <v>4.033</v>
      </c>
      <c r="C269" s="1" t="n">
        <f aca="false">B269*44.658/1.029</f>
        <v>175.029848396502</v>
      </c>
      <c r="D269" s="1" t="n">
        <v>1.19</v>
      </c>
    </row>
    <row r="270" customFormat="false" ht="14.4" hidden="false" customHeight="false" outlineLevel="0" collapsed="false">
      <c r="A270" s="1" t="n">
        <v>48.33</v>
      </c>
      <c r="B270" s="1" t="n">
        <v>4.473</v>
      </c>
      <c r="C270" s="1" t="n">
        <f aca="false">B270*44.658/1.029</f>
        <v>194.125591836735</v>
      </c>
      <c r="D270" s="1" t="n">
        <v>1.38</v>
      </c>
    </row>
    <row r="271" customFormat="false" ht="14.4" hidden="false" customHeight="false" outlineLevel="0" collapsed="false">
      <c r="A271" s="1" t="n">
        <v>48.34</v>
      </c>
      <c r="B271" s="1" t="n">
        <v>6.148</v>
      </c>
      <c r="C271" s="1" t="n">
        <f aca="false">B271*44.658/1.029</f>
        <v>266.81961516035</v>
      </c>
      <c r="D271" s="1" t="n">
        <v>1.71</v>
      </c>
    </row>
    <row r="272" customFormat="false" ht="14.4" hidden="false" customHeight="false" outlineLevel="0" collapsed="false">
      <c r="A272" s="1" t="n">
        <v>48.52</v>
      </c>
      <c r="B272" s="1" t="n">
        <v>4.869</v>
      </c>
      <c r="C272" s="1" t="n">
        <f aca="false">B272*44.658/1.029</f>
        <v>211.311760932945</v>
      </c>
      <c r="D272" s="1" t="n">
        <v>1.7</v>
      </c>
    </row>
    <row r="273" customFormat="false" ht="14.4" hidden="false" customHeight="false" outlineLevel="0" collapsed="false">
      <c r="A273" s="1" t="n">
        <v>48.89</v>
      </c>
      <c r="B273" s="1" t="n">
        <v>4.916</v>
      </c>
      <c r="C273" s="1" t="n">
        <f aca="false">B273*44.658/1.029</f>
        <v>213.351533527697</v>
      </c>
      <c r="D273" s="1" t="n">
        <v>1.36</v>
      </c>
    </row>
    <row r="274" customFormat="false" ht="14.4" hidden="false" customHeight="false" outlineLevel="0" collapsed="false">
      <c r="A274" s="1" t="n">
        <v>49.02</v>
      </c>
      <c r="B274" s="1" t="n">
        <v>4.853</v>
      </c>
      <c r="C274" s="1" t="n">
        <f aca="false">B274*44.658/1.029</f>
        <v>210.617370262391</v>
      </c>
      <c r="D274" s="1" t="n">
        <v>1.55</v>
      </c>
    </row>
    <row r="275" customFormat="false" ht="14.4" hidden="false" customHeight="false" outlineLevel="0" collapsed="false">
      <c r="A275" s="1" t="n">
        <v>49.42</v>
      </c>
      <c r="B275" s="1" t="n">
        <v>4.434</v>
      </c>
      <c r="C275" s="1" t="n">
        <f aca="false">B275*44.658/1.029</f>
        <v>192.43301457726</v>
      </c>
      <c r="D275" s="1" t="n">
        <v>1.68</v>
      </c>
    </row>
    <row r="276" customFormat="false" ht="14.4" hidden="false" customHeight="false" outlineLevel="0" collapsed="false">
      <c r="A276" s="1" t="n">
        <v>49.51</v>
      </c>
      <c r="B276" s="1" t="n">
        <v>4.708</v>
      </c>
      <c r="C276" s="1" t="n">
        <f aca="false">B276*44.658/1.029</f>
        <v>204.324454810496</v>
      </c>
      <c r="D276" s="1" t="n">
        <v>1.72</v>
      </c>
    </row>
    <row r="277" customFormat="false" ht="14.4" hidden="false" customHeight="false" outlineLevel="0" collapsed="false">
      <c r="A277" s="1" t="n">
        <v>49.72</v>
      </c>
      <c r="B277" s="1" t="n">
        <v>4.416</v>
      </c>
      <c r="C277" s="1" t="n">
        <f aca="false">B277*44.658/1.029</f>
        <v>191.651825072886</v>
      </c>
      <c r="D277" s="1" t="n">
        <v>1.78</v>
      </c>
    </row>
    <row r="278" customFormat="false" ht="14.4" hidden="false" customHeight="false" outlineLevel="0" collapsed="false">
      <c r="A278" s="1" t="n">
        <v>49.85</v>
      </c>
      <c r="B278" s="1" t="n">
        <v>5.757</v>
      </c>
      <c r="C278" s="1" t="n">
        <f aca="false">B278*44.658/1.029</f>
        <v>249.850443148688</v>
      </c>
      <c r="D278" s="1" t="n">
        <v>1.4</v>
      </c>
    </row>
    <row r="279" customFormat="false" ht="14.4" hidden="false" customHeight="false" outlineLevel="0" collapsed="false">
      <c r="A279" s="1" t="n">
        <v>50.17</v>
      </c>
      <c r="B279" s="1" t="n">
        <v>6.937</v>
      </c>
      <c r="C279" s="1" t="n">
        <f aca="false">B279*44.658/1.029</f>
        <v>301.061755102041</v>
      </c>
      <c r="D279" s="1" t="n">
        <v>1.33</v>
      </c>
    </row>
    <row r="280" customFormat="false" ht="14.4" hidden="false" customHeight="false" outlineLevel="0" collapsed="false">
      <c r="A280" s="1" t="n">
        <v>50.36</v>
      </c>
      <c r="B280" s="1" t="n">
        <v>7.123</v>
      </c>
      <c r="C280" s="1" t="n">
        <f aca="false">B280*44.658/1.029</f>
        <v>309.13404664723</v>
      </c>
      <c r="D280" s="1" t="n">
        <v>1.1</v>
      </c>
    </row>
    <row r="281" customFormat="false" ht="14.4" hidden="false" customHeight="false" outlineLevel="0" collapsed="false">
      <c r="A281" s="1" t="n">
        <v>50.48</v>
      </c>
      <c r="B281" s="1" t="n">
        <v>6.891</v>
      </c>
      <c r="C281" s="1" t="n">
        <f aca="false">B281*44.658/1.029</f>
        <v>299.065381924198</v>
      </c>
      <c r="D281" s="1" t="n">
        <v>1.62</v>
      </c>
    </row>
    <row r="282" customFormat="false" ht="14.4" hidden="false" customHeight="false" outlineLevel="0" collapsed="false">
      <c r="A282" s="1" t="n">
        <v>50.5</v>
      </c>
      <c r="B282" s="1" t="n">
        <v>6.783</v>
      </c>
      <c r="C282" s="1" t="n">
        <f aca="false">B282*44.658/1.029</f>
        <v>294.378244897959</v>
      </c>
      <c r="D282" s="1" t="n">
        <v>1.96</v>
      </c>
    </row>
    <row r="283" customFormat="false" ht="14.4" hidden="false" customHeight="false" outlineLevel="0" collapsed="false">
      <c r="A283" s="1" t="n">
        <v>50.5</v>
      </c>
      <c r="B283" s="1" t="n">
        <v>6.868</v>
      </c>
      <c r="C283" s="1" t="n">
        <f aca="false">B283*44.658/1.029</f>
        <v>298.067195335277</v>
      </c>
      <c r="D283" s="1" t="n">
        <v>1.94</v>
      </c>
    </row>
    <row r="284" customFormat="false" ht="14.4" hidden="false" customHeight="false" outlineLevel="0" collapsed="false">
      <c r="A284" s="1" t="n">
        <v>50.56</v>
      </c>
      <c r="B284" s="1" t="n">
        <v>7.105</v>
      </c>
      <c r="C284" s="1" t="n">
        <f aca="false">B284*44.658/1.029</f>
        <v>308.352857142857</v>
      </c>
      <c r="D284" s="1" t="n">
        <v>1.16</v>
      </c>
    </row>
    <row r="285" customFormat="false" ht="14.4" hidden="false" customHeight="false" outlineLevel="0" collapsed="false">
      <c r="A285" s="1" t="n">
        <v>50.61</v>
      </c>
      <c r="B285" s="1" t="n">
        <v>6.486</v>
      </c>
      <c r="C285" s="1" t="n">
        <f aca="false">B285*44.658/1.029</f>
        <v>281.488618075802</v>
      </c>
      <c r="D285" s="1" t="n">
        <v>1.85</v>
      </c>
    </row>
    <row r="286" customFormat="false" ht="14.4" hidden="false" customHeight="false" outlineLevel="0" collapsed="false">
      <c r="A286" s="1" t="n">
        <v>50.69</v>
      </c>
      <c r="B286" s="1" t="n">
        <v>6.702</v>
      </c>
      <c r="C286" s="1" t="n">
        <f aca="false">B286*44.658/1.029</f>
        <v>290.86289212828</v>
      </c>
      <c r="D286" s="1" t="n">
        <v>1.68</v>
      </c>
    </row>
    <row r="287" customFormat="false" ht="14.4" hidden="false" customHeight="false" outlineLevel="0" collapsed="false">
      <c r="A287" s="1" t="n">
        <v>50.73</v>
      </c>
      <c r="B287" s="1" t="n">
        <v>6.15</v>
      </c>
      <c r="C287" s="1" t="n">
        <f aca="false">B287*44.658/1.029</f>
        <v>266.906413994169</v>
      </c>
      <c r="D287" s="1" t="n">
        <v>1.58</v>
      </c>
    </row>
    <row r="288" customFormat="false" ht="14.4" hidden="false" customHeight="false" outlineLevel="0" collapsed="false">
      <c r="A288" s="1" t="n">
        <v>50.75</v>
      </c>
      <c r="B288" s="1" t="n">
        <v>7.128</v>
      </c>
      <c r="C288" s="1" t="n">
        <f aca="false">B288*44.658/1.029</f>
        <v>309.351043731779</v>
      </c>
      <c r="D288" s="1" t="n">
        <v>0.92</v>
      </c>
    </row>
    <row r="289" customFormat="false" ht="14.4" hidden="false" customHeight="false" outlineLevel="0" collapsed="false">
      <c r="A289" s="1" t="n">
        <v>50.76</v>
      </c>
      <c r="B289" s="1" t="n">
        <v>7.001</v>
      </c>
      <c r="C289" s="1" t="n">
        <f aca="false">B289*44.658/1.029</f>
        <v>303.839317784257</v>
      </c>
      <c r="D289" s="1" t="n">
        <v>1.38</v>
      </c>
    </row>
    <row r="290" customFormat="false" ht="14.4" hidden="false" customHeight="false" outlineLevel="0" collapsed="false">
      <c r="A290" s="1" t="n">
        <v>50.81</v>
      </c>
      <c r="B290" s="1" t="n">
        <v>4.097</v>
      </c>
      <c r="C290" s="1" t="n">
        <f aca="false">B290*44.658/1.029</f>
        <v>177.807411078717</v>
      </c>
      <c r="D290" s="1" t="n">
        <v>1.56</v>
      </c>
    </row>
    <row r="291" customFormat="false" ht="14.4" hidden="false" customHeight="false" outlineLevel="0" collapsed="false">
      <c r="A291" s="1" t="n">
        <v>50.88</v>
      </c>
      <c r="B291" s="1" t="n">
        <v>6.932</v>
      </c>
      <c r="C291" s="1" t="n">
        <f aca="false">B291*44.658/1.029</f>
        <v>300.844758017493</v>
      </c>
      <c r="D291" s="1" t="n">
        <v>1.52</v>
      </c>
    </row>
    <row r="292" customFormat="false" ht="14.4" hidden="false" customHeight="false" outlineLevel="0" collapsed="false">
      <c r="A292" s="1" t="n">
        <v>50.92</v>
      </c>
      <c r="B292" s="1" t="n">
        <v>7.062</v>
      </c>
      <c r="C292" s="1" t="n">
        <f aca="false">B292*44.658/1.029</f>
        <v>306.486682215744</v>
      </c>
      <c r="D292" s="1" t="n">
        <v>0.85</v>
      </c>
    </row>
    <row r="293" customFormat="false" ht="14.4" hidden="false" customHeight="false" outlineLevel="0" collapsed="false">
      <c r="A293" s="1" t="n">
        <v>50.94</v>
      </c>
      <c r="B293" s="1" t="n">
        <v>5.27</v>
      </c>
      <c r="C293" s="1" t="n">
        <f aca="false">B293*44.658/1.029</f>
        <v>228.714927113703</v>
      </c>
      <c r="D293" s="1" t="n">
        <v>1.3</v>
      </c>
    </row>
    <row r="294" customFormat="false" ht="14.4" hidden="false" customHeight="false" outlineLevel="0" collapsed="false">
      <c r="A294" s="1" t="n">
        <v>50.94</v>
      </c>
      <c r="B294" s="1" t="n">
        <v>7.123</v>
      </c>
      <c r="C294" s="1" t="n">
        <f aca="false">B294*44.658/1.029</f>
        <v>309.13404664723</v>
      </c>
      <c r="D294" s="1" t="n">
        <v>0.7</v>
      </c>
    </row>
    <row r="295" customFormat="false" ht="14.4" hidden="false" customHeight="false" outlineLevel="0" collapsed="false">
      <c r="A295" s="1" t="n">
        <v>51.04</v>
      </c>
      <c r="B295" s="1" t="n">
        <v>5.789</v>
      </c>
      <c r="C295" s="1" t="n">
        <f aca="false">B295*44.658/1.029</f>
        <v>251.239224489796</v>
      </c>
      <c r="D295" s="1" t="n">
        <v>1.42</v>
      </c>
    </row>
    <row r="296" customFormat="false" ht="14.4" hidden="false" customHeight="false" outlineLevel="0" collapsed="false">
      <c r="A296" s="1" t="n">
        <v>51.11</v>
      </c>
      <c r="B296" s="1" t="n">
        <v>4.669</v>
      </c>
      <c r="C296" s="1" t="n">
        <f aca="false">B296*44.658/1.029</f>
        <v>202.63187755102</v>
      </c>
      <c r="D296" s="1" t="n">
        <v>1.27</v>
      </c>
    </row>
    <row r="297" customFormat="false" ht="14.4" hidden="false" customHeight="false" outlineLevel="0" collapsed="false">
      <c r="A297" s="1" t="n">
        <v>51.13</v>
      </c>
      <c r="B297" s="1" t="n">
        <v>6.946</v>
      </c>
      <c r="C297" s="1" t="n">
        <f aca="false">B297*44.658/1.029</f>
        <v>301.452349854227</v>
      </c>
      <c r="D297" s="1" t="n">
        <v>0.88</v>
      </c>
    </row>
    <row r="298" customFormat="false" ht="14.4" hidden="false" customHeight="false" outlineLevel="0" collapsed="false">
      <c r="A298" s="1" t="n">
        <v>51.19</v>
      </c>
      <c r="B298" s="1" t="n">
        <v>6.751</v>
      </c>
      <c r="C298" s="1" t="n">
        <f aca="false">B298*44.658/1.029</f>
        <v>292.989463556851</v>
      </c>
      <c r="D298" s="1" t="n">
        <v>1.73</v>
      </c>
    </row>
    <row r="299" customFormat="false" ht="14.4" hidden="false" customHeight="false" outlineLevel="0" collapsed="false">
      <c r="A299" s="1" t="n">
        <v>51.23</v>
      </c>
      <c r="B299" s="1" t="n">
        <v>6.967</v>
      </c>
      <c r="C299" s="1" t="n">
        <f aca="false">B299*44.658/1.029</f>
        <v>302.363737609329</v>
      </c>
      <c r="D299" s="1" t="n">
        <v>1.22</v>
      </c>
    </row>
    <row r="300" customFormat="false" ht="14.4" hidden="false" customHeight="false" outlineLevel="0" collapsed="false">
      <c r="A300" s="1" t="n">
        <v>51.51</v>
      </c>
      <c r="B300" s="1" t="n">
        <v>4.407</v>
      </c>
      <c r="C300" s="1" t="n">
        <f aca="false">B300*44.658/1.029</f>
        <v>191.2612303207</v>
      </c>
      <c r="D300" s="1" t="n">
        <v>1.39</v>
      </c>
    </row>
    <row r="301" customFormat="false" ht="14.4" hidden="false" customHeight="false" outlineLevel="0" collapsed="false">
      <c r="A301" s="1" t="n">
        <v>52.8</v>
      </c>
      <c r="B301" s="1" t="n">
        <v>4.251</v>
      </c>
      <c r="C301" s="1" t="n">
        <f aca="false">B301*44.658/1.029</f>
        <v>184.490921282799</v>
      </c>
      <c r="D301" s="1" t="n">
        <v>1.35</v>
      </c>
    </row>
    <row r="302" customFormat="false" ht="14.4" hidden="false" customHeight="false" outlineLevel="0" collapsed="false">
      <c r="A302" s="1" t="n">
        <v>53.19</v>
      </c>
      <c r="B302" s="1" t="n">
        <v>6.192</v>
      </c>
      <c r="C302" s="1" t="n">
        <f aca="false">B302*44.658/1.029</f>
        <v>268.729189504373</v>
      </c>
      <c r="D302" s="1" t="n">
        <v>1.84</v>
      </c>
    </row>
    <row r="303" customFormat="false" ht="14.4" hidden="false" customHeight="false" outlineLevel="0" collapsed="false">
      <c r="A303" s="1" t="n">
        <v>53.38</v>
      </c>
      <c r="B303" s="1" t="n">
        <v>4.494</v>
      </c>
      <c r="C303" s="1" t="n">
        <f aca="false">B303*44.658/1.029</f>
        <v>195.036979591837</v>
      </c>
      <c r="D303" s="1" t="n">
        <v>1.63</v>
      </c>
    </row>
    <row r="304" customFormat="false" ht="14.4" hidden="false" customHeight="false" outlineLevel="0" collapsed="false">
      <c r="A304" s="1" t="n">
        <v>53.49</v>
      </c>
      <c r="B304" s="1" t="n">
        <v>4.526</v>
      </c>
      <c r="C304" s="1" t="n">
        <f aca="false">B304*44.658/1.029</f>
        <v>196.425760932945</v>
      </c>
      <c r="D304" s="1" t="n">
        <v>1.71</v>
      </c>
    </row>
    <row r="305" customFormat="false" ht="14.4" hidden="false" customHeight="false" outlineLevel="0" collapsed="false">
      <c r="A305" s="1" t="n">
        <v>53.6</v>
      </c>
      <c r="B305" s="1" t="n">
        <v>6.498</v>
      </c>
      <c r="C305" s="1" t="n">
        <f aca="false">B305*44.658/1.029</f>
        <v>282.009411078717</v>
      </c>
      <c r="D305" s="1" t="n">
        <v>1.23</v>
      </c>
    </row>
    <row r="306" customFormat="false" ht="14.4" hidden="false" customHeight="false" outlineLevel="0" collapsed="false">
      <c r="A306" s="1" t="n">
        <v>54.24</v>
      </c>
      <c r="B306" s="1" t="n">
        <v>4.959</v>
      </c>
      <c r="C306" s="1" t="n">
        <f aca="false">B306*44.658/1.029</f>
        <v>215.217708454811</v>
      </c>
      <c r="D306" s="1" t="n">
        <v>1.41</v>
      </c>
    </row>
    <row r="307" customFormat="false" ht="14.4" hidden="false" customHeight="false" outlineLevel="0" collapsed="false">
      <c r="A307" s="1" t="n">
        <v>54.24</v>
      </c>
      <c r="B307" s="1" t="n">
        <v>6.931</v>
      </c>
      <c r="C307" s="1" t="n">
        <f aca="false">B307*44.658/1.029</f>
        <v>300.801358600583</v>
      </c>
      <c r="D307" s="1" t="n">
        <v>1.5</v>
      </c>
    </row>
    <row r="308" customFormat="false" ht="14.4" hidden="false" customHeight="false" outlineLevel="0" collapsed="false">
      <c r="A308" s="1" t="n">
        <v>54.45</v>
      </c>
      <c r="B308" s="1" t="n">
        <v>4.929</v>
      </c>
      <c r="C308" s="1" t="n">
        <f aca="false">B308*44.658/1.029</f>
        <v>213.915725947522</v>
      </c>
      <c r="D308" s="1" t="n">
        <v>1.5</v>
      </c>
    </row>
    <row r="309" customFormat="false" ht="14.4" hidden="false" customHeight="false" outlineLevel="0" collapsed="false">
      <c r="A309" s="1" t="n">
        <v>54.45</v>
      </c>
      <c r="B309" s="1" t="n">
        <v>5.258</v>
      </c>
      <c r="C309" s="1" t="n">
        <f aca="false">B309*44.658/1.029</f>
        <v>228.194134110787</v>
      </c>
      <c r="D309" s="1" t="n">
        <v>1.43</v>
      </c>
    </row>
    <row r="310" customFormat="false" ht="14.4" hidden="false" customHeight="false" outlineLevel="0" collapsed="false">
      <c r="A310" s="1" t="n">
        <v>54.49</v>
      </c>
      <c r="B310" s="1" t="n">
        <v>6.511</v>
      </c>
      <c r="C310" s="1" t="n">
        <f aca="false">B310*44.658/1.029</f>
        <v>282.573603498542</v>
      </c>
      <c r="D310" s="1" t="n">
        <v>1.25</v>
      </c>
    </row>
    <row r="311" customFormat="false" ht="14.4" hidden="false" customHeight="false" outlineLevel="0" collapsed="false">
      <c r="A311" s="1" t="n">
        <v>54.9</v>
      </c>
      <c r="B311" s="1" t="n">
        <v>7.005</v>
      </c>
      <c r="C311" s="1" t="n">
        <f aca="false">B311*44.658/1.029</f>
        <v>304.012915451895</v>
      </c>
      <c r="D311" s="1" t="n">
        <v>1.08</v>
      </c>
    </row>
    <row r="312" customFormat="false" ht="14.4" hidden="false" customHeight="false" outlineLevel="0" collapsed="false">
      <c r="A312" s="1" t="n">
        <v>54.97</v>
      </c>
      <c r="B312" s="1" t="n">
        <v>3.618</v>
      </c>
      <c r="C312" s="1" t="n">
        <f aca="false">B312*44.658/1.029</f>
        <v>157.019090379009</v>
      </c>
      <c r="D312" s="1" t="n">
        <v>0.2</v>
      </c>
    </row>
    <row r="313" customFormat="false" ht="14.4" hidden="false" customHeight="false" outlineLevel="0" collapsed="false">
      <c r="A313" s="1" t="n">
        <v>55.25</v>
      </c>
      <c r="B313" s="1" t="n">
        <v>4.897</v>
      </c>
      <c r="C313" s="1" t="n">
        <f aca="false">B313*44.658/1.029</f>
        <v>212.526944606414</v>
      </c>
      <c r="D313" s="1" t="n">
        <v>1.49</v>
      </c>
    </row>
    <row r="314" customFormat="false" ht="14.4" hidden="false" customHeight="false" outlineLevel="0" collapsed="false">
      <c r="A314" s="1" t="n">
        <v>55.38</v>
      </c>
      <c r="B314" s="1" t="n">
        <v>4.174</v>
      </c>
      <c r="C314" s="1" t="n">
        <f aca="false">B314*44.658/1.029</f>
        <v>181.149166180758</v>
      </c>
      <c r="D314" s="1" t="n">
        <v>1.12</v>
      </c>
    </row>
    <row r="315" customFormat="false" ht="14.4" hidden="false" customHeight="false" outlineLevel="0" collapsed="false">
      <c r="A315" s="1" t="n">
        <v>55.48</v>
      </c>
      <c r="B315" s="1" t="n">
        <v>6.911</v>
      </c>
      <c r="C315" s="1" t="n">
        <f aca="false">B315*44.658/1.029</f>
        <v>299.933370262391</v>
      </c>
      <c r="D315" s="1" t="n">
        <v>1.35</v>
      </c>
    </row>
    <row r="316" customFormat="false" ht="14.4" hidden="false" customHeight="false" outlineLevel="0" collapsed="false">
      <c r="A316" s="1" t="n">
        <v>55.55</v>
      </c>
      <c r="B316" s="1" t="n">
        <v>6.44</v>
      </c>
      <c r="C316" s="1" t="n">
        <f aca="false">B316*44.658/1.029</f>
        <v>279.492244897959</v>
      </c>
      <c r="D316" s="1" t="n">
        <v>1.71</v>
      </c>
    </row>
    <row r="317" customFormat="false" ht="14.4" hidden="false" customHeight="false" outlineLevel="0" collapsed="false">
      <c r="A317" s="1" t="n">
        <v>55.66</v>
      </c>
      <c r="B317" s="1" t="n">
        <v>6.078</v>
      </c>
      <c r="C317" s="1" t="n">
        <f aca="false">B317*44.658/1.029</f>
        <v>263.781655976676</v>
      </c>
      <c r="D317" s="1" t="n">
        <v>1.75</v>
      </c>
    </row>
    <row r="318" customFormat="false" ht="14.4" hidden="false" customHeight="false" outlineLevel="0" collapsed="false">
      <c r="A318" s="1" t="n">
        <v>55.67</v>
      </c>
      <c r="B318" s="1" t="n">
        <v>6.059</v>
      </c>
      <c r="C318" s="1" t="n">
        <f aca="false">B318*44.658/1.029</f>
        <v>262.957067055394</v>
      </c>
      <c r="D318" s="1" t="n">
        <v>1.77</v>
      </c>
    </row>
    <row r="319" customFormat="false" ht="14.4" hidden="false" customHeight="false" outlineLevel="0" collapsed="false">
      <c r="A319" s="1" t="n">
        <v>55.84</v>
      </c>
      <c r="B319" s="1" t="n">
        <v>6.704</v>
      </c>
      <c r="C319" s="1" t="n">
        <f aca="false">B319*44.658/1.029</f>
        <v>290.949690962099</v>
      </c>
      <c r="D319" s="1" t="n">
        <v>1.56</v>
      </c>
    </row>
    <row r="320" customFormat="false" ht="14.4" hidden="false" customHeight="false" outlineLevel="0" collapsed="false">
      <c r="A320" s="1" t="n">
        <v>56</v>
      </c>
      <c r="B320" s="1" t="n">
        <v>7.06</v>
      </c>
      <c r="C320" s="1" t="n">
        <f aca="false">B320*44.658/1.029</f>
        <v>306.399883381924</v>
      </c>
      <c r="D320" s="1" t="n">
        <v>1.5</v>
      </c>
    </row>
    <row r="321" customFormat="false" ht="14.4" hidden="false" customHeight="false" outlineLevel="0" collapsed="false">
      <c r="A321" s="1" t="n">
        <v>56.45</v>
      </c>
      <c r="B321" s="1" t="n">
        <v>4.729</v>
      </c>
      <c r="C321" s="1" t="n">
        <f aca="false">B321*44.658/1.029</f>
        <v>205.235842565598</v>
      </c>
      <c r="D321" s="1" t="n">
        <v>1.7</v>
      </c>
    </row>
    <row r="322" customFormat="false" ht="14.4" hidden="false" customHeight="false" outlineLevel="0" collapsed="false">
      <c r="A322" s="1" t="n">
        <v>56.48</v>
      </c>
      <c r="B322" s="1" t="n">
        <v>4.929</v>
      </c>
      <c r="C322" s="1" t="n">
        <f aca="false">B322*44.658/1.029</f>
        <v>213.915725947522</v>
      </c>
      <c r="D322" s="1" t="n">
        <v>1.65</v>
      </c>
    </row>
    <row r="323" customFormat="false" ht="14.4" hidden="false" customHeight="false" outlineLevel="0" collapsed="false">
      <c r="A323" s="1" t="n">
        <v>56.48</v>
      </c>
      <c r="B323" s="1" t="n">
        <v>5.545</v>
      </c>
      <c r="C323" s="1" t="n">
        <f aca="false">B323*44.658/1.029</f>
        <v>240.649766763848</v>
      </c>
      <c r="D323" s="1" t="n">
        <v>1.54</v>
      </c>
    </row>
    <row r="324" customFormat="false" ht="14.4" hidden="false" customHeight="false" outlineLevel="0" collapsed="false">
      <c r="A324" s="1" t="n">
        <v>56.88</v>
      </c>
      <c r="B324" s="1" t="n">
        <v>4.917</v>
      </c>
      <c r="C324" s="1" t="n">
        <f aca="false">B324*44.658/1.029</f>
        <v>213.394932944606</v>
      </c>
      <c r="D324" s="1" t="n">
        <v>1.45</v>
      </c>
    </row>
    <row r="325" customFormat="false" ht="14.4" hidden="false" customHeight="false" outlineLevel="0" collapsed="false">
      <c r="A325" s="1" t="n">
        <v>56.94</v>
      </c>
      <c r="B325" s="1" t="n">
        <v>6.346</v>
      </c>
      <c r="C325" s="1" t="n">
        <f aca="false">B325*44.658/1.029</f>
        <v>275.412699708455</v>
      </c>
      <c r="D325" s="1" t="n">
        <v>1.64</v>
      </c>
    </row>
    <row r="326" customFormat="false" ht="14.4" hidden="false" customHeight="false" outlineLevel="0" collapsed="false">
      <c r="A326" s="1" t="n">
        <v>57.07</v>
      </c>
      <c r="B326" s="1" t="n">
        <v>6.082</v>
      </c>
      <c r="C326" s="1" t="n">
        <f aca="false">B326*44.658/1.029</f>
        <v>263.955253644315</v>
      </c>
      <c r="D326" s="1" t="n">
        <v>1.73</v>
      </c>
    </row>
    <row r="327" customFormat="false" ht="14.4" hidden="false" customHeight="false" outlineLevel="0" collapsed="false">
      <c r="A327" s="1" t="n">
        <v>57.28</v>
      </c>
      <c r="B327" s="1" t="n">
        <v>4.29</v>
      </c>
      <c r="C327" s="1" t="n">
        <f aca="false">B327*44.658/1.029</f>
        <v>186.183498542274</v>
      </c>
      <c r="D327" s="1" t="n">
        <v>1.43</v>
      </c>
    </row>
    <row r="328" customFormat="false" ht="14.4" hidden="false" customHeight="false" outlineLevel="0" collapsed="false">
      <c r="A328" s="1" t="n">
        <v>57.37</v>
      </c>
      <c r="B328" s="1" t="n">
        <v>4.06</v>
      </c>
      <c r="C328" s="1" t="n">
        <f aca="false">B328*44.658/1.029</f>
        <v>176.201632653061</v>
      </c>
      <c r="D328" s="1" t="n">
        <v>1.55</v>
      </c>
    </row>
    <row r="329" customFormat="false" ht="14.4" hidden="false" customHeight="false" outlineLevel="0" collapsed="false">
      <c r="A329" s="1" t="n">
        <v>57.37</v>
      </c>
      <c r="B329" s="1" t="n">
        <v>6.84</v>
      </c>
      <c r="C329" s="1" t="n">
        <f aca="false">B329*44.658/1.029</f>
        <v>296.852011661808</v>
      </c>
      <c r="D329" s="1" t="n">
        <v>1.2</v>
      </c>
    </row>
    <row r="330" customFormat="false" ht="14.4" hidden="false" customHeight="false" outlineLevel="0" collapsed="false">
      <c r="A330" s="1" t="n">
        <v>57.47</v>
      </c>
      <c r="B330" s="1" t="n">
        <v>4.03</v>
      </c>
      <c r="C330" s="1" t="n">
        <f aca="false">B330*44.658/1.029</f>
        <v>174.899650145773</v>
      </c>
      <c r="D330" s="1" t="n">
        <v>1.26</v>
      </c>
    </row>
    <row r="331" customFormat="false" ht="14.4" hidden="false" customHeight="false" outlineLevel="0" collapsed="false">
      <c r="A331" s="1" t="n">
        <v>57.97</v>
      </c>
      <c r="B331" s="1" t="n">
        <v>4.94</v>
      </c>
      <c r="C331" s="1" t="n">
        <f aca="false">B331*44.658/1.029</f>
        <v>214.393119533528</v>
      </c>
      <c r="D331" s="1" t="n">
        <v>1.63</v>
      </c>
    </row>
    <row r="332" customFormat="false" ht="14.4" hidden="false" customHeight="false" outlineLevel="0" collapsed="false">
      <c r="A332" s="1" t="n">
        <v>58.15</v>
      </c>
      <c r="B332" s="1" t="n">
        <v>5.228</v>
      </c>
      <c r="C332" s="1" t="n">
        <f aca="false">B332*44.658/1.029</f>
        <v>226.892151603499</v>
      </c>
      <c r="D332" s="1" t="n">
        <v>1.55</v>
      </c>
    </row>
    <row r="333" customFormat="false" ht="14.4" hidden="false" customHeight="false" outlineLevel="0" collapsed="false">
      <c r="A333" s="1" t="n">
        <v>58.17</v>
      </c>
      <c r="B333" s="1" t="n">
        <v>4.175</v>
      </c>
      <c r="C333" s="1" t="n">
        <f aca="false">B333*44.658/1.029</f>
        <v>181.192565597668</v>
      </c>
      <c r="D333" s="1" t="n">
        <v>1.53</v>
      </c>
    </row>
    <row r="334" customFormat="false" ht="14.4" hidden="false" customHeight="false" outlineLevel="0" collapsed="false">
      <c r="A334" s="1" t="n">
        <v>58.26</v>
      </c>
      <c r="B334" s="1" t="n">
        <v>4.982</v>
      </c>
      <c r="C334" s="1" t="n">
        <f aca="false">B334*44.658/1.029</f>
        <v>216.215895043732</v>
      </c>
      <c r="D334" s="1" t="n">
        <v>1.78</v>
      </c>
    </row>
    <row r="335" customFormat="false" ht="14.4" hidden="false" customHeight="false" outlineLevel="0" collapsed="false">
      <c r="A335" s="1" t="n">
        <v>58.36</v>
      </c>
      <c r="B335" s="1" t="n">
        <v>4.683</v>
      </c>
      <c r="C335" s="1" t="n">
        <f aca="false">B335*44.658/1.029</f>
        <v>203.239469387755</v>
      </c>
      <c r="D335" s="1" t="n">
        <v>1.37</v>
      </c>
    </row>
    <row r="336" customFormat="false" ht="14.4" hidden="false" customHeight="false" outlineLevel="0" collapsed="false">
      <c r="A336" s="1" t="n">
        <v>58.67</v>
      </c>
      <c r="B336" s="1" t="n">
        <v>4.347</v>
      </c>
      <c r="C336" s="1" t="n">
        <f aca="false">B336*44.658/1.029</f>
        <v>188.657265306122</v>
      </c>
      <c r="D336" s="1" t="n">
        <v>1.28</v>
      </c>
    </row>
    <row r="337" customFormat="false" ht="14.4" hidden="false" customHeight="false" outlineLevel="0" collapsed="false">
      <c r="A337" s="1" t="n">
        <v>58.87</v>
      </c>
      <c r="B337" s="1" t="n">
        <v>4.947</v>
      </c>
      <c r="C337" s="1" t="n">
        <f aca="false">B337*44.658/1.029</f>
        <v>214.696915451895</v>
      </c>
      <c r="D337" s="1" t="n">
        <v>1.48</v>
      </c>
    </row>
    <row r="338" customFormat="false" ht="14.4" hidden="false" customHeight="false" outlineLevel="0" collapsed="false">
      <c r="A338" s="1" t="n">
        <v>59.46</v>
      </c>
      <c r="B338" s="1" t="n">
        <v>4.388</v>
      </c>
      <c r="C338" s="1" t="n">
        <f aca="false">B338*44.658/1.029</f>
        <v>190.436641399417</v>
      </c>
      <c r="D338" s="1" t="n">
        <v>1.18</v>
      </c>
    </row>
    <row r="339" customFormat="false" ht="14.4" hidden="false" customHeight="false" outlineLevel="0" collapsed="false">
      <c r="A339" s="1" t="n">
        <v>59.8</v>
      </c>
      <c r="B339" s="1" t="n">
        <v>5.138</v>
      </c>
      <c r="C339" s="1" t="n">
        <f aca="false">B339*44.658/1.029</f>
        <v>222.986204081633</v>
      </c>
      <c r="D339" s="1" t="n">
        <v>1.4</v>
      </c>
    </row>
    <row r="340" customFormat="false" ht="14.4" hidden="false" customHeight="false" outlineLevel="0" collapsed="false">
      <c r="A340" s="1" t="n">
        <v>60.15</v>
      </c>
      <c r="B340" s="1" t="n">
        <v>7.175</v>
      </c>
      <c r="C340" s="1" t="n">
        <f aca="false">B340*44.658/1.029</f>
        <v>311.390816326531</v>
      </c>
      <c r="D340" s="1" t="n">
        <v>1.23</v>
      </c>
    </row>
    <row r="341" customFormat="false" ht="14.4" hidden="false" customHeight="false" outlineLevel="0" collapsed="false">
      <c r="A341" s="1" t="n">
        <v>60.26</v>
      </c>
      <c r="B341" s="1" t="n">
        <v>4.508</v>
      </c>
      <c r="C341" s="1" t="n">
        <f aca="false">B341*44.658/1.029</f>
        <v>195.644571428571</v>
      </c>
      <c r="D341" s="1" t="n">
        <v>1.45</v>
      </c>
    </row>
    <row r="342" customFormat="false" ht="14.4" hidden="false" customHeight="false" outlineLevel="0" collapsed="false">
      <c r="A342" s="1" t="n">
        <v>60.49</v>
      </c>
      <c r="B342" s="1" t="n">
        <v>5.293</v>
      </c>
      <c r="C342" s="1" t="n">
        <f aca="false">B342*44.658/1.029</f>
        <v>229.713113702624</v>
      </c>
      <c r="D342" s="1" t="n">
        <v>1.19</v>
      </c>
    </row>
    <row r="343" customFormat="false" ht="14.4" hidden="false" customHeight="false" outlineLevel="0" collapsed="false">
      <c r="A343" s="1" t="n">
        <v>60.93</v>
      </c>
      <c r="B343" s="1" t="n">
        <v>7.342</v>
      </c>
      <c r="C343" s="1" t="n">
        <f aca="false">B343*44.658/1.029</f>
        <v>318.638518950437</v>
      </c>
      <c r="D343" s="1" t="n">
        <v>0.73</v>
      </c>
    </row>
    <row r="344" customFormat="false" ht="14.4" hidden="false" customHeight="false" outlineLevel="0" collapsed="false">
      <c r="A344" s="1" t="n">
        <v>61.05</v>
      </c>
      <c r="B344" s="1" t="n">
        <v>7.237</v>
      </c>
      <c r="C344" s="1" t="n">
        <f aca="false">B344*44.658/1.029</f>
        <v>314.081580174927</v>
      </c>
      <c r="D344" s="1" t="n">
        <v>1.15</v>
      </c>
    </row>
    <row r="345" customFormat="false" ht="14.4" hidden="false" customHeight="false" outlineLevel="0" collapsed="false">
      <c r="A345" s="1" t="n">
        <v>61.11</v>
      </c>
      <c r="B345" s="1" t="n">
        <v>4.935</v>
      </c>
      <c r="C345" s="1" t="n">
        <f aca="false">B345*44.658/1.029</f>
        <v>214.17612244898</v>
      </c>
      <c r="D345" s="1" t="n">
        <v>1.45</v>
      </c>
    </row>
    <row r="346" customFormat="false" ht="14.4" hidden="false" customHeight="false" outlineLevel="0" collapsed="false">
      <c r="A346" s="1" t="n">
        <v>61.63</v>
      </c>
      <c r="B346" s="1" t="n">
        <v>5.919</v>
      </c>
      <c r="C346" s="1" t="n">
        <f aca="false">B346*44.658/1.029</f>
        <v>256.881148688047</v>
      </c>
      <c r="D346" s="1" t="n">
        <v>1.5</v>
      </c>
    </row>
    <row r="347" customFormat="false" ht="14.4" hidden="false" customHeight="false" outlineLevel="0" collapsed="false">
      <c r="A347" s="1" t="n">
        <v>61.83</v>
      </c>
      <c r="B347" s="1" t="n">
        <v>5.03</v>
      </c>
      <c r="C347" s="1" t="n">
        <f aca="false">B347*44.658/1.029</f>
        <v>218.299067055394</v>
      </c>
      <c r="D347" s="1" t="n">
        <v>1.5</v>
      </c>
    </row>
    <row r="348" customFormat="false" ht="14.4" hidden="false" customHeight="false" outlineLevel="0" collapsed="false">
      <c r="A348" s="1" t="n">
        <v>63.03</v>
      </c>
      <c r="B348" s="1" t="n">
        <v>7.214</v>
      </c>
      <c r="C348" s="1" t="n">
        <f aca="false">B348*44.658/1.029</f>
        <v>313.083393586006</v>
      </c>
      <c r="D348" s="1" t="n">
        <v>0.91</v>
      </c>
    </row>
    <row r="349" customFormat="false" ht="14.4" hidden="false" customHeight="false" outlineLevel="0" collapsed="false">
      <c r="A349" s="1" t="n">
        <v>65.11</v>
      </c>
      <c r="B349" s="1" t="n">
        <v>6.194</v>
      </c>
      <c r="C349" s="1" t="n">
        <f aca="false">B349*44.658/1.029</f>
        <v>268.815988338192</v>
      </c>
      <c r="D349" s="1" t="n">
        <v>1.15</v>
      </c>
    </row>
    <row r="350" customFormat="false" ht="14.4" hidden="false" customHeight="false" outlineLevel="0" collapsed="false">
      <c r="A350" s="1" t="n">
        <v>65.43</v>
      </c>
      <c r="B350" s="1" t="n">
        <v>4.425</v>
      </c>
      <c r="C350" s="1" t="n">
        <f aca="false">B350*44.658/1.029</f>
        <v>192.042419825073</v>
      </c>
      <c r="D350" s="1" t="n">
        <v>1.36</v>
      </c>
    </row>
    <row r="351" customFormat="false" ht="14.4" hidden="false" customHeight="false" outlineLevel="0" collapsed="false">
      <c r="A351" s="1" t="n">
        <v>65.53</v>
      </c>
      <c r="B351" s="1" t="n">
        <v>4.464</v>
      </c>
      <c r="C351" s="1" t="n">
        <f aca="false">B351*44.658/1.029</f>
        <v>193.734997084548</v>
      </c>
      <c r="D351" s="1" t="n">
        <v>1.31</v>
      </c>
    </row>
    <row r="352" customFormat="false" ht="14.4" hidden="false" customHeight="false" outlineLevel="0" collapsed="false">
      <c r="A352" s="1" t="n">
        <v>66.02</v>
      </c>
      <c r="B352" s="1" t="n">
        <v>3.096</v>
      </c>
      <c r="C352" s="1" t="n">
        <f aca="false">B352*44.658/1.029</f>
        <v>134.364594752187</v>
      </c>
      <c r="D352" s="1" t="n">
        <v>0.16</v>
      </c>
    </row>
    <row r="353" customFormat="false" ht="14.4" hidden="false" customHeight="false" outlineLevel="0" collapsed="false">
      <c r="A353" s="1" t="n">
        <v>66.62</v>
      </c>
      <c r="B353" s="1" t="n">
        <v>3.949</v>
      </c>
      <c r="C353" s="1" t="n">
        <f aca="false">B353*44.658/1.029</f>
        <v>171.384297376093</v>
      </c>
      <c r="D353" s="1" t="n">
        <v>1.19</v>
      </c>
    </row>
    <row r="354" customFormat="false" ht="14.4" hidden="false" customHeight="false" outlineLevel="0" collapsed="false">
      <c r="A354" s="1" t="n">
        <v>67.11</v>
      </c>
      <c r="B354" s="1" t="n">
        <v>4.721</v>
      </c>
      <c r="C354" s="1" t="n">
        <f aca="false">B354*44.658/1.029</f>
        <v>204.888647230321</v>
      </c>
      <c r="D354" s="1" t="n">
        <v>1.63</v>
      </c>
    </row>
    <row r="355" customFormat="false" ht="14.4" hidden="false" customHeight="false" outlineLevel="0" collapsed="false">
      <c r="A355" s="1" t="n">
        <v>67.62</v>
      </c>
      <c r="B355" s="1" t="n">
        <v>4.425</v>
      </c>
      <c r="C355" s="1" t="n">
        <f aca="false">B355*44.658/1.029</f>
        <v>192.042419825073</v>
      </c>
      <c r="D355" s="1" t="n">
        <v>1.24</v>
      </c>
    </row>
    <row r="356" customFormat="false" ht="14.4" hidden="false" customHeight="false" outlineLevel="0" collapsed="false">
      <c r="A356" s="1" t="n">
        <v>68</v>
      </c>
      <c r="B356" s="1" t="n">
        <v>5.446</v>
      </c>
      <c r="C356" s="1" t="n">
        <f aca="false">B356*44.658/1.029</f>
        <v>236.353224489796</v>
      </c>
      <c r="D356" s="1" t="n">
        <v>1.23</v>
      </c>
    </row>
    <row r="357" customFormat="false" ht="14.4" hidden="false" customHeight="false" outlineLevel="0" collapsed="false">
      <c r="A357" s="1" t="n">
        <v>69.37</v>
      </c>
      <c r="B357" s="1" t="n">
        <v>4.678</v>
      </c>
      <c r="C357" s="1" t="n">
        <f aca="false">B357*44.658/1.029</f>
        <v>203.022472303207</v>
      </c>
      <c r="D357" s="1" t="n">
        <v>1.48</v>
      </c>
    </row>
    <row r="358" customFormat="false" ht="14.4" hidden="false" customHeight="false" outlineLevel="0" collapsed="false">
      <c r="A358" s="1" t="n">
        <v>70.6</v>
      </c>
      <c r="B358" s="1" t="n">
        <v>4.621</v>
      </c>
      <c r="C358" s="1" t="n">
        <f aca="false">B358*44.658/1.029</f>
        <v>200.548705539359</v>
      </c>
      <c r="D358" s="1" t="n">
        <v>1.32</v>
      </c>
    </row>
    <row r="359" customFormat="false" ht="14.4" hidden="false" customHeight="false" outlineLevel="0" collapsed="false">
      <c r="A359" s="1" t="n">
        <v>71.28</v>
      </c>
      <c r="B359" s="1" t="n">
        <v>5.704</v>
      </c>
      <c r="C359" s="1" t="n">
        <f aca="false">B359*44.658/1.029</f>
        <v>247.550274052478</v>
      </c>
      <c r="D359" s="1" t="n">
        <v>1.65</v>
      </c>
    </row>
    <row r="360" customFormat="false" ht="14.4" hidden="false" customHeight="false" outlineLevel="0" collapsed="false">
      <c r="A360" s="1" t="n">
        <v>71.49</v>
      </c>
      <c r="B360" s="1" t="n">
        <v>4.432</v>
      </c>
      <c r="C360" s="1" t="n">
        <f aca="false">B360*44.658/1.029</f>
        <v>192.34621574344</v>
      </c>
      <c r="D360" s="1" t="n">
        <v>1.25</v>
      </c>
    </row>
    <row r="361" customFormat="false" ht="14.4" hidden="false" customHeight="false" outlineLevel="0" collapsed="false">
      <c r="A361" s="1" t="n">
        <v>72.13</v>
      </c>
      <c r="B361" s="1" t="n">
        <v>4.909</v>
      </c>
      <c r="C361" s="1" t="n">
        <f aca="false">B361*44.658/1.029</f>
        <v>213.047737609329</v>
      </c>
      <c r="D361" s="1" t="n">
        <v>1.47</v>
      </c>
    </row>
    <row r="362" customFormat="false" ht="14.4" hidden="false" customHeight="false" outlineLevel="0" collapsed="false">
      <c r="A362" s="1" t="n">
        <v>72.39</v>
      </c>
      <c r="B362" s="1" t="n">
        <v>3.563</v>
      </c>
      <c r="C362" s="1" t="n">
        <f aca="false">B362*44.658/1.029</f>
        <v>154.63212244898</v>
      </c>
      <c r="D362" s="1" t="n">
        <v>1.07</v>
      </c>
    </row>
    <row r="363" customFormat="false" ht="14.4" hidden="false" customHeight="false" outlineLevel="0" collapsed="false">
      <c r="A363" s="1" t="n">
        <v>73.48</v>
      </c>
      <c r="B363" s="1" t="n">
        <v>4.082</v>
      </c>
      <c r="C363" s="1" t="n">
        <f aca="false">B363*44.658/1.029</f>
        <v>177.156419825073</v>
      </c>
      <c r="D363" s="1" t="n">
        <v>1.13</v>
      </c>
    </row>
    <row r="364" customFormat="false" ht="14.4" hidden="false" customHeight="false" outlineLevel="0" collapsed="false">
      <c r="A364" s="1" t="n">
        <v>73.89</v>
      </c>
      <c r="B364" s="1" t="n">
        <v>6.449</v>
      </c>
      <c r="C364" s="1" t="n">
        <f aca="false">B364*44.658/1.029</f>
        <v>279.882839650146</v>
      </c>
      <c r="D364" s="1" t="n">
        <v>1.43</v>
      </c>
    </row>
    <row r="365" customFormat="false" ht="14.4" hidden="false" customHeight="false" outlineLevel="0" collapsed="false">
      <c r="A365" s="1" t="n">
        <v>73.9</v>
      </c>
      <c r="B365" s="1" t="n">
        <v>5.371</v>
      </c>
      <c r="C365" s="1" t="n">
        <f aca="false">B365*44.658/1.029</f>
        <v>233.098268221574</v>
      </c>
      <c r="D365" s="1" t="n">
        <v>1.55</v>
      </c>
    </row>
    <row r="366" customFormat="false" ht="14.4" hidden="false" customHeight="false" outlineLevel="0" collapsed="false">
      <c r="A366" s="1" t="n">
        <v>74.14</v>
      </c>
      <c r="B366" s="1" t="n">
        <v>5.322</v>
      </c>
      <c r="C366" s="1" t="n">
        <f aca="false">B366*44.658/1.029</f>
        <v>230.971696793003</v>
      </c>
      <c r="D366" s="1" t="n">
        <v>1.47</v>
      </c>
    </row>
    <row r="367" customFormat="false" ht="14.4" hidden="false" customHeight="false" outlineLevel="0" collapsed="false">
      <c r="A367" s="1" t="n">
        <v>74.28</v>
      </c>
      <c r="B367" s="1" t="n">
        <v>3.135</v>
      </c>
      <c r="C367" s="1" t="n">
        <f aca="false">B367*44.658/1.029</f>
        <v>136.057172011662</v>
      </c>
      <c r="D367" s="1" t="n">
        <v>0.9</v>
      </c>
    </row>
    <row r="368" customFormat="false" ht="14.4" hidden="false" customHeight="false" outlineLevel="0" collapsed="false">
      <c r="A368" s="1" t="n">
        <v>74.9</v>
      </c>
      <c r="B368" s="1" t="n">
        <v>6.256</v>
      </c>
      <c r="C368" s="1" t="n">
        <f aca="false">B368*44.658/1.029</f>
        <v>271.506752186589</v>
      </c>
      <c r="D368" s="1" t="n">
        <v>1.64</v>
      </c>
    </row>
    <row r="369" customFormat="false" ht="14.4" hidden="false" customHeight="false" outlineLevel="0" collapsed="false">
      <c r="A369" s="1" t="n">
        <v>74.94</v>
      </c>
      <c r="B369" s="1" t="n">
        <v>6.169</v>
      </c>
      <c r="C369" s="1" t="n">
        <f aca="false">B369*44.658/1.029</f>
        <v>267.731002915452</v>
      </c>
      <c r="D369" s="1" t="n">
        <v>1.54</v>
      </c>
    </row>
    <row r="370" customFormat="false" ht="14.4" hidden="false" customHeight="false" outlineLevel="0" collapsed="false">
      <c r="A370" s="1" t="n">
        <v>74.97</v>
      </c>
      <c r="B370" s="1" t="n">
        <v>5.718</v>
      </c>
      <c r="C370" s="1" t="n">
        <f aca="false">B370*44.658/1.029</f>
        <v>248.157865889213</v>
      </c>
      <c r="D370" s="1" t="n">
        <v>1.38</v>
      </c>
    </row>
    <row r="371" customFormat="false" ht="14.4" hidden="false" customHeight="false" outlineLevel="0" collapsed="false">
      <c r="A371" s="1" t="n">
        <v>75.04</v>
      </c>
      <c r="B371" s="1" t="n">
        <v>5.731</v>
      </c>
      <c r="C371" s="1" t="n">
        <f aca="false">B371*44.658/1.029</f>
        <v>248.722058309038</v>
      </c>
      <c r="D371" s="1" t="n">
        <v>1.53</v>
      </c>
    </row>
    <row r="372" customFormat="false" ht="14.4" hidden="false" customHeight="false" outlineLevel="0" collapsed="false">
      <c r="A372" s="1" t="n">
        <v>75.19</v>
      </c>
      <c r="B372" s="1" t="n">
        <v>6.327</v>
      </c>
      <c r="C372" s="1" t="n">
        <f aca="false">B372*44.658/1.029</f>
        <v>274.588110787172</v>
      </c>
      <c r="D372" s="1" t="n">
        <v>1.5</v>
      </c>
    </row>
    <row r="373" customFormat="false" ht="14.4" hidden="false" customHeight="false" outlineLevel="0" collapsed="false">
      <c r="A373" s="1" t="n">
        <v>75.27</v>
      </c>
      <c r="B373" s="1" t="n">
        <v>4.736</v>
      </c>
      <c r="C373" s="1" t="n">
        <f aca="false">B373*44.658/1.029</f>
        <v>205.539638483965</v>
      </c>
      <c r="D373" s="1" t="n">
        <v>1.33</v>
      </c>
    </row>
    <row r="374" customFormat="false" ht="14.4" hidden="false" customHeight="false" outlineLevel="0" collapsed="false">
      <c r="A374" s="1" t="n">
        <v>75.33</v>
      </c>
      <c r="B374" s="1" t="n">
        <v>7.047</v>
      </c>
      <c r="C374" s="1" t="n">
        <f aca="false">B374*44.658/1.029</f>
        <v>305.835690962099</v>
      </c>
      <c r="D374" s="1" t="n">
        <v>0.96</v>
      </c>
    </row>
    <row r="375" customFormat="false" ht="14.4" hidden="false" customHeight="false" outlineLevel="0" collapsed="false">
      <c r="A375" s="1" t="n">
        <v>75.34</v>
      </c>
      <c r="B375" s="1" t="n">
        <v>7.054</v>
      </c>
      <c r="C375" s="1" t="n">
        <f aca="false">B375*44.658/1.029</f>
        <v>306.139486880467</v>
      </c>
      <c r="D375" s="1" t="n">
        <v>1.13</v>
      </c>
    </row>
    <row r="376" customFormat="false" ht="14.4" hidden="false" customHeight="false" outlineLevel="0" collapsed="false">
      <c r="A376" s="1" t="n">
        <v>75.35</v>
      </c>
      <c r="B376" s="1" t="n">
        <v>5.925</v>
      </c>
      <c r="C376" s="1" t="n">
        <f aca="false">B376*44.658/1.029</f>
        <v>257.141545189504</v>
      </c>
      <c r="D376" s="1" t="n">
        <v>1.56</v>
      </c>
    </row>
    <row r="377" customFormat="false" ht="14.4" hidden="false" customHeight="false" outlineLevel="0" collapsed="false">
      <c r="A377" s="1" t="n">
        <v>75.38</v>
      </c>
      <c r="B377" s="1" t="n">
        <v>5.527</v>
      </c>
      <c r="C377" s="1" t="n">
        <f aca="false">B377*44.658/1.029</f>
        <v>239.868577259475</v>
      </c>
      <c r="D377" s="1" t="n">
        <v>1.39</v>
      </c>
    </row>
    <row r="378" customFormat="false" ht="14.4" hidden="false" customHeight="false" outlineLevel="0" collapsed="false">
      <c r="A378" s="1" t="n">
        <v>75.4</v>
      </c>
      <c r="B378" s="1" t="n">
        <v>6.304</v>
      </c>
      <c r="C378" s="1" t="n">
        <f aca="false">B378*44.658/1.029</f>
        <v>273.589924198251</v>
      </c>
      <c r="D378" s="1" t="n">
        <v>1.52</v>
      </c>
    </row>
    <row r="379" customFormat="false" ht="14.4" hidden="false" customHeight="false" outlineLevel="0" collapsed="false">
      <c r="A379" s="1" t="n">
        <v>75.46</v>
      </c>
      <c r="B379" s="1" t="n">
        <v>6.879</v>
      </c>
      <c r="C379" s="1" t="n">
        <f aca="false">B379*44.658/1.029</f>
        <v>298.544588921283</v>
      </c>
      <c r="D379" s="1" t="n">
        <v>1.21</v>
      </c>
    </row>
    <row r="380" customFormat="false" ht="14.4" hidden="false" customHeight="false" outlineLevel="0" collapsed="false">
      <c r="A380" s="1" t="n">
        <v>75.57</v>
      </c>
      <c r="B380" s="1" t="n">
        <v>5.635</v>
      </c>
      <c r="C380" s="1" t="n">
        <f aca="false">B380*44.658/1.029</f>
        <v>244.555714285714</v>
      </c>
      <c r="D380" s="1" t="n">
        <v>1.26</v>
      </c>
    </row>
    <row r="381" customFormat="false" ht="14.4" hidden="false" customHeight="false" outlineLevel="0" collapsed="false">
      <c r="A381" s="1" t="n">
        <v>75.75</v>
      </c>
      <c r="B381" s="1" t="n">
        <v>4.076</v>
      </c>
      <c r="C381" s="1" t="n">
        <f aca="false">B381*44.658/1.029</f>
        <v>176.896023323615</v>
      </c>
      <c r="D381" s="1" t="n">
        <v>0.92</v>
      </c>
    </row>
    <row r="382" customFormat="false" ht="14.4" hidden="false" customHeight="false" outlineLevel="0" collapsed="false">
      <c r="A382" s="1" t="n">
        <v>75.77</v>
      </c>
      <c r="B382" s="1" t="n">
        <v>4.947</v>
      </c>
      <c r="C382" s="1" t="n">
        <f aca="false">B382*44.658/1.029</f>
        <v>214.696915451895</v>
      </c>
      <c r="D382" s="1" t="n">
        <v>1.36</v>
      </c>
    </row>
    <row r="383" customFormat="false" ht="14.4" hidden="false" customHeight="false" outlineLevel="0" collapsed="false">
      <c r="A383" s="1" t="n">
        <v>75.9</v>
      </c>
      <c r="B383" s="1" t="n">
        <v>5.945</v>
      </c>
      <c r="C383" s="1" t="n">
        <f aca="false">B383*44.658/1.029</f>
        <v>258.009533527697</v>
      </c>
      <c r="D383" s="1" t="n">
        <v>0.45</v>
      </c>
    </row>
    <row r="384" customFormat="false" ht="14.4" hidden="false" customHeight="false" outlineLevel="0" collapsed="false">
      <c r="A384" s="1" t="n">
        <v>75.92</v>
      </c>
      <c r="B384" s="1" t="n">
        <v>6.125</v>
      </c>
      <c r="C384" s="1" t="n">
        <f aca="false">B384*44.658/1.029</f>
        <v>265.821428571429</v>
      </c>
      <c r="D384" s="1" t="n">
        <v>1.67</v>
      </c>
    </row>
    <row r="385" customFormat="false" ht="14.4" hidden="false" customHeight="false" outlineLevel="0" collapsed="false">
      <c r="A385" s="1" t="n">
        <v>75.97</v>
      </c>
      <c r="B385" s="1" t="n">
        <v>4.315</v>
      </c>
      <c r="C385" s="1" t="n">
        <f aca="false">B385*44.658/1.029</f>
        <v>187.268483965015</v>
      </c>
      <c r="D385" s="1" t="n">
        <v>1.27</v>
      </c>
    </row>
    <row r="386" customFormat="false" ht="14.4" hidden="false" customHeight="false" outlineLevel="0" collapsed="false">
      <c r="A386" s="1" t="n">
        <v>76.02</v>
      </c>
      <c r="B386" s="1" t="n">
        <v>7.036</v>
      </c>
      <c r="C386" s="1" t="n">
        <f aca="false">B386*44.658/1.029</f>
        <v>305.358297376093</v>
      </c>
      <c r="D386" s="1" t="n">
        <v>0.82</v>
      </c>
    </row>
    <row r="387" customFormat="false" ht="14.4" hidden="false" customHeight="false" outlineLevel="0" collapsed="false">
      <c r="A387" s="1" t="n">
        <v>76.08</v>
      </c>
      <c r="B387" s="1" t="n">
        <v>6.47</v>
      </c>
      <c r="C387" s="1" t="n">
        <f aca="false">B387*44.658/1.029</f>
        <v>280.794227405248</v>
      </c>
      <c r="D387" s="1" t="n">
        <v>1.45</v>
      </c>
    </row>
    <row r="388" customFormat="false" ht="14.4" hidden="false" customHeight="false" outlineLevel="0" collapsed="false">
      <c r="A388" s="1" t="n">
        <v>76.16</v>
      </c>
      <c r="B388" s="1" t="n">
        <v>6.741</v>
      </c>
      <c r="C388" s="1" t="n">
        <f aca="false">B388*44.658/1.029</f>
        <v>292.555469387755</v>
      </c>
      <c r="D388" s="1" t="n">
        <v>1.34</v>
      </c>
    </row>
    <row r="389" customFormat="false" ht="14.4" hidden="false" customHeight="false" outlineLevel="0" collapsed="false">
      <c r="A389" s="1" t="n">
        <v>76.24</v>
      </c>
      <c r="B389" s="1" t="n">
        <v>6.925</v>
      </c>
      <c r="C389" s="1" t="n">
        <f aca="false">B389*44.658/1.029</f>
        <v>300.540962099125</v>
      </c>
      <c r="D389" s="1" t="n">
        <v>1.19</v>
      </c>
    </row>
    <row r="390" customFormat="false" ht="14.4" hidden="false" customHeight="false" outlineLevel="0" collapsed="false">
      <c r="A390" s="1" t="n">
        <v>76.26</v>
      </c>
      <c r="B390" s="1" t="n">
        <v>4.756</v>
      </c>
      <c r="C390" s="1" t="n">
        <f aca="false">B390*44.658/1.029</f>
        <v>206.407626822157</v>
      </c>
      <c r="D390" s="1" t="n">
        <v>1.38</v>
      </c>
    </row>
    <row r="391" customFormat="false" ht="14.4" hidden="false" customHeight="false" outlineLevel="0" collapsed="false">
      <c r="A391" s="1" t="n">
        <v>76.3</v>
      </c>
      <c r="B391" s="1" t="n">
        <v>6.054</v>
      </c>
      <c r="C391" s="1" t="n">
        <f aca="false">B391*44.658/1.029</f>
        <v>262.740069970846</v>
      </c>
      <c r="D391" s="1" t="n">
        <v>0.54</v>
      </c>
    </row>
    <row r="392" customFormat="false" ht="14.4" hidden="false" customHeight="false" outlineLevel="0" collapsed="false">
      <c r="A392" s="1" t="n">
        <v>76.31</v>
      </c>
      <c r="B392" s="1" t="n">
        <v>6.971</v>
      </c>
      <c r="C392" s="1" t="n">
        <f aca="false">B392*44.658/1.029</f>
        <v>302.537335276968</v>
      </c>
      <c r="D392" s="1" t="n">
        <v>0.61</v>
      </c>
    </row>
    <row r="393" customFormat="false" ht="14.4" hidden="false" customHeight="false" outlineLevel="0" collapsed="false">
      <c r="A393" s="1" t="n">
        <v>76.6</v>
      </c>
      <c r="B393" s="1" t="n">
        <v>6.137</v>
      </c>
      <c r="C393" s="1" t="n">
        <f aca="false">B393*44.658/1.029</f>
        <v>266.342221574344</v>
      </c>
      <c r="D393" s="1" t="n">
        <v>1.5</v>
      </c>
    </row>
    <row r="394" customFormat="false" ht="14.4" hidden="false" customHeight="false" outlineLevel="0" collapsed="false">
      <c r="A394" s="1" t="n">
        <v>76.66</v>
      </c>
      <c r="B394" s="1" t="n">
        <v>3.432</v>
      </c>
      <c r="C394" s="1" t="n">
        <f aca="false">B394*44.658/1.029</f>
        <v>148.946798833819</v>
      </c>
      <c r="D394" s="1" t="n">
        <v>0.92</v>
      </c>
    </row>
    <row r="395" customFormat="false" ht="14.4" hidden="false" customHeight="false" outlineLevel="0" collapsed="false">
      <c r="A395" s="1" t="n">
        <v>76.88</v>
      </c>
      <c r="B395" s="1" t="n">
        <v>7.041</v>
      </c>
      <c r="C395" s="1" t="n">
        <f aca="false">B395*44.658/1.029</f>
        <v>305.575294460641</v>
      </c>
      <c r="D395" s="1" t="n">
        <v>0.81</v>
      </c>
    </row>
    <row r="396" customFormat="false" ht="14.4" hidden="false" customHeight="false" outlineLevel="0" collapsed="false">
      <c r="A396" s="1" t="n">
        <v>76.96</v>
      </c>
      <c r="B396" s="1" t="n">
        <v>3.773</v>
      </c>
      <c r="C396" s="1" t="n">
        <f aca="false">B396*44.658/1.029</f>
        <v>163.746</v>
      </c>
      <c r="D396" s="1" t="n">
        <v>1.42</v>
      </c>
    </row>
    <row r="397" customFormat="false" ht="14.4" hidden="false" customHeight="false" outlineLevel="0" collapsed="false">
      <c r="A397" s="1" t="n">
        <v>76.96</v>
      </c>
      <c r="B397" s="1" t="n">
        <v>4</v>
      </c>
      <c r="C397" s="1" t="n">
        <f aca="false">B397*44.658/1.029</f>
        <v>173.597667638484</v>
      </c>
      <c r="D397" s="1" t="n">
        <v>1.06</v>
      </c>
    </row>
    <row r="398" customFormat="false" ht="14.4" hidden="false" customHeight="false" outlineLevel="0" collapsed="false">
      <c r="A398" s="1" t="n">
        <v>76.97</v>
      </c>
      <c r="B398" s="1" t="n">
        <v>5.926</v>
      </c>
      <c r="C398" s="1" t="n">
        <f aca="false">B398*44.658/1.029</f>
        <v>257.184944606414</v>
      </c>
      <c r="D398" s="1" t="n">
        <v>0.97</v>
      </c>
    </row>
    <row r="399" customFormat="false" ht="14.4" hidden="false" customHeight="false" outlineLevel="0" collapsed="false">
      <c r="A399" s="1" t="n">
        <v>77.16</v>
      </c>
      <c r="B399" s="1" t="n">
        <v>3.415</v>
      </c>
      <c r="C399" s="1" t="n">
        <f aca="false">B399*44.658/1.029</f>
        <v>148.209008746356</v>
      </c>
      <c r="D399" s="1" t="n">
        <v>1.03</v>
      </c>
    </row>
    <row r="400" customFormat="false" ht="14.4" hidden="false" customHeight="false" outlineLevel="0" collapsed="false">
      <c r="A400" s="1" t="n">
        <v>77.21</v>
      </c>
      <c r="B400" s="1" t="n">
        <v>5.198</v>
      </c>
      <c r="C400" s="1" t="n">
        <f aca="false">B400*44.658/1.029</f>
        <v>225.59016909621</v>
      </c>
      <c r="D400" s="1" t="n">
        <v>1.53</v>
      </c>
    </row>
    <row r="401" customFormat="false" ht="14.4" hidden="false" customHeight="false" outlineLevel="0" collapsed="false">
      <c r="A401" s="1" t="n">
        <v>77.56</v>
      </c>
      <c r="B401" s="1" t="n">
        <v>3.982</v>
      </c>
      <c r="C401" s="1" t="n">
        <f aca="false">B401*44.658/1.029</f>
        <v>172.816478134111</v>
      </c>
      <c r="D401" s="1" t="n">
        <v>1.26</v>
      </c>
    </row>
    <row r="402" customFormat="false" ht="14.4" hidden="false" customHeight="false" outlineLevel="0" collapsed="false">
      <c r="A402" s="1" t="n">
        <v>77.66</v>
      </c>
      <c r="B402" s="1" t="n">
        <v>3.213</v>
      </c>
      <c r="C402" s="1" t="n">
        <f aca="false">B402*44.658/1.029</f>
        <v>139.442326530612</v>
      </c>
      <c r="D402" s="1" t="n">
        <v>0.82</v>
      </c>
    </row>
    <row r="403" customFormat="false" ht="14.4" hidden="false" customHeight="false" outlineLevel="0" collapsed="false">
      <c r="A403" s="1" t="n">
        <v>77.76</v>
      </c>
      <c r="B403" s="1" t="n">
        <v>3.505</v>
      </c>
      <c r="C403" s="1" t="n">
        <f aca="false">B403*44.658/1.029</f>
        <v>152.114956268222</v>
      </c>
      <c r="D403" s="1" t="n">
        <v>1.2</v>
      </c>
    </row>
    <row r="404" customFormat="false" ht="14.4" hidden="false" customHeight="false" outlineLevel="0" collapsed="false">
      <c r="A404" s="1" t="n">
        <v>77.89</v>
      </c>
      <c r="B404" s="1" t="n">
        <v>5.233</v>
      </c>
      <c r="C404" s="1" t="n">
        <f aca="false">B404*44.658/1.029</f>
        <v>227.109148688047</v>
      </c>
      <c r="D404" s="1" t="n">
        <v>1.36</v>
      </c>
    </row>
    <row r="405" customFormat="false" ht="14.4" hidden="false" customHeight="false" outlineLevel="0" collapsed="false">
      <c r="A405" s="1" t="n">
        <v>78.15</v>
      </c>
      <c r="B405" s="1" t="n">
        <v>6.677</v>
      </c>
      <c r="C405" s="1" t="n">
        <f aca="false">B405*44.658/1.029</f>
        <v>289.777906705539</v>
      </c>
      <c r="D405" s="1" t="n">
        <v>1.18</v>
      </c>
    </row>
    <row r="406" customFormat="false" ht="14.4" hidden="false" customHeight="false" outlineLevel="0" collapsed="false">
      <c r="A406" s="1" t="n">
        <v>78.22</v>
      </c>
      <c r="B406" s="1" t="n">
        <v>6.077</v>
      </c>
      <c r="C406" s="1" t="n">
        <f aca="false">B406*44.658/1.029</f>
        <v>263.738256559767</v>
      </c>
      <c r="D406" s="1" t="n">
        <v>1.72</v>
      </c>
    </row>
    <row r="407" customFormat="false" ht="14.4" hidden="false" customHeight="false" outlineLevel="0" collapsed="false">
      <c r="A407" s="1" t="n">
        <v>78.35</v>
      </c>
      <c r="B407" s="1" t="n">
        <v>3.211</v>
      </c>
      <c r="C407" s="1" t="n">
        <f aca="false">B407*44.658/1.029</f>
        <v>139.355527696793</v>
      </c>
      <c r="D407" s="1" t="n">
        <v>1.06</v>
      </c>
    </row>
    <row r="408" customFormat="false" ht="14.4" hidden="false" customHeight="false" outlineLevel="0" collapsed="false">
      <c r="A408" s="1" t="n">
        <v>78.65</v>
      </c>
      <c r="B408" s="1" t="n">
        <v>4.791</v>
      </c>
      <c r="C408" s="1" t="n">
        <f aca="false">B408*44.658/1.029</f>
        <v>207.926606413994</v>
      </c>
      <c r="D408" s="1" t="n">
        <v>1.39</v>
      </c>
    </row>
    <row r="409" customFormat="false" ht="14.4" hidden="false" customHeight="false" outlineLevel="0" collapsed="false">
      <c r="A409" s="1" t="n">
        <v>78.75</v>
      </c>
      <c r="B409" s="1" t="n">
        <v>4.448</v>
      </c>
      <c r="C409" s="1" t="n">
        <f aca="false">B409*44.658/1.029</f>
        <v>193.040606413994</v>
      </c>
      <c r="D409" s="1" t="n">
        <v>1.36</v>
      </c>
    </row>
    <row r="410" customFormat="false" ht="14.4" hidden="false" customHeight="false" outlineLevel="0" collapsed="false">
      <c r="A410" s="1" t="n">
        <v>78.86</v>
      </c>
      <c r="B410" s="1" t="n">
        <v>6.709</v>
      </c>
      <c r="C410" s="1" t="n">
        <f aca="false">B410*44.658/1.029</f>
        <v>291.166688046647</v>
      </c>
      <c r="D410" s="1" t="n">
        <v>1.33</v>
      </c>
    </row>
    <row r="411" customFormat="false" ht="14.4" hidden="false" customHeight="false" outlineLevel="0" collapsed="false">
      <c r="A411" s="1" t="n">
        <v>78.9</v>
      </c>
      <c r="B411" s="1" t="n">
        <v>4.657</v>
      </c>
      <c r="C411" s="1" t="n">
        <f aca="false">B411*44.658/1.029</f>
        <v>202.111084548105</v>
      </c>
      <c r="D411" s="1" t="n">
        <v>1.33</v>
      </c>
    </row>
    <row r="412" customFormat="false" ht="14.4" hidden="false" customHeight="false" outlineLevel="0" collapsed="false">
      <c r="A412" s="1" t="n">
        <v>78.92</v>
      </c>
      <c r="B412" s="1" t="n">
        <v>6.768</v>
      </c>
      <c r="C412" s="1" t="n">
        <f aca="false">B412*44.658/1.029</f>
        <v>293.727253644315</v>
      </c>
      <c r="D412" s="1" t="n">
        <v>1.37</v>
      </c>
    </row>
    <row r="413" customFormat="false" ht="14.4" hidden="false" customHeight="false" outlineLevel="0" collapsed="false">
      <c r="A413" s="1" t="n">
        <v>79.14</v>
      </c>
      <c r="B413" s="1" t="n">
        <v>4.501</v>
      </c>
      <c r="C413" s="1" t="n">
        <f aca="false">B413*44.658/1.029</f>
        <v>195.340775510204</v>
      </c>
      <c r="D413" s="1" t="n">
        <v>1.72</v>
      </c>
    </row>
    <row r="414" customFormat="false" ht="14.4" hidden="false" customHeight="false" outlineLevel="0" collapsed="false">
      <c r="A414" s="1" t="n">
        <v>79.45</v>
      </c>
      <c r="B414" s="1" t="n">
        <v>6.447</v>
      </c>
      <c r="C414" s="1" t="n">
        <f aca="false">B414*44.658/1.029</f>
        <v>279.796040816327</v>
      </c>
      <c r="D414" s="1" t="n">
        <v>1.69</v>
      </c>
    </row>
    <row r="415" customFormat="false" ht="14.4" hidden="false" customHeight="false" outlineLevel="0" collapsed="false">
      <c r="A415" s="1" t="n">
        <v>79.47</v>
      </c>
      <c r="B415" s="1" t="n">
        <v>4.974</v>
      </c>
      <c r="C415" s="1" t="n">
        <f aca="false">B415*44.658/1.029</f>
        <v>215.868699708455</v>
      </c>
      <c r="D415" s="1" t="n">
        <v>0.43</v>
      </c>
    </row>
    <row r="416" customFormat="false" ht="14.4" hidden="false" customHeight="false" outlineLevel="0" collapsed="false">
      <c r="A416" s="1" t="n">
        <v>79.55</v>
      </c>
      <c r="B416" s="1" t="n">
        <v>5.607</v>
      </c>
      <c r="C416" s="1" t="n">
        <f aca="false">B416*44.658/1.029</f>
        <v>243.340530612245</v>
      </c>
      <c r="D416" s="1" t="n">
        <v>0.86</v>
      </c>
    </row>
    <row r="417" customFormat="false" ht="14.4" hidden="false" customHeight="false" outlineLevel="0" collapsed="false">
      <c r="A417" s="1" t="n">
        <v>79.88</v>
      </c>
      <c r="B417" s="1" t="n">
        <v>2.921</v>
      </c>
      <c r="C417" s="1" t="n">
        <f aca="false">B417*44.658/1.029</f>
        <v>126.769696793003</v>
      </c>
      <c r="D417" s="1" t="n">
        <v>0.1</v>
      </c>
    </row>
    <row r="418" customFormat="false" ht="14.4" hidden="false" customHeight="false" outlineLevel="0" collapsed="false">
      <c r="A418" s="1" t="n">
        <v>80.03</v>
      </c>
      <c r="B418" s="1" t="n">
        <v>5.607</v>
      </c>
      <c r="C418" s="1" t="n">
        <f aca="false">B418*44.658/1.029</f>
        <v>243.340530612245</v>
      </c>
      <c r="D418" s="1" t="n">
        <v>1.49</v>
      </c>
    </row>
    <row r="419" customFormat="false" ht="14.4" hidden="false" customHeight="false" outlineLevel="0" collapsed="false">
      <c r="A419" s="1" t="n">
        <v>80.38</v>
      </c>
      <c r="B419" s="1" t="n">
        <v>5.579</v>
      </c>
      <c r="C419" s="1" t="n">
        <f aca="false">B419*44.658/1.029</f>
        <v>242.125346938776</v>
      </c>
      <c r="D419" s="1" t="n">
        <v>1.38</v>
      </c>
    </row>
    <row r="420" customFormat="false" ht="14.4" hidden="false" customHeight="false" outlineLevel="0" collapsed="false">
      <c r="A420" s="1" t="n">
        <v>80.54</v>
      </c>
      <c r="B420" s="1" t="n">
        <v>4.922</v>
      </c>
      <c r="C420" s="1" t="n">
        <f aca="false">B420*44.658/1.029</f>
        <v>213.611930029155</v>
      </c>
      <c r="D420" s="1" t="n">
        <v>1.47</v>
      </c>
    </row>
    <row r="421" customFormat="false" ht="14.4" hidden="false" customHeight="false" outlineLevel="0" collapsed="false">
      <c r="A421" s="1" t="n">
        <v>80.62</v>
      </c>
      <c r="B421" s="1" t="n">
        <v>5.561</v>
      </c>
      <c r="C421" s="1" t="n">
        <f aca="false">B421*44.658/1.029</f>
        <v>241.344157434402</v>
      </c>
      <c r="D421" s="1" t="n">
        <v>1.13</v>
      </c>
    </row>
    <row r="422" customFormat="false" ht="14.4" hidden="false" customHeight="false" outlineLevel="0" collapsed="false">
      <c r="A422" s="1" t="n">
        <v>80.74</v>
      </c>
      <c r="B422" s="1" t="n">
        <v>6.778</v>
      </c>
      <c r="C422" s="1" t="n">
        <f aca="false">B422*44.658/1.029</f>
        <v>294.161247813411</v>
      </c>
      <c r="D422" s="1" t="n">
        <v>1.23</v>
      </c>
    </row>
    <row r="423" customFormat="false" ht="14.4" hidden="false" customHeight="false" outlineLevel="0" collapsed="false">
      <c r="A423" s="1" t="n">
        <v>80.79</v>
      </c>
      <c r="B423" s="1" t="n">
        <v>4.48</v>
      </c>
      <c r="C423" s="1" t="n">
        <f aca="false">B423*44.658/1.029</f>
        <v>194.429387755102</v>
      </c>
      <c r="D423" s="1" t="n">
        <v>1.37</v>
      </c>
    </row>
    <row r="424" customFormat="false" ht="14.4" hidden="false" customHeight="false" outlineLevel="0" collapsed="false">
      <c r="A424" s="1" t="n">
        <v>80.85</v>
      </c>
      <c r="B424" s="1" t="n">
        <v>6.052</v>
      </c>
      <c r="C424" s="1" t="n">
        <f aca="false">B424*44.658/1.029</f>
        <v>262.653271137026</v>
      </c>
      <c r="D424" s="1" t="n">
        <v>1.57</v>
      </c>
    </row>
    <row r="425" customFormat="false" ht="14.4" hidden="false" customHeight="false" outlineLevel="0" collapsed="false">
      <c r="A425" s="1" t="n">
        <v>80.86</v>
      </c>
      <c r="B425" s="1" t="n">
        <v>5.98</v>
      </c>
      <c r="C425" s="1" t="n">
        <f aca="false">B425*44.658/1.029</f>
        <v>259.528513119534</v>
      </c>
      <c r="D425" s="1" t="n">
        <v>1.6</v>
      </c>
    </row>
    <row r="426" customFormat="false" ht="14.4" hidden="false" customHeight="false" outlineLevel="0" collapsed="false">
      <c r="A426" s="1" t="n">
        <v>80.86</v>
      </c>
      <c r="B426" s="1" t="n">
        <v>6.185</v>
      </c>
      <c r="C426" s="1" t="n">
        <f aca="false">B426*44.658/1.029</f>
        <v>268.425393586006</v>
      </c>
      <c r="D426" s="1" t="n">
        <v>1.62</v>
      </c>
    </row>
    <row r="427" customFormat="false" ht="14.4" hidden="false" customHeight="false" outlineLevel="0" collapsed="false">
      <c r="A427" s="1" t="n">
        <v>81.07</v>
      </c>
      <c r="B427" s="1" t="n">
        <v>7.071</v>
      </c>
      <c r="C427" s="1" t="n">
        <f aca="false">B427*44.658/1.029</f>
        <v>306.87727696793</v>
      </c>
      <c r="D427" s="1" t="n">
        <v>1.21</v>
      </c>
    </row>
    <row r="428" customFormat="false" ht="14.4" hidden="false" customHeight="false" outlineLevel="0" collapsed="false">
      <c r="A428" s="1" t="n">
        <v>81.42</v>
      </c>
      <c r="B428" s="1" t="n">
        <v>6.658</v>
      </c>
      <c r="C428" s="1" t="n">
        <f aca="false">B428*44.658/1.029</f>
        <v>288.953317784257</v>
      </c>
      <c r="D428" s="1" t="n">
        <v>1.49</v>
      </c>
    </row>
    <row r="429" customFormat="false" ht="14.4" hidden="false" customHeight="false" outlineLevel="0" collapsed="false">
      <c r="A429" s="1" t="n">
        <v>81.58</v>
      </c>
      <c r="B429" s="1" t="n">
        <v>5.965</v>
      </c>
      <c r="C429" s="1" t="n">
        <f aca="false">B429*44.658/1.029</f>
        <v>258.877521865889</v>
      </c>
      <c r="D429" s="1" t="n">
        <v>1.66</v>
      </c>
    </row>
    <row r="430" customFormat="false" ht="14.4" hidden="false" customHeight="false" outlineLevel="0" collapsed="false">
      <c r="A430" s="1" t="n">
        <v>81.63</v>
      </c>
      <c r="B430" s="1" t="n">
        <v>3.53</v>
      </c>
      <c r="C430" s="1" t="n">
        <f aca="false">B430*44.658/1.029</f>
        <v>153.199941690962</v>
      </c>
      <c r="D430" s="1" t="n">
        <v>0.81</v>
      </c>
    </row>
    <row r="431" customFormat="false" ht="14.4" hidden="false" customHeight="false" outlineLevel="0" collapsed="false">
      <c r="A431" s="1" t="n">
        <v>81.7</v>
      </c>
      <c r="B431" s="1" t="n">
        <v>4.841</v>
      </c>
      <c r="C431" s="1" t="n">
        <f aca="false">B431*44.658/1.029</f>
        <v>210.096577259475</v>
      </c>
      <c r="D431" s="1" t="n">
        <v>1.63</v>
      </c>
    </row>
    <row r="432" customFormat="false" ht="14.4" hidden="false" customHeight="false" outlineLevel="0" collapsed="false">
      <c r="A432" s="1" t="n">
        <v>81.84</v>
      </c>
      <c r="B432" s="1" t="n">
        <v>7.344</v>
      </c>
      <c r="C432" s="1" t="n">
        <f aca="false">B432*44.658/1.029</f>
        <v>318.725317784257</v>
      </c>
      <c r="D432" s="1" t="n">
        <v>0.62</v>
      </c>
    </row>
    <row r="433" customFormat="false" ht="14.4" hidden="false" customHeight="false" outlineLevel="0" collapsed="false">
      <c r="A433" s="1" t="n">
        <v>82.02</v>
      </c>
      <c r="B433" s="1" t="n">
        <v>4.922</v>
      </c>
      <c r="C433" s="1" t="n">
        <f aca="false">B433*44.658/1.029</f>
        <v>213.611930029155</v>
      </c>
      <c r="D433" s="1" t="n">
        <v>1.79</v>
      </c>
    </row>
    <row r="434" customFormat="false" ht="14.4" hidden="false" customHeight="false" outlineLevel="0" collapsed="false">
      <c r="A434" s="1" t="n">
        <v>82.17</v>
      </c>
      <c r="B434" s="1" t="n">
        <v>5.928</v>
      </c>
      <c r="C434" s="1" t="n">
        <f aca="false">B434*44.658/1.029</f>
        <v>257.271743440233</v>
      </c>
      <c r="D434" s="1" t="n">
        <v>1.57</v>
      </c>
    </row>
    <row r="435" customFormat="false" ht="14.4" hidden="false" customHeight="false" outlineLevel="0" collapsed="false">
      <c r="A435" s="1" t="n">
        <v>82.44</v>
      </c>
      <c r="B435" s="1" t="n">
        <v>5.419</v>
      </c>
      <c r="C435" s="1" t="n">
        <f aca="false">B435*44.658/1.029</f>
        <v>235.181440233236</v>
      </c>
      <c r="D435" s="1" t="n">
        <v>0.6</v>
      </c>
    </row>
    <row r="436" customFormat="false" ht="14.4" hidden="false" customHeight="false" outlineLevel="0" collapsed="false">
      <c r="A436" s="1" t="n">
        <v>83.41</v>
      </c>
      <c r="B436" s="1" t="n">
        <v>4.467</v>
      </c>
      <c r="C436" s="1" t="n">
        <f aca="false">B436*44.658/1.029</f>
        <v>193.865195335277</v>
      </c>
      <c r="D436" s="1" t="n">
        <v>1.09</v>
      </c>
    </row>
    <row r="437" customFormat="false" ht="14.4" hidden="false" customHeight="false" outlineLevel="0" collapsed="false">
      <c r="A437" s="1" t="n">
        <v>83.96</v>
      </c>
      <c r="B437" s="1" t="n">
        <v>5.228</v>
      </c>
      <c r="C437" s="1" t="n">
        <f aca="false">B437*44.658/1.029</f>
        <v>226.892151603499</v>
      </c>
      <c r="D437" s="1" t="n">
        <v>1.36</v>
      </c>
    </row>
    <row r="438" customFormat="false" ht="14.4" hidden="false" customHeight="false" outlineLevel="0" collapsed="false">
      <c r="A438" s="1" t="n">
        <v>84.02</v>
      </c>
      <c r="B438" s="1" t="n">
        <v>2.786</v>
      </c>
      <c r="C438" s="1" t="n">
        <f aca="false">B438*44.658/1.029</f>
        <v>120.910775510204</v>
      </c>
      <c r="D438" s="1" t="n">
        <v>0.68</v>
      </c>
    </row>
    <row r="439" customFormat="false" ht="14.4" hidden="false" customHeight="false" outlineLevel="0" collapsed="false">
      <c r="A439" s="1" t="n">
        <v>84.32</v>
      </c>
      <c r="B439" s="1" t="n">
        <v>3.015</v>
      </c>
      <c r="C439" s="1" t="n">
        <f aca="false">B439*44.658/1.029</f>
        <v>130.849241982507</v>
      </c>
      <c r="D439" s="1" t="n">
        <v>0.85</v>
      </c>
    </row>
    <row r="440" customFormat="false" ht="14.4" hidden="false" customHeight="false" outlineLevel="0" collapsed="false">
      <c r="A440" s="1" t="n">
        <v>84.32</v>
      </c>
      <c r="B440" s="1" t="n">
        <v>6.055</v>
      </c>
      <c r="C440" s="1" t="n">
        <f aca="false">B440*44.658/1.029</f>
        <v>262.783469387755</v>
      </c>
      <c r="D440" s="1" t="n">
        <v>0.77</v>
      </c>
    </row>
    <row r="441" customFormat="false" ht="14.4" hidden="false" customHeight="false" outlineLevel="0" collapsed="false">
      <c r="A441" s="1" t="n">
        <v>84.59</v>
      </c>
      <c r="B441" s="1" t="n">
        <v>4.943</v>
      </c>
      <c r="C441" s="1" t="n">
        <f aca="false">B441*44.658/1.029</f>
        <v>214.523317784257</v>
      </c>
      <c r="D441" s="1" t="n">
        <v>1.8</v>
      </c>
    </row>
    <row r="442" customFormat="false" ht="14.4" hidden="false" customHeight="false" outlineLevel="0" collapsed="false">
      <c r="A442" s="1" t="n">
        <v>84.9</v>
      </c>
      <c r="B442" s="1" t="n">
        <v>4.999</v>
      </c>
      <c r="C442" s="1" t="n">
        <f aca="false">B442*44.658/1.029</f>
        <v>216.953685131195</v>
      </c>
      <c r="D442" s="1" t="n">
        <v>1.64</v>
      </c>
    </row>
    <row r="443" customFormat="false" ht="14.4" hidden="false" customHeight="false" outlineLevel="0" collapsed="false">
      <c r="A443" s="1" t="n">
        <v>85.31</v>
      </c>
      <c r="B443" s="1" t="n">
        <v>4.924</v>
      </c>
      <c r="C443" s="1" t="n">
        <f aca="false">B443*44.658/1.029</f>
        <v>213.698728862974</v>
      </c>
      <c r="D443" s="1" t="n">
        <v>1.27</v>
      </c>
    </row>
    <row r="444" customFormat="false" ht="14.4" hidden="false" customHeight="false" outlineLevel="0" collapsed="false">
      <c r="A444" s="1" t="n">
        <v>85.46</v>
      </c>
      <c r="B444" s="1" t="n">
        <v>6.127</v>
      </c>
      <c r="C444" s="1" t="n">
        <f aca="false">B444*44.658/1.029</f>
        <v>265.908227405248</v>
      </c>
      <c r="D444" s="1" t="n">
        <v>1.72</v>
      </c>
    </row>
    <row r="445" customFormat="false" ht="14.4" hidden="false" customHeight="false" outlineLevel="0" collapsed="false">
      <c r="A445" s="1" t="n">
        <v>85.74</v>
      </c>
      <c r="B445" s="1" t="n">
        <v>5.97</v>
      </c>
      <c r="C445" s="1" t="n">
        <f aca="false">B445*44.658/1.029</f>
        <v>259.094518950437</v>
      </c>
      <c r="D445" s="1" t="n">
        <v>1.64</v>
      </c>
    </row>
    <row r="446" customFormat="false" ht="14.4" hidden="false" customHeight="false" outlineLevel="0" collapsed="false">
      <c r="A446" s="1" t="n">
        <v>86.43</v>
      </c>
      <c r="B446" s="1" t="n">
        <v>4.997</v>
      </c>
      <c r="C446" s="1" t="n">
        <f aca="false">B446*44.658/1.029</f>
        <v>216.866886297376</v>
      </c>
      <c r="D446" s="1" t="n">
        <v>1.49</v>
      </c>
    </row>
    <row r="447" customFormat="false" ht="14.4" hidden="false" customHeight="false" outlineLevel="0" collapsed="false">
      <c r="A447" s="1" t="n">
        <v>86.68</v>
      </c>
      <c r="B447" s="1" t="n">
        <v>2.841</v>
      </c>
      <c r="C447" s="1" t="n">
        <f aca="false">B447*44.658/1.029</f>
        <v>123.297743440233</v>
      </c>
      <c r="D447" s="1" t="n">
        <v>0.36</v>
      </c>
    </row>
    <row r="448" customFormat="false" ht="14.4" hidden="false" customHeight="false" outlineLevel="0" collapsed="false">
      <c r="A448" s="1" t="n">
        <v>86.9</v>
      </c>
      <c r="B448" s="1" t="n">
        <v>2.867</v>
      </c>
      <c r="C448" s="1" t="n">
        <f aca="false">B448*44.658/1.029</f>
        <v>124.426128279883</v>
      </c>
      <c r="D448" s="1" t="n">
        <v>0.93</v>
      </c>
    </row>
    <row r="449" customFormat="false" ht="14.4" hidden="false" customHeight="false" outlineLevel="0" collapsed="false">
      <c r="A449" s="1" t="n">
        <v>86.9</v>
      </c>
      <c r="B449" s="1" t="n">
        <v>3.036</v>
      </c>
      <c r="C449" s="1" t="n">
        <f aca="false">B449*44.658/1.029</f>
        <v>131.760629737609</v>
      </c>
      <c r="D449" s="1" t="n">
        <v>0.81</v>
      </c>
    </row>
    <row r="450" customFormat="false" ht="14.4" hidden="false" customHeight="false" outlineLevel="0" collapsed="false">
      <c r="A450" s="1" t="n">
        <v>86.9</v>
      </c>
      <c r="B450" s="1" t="n">
        <v>3.493</v>
      </c>
      <c r="C450" s="1" t="n">
        <f aca="false">B450*44.658/1.029</f>
        <v>151.594163265306</v>
      </c>
      <c r="D450" s="1" t="n">
        <v>1.18</v>
      </c>
    </row>
    <row r="451" customFormat="false" ht="14.4" hidden="false" customHeight="false" outlineLevel="0" collapsed="false">
      <c r="A451" s="1" t="n">
        <v>87.29</v>
      </c>
      <c r="B451" s="1" t="n">
        <v>4.039</v>
      </c>
      <c r="C451" s="1" t="n">
        <f aca="false">B451*44.658/1.029</f>
        <v>175.290244897959</v>
      </c>
      <c r="D451" s="1" t="n">
        <v>1.22</v>
      </c>
    </row>
    <row r="452" customFormat="false" ht="14.4" hidden="false" customHeight="false" outlineLevel="0" collapsed="false">
      <c r="A452" s="1" t="n">
        <v>87.67</v>
      </c>
      <c r="B452" s="1" t="n">
        <v>4.982</v>
      </c>
      <c r="C452" s="1" t="n">
        <f aca="false">B452*44.658/1.029</f>
        <v>216.215895043732</v>
      </c>
      <c r="D452" s="1" t="n">
        <v>1.77</v>
      </c>
    </row>
    <row r="453" customFormat="false" ht="14.4" hidden="false" customHeight="false" outlineLevel="0" collapsed="false">
      <c r="A453" s="1" t="n">
        <v>88.16</v>
      </c>
      <c r="B453" s="1" t="n">
        <v>5.078</v>
      </c>
      <c r="C453" s="1" t="n">
        <f aca="false">B453*44.658/1.029</f>
        <v>220.382239067055</v>
      </c>
      <c r="D453" s="1" t="n">
        <v>1.55</v>
      </c>
    </row>
    <row r="454" customFormat="false" ht="14.4" hidden="false" customHeight="false" outlineLevel="0" collapsed="false">
      <c r="A454" s="1" t="n">
        <v>88.79</v>
      </c>
      <c r="B454" s="1" t="n">
        <v>3.282</v>
      </c>
      <c r="C454" s="1" t="n">
        <f aca="false">B454*44.658/1.029</f>
        <v>142.436886297376</v>
      </c>
      <c r="D454" s="1" t="n">
        <v>1.11</v>
      </c>
    </row>
    <row r="455" customFormat="false" ht="14.4" hidden="false" customHeight="false" outlineLevel="0" collapsed="false">
      <c r="A455" s="1" t="n">
        <v>89.64</v>
      </c>
      <c r="B455" s="1" t="n">
        <v>5.43</v>
      </c>
      <c r="C455" s="1" t="n">
        <f aca="false">B455*44.658/1.029</f>
        <v>235.658833819242</v>
      </c>
      <c r="D455" s="1" t="n">
        <v>1.52</v>
      </c>
    </row>
    <row r="456" customFormat="false" ht="14.4" hidden="false" customHeight="false" outlineLevel="0" collapsed="false">
      <c r="A456" s="1" t="n">
        <v>90.68</v>
      </c>
      <c r="B456" s="1" t="n">
        <v>4.467</v>
      </c>
      <c r="C456" s="1" t="n">
        <f aca="false">B456*44.658/1.029</f>
        <v>193.865195335277</v>
      </c>
      <c r="D456" s="1" t="n">
        <v>1.32</v>
      </c>
    </row>
    <row r="457" customFormat="false" ht="14.4" hidden="false" customHeight="false" outlineLevel="0" collapsed="false">
      <c r="A457" s="1" t="n">
        <v>91.17</v>
      </c>
      <c r="B457" s="1" t="n">
        <v>0.729</v>
      </c>
      <c r="C457" s="1" t="n">
        <f aca="false">B457*44.658/1.029</f>
        <v>31.6381749271137</v>
      </c>
      <c r="D457" s="1" t="n">
        <v>0.06</v>
      </c>
    </row>
    <row r="458" customFormat="false" ht="14.4" hidden="false" customHeight="false" outlineLevel="0" collapsed="false">
      <c r="A458" s="1" t="n">
        <v>91.57</v>
      </c>
      <c r="B458" s="1" t="n">
        <v>4.276</v>
      </c>
      <c r="C458" s="1" t="n">
        <f aca="false">B458*44.658/1.029</f>
        <v>185.575906705539</v>
      </c>
      <c r="D458" s="1" t="n">
        <v>1.21</v>
      </c>
    </row>
    <row r="459" customFormat="false" ht="14.4" hidden="false" customHeight="false" outlineLevel="0" collapsed="false">
      <c r="A459" s="1" t="n">
        <v>92.07</v>
      </c>
      <c r="B459" s="1" t="n">
        <v>2.944</v>
      </c>
      <c r="C459" s="1" t="n">
        <f aca="false">B459*44.658/1.029</f>
        <v>127.767883381924</v>
      </c>
      <c r="D459" s="1" t="n">
        <v>0.66</v>
      </c>
    </row>
    <row r="460" customFormat="false" ht="14.4" hidden="false" customHeight="false" outlineLevel="0" collapsed="false">
      <c r="A460" s="1" t="n">
        <v>92.76</v>
      </c>
      <c r="B460" s="1" t="n">
        <v>4.524</v>
      </c>
      <c r="C460" s="1" t="n">
        <f aca="false">B460*44.658/1.029</f>
        <v>196.338962099125</v>
      </c>
      <c r="D460" s="1" t="n">
        <v>1.38</v>
      </c>
    </row>
    <row r="461" customFormat="false" ht="14.4" hidden="false" customHeight="false" outlineLevel="0" collapsed="false">
      <c r="A461" s="1" t="n">
        <v>93.05</v>
      </c>
      <c r="B461" s="1" t="n">
        <v>3.94</v>
      </c>
      <c r="C461" s="1" t="n">
        <f aca="false">B461*44.658/1.029</f>
        <v>170.993702623907</v>
      </c>
      <c r="D461" s="1" t="n">
        <v>1.38</v>
      </c>
    </row>
    <row r="462" customFormat="false" ht="14.4" hidden="false" customHeight="false" outlineLevel="0" collapsed="false">
      <c r="A462" s="1" t="n">
        <v>93.46</v>
      </c>
      <c r="B462" s="1" t="n">
        <v>4.377</v>
      </c>
      <c r="C462" s="1" t="n">
        <f aca="false">B462*44.658/1.029</f>
        <v>189.959247813411</v>
      </c>
      <c r="D462" s="1" t="n">
        <v>1.23</v>
      </c>
    </row>
    <row r="463" customFormat="false" ht="14.4" hidden="false" customHeight="false" outlineLevel="0" collapsed="false">
      <c r="A463" s="1" t="n">
        <v>93.86</v>
      </c>
      <c r="B463" s="1" t="n">
        <v>3.344</v>
      </c>
      <c r="C463" s="1" t="n">
        <f aca="false">B463*44.658/1.029</f>
        <v>145.127650145773</v>
      </c>
      <c r="D463" s="1" t="n">
        <v>0.94</v>
      </c>
    </row>
    <row r="464" customFormat="false" ht="14.4" hidden="false" customHeight="false" outlineLevel="0" collapsed="false">
      <c r="A464" s="1" t="n">
        <v>94.61</v>
      </c>
      <c r="B464" s="1" t="n">
        <v>4.506</v>
      </c>
      <c r="C464" s="1" t="n">
        <f aca="false">B464*44.658/1.029</f>
        <v>195.557772594752</v>
      </c>
      <c r="D464" s="1" t="n">
        <v>1.38</v>
      </c>
    </row>
    <row r="465" customFormat="false" ht="14.4" hidden="false" customHeight="false" outlineLevel="0" collapsed="false">
      <c r="A465" s="1" t="n">
        <v>95.33</v>
      </c>
      <c r="B465" s="1" t="n">
        <v>3.671</v>
      </c>
      <c r="C465" s="1" t="n">
        <f aca="false">B465*44.658/1.029</f>
        <v>159.319259475219</v>
      </c>
      <c r="D465" s="1" t="n">
        <v>0.82</v>
      </c>
    </row>
    <row r="466" customFormat="false" ht="14.4" hidden="false" customHeight="false" outlineLevel="0" collapsed="false">
      <c r="A466" s="1" t="n">
        <v>95.64</v>
      </c>
      <c r="B466" s="1" t="n">
        <v>5.292</v>
      </c>
      <c r="C466" s="1" t="n">
        <f aca="false">B466*44.658/1.029</f>
        <v>229.669714285714</v>
      </c>
      <c r="D466" s="1" t="n">
        <v>1.3</v>
      </c>
    </row>
    <row r="467" customFormat="false" ht="14.4" hidden="false" customHeight="false" outlineLevel="0" collapsed="false">
      <c r="A467" s="1" t="n">
        <v>95.65</v>
      </c>
      <c r="B467" s="1" t="n">
        <v>4.154</v>
      </c>
      <c r="C467" s="1" t="n">
        <f aca="false">B467*44.658/1.029</f>
        <v>180.281177842566</v>
      </c>
      <c r="D467" s="1" t="n">
        <v>1.23</v>
      </c>
    </row>
    <row r="468" customFormat="false" ht="14.4" hidden="false" customHeight="false" outlineLevel="0" collapsed="false">
      <c r="A468" s="1" t="n">
        <v>95.75</v>
      </c>
      <c r="B468" s="1" t="n">
        <v>1.97</v>
      </c>
      <c r="C468" s="1" t="n">
        <f aca="false">B468*44.658/1.029</f>
        <v>85.4968513119534</v>
      </c>
      <c r="D468" s="1" t="n">
        <v>0.48</v>
      </c>
    </row>
    <row r="469" customFormat="false" ht="14.4" hidden="false" customHeight="false" outlineLevel="0" collapsed="false">
      <c r="A469" s="1" t="n">
        <v>96.34</v>
      </c>
      <c r="B469" s="1" t="n">
        <v>4.922</v>
      </c>
      <c r="C469" s="1" t="n">
        <f aca="false">B469*44.658/1.029</f>
        <v>213.611930029155</v>
      </c>
      <c r="D469" s="1" t="n">
        <v>1.38</v>
      </c>
    </row>
    <row r="470" customFormat="false" ht="14.4" hidden="false" customHeight="false" outlineLevel="0" collapsed="false">
      <c r="A470" s="1" t="n">
        <v>96.44</v>
      </c>
      <c r="B470" s="1" t="n">
        <v>2.596</v>
      </c>
      <c r="C470" s="1" t="n">
        <f aca="false">B470*44.658/1.029</f>
        <v>112.664886297376</v>
      </c>
      <c r="D470" s="1" t="n">
        <v>0.71</v>
      </c>
    </row>
    <row r="471" customFormat="false" ht="14.4" hidden="false" customHeight="false" outlineLevel="0" collapsed="false">
      <c r="A471" s="1" t="n">
        <v>96.44</v>
      </c>
      <c r="B471" s="1" t="n">
        <v>4.039</v>
      </c>
      <c r="C471" s="1" t="n">
        <f aca="false">B471*44.658/1.029</f>
        <v>175.290244897959</v>
      </c>
      <c r="D471" s="1" t="n">
        <v>1.04</v>
      </c>
    </row>
    <row r="472" customFormat="false" ht="14.4" hidden="false" customHeight="false" outlineLevel="0" collapsed="false">
      <c r="A472" s="1" t="n">
        <v>96.88</v>
      </c>
      <c r="B472" s="1" t="n">
        <v>6.943</v>
      </c>
      <c r="C472" s="1" t="n">
        <f aca="false">B472*44.658/1.029</f>
        <v>301.322151603499</v>
      </c>
      <c r="D472" s="1" t="n">
        <v>0.91</v>
      </c>
    </row>
    <row r="473" customFormat="false" ht="14.4" hidden="false" customHeight="false" outlineLevel="0" collapsed="false">
      <c r="A473" s="1" t="n">
        <v>97.23</v>
      </c>
      <c r="B473" s="1" t="n">
        <v>4.964</v>
      </c>
      <c r="C473" s="1" t="n">
        <f aca="false">B473*44.658/1.029</f>
        <v>215.434705539359</v>
      </c>
      <c r="D473" s="1" t="n">
        <v>1.33</v>
      </c>
    </row>
    <row r="474" customFormat="false" ht="14.4" hidden="false" customHeight="false" outlineLevel="0" collapsed="false">
      <c r="A474" s="1" t="n">
        <v>97.33</v>
      </c>
      <c r="B474" s="1" t="n">
        <v>4.547</v>
      </c>
      <c r="C474" s="1" t="n">
        <f aca="false">B474*44.658/1.029</f>
        <v>197.337148688047</v>
      </c>
      <c r="D474" s="1" t="n">
        <v>1.5</v>
      </c>
    </row>
    <row r="475" customFormat="false" ht="14.4" hidden="false" customHeight="false" outlineLevel="0" collapsed="false">
      <c r="A475" s="1" t="n">
        <v>97.34</v>
      </c>
      <c r="B475" s="1" t="n">
        <v>3.714</v>
      </c>
      <c r="C475" s="1" t="n">
        <f aca="false">B475*44.658/1.029</f>
        <v>161.185434402332</v>
      </c>
      <c r="D475" s="1" t="n">
        <v>1.1</v>
      </c>
    </row>
    <row r="476" customFormat="false" ht="14.4" hidden="false" customHeight="false" outlineLevel="0" collapsed="false">
      <c r="A476" s="1" t="n">
        <v>97.7</v>
      </c>
      <c r="B476" s="1" t="n">
        <v>6.412</v>
      </c>
      <c r="C476" s="1" t="n">
        <f aca="false">B476*44.658/1.029</f>
        <v>278.27706122449</v>
      </c>
      <c r="D476" s="1" t="n">
        <v>1.31</v>
      </c>
    </row>
    <row r="477" customFormat="false" ht="14.4" hidden="false" customHeight="false" outlineLevel="0" collapsed="false">
      <c r="A477" s="1" t="n">
        <v>97.84</v>
      </c>
      <c r="B477" s="1" t="n">
        <v>2.821</v>
      </c>
      <c r="C477" s="1" t="n">
        <f aca="false">B477*44.658/1.029</f>
        <v>122.429755102041</v>
      </c>
      <c r="D477" s="1" t="n">
        <v>0.83</v>
      </c>
    </row>
    <row r="478" customFormat="false" ht="14.4" hidden="false" customHeight="false" outlineLevel="0" collapsed="false">
      <c r="A478" s="1" t="n">
        <v>97.84</v>
      </c>
      <c r="B478" s="1" t="n">
        <v>3.245</v>
      </c>
      <c r="C478" s="1" t="n">
        <f aca="false">B478*44.658/1.029</f>
        <v>140.83110787172</v>
      </c>
      <c r="D478" s="1" t="n">
        <v>1.05</v>
      </c>
    </row>
    <row r="479" customFormat="false" ht="14.4" hidden="false" customHeight="false" outlineLevel="0" collapsed="false">
      <c r="A479" s="1" t="n">
        <v>98.23</v>
      </c>
      <c r="B479" s="1" t="n">
        <v>3.179</v>
      </c>
      <c r="C479" s="1" t="n">
        <f aca="false">B479*44.658/1.029</f>
        <v>137.966746355685</v>
      </c>
      <c r="D479" s="1" t="n">
        <v>0.87</v>
      </c>
    </row>
    <row r="480" customFormat="false" ht="14.4" hidden="false" customHeight="false" outlineLevel="0" collapsed="false">
      <c r="A480" s="1" t="n">
        <v>99.03</v>
      </c>
      <c r="B480" s="1" t="n">
        <v>4.639</v>
      </c>
      <c r="C480" s="1" t="n">
        <f aca="false">B480*44.658/1.029</f>
        <v>201.329895043732</v>
      </c>
      <c r="D480" s="1" t="n">
        <v>1</v>
      </c>
    </row>
    <row r="481" customFormat="false" ht="14.4" hidden="false" customHeight="false" outlineLevel="0" collapsed="false">
      <c r="A481" s="1" t="n">
        <v>99.11</v>
      </c>
      <c r="B481" s="1" t="n">
        <v>4.531</v>
      </c>
      <c r="C481" s="1" t="n">
        <f aca="false">B481*44.658/1.029</f>
        <v>196.642758017493</v>
      </c>
      <c r="D481" s="1" t="n">
        <v>1.71</v>
      </c>
    </row>
    <row r="482" customFormat="false" ht="14.4" hidden="false" customHeight="false" outlineLevel="0" collapsed="false">
      <c r="A482" s="1" t="n">
        <v>99.34</v>
      </c>
      <c r="B482" s="1" t="n">
        <v>4.827</v>
      </c>
      <c r="C482" s="1" t="n">
        <f aca="false">B482*44.658/1.029</f>
        <v>209.488985422741</v>
      </c>
      <c r="D482" s="1" t="n">
        <v>1.08</v>
      </c>
    </row>
    <row r="483" customFormat="false" ht="14.4" hidden="false" customHeight="false" outlineLevel="0" collapsed="false">
      <c r="A483" s="1" t="n">
        <v>99.53</v>
      </c>
      <c r="B483" s="1" t="n">
        <v>1.18</v>
      </c>
      <c r="C483" s="1" t="n">
        <f aca="false">B483*44.658/1.029</f>
        <v>51.2113119533528</v>
      </c>
      <c r="D483" s="1" t="n">
        <v>0.29</v>
      </c>
    </row>
    <row r="484" customFormat="false" ht="14.4" hidden="false" customHeight="false" outlineLevel="0" collapsed="false">
      <c r="A484" s="1" t="n">
        <v>99.53</v>
      </c>
      <c r="B484" s="1" t="n">
        <v>3.321</v>
      </c>
      <c r="C484" s="1" t="n">
        <f aca="false">B484*44.658/1.029</f>
        <v>144.129463556851</v>
      </c>
      <c r="D484" s="1" t="n">
        <v>1.12</v>
      </c>
    </row>
    <row r="485" customFormat="false" ht="14.4" hidden="false" customHeight="false" outlineLevel="0" collapsed="false">
      <c r="A485" s="1" t="n">
        <v>99.69</v>
      </c>
      <c r="B485" s="1" t="n">
        <v>3.328</v>
      </c>
      <c r="C485" s="1" t="n">
        <f aca="false">B485*44.658/1.029</f>
        <v>144.433259475219</v>
      </c>
      <c r="D485" s="1" t="n">
        <v>-0.15</v>
      </c>
    </row>
    <row r="486" customFormat="false" ht="14.4" hidden="false" customHeight="false" outlineLevel="0" collapsed="false">
      <c r="A486" s="1" t="n">
        <v>100.12</v>
      </c>
      <c r="B486" s="1" t="n">
        <v>7.054</v>
      </c>
      <c r="C486" s="1" t="n">
        <f aca="false">B486*44.658/1.029</f>
        <v>306.139486880467</v>
      </c>
      <c r="D486" s="1" t="n">
        <v>1.06</v>
      </c>
    </row>
    <row r="487" customFormat="false" ht="14.4" hidden="false" customHeight="false" outlineLevel="0" collapsed="false">
      <c r="A487" s="1" t="n">
        <v>100.16</v>
      </c>
      <c r="B487" s="1" t="n">
        <v>5.842</v>
      </c>
      <c r="C487" s="1" t="n">
        <f aca="false">B487*44.658/1.029</f>
        <v>253.539393586006</v>
      </c>
      <c r="D487" s="1" t="n">
        <v>1.51</v>
      </c>
    </row>
    <row r="488" customFormat="false" ht="14.4" hidden="false" customHeight="false" outlineLevel="0" collapsed="false">
      <c r="A488" s="1" t="n">
        <v>100.18</v>
      </c>
      <c r="B488" s="1" t="n">
        <v>6.268</v>
      </c>
      <c r="C488" s="1" t="n">
        <f aca="false">B488*44.658/1.029</f>
        <v>272.027545189504</v>
      </c>
      <c r="D488" s="1" t="n">
        <v>0.75</v>
      </c>
    </row>
    <row r="489" customFormat="false" ht="14.4" hidden="false" customHeight="false" outlineLevel="0" collapsed="false">
      <c r="A489" s="1" t="n">
        <v>100.24</v>
      </c>
      <c r="B489" s="1" t="n">
        <v>6.481</v>
      </c>
      <c r="C489" s="1" t="n">
        <f aca="false">B489*44.658/1.029</f>
        <v>281.271620991254</v>
      </c>
      <c r="D489" s="1" t="n">
        <v>0.85</v>
      </c>
    </row>
    <row r="490" customFormat="false" ht="14.4" hidden="false" customHeight="false" outlineLevel="0" collapsed="false">
      <c r="A490" s="1" t="n">
        <v>100.29</v>
      </c>
      <c r="B490" s="1" t="n">
        <v>6.555</v>
      </c>
      <c r="C490" s="1" t="n">
        <f aca="false">B490*44.658/1.029</f>
        <v>284.483177842566</v>
      </c>
      <c r="D490" s="1" t="n">
        <v>0.14</v>
      </c>
    </row>
    <row r="491" customFormat="false" ht="14.4" hidden="false" customHeight="false" outlineLevel="0" collapsed="false">
      <c r="A491" s="1" t="n">
        <v>100.39</v>
      </c>
      <c r="B491" s="1" t="n">
        <v>5.518</v>
      </c>
      <c r="C491" s="1" t="n">
        <f aca="false">B491*44.658/1.029</f>
        <v>239.477982507289</v>
      </c>
      <c r="D491" s="1" t="n">
        <v>1.3</v>
      </c>
    </row>
    <row r="492" customFormat="false" ht="14.4" hidden="false" customHeight="false" outlineLevel="0" collapsed="false">
      <c r="A492" s="1" t="n">
        <v>100.4</v>
      </c>
      <c r="B492" s="1" t="n">
        <v>6.233</v>
      </c>
      <c r="C492" s="1" t="n">
        <f aca="false">B492*44.658/1.029</f>
        <v>270.508565597668</v>
      </c>
      <c r="D492" s="1" t="n">
        <v>1.58</v>
      </c>
    </row>
    <row r="493" customFormat="false" ht="14.4" hidden="false" customHeight="false" outlineLevel="0" collapsed="false">
      <c r="A493" s="1" t="n">
        <v>100.41</v>
      </c>
      <c r="B493" s="1" t="n">
        <v>6.861</v>
      </c>
      <c r="C493" s="1" t="n">
        <f aca="false">B493*44.658/1.029</f>
        <v>297.76339941691</v>
      </c>
      <c r="D493" s="1" t="n">
        <v>0.86</v>
      </c>
    </row>
    <row r="494" customFormat="false" ht="14.4" hidden="false" customHeight="false" outlineLevel="0" collapsed="false">
      <c r="A494" s="1" t="n">
        <v>100.42</v>
      </c>
      <c r="B494" s="1" t="n">
        <v>5.897</v>
      </c>
      <c r="C494" s="1" t="n">
        <f aca="false">B494*44.658/1.029</f>
        <v>255.926361516035</v>
      </c>
      <c r="D494" s="1" t="n">
        <v>1.52</v>
      </c>
    </row>
    <row r="495" customFormat="false" ht="14.4" hidden="false" customHeight="false" outlineLevel="0" collapsed="false">
      <c r="A495" s="1" t="n">
        <v>100.44</v>
      </c>
      <c r="B495" s="1" t="n">
        <v>6.907</v>
      </c>
      <c r="C495" s="1" t="n">
        <f aca="false">B495*44.658/1.029</f>
        <v>299.759772594752</v>
      </c>
      <c r="D495" s="1" t="n">
        <v>1.11</v>
      </c>
    </row>
    <row r="496" customFormat="false" ht="14.4" hidden="false" customHeight="false" outlineLevel="0" collapsed="false">
      <c r="A496" s="1" t="n">
        <v>100.46</v>
      </c>
      <c r="B496" s="1" t="n">
        <v>4.937</v>
      </c>
      <c r="C496" s="1" t="n">
        <f aca="false">B496*44.658/1.029</f>
        <v>214.262921282799</v>
      </c>
      <c r="D496" s="1" t="n">
        <v>1.28</v>
      </c>
    </row>
    <row r="497" customFormat="false" ht="14.4" hidden="false" customHeight="false" outlineLevel="0" collapsed="false">
      <c r="A497" s="1" t="n">
        <v>100.52</v>
      </c>
      <c r="B497" s="1" t="n">
        <v>6.962</v>
      </c>
      <c r="C497" s="1" t="n">
        <f aca="false">B497*44.658/1.029</f>
        <v>302.146740524781</v>
      </c>
      <c r="D497" s="1" t="n">
        <v>1.13</v>
      </c>
    </row>
    <row r="498" customFormat="false" ht="14.4" hidden="false" customHeight="false" outlineLevel="0" collapsed="false">
      <c r="A498" s="1" t="n">
        <v>100.59</v>
      </c>
      <c r="B498" s="1" t="n">
        <v>6.205</v>
      </c>
      <c r="C498" s="1" t="n">
        <f aca="false">B498*44.658/1.029</f>
        <v>269.293381924198</v>
      </c>
      <c r="D498" s="1" t="n">
        <v>1.51</v>
      </c>
    </row>
    <row r="499" customFormat="false" ht="14.4" hidden="false" customHeight="false" outlineLevel="0" collapsed="false">
      <c r="A499" s="1" t="n">
        <v>100.74</v>
      </c>
      <c r="B499" s="1" t="n">
        <v>5.975</v>
      </c>
      <c r="C499" s="1" t="n">
        <f aca="false">B499*44.658/1.029</f>
        <v>259.311516034985</v>
      </c>
      <c r="D499" s="1" t="n">
        <v>0.9</v>
      </c>
    </row>
    <row r="500" customFormat="false" ht="14.4" hidden="false" customHeight="false" outlineLevel="0" collapsed="false">
      <c r="A500" s="1" t="n">
        <v>100.75</v>
      </c>
      <c r="B500" s="1" t="n">
        <v>5.86</v>
      </c>
      <c r="C500" s="1" t="n">
        <f aca="false">B500*44.658/1.029</f>
        <v>254.320583090379</v>
      </c>
      <c r="D500" s="1" t="n">
        <v>1.44</v>
      </c>
    </row>
    <row r="501" customFormat="false" ht="14.4" hidden="false" customHeight="false" outlineLevel="0" collapsed="false">
      <c r="A501" s="1" t="n">
        <v>100.82</v>
      </c>
      <c r="B501" s="1" t="n">
        <v>5.841</v>
      </c>
      <c r="C501" s="1" t="n">
        <f aca="false">B501*44.658/1.029</f>
        <v>253.495994169096</v>
      </c>
      <c r="D501" s="1" t="n">
        <v>1.37</v>
      </c>
    </row>
    <row r="502" customFormat="false" ht="14.4" hidden="false" customHeight="false" outlineLevel="0" collapsed="false">
      <c r="A502" s="1" t="n">
        <v>100.98</v>
      </c>
      <c r="B502" s="1" t="n">
        <v>4.333</v>
      </c>
      <c r="C502" s="1" t="n">
        <f aca="false">B502*44.658/1.029</f>
        <v>188.049673469388</v>
      </c>
      <c r="D502" s="1" t="n">
        <v>0.01</v>
      </c>
    </row>
    <row r="503" customFormat="false" ht="14.4" hidden="false" customHeight="false" outlineLevel="0" collapsed="false">
      <c r="A503" s="1" t="n">
        <v>101</v>
      </c>
      <c r="B503" s="1" t="n">
        <v>4.48</v>
      </c>
      <c r="C503" s="1" t="n">
        <f aca="false">B503*44.658/1.029</f>
        <v>194.429387755102</v>
      </c>
      <c r="D503" s="1" t="n">
        <v>1.4</v>
      </c>
    </row>
    <row r="504" customFormat="false" ht="14.4" hidden="false" customHeight="false" outlineLevel="0" collapsed="false">
      <c r="A504" s="1" t="n">
        <v>101.05</v>
      </c>
      <c r="B504" s="1" t="n">
        <v>6.429</v>
      </c>
      <c r="C504" s="1" t="n">
        <f aca="false">B504*44.658/1.029</f>
        <v>279.014851311953</v>
      </c>
      <c r="D504" s="1" t="n">
        <v>1.35</v>
      </c>
    </row>
    <row r="505" customFormat="false" ht="14.4" hidden="false" customHeight="false" outlineLevel="0" collapsed="false">
      <c r="A505" s="1" t="n">
        <v>101.08</v>
      </c>
      <c r="B505" s="1" t="n">
        <v>6.212</v>
      </c>
      <c r="C505" s="1" t="n">
        <f aca="false">B505*44.658/1.029</f>
        <v>269.597177842566</v>
      </c>
      <c r="D505" s="1" t="n">
        <v>1.35</v>
      </c>
    </row>
    <row r="506" customFormat="false" ht="14.4" hidden="false" customHeight="false" outlineLevel="0" collapsed="false">
      <c r="A506" s="1" t="n">
        <v>101.15</v>
      </c>
      <c r="B506" s="1" t="n">
        <v>6.78</v>
      </c>
      <c r="C506" s="1" t="n">
        <f aca="false">B506*44.658/1.029</f>
        <v>294.24804664723</v>
      </c>
      <c r="D506" s="1" t="n">
        <v>1.3</v>
      </c>
    </row>
    <row r="507" customFormat="false" ht="14.4" hidden="false" customHeight="false" outlineLevel="0" collapsed="false">
      <c r="A507" s="1" t="n">
        <v>101.2</v>
      </c>
      <c r="B507" s="1" t="n">
        <v>5.258</v>
      </c>
      <c r="C507" s="1" t="n">
        <f aca="false">B507*44.658/1.029</f>
        <v>228.194134110787</v>
      </c>
      <c r="D507" s="1" t="n">
        <v>0.99</v>
      </c>
    </row>
    <row r="508" customFormat="false" ht="14.4" hidden="false" customHeight="false" outlineLevel="0" collapsed="false">
      <c r="A508" s="1" t="n">
        <v>101.34</v>
      </c>
      <c r="B508" s="1" t="n">
        <v>5.563</v>
      </c>
      <c r="C508" s="1" t="n">
        <f aca="false">B508*44.658/1.029</f>
        <v>241.430956268222</v>
      </c>
      <c r="D508" s="1" t="n">
        <v>1.25</v>
      </c>
    </row>
    <row r="509" customFormat="false" ht="14.4" hidden="false" customHeight="false" outlineLevel="0" collapsed="false">
      <c r="A509" s="1" t="n">
        <v>101.35</v>
      </c>
      <c r="B509" s="1" t="n">
        <v>5.187</v>
      </c>
      <c r="C509" s="1" t="n">
        <f aca="false">B509*44.658/1.029</f>
        <v>225.112775510204</v>
      </c>
      <c r="D509" s="1" t="n">
        <v>1.48</v>
      </c>
    </row>
    <row r="510" customFormat="false" ht="14.4" hidden="false" customHeight="false" outlineLevel="0" collapsed="false">
      <c r="A510" s="1" t="n">
        <v>101.36</v>
      </c>
      <c r="B510" s="1" t="n">
        <v>4.931</v>
      </c>
      <c r="C510" s="1" t="n">
        <f aca="false">B510*44.658/1.029</f>
        <v>214.002524781341</v>
      </c>
      <c r="D510" s="1" t="n">
        <v>0.22</v>
      </c>
    </row>
    <row r="511" customFormat="false" ht="14.4" hidden="false" customHeight="false" outlineLevel="0" collapsed="false">
      <c r="A511" s="1" t="n">
        <v>101.4</v>
      </c>
      <c r="B511" s="1" t="n">
        <v>5.2</v>
      </c>
      <c r="C511" s="1" t="n">
        <f aca="false">B511*44.658/1.029</f>
        <v>225.676967930029</v>
      </c>
      <c r="D511" s="1" t="n">
        <v>1.33</v>
      </c>
    </row>
    <row r="512" customFormat="false" ht="14.4" hidden="false" customHeight="false" outlineLevel="0" collapsed="false">
      <c r="A512" s="1" t="n">
        <v>101.51</v>
      </c>
      <c r="B512" s="1" t="n">
        <v>3.79</v>
      </c>
      <c r="C512" s="1" t="n">
        <f aca="false">B512*44.658/1.029</f>
        <v>164.483790087464</v>
      </c>
      <c r="D512" s="1" t="n">
        <v>1.06</v>
      </c>
    </row>
    <row r="513" customFormat="false" ht="14.4" hidden="false" customHeight="false" outlineLevel="0" collapsed="false">
      <c r="A513" s="1" t="n">
        <v>101.55</v>
      </c>
      <c r="B513" s="1" t="n">
        <v>7.287</v>
      </c>
      <c r="C513" s="1" t="n">
        <f aca="false">B513*44.658/1.029</f>
        <v>316.251551020408</v>
      </c>
      <c r="D513" s="1" t="n">
        <v>0.57</v>
      </c>
    </row>
    <row r="514" customFormat="false" ht="14.4" hidden="false" customHeight="false" outlineLevel="0" collapsed="false">
      <c r="A514" s="1" t="n">
        <v>101.66</v>
      </c>
      <c r="B514" s="1" t="n">
        <v>3.427</v>
      </c>
      <c r="C514" s="1" t="n">
        <f aca="false">B514*44.658/1.029</f>
        <v>148.729801749271</v>
      </c>
      <c r="D514" s="1" t="n">
        <v>-0.19</v>
      </c>
    </row>
    <row r="515" customFormat="false" ht="14.4" hidden="false" customHeight="false" outlineLevel="0" collapsed="false">
      <c r="A515" s="1" t="n">
        <v>101.67</v>
      </c>
      <c r="B515" s="1" t="n">
        <v>5.545</v>
      </c>
      <c r="C515" s="1" t="n">
        <f aca="false">B515*44.658/1.029</f>
        <v>240.649766763848</v>
      </c>
      <c r="D515" s="1" t="n">
        <v>1.26</v>
      </c>
    </row>
    <row r="516" customFormat="false" ht="14.4" hidden="false" customHeight="false" outlineLevel="0" collapsed="false">
      <c r="A516" s="1" t="n">
        <v>101.68</v>
      </c>
      <c r="B516" s="1" t="n">
        <v>4.462</v>
      </c>
      <c r="C516" s="1" t="n">
        <f aca="false">B516*44.658/1.029</f>
        <v>193.648198250729</v>
      </c>
      <c r="D516" s="1" t="n">
        <v>1.19</v>
      </c>
    </row>
    <row r="517" customFormat="false" ht="14.4" hidden="false" customHeight="false" outlineLevel="0" collapsed="false">
      <c r="A517" s="1" t="n">
        <v>101.72</v>
      </c>
      <c r="B517" s="1" t="n">
        <v>5.216</v>
      </c>
      <c r="C517" s="1" t="n">
        <f aca="false">B517*44.658/1.029</f>
        <v>226.371358600583</v>
      </c>
      <c r="D517" s="1" t="n">
        <v>1.33</v>
      </c>
    </row>
    <row r="518" customFormat="false" ht="14.4" hidden="false" customHeight="false" outlineLevel="0" collapsed="false">
      <c r="A518" s="1" t="n">
        <v>101.9</v>
      </c>
      <c r="B518" s="1" t="n">
        <v>2.45</v>
      </c>
      <c r="C518" s="1" t="n">
        <f aca="false">B518*44.658/1.029</f>
        <v>106.328571428571</v>
      </c>
      <c r="D518" s="1" t="n">
        <v>0.47</v>
      </c>
    </row>
    <row r="519" customFormat="false" ht="14.4" hidden="false" customHeight="false" outlineLevel="0" collapsed="false">
      <c r="A519" s="1" t="n">
        <v>102.13</v>
      </c>
      <c r="B519" s="1" t="n">
        <v>4.944</v>
      </c>
      <c r="C519" s="1" t="n">
        <f aca="false">B519*44.658/1.029</f>
        <v>214.566717201166</v>
      </c>
      <c r="D519" s="1" t="n">
        <v>1.42</v>
      </c>
    </row>
    <row r="520" customFormat="false" ht="14.4" hidden="false" customHeight="false" outlineLevel="0" collapsed="false">
      <c r="A520" s="1" t="n">
        <v>102.21</v>
      </c>
      <c r="B520" s="1" t="n">
        <v>2.348</v>
      </c>
      <c r="C520" s="1" t="n">
        <f aca="false">B520*44.658/1.029</f>
        <v>101.90183090379</v>
      </c>
      <c r="D520" s="1" t="n">
        <v>0.45</v>
      </c>
    </row>
    <row r="521" customFormat="false" ht="14.4" hidden="false" customHeight="false" outlineLevel="0" collapsed="false">
      <c r="A521" s="1" t="n">
        <v>102.37</v>
      </c>
      <c r="B521" s="1" t="n">
        <v>5.954</v>
      </c>
      <c r="C521" s="1" t="n">
        <f aca="false">B521*44.658/1.029</f>
        <v>258.400128279883</v>
      </c>
      <c r="D521" s="1" t="n">
        <v>1</v>
      </c>
    </row>
    <row r="522" customFormat="false" ht="14.4" hidden="false" customHeight="false" outlineLevel="0" collapsed="false">
      <c r="A522" s="1" t="n">
        <v>102.73</v>
      </c>
      <c r="B522" s="1" t="n">
        <v>4.932</v>
      </c>
      <c r="C522" s="1" t="n">
        <f aca="false">B522*44.658/1.029</f>
        <v>214.045924198251</v>
      </c>
      <c r="D522" s="1" t="n">
        <v>1.34</v>
      </c>
    </row>
    <row r="523" customFormat="false" ht="14.4" hidden="false" customHeight="false" outlineLevel="0" collapsed="false">
      <c r="A523" s="1" t="n">
        <v>102.91</v>
      </c>
      <c r="B523" s="1" t="n">
        <v>6.596</v>
      </c>
      <c r="C523" s="1" t="n">
        <f aca="false">B523*44.658/1.029</f>
        <v>286.26255393586</v>
      </c>
      <c r="D523" s="1" t="n">
        <v>1.33</v>
      </c>
    </row>
    <row r="524" customFormat="false" ht="14.4" hidden="false" customHeight="false" outlineLevel="0" collapsed="false">
      <c r="A524" s="1" t="n">
        <v>103.54</v>
      </c>
      <c r="B524" s="1" t="n">
        <v>5.566</v>
      </c>
      <c r="C524" s="1" t="n">
        <f aca="false">B524*44.658/1.029</f>
        <v>241.56115451895</v>
      </c>
      <c r="D524" s="1" t="n">
        <v>0.68</v>
      </c>
    </row>
    <row r="525" customFormat="false" ht="14.4" hidden="false" customHeight="false" outlineLevel="0" collapsed="false">
      <c r="A525" s="1" t="n">
        <v>103.6</v>
      </c>
      <c r="B525" s="1" t="n">
        <v>2.882</v>
      </c>
      <c r="C525" s="1" t="n">
        <f aca="false">B525*44.658/1.029</f>
        <v>125.077119533528</v>
      </c>
      <c r="D525" s="1" t="n">
        <v>0.81</v>
      </c>
    </row>
    <row r="526" customFormat="false" ht="14.4" hidden="false" customHeight="false" outlineLevel="0" collapsed="false">
      <c r="A526" s="1" t="n">
        <v>104.17</v>
      </c>
      <c r="B526" s="1" t="n">
        <v>4.23</v>
      </c>
      <c r="C526" s="1" t="n">
        <f aca="false">B526*44.658/1.029</f>
        <v>183.579533527697</v>
      </c>
      <c r="D526" s="1" t="n">
        <v>1.56</v>
      </c>
    </row>
    <row r="527" customFormat="false" ht="14.4" hidden="false" customHeight="false" outlineLevel="0" collapsed="false">
      <c r="A527" s="1" t="n">
        <v>104.6</v>
      </c>
      <c r="B527" s="1" t="n">
        <v>4.262</v>
      </c>
      <c r="C527" s="1" t="n">
        <f aca="false">B527*44.658/1.029</f>
        <v>184.968314868805</v>
      </c>
      <c r="D527" s="1" t="n">
        <v>1.22</v>
      </c>
    </row>
    <row r="528" customFormat="false" ht="14.4" hidden="false" customHeight="false" outlineLevel="0" collapsed="false">
      <c r="A528" s="1" t="n">
        <v>104.69</v>
      </c>
      <c r="B528" s="1" t="n">
        <v>3.79</v>
      </c>
      <c r="C528" s="1" t="n">
        <f aca="false">B528*44.658/1.029</f>
        <v>164.483790087464</v>
      </c>
      <c r="D528" s="1" t="n">
        <v>1.04</v>
      </c>
    </row>
    <row r="529" customFormat="false" ht="14.4" hidden="false" customHeight="false" outlineLevel="0" collapsed="false">
      <c r="A529" s="1" t="n">
        <v>104.74</v>
      </c>
      <c r="B529" s="1" t="n">
        <v>4.168</v>
      </c>
      <c r="C529" s="1" t="n">
        <f aca="false">B529*44.658/1.029</f>
        <v>180.8887696793</v>
      </c>
      <c r="D529" s="1" t="n">
        <v>-0.11</v>
      </c>
    </row>
    <row r="530" customFormat="false" ht="14.4" hidden="false" customHeight="false" outlineLevel="0" collapsed="false">
      <c r="A530" s="1" t="n">
        <v>104.75</v>
      </c>
      <c r="B530" s="1" t="n">
        <v>5.088</v>
      </c>
      <c r="C530" s="1" t="n">
        <f aca="false">B530*44.658/1.029</f>
        <v>220.816233236152</v>
      </c>
      <c r="D530" s="1" t="n">
        <v>1.41</v>
      </c>
    </row>
    <row r="531" customFormat="false" ht="14.4" hidden="false" customHeight="false" outlineLevel="0" collapsed="false">
      <c r="A531" s="1" t="n">
        <v>104.79</v>
      </c>
      <c r="B531" s="1" t="n">
        <v>1.48</v>
      </c>
      <c r="C531" s="1" t="n">
        <f aca="false">B531*44.658/1.029</f>
        <v>64.2311370262391</v>
      </c>
      <c r="D531" s="1" t="n">
        <v>0.34</v>
      </c>
    </row>
    <row r="532" customFormat="false" ht="14.4" hidden="false" customHeight="false" outlineLevel="0" collapsed="false">
      <c r="A532" s="1" t="n">
        <v>104.84</v>
      </c>
      <c r="B532" s="1" t="n">
        <v>6.378</v>
      </c>
      <c r="C532" s="1" t="n">
        <f aca="false">B532*44.658/1.029</f>
        <v>276.801481049563</v>
      </c>
      <c r="D532" s="1" t="n">
        <v>1.62</v>
      </c>
    </row>
    <row r="533" customFormat="false" ht="14.4" hidden="false" customHeight="false" outlineLevel="0" collapsed="false">
      <c r="A533" s="1" t="n">
        <v>104.9</v>
      </c>
      <c r="B533" s="1" t="n">
        <v>6.452</v>
      </c>
      <c r="C533" s="1" t="n">
        <f aca="false">B533*44.658/1.029</f>
        <v>280.013037900875</v>
      </c>
      <c r="D533" s="1" t="n">
        <v>1.05</v>
      </c>
    </row>
    <row r="534" customFormat="false" ht="14.4" hidden="false" customHeight="false" outlineLevel="0" collapsed="false">
      <c r="A534" s="1" t="n">
        <v>104.91</v>
      </c>
      <c r="B534" s="1" t="n">
        <v>5.286</v>
      </c>
      <c r="C534" s="1" t="n">
        <f aca="false">B534*44.658/1.029</f>
        <v>229.409317784257</v>
      </c>
      <c r="D534" s="1" t="n">
        <v>0.62</v>
      </c>
    </row>
    <row r="535" customFormat="false" ht="14.4" hidden="false" customHeight="false" outlineLevel="0" collapsed="false">
      <c r="A535" s="1" t="n">
        <v>105.15</v>
      </c>
      <c r="B535" s="1" t="n">
        <v>6.977</v>
      </c>
      <c r="C535" s="1" t="n">
        <f aca="false">B535*44.658/1.029</f>
        <v>302.797731778426</v>
      </c>
      <c r="D535" s="1" t="n">
        <v>1.19</v>
      </c>
    </row>
    <row r="536" customFormat="false" ht="14.4" hidden="false" customHeight="false" outlineLevel="0" collapsed="false">
      <c r="A536" s="1" t="n">
        <v>105.27</v>
      </c>
      <c r="B536" s="1" t="n">
        <v>2.64</v>
      </c>
      <c r="C536" s="1" t="n">
        <f aca="false">B536*44.658/1.029</f>
        <v>114.574460641399</v>
      </c>
      <c r="D536" s="1" t="n">
        <v>0</v>
      </c>
    </row>
    <row r="537" customFormat="false" ht="14.4" hidden="false" customHeight="false" outlineLevel="0" collapsed="false">
      <c r="A537" s="1" t="n">
        <v>105.41</v>
      </c>
      <c r="B537" s="1" t="n">
        <v>5.853</v>
      </c>
      <c r="C537" s="1" t="n">
        <f aca="false">B537*44.658/1.029</f>
        <v>254.016787172012</v>
      </c>
      <c r="D537" s="1" t="n">
        <v>0.84</v>
      </c>
    </row>
    <row r="538" customFormat="false" ht="14.4" hidden="false" customHeight="false" outlineLevel="0" collapsed="false">
      <c r="A538" s="1" t="n">
        <v>105.48</v>
      </c>
      <c r="B538" s="1" t="n">
        <v>4.331</v>
      </c>
      <c r="C538" s="1" t="n">
        <f aca="false">B538*44.658/1.029</f>
        <v>187.962874635569</v>
      </c>
      <c r="D538" s="1" t="n">
        <v>0.83</v>
      </c>
    </row>
    <row r="539" customFormat="false" ht="14.4" hidden="false" customHeight="false" outlineLevel="0" collapsed="false">
      <c r="A539" s="1" t="n">
        <v>105.64</v>
      </c>
      <c r="B539" s="1" t="n">
        <v>5.823</v>
      </c>
      <c r="C539" s="1" t="n">
        <f aca="false">B539*44.658/1.029</f>
        <v>252.714804664723</v>
      </c>
      <c r="D539" s="1" t="n">
        <v>1.37</v>
      </c>
    </row>
    <row r="540" customFormat="false" ht="14.4" hidden="false" customHeight="false" outlineLevel="0" collapsed="false">
      <c r="A540" s="1" t="n">
        <v>105.85</v>
      </c>
      <c r="B540" s="1" t="n">
        <v>6.098</v>
      </c>
      <c r="C540" s="1" t="n">
        <f aca="false">B540*44.658/1.029</f>
        <v>264.649644314869</v>
      </c>
      <c r="D540" s="1" t="n">
        <v>1.53</v>
      </c>
    </row>
    <row r="541" customFormat="false" ht="14.4" hidden="false" customHeight="false" outlineLevel="0" collapsed="false">
      <c r="A541" s="1" t="n">
        <v>105.86</v>
      </c>
      <c r="B541" s="1" t="n">
        <v>5.198</v>
      </c>
      <c r="C541" s="1" t="n">
        <f aca="false">B541*44.658/1.029</f>
        <v>225.59016909621</v>
      </c>
      <c r="D541" s="1" t="n">
        <v>1.2</v>
      </c>
    </row>
    <row r="542" customFormat="false" ht="14.4" hidden="false" customHeight="false" outlineLevel="0" collapsed="false">
      <c r="A542" s="1" t="n">
        <v>105.89</v>
      </c>
      <c r="B542" s="1" t="n">
        <v>2.19</v>
      </c>
      <c r="C542" s="1" t="n">
        <f aca="false">B542*44.658/1.029</f>
        <v>95.04472303207</v>
      </c>
      <c r="D542" s="1" t="n">
        <v>0.51</v>
      </c>
    </row>
    <row r="543" customFormat="false" ht="14.4" hidden="false" customHeight="false" outlineLevel="0" collapsed="false">
      <c r="A543" s="1" t="n">
        <v>106.04</v>
      </c>
      <c r="B543" s="1" t="n">
        <v>4.813</v>
      </c>
      <c r="C543" s="1" t="n">
        <f aca="false">B543*44.658/1.029</f>
        <v>208.881393586006</v>
      </c>
      <c r="D543" s="1" t="n">
        <v>1.76</v>
      </c>
    </row>
    <row r="544" customFormat="false" ht="14.4" hidden="false" customHeight="false" outlineLevel="0" collapsed="false">
      <c r="A544" s="1" t="n">
        <v>106.18</v>
      </c>
      <c r="B544" s="1" t="n">
        <v>4.917</v>
      </c>
      <c r="C544" s="1" t="n">
        <f aca="false">B544*44.658/1.029</f>
        <v>213.394932944606</v>
      </c>
      <c r="D544" s="1" t="n">
        <v>1.44</v>
      </c>
    </row>
    <row r="545" customFormat="false" ht="14.4" hidden="false" customHeight="false" outlineLevel="0" collapsed="false">
      <c r="A545" s="1" t="n">
        <v>106.2</v>
      </c>
      <c r="B545" s="1" t="n">
        <v>6.431</v>
      </c>
      <c r="C545" s="1" t="n">
        <f aca="false">B545*44.658/1.029</f>
        <v>279.101650145773</v>
      </c>
      <c r="D545" s="1" t="n">
        <v>1.32</v>
      </c>
    </row>
    <row r="546" customFormat="false" ht="14.4" hidden="false" customHeight="false" outlineLevel="0" collapsed="false">
      <c r="A546" s="1" t="n">
        <v>106.65</v>
      </c>
      <c r="B546" s="1" t="n">
        <v>5.764</v>
      </c>
      <c r="C546" s="1" t="n">
        <f aca="false">B546*44.658/1.029</f>
        <v>250.154239067055</v>
      </c>
      <c r="D546" s="1" t="n">
        <v>1.4</v>
      </c>
    </row>
    <row r="547" customFormat="false" ht="14.4" hidden="false" customHeight="false" outlineLevel="0" collapsed="false">
      <c r="A547" s="1" t="n">
        <v>106.67</v>
      </c>
      <c r="B547" s="1" t="n">
        <v>3.648</v>
      </c>
      <c r="C547" s="1" t="n">
        <f aca="false">B547*44.658/1.029</f>
        <v>158.321072886297</v>
      </c>
      <c r="D547" s="1" t="n">
        <v>0.9</v>
      </c>
    </row>
    <row r="548" customFormat="false" ht="14.4" hidden="false" customHeight="false" outlineLevel="0" collapsed="false">
      <c r="A548" s="1" t="n">
        <v>106.98</v>
      </c>
      <c r="B548" s="1" t="n">
        <v>5.825</v>
      </c>
      <c r="C548" s="1" t="n">
        <f aca="false">B548*44.658/1.029</f>
        <v>252.801603498542</v>
      </c>
      <c r="D548" s="1" t="n">
        <v>1.58</v>
      </c>
    </row>
    <row r="549" customFormat="false" ht="14.4" hidden="false" customHeight="false" outlineLevel="0" collapsed="false">
      <c r="A549" s="1" t="n">
        <v>107.26</v>
      </c>
      <c r="B549" s="1" t="n">
        <v>0.964</v>
      </c>
      <c r="C549" s="1" t="n">
        <f aca="false">B549*44.658/1.029</f>
        <v>41.8370379008746</v>
      </c>
      <c r="D549" s="1" t="n">
        <v>-0.24</v>
      </c>
    </row>
    <row r="550" customFormat="false" ht="14.4" hidden="false" customHeight="false" outlineLevel="0" collapsed="false">
      <c r="A550" s="1" t="n">
        <v>107.27</v>
      </c>
      <c r="B550" s="1" t="n">
        <v>3.131</v>
      </c>
      <c r="C550" s="1" t="n">
        <f aca="false">B550*44.658/1.029</f>
        <v>135.883574344023</v>
      </c>
      <c r="D550" s="1" t="n">
        <v>0.82</v>
      </c>
    </row>
    <row r="551" customFormat="false" ht="14.4" hidden="false" customHeight="false" outlineLevel="0" collapsed="false">
      <c r="A551" s="1" t="n">
        <v>107.47</v>
      </c>
      <c r="B551" s="1" t="n">
        <v>5.873</v>
      </c>
      <c r="C551" s="1" t="n">
        <f aca="false">B551*44.658/1.029</f>
        <v>254.884775510204</v>
      </c>
      <c r="D551" s="1" t="n">
        <v>3.47</v>
      </c>
    </row>
    <row r="552" customFormat="false" ht="14.4" hidden="false" customHeight="false" outlineLevel="0" collapsed="false">
      <c r="A552" s="1" t="n">
        <v>107.6</v>
      </c>
      <c r="B552" s="1" t="n">
        <v>3.731</v>
      </c>
      <c r="C552" s="1" t="n">
        <f aca="false">B552*44.658/1.029</f>
        <v>161.923224489796</v>
      </c>
      <c r="D552" s="1" t="n">
        <v>0</v>
      </c>
    </row>
    <row r="553" customFormat="false" ht="14.4" hidden="false" customHeight="false" outlineLevel="0" collapsed="false">
      <c r="A553" s="1" t="n">
        <v>107.73</v>
      </c>
      <c r="B553" s="1" t="n">
        <v>4.729</v>
      </c>
      <c r="C553" s="1" t="n">
        <f aca="false">B553*44.658/1.029</f>
        <v>205.235842565598</v>
      </c>
      <c r="D553" s="1" t="n">
        <v>1.61</v>
      </c>
    </row>
    <row r="554" customFormat="false" ht="14.4" hidden="false" customHeight="false" outlineLevel="0" collapsed="false">
      <c r="A554" s="1" t="n">
        <v>107.78</v>
      </c>
      <c r="B554" s="1" t="n">
        <v>3.135</v>
      </c>
      <c r="C554" s="1" t="n">
        <f aca="false">B554*44.658/1.029</f>
        <v>136.057172011662</v>
      </c>
      <c r="D554" s="1" t="n">
        <v>0.99</v>
      </c>
    </row>
    <row r="555" customFormat="false" ht="14.4" hidden="false" customHeight="false" outlineLevel="0" collapsed="false">
      <c r="A555" s="1" t="n">
        <v>108.07</v>
      </c>
      <c r="B555" s="1" t="n">
        <v>3.009</v>
      </c>
      <c r="C555" s="1" t="n">
        <f aca="false">B555*44.658/1.029</f>
        <v>130.58884548105</v>
      </c>
      <c r="D555" s="1" t="n">
        <v>0.76</v>
      </c>
    </row>
    <row r="556" customFormat="false" ht="14.4" hidden="false" customHeight="false" outlineLevel="0" collapsed="false">
      <c r="A556" s="1" t="n">
        <v>108.17</v>
      </c>
      <c r="B556" s="1" t="n">
        <v>4.306</v>
      </c>
      <c r="C556" s="1" t="n">
        <f aca="false">B556*44.658/1.029</f>
        <v>186.877889212828</v>
      </c>
      <c r="D556" s="1" t="n">
        <v>1.63</v>
      </c>
    </row>
    <row r="557" customFormat="false" ht="14.4" hidden="false" customHeight="false" outlineLevel="0" collapsed="false">
      <c r="A557" s="1" t="n">
        <v>108.49</v>
      </c>
      <c r="B557" s="1" t="n">
        <v>5.235</v>
      </c>
      <c r="C557" s="1" t="n">
        <f aca="false">B557*44.658/1.029</f>
        <v>227.195947521866</v>
      </c>
      <c r="D557" s="1" t="n">
        <v>1.37</v>
      </c>
    </row>
    <row r="558" customFormat="false" ht="14.4" hidden="false" customHeight="false" outlineLevel="0" collapsed="false">
      <c r="A558" s="1" t="n">
        <v>108.54</v>
      </c>
      <c r="B558" s="1" t="n">
        <v>4.294</v>
      </c>
      <c r="C558" s="1" t="n">
        <f aca="false">B558*44.658/1.029</f>
        <v>186.357096209913</v>
      </c>
      <c r="D558" s="1" t="n">
        <v>0.94</v>
      </c>
    </row>
    <row r="559" customFormat="false" ht="14.4" hidden="false" customHeight="false" outlineLevel="0" collapsed="false">
      <c r="A559" s="1" t="n">
        <v>108.75</v>
      </c>
      <c r="B559" s="1" t="n">
        <v>3.289</v>
      </c>
      <c r="C559" s="1" t="n">
        <f aca="false">B559*44.658/1.029</f>
        <v>142.740682215743</v>
      </c>
      <c r="D559" s="1" t="n">
        <v>0.57</v>
      </c>
    </row>
    <row r="560" customFormat="false" ht="14.4" hidden="false" customHeight="false" outlineLevel="0" collapsed="false">
      <c r="A560" s="1" t="n">
        <v>108.77</v>
      </c>
      <c r="B560" s="1" t="n">
        <v>2.775</v>
      </c>
      <c r="C560" s="1" t="n">
        <f aca="false">B560*44.658/1.029</f>
        <v>120.433381924198</v>
      </c>
      <c r="D560" s="1" t="n">
        <v>0.78</v>
      </c>
    </row>
    <row r="561" customFormat="false" ht="14.4" hidden="false" customHeight="false" outlineLevel="0" collapsed="false">
      <c r="A561" s="1" t="n">
        <v>108.86</v>
      </c>
      <c r="B561" s="1" t="n">
        <v>4.77</v>
      </c>
      <c r="C561" s="1" t="n">
        <f aca="false">B561*44.658/1.029</f>
        <v>207.015218658892</v>
      </c>
      <c r="D561" s="1" t="n">
        <v>1.74</v>
      </c>
    </row>
    <row r="562" customFormat="false" ht="14.4" hidden="false" customHeight="false" outlineLevel="0" collapsed="false">
      <c r="A562" s="1" t="n">
        <v>109.23</v>
      </c>
      <c r="B562" s="1" t="n">
        <v>4.77</v>
      </c>
      <c r="C562" s="1" t="n">
        <f aca="false">B562*44.658/1.029</f>
        <v>207.015218658892</v>
      </c>
      <c r="D562" s="1" t="n">
        <v>1.3</v>
      </c>
    </row>
    <row r="563" customFormat="false" ht="14.4" hidden="false" customHeight="false" outlineLevel="0" collapsed="false">
      <c r="A563" s="1" t="n">
        <v>109.68</v>
      </c>
      <c r="B563" s="1" t="n">
        <v>3.323</v>
      </c>
      <c r="C563" s="1" t="n">
        <f aca="false">B563*44.658/1.029</f>
        <v>144.216262390671</v>
      </c>
      <c r="D563" s="1" t="n">
        <v>-0.19</v>
      </c>
    </row>
    <row r="564" customFormat="false" ht="14.4" hidden="false" customHeight="false" outlineLevel="0" collapsed="false">
      <c r="A564" s="1" t="n">
        <v>109.86</v>
      </c>
      <c r="B564" s="1" t="n">
        <v>3.774</v>
      </c>
      <c r="C564" s="1" t="n">
        <f aca="false">B564*44.658/1.029</f>
        <v>163.78939941691</v>
      </c>
      <c r="D564" s="1" t="n">
        <v>0.96</v>
      </c>
    </row>
    <row r="565" customFormat="false" ht="14.4" hidden="false" customHeight="false" outlineLevel="0" collapsed="false">
      <c r="A565" s="1" t="n">
        <v>110.14</v>
      </c>
      <c r="B565" s="1" t="n">
        <v>5.293</v>
      </c>
      <c r="C565" s="1" t="n">
        <f aca="false">B565*44.658/1.029</f>
        <v>229.713113702624</v>
      </c>
      <c r="D565" s="1" t="n">
        <v>1.19</v>
      </c>
    </row>
    <row r="566" customFormat="false" ht="14.4" hidden="false" customHeight="false" outlineLevel="0" collapsed="false">
      <c r="A566" s="1" t="n">
        <v>110.16</v>
      </c>
      <c r="B566" s="1" t="n">
        <v>2.53</v>
      </c>
      <c r="C566" s="1" t="n">
        <f aca="false">B566*44.658/1.029</f>
        <v>109.800524781341</v>
      </c>
      <c r="D566" s="1" t="n">
        <v>0.82</v>
      </c>
    </row>
    <row r="567" customFormat="false" ht="14.4" hidden="false" customHeight="false" outlineLevel="0" collapsed="false">
      <c r="A567" s="1" t="n">
        <v>110.46</v>
      </c>
      <c r="B567" s="1" t="n">
        <v>2.914</v>
      </c>
      <c r="C567" s="1" t="n">
        <f aca="false">B567*44.658/1.029</f>
        <v>126.465900874636</v>
      </c>
      <c r="D567" s="1" t="n">
        <v>0.6</v>
      </c>
    </row>
    <row r="568" customFormat="false" ht="14.4" hidden="false" customHeight="false" outlineLevel="0" collapsed="false">
      <c r="A568" s="1" t="n">
        <v>110.75</v>
      </c>
      <c r="B568" s="1" t="n">
        <v>3.779</v>
      </c>
      <c r="C568" s="1" t="n">
        <f aca="false">B568*44.658/1.029</f>
        <v>164.006396501458</v>
      </c>
      <c r="D568" s="1" t="n">
        <v>1.04</v>
      </c>
    </row>
    <row r="569" customFormat="false" ht="14.4" hidden="false" customHeight="false" outlineLevel="0" collapsed="false">
      <c r="A569" s="1" t="n">
        <v>110.9</v>
      </c>
      <c r="B569" s="1" t="n">
        <v>5.442</v>
      </c>
      <c r="C569" s="1" t="n">
        <f aca="false">B569*44.658/1.029</f>
        <v>236.179626822157</v>
      </c>
      <c r="D569" s="1" t="n">
        <v>1.38</v>
      </c>
    </row>
    <row r="570" customFormat="false" ht="14.4" hidden="false" customHeight="false" outlineLevel="0" collapsed="false">
      <c r="A570" s="1" t="n">
        <v>111.05</v>
      </c>
      <c r="B570" s="1" t="n">
        <v>3.008</v>
      </c>
      <c r="C570" s="1" t="n">
        <f aca="false">B570*44.658/1.029</f>
        <v>130.54544606414</v>
      </c>
      <c r="D570" s="1" t="n">
        <v>0.81</v>
      </c>
    </row>
    <row r="571" customFormat="false" ht="14.4" hidden="false" customHeight="false" outlineLevel="0" collapsed="false">
      <c r="A571" s="1" t="n">
        <v>111.45</v>
      </c>
      <c r="B571" s="1" t="n">
        <v>4.398</v>
      </c>
      <c r="C571" s="1" t="n">
        <f aca="false">B571*44.658/1.029</f>
        <v>190.870635568513</v>
      </c>
      <c r="D571" s="1" t="n">
        <v>1.55</v>
      </c>
    </row>
    <row r="572" customFormat="false" ht="14.4" hidden="false" customHeight="false" outlineLevel="0" collapsed="false">
      <c r="A572" s="1" t="n">
        <v>111.55</v>
      </c>
      <c r="B572" s="1" t="n">
        <v>4.223</v>
      </c>
      <c r="C572" s="1" t="n">
        <f aca="false">B572*44.658/1.029</f>
        <v>183.275737609329</v>
      </c>
      <c r="D572" s="1" t="n">
        <v>0.48</v>
      </c>
    </row>
    <row r="573" customFormat="false" ht="14.4" hidden="false" customHeight="false" outlineLevel="0" collapsed="false">
      <c r="A573" s="1" t="n">
        <v>112.35</v>
      </c>
      <c r="B573" s="1" t="n">
        <v>2.657</v>
      </c>
      <c r="C573" s="1" t="n">
        <f aca="false">B573*44.658/1.029</f>
        <v>115.312250728863</v>
      </c>
      <c r="D573" s="1" t="n">
        <v>0.78</v>
      </c>
    </row>
    <row r="574" customFormat="false" ht="14.4" hidden="false" customHeight="false" outlineLevel="0" collapsed="false">
      <c r="A574" s="1" t="n">
        <v>113.48</v>
      </c>
      <c r="B574" s="1" t="n">
        <v>5.088</v>
      </c>
      <c r="C574" s="1" t="n">
        <f aca="false">B574*44.658/1.029</f>
        <v>220.816233236152</v>
      </c>
      <c r="D574" s="1" t="n">
        <v>1.22</v>
      </c>
    </row>
    <row r="575" customFormat="false" ht="14.4" hidden="false" customHeight="false" outlineLevel="0" collapsed="false">
      <c r="A575" s="1" t="n">
        <v>113.66</v>
      </c>
      <c r="B575" s="1" t="n">
        <v>4.579</v>
      </c>
      <c r="C575" s="1" t="n">
        <f aca="false">B575*44.658/1.029</f>
        <v>198.725930029155</v>
      </c>
      <c r="D575" s="1" t="n">
        <v>1.27</v>
      </c>
    </row>
    <row r="576" customFormat="false" ht="14.4" hidden="false" customHeight="false" outlineLevel="0" collapsed="false">
      <c r="A576" s="1" t="n">
        <v>114.41</v>
      </c>
      <c r="B576" s="1" t="n">
        <v>5.357</v>
      </c>
      <c r="C576" s="1" t="n">
        <f aca="false">B576*44.658/1.029</f>
        <v>232.49067638484</v>
      </c>
      <c r="D576" s="1" t="n">
        <v>1.5</v>
      </c>
    </row>
    <row r="577" customFormat="false" ht="14.4" hidden="false" customHeight="false" outlineLevel="0" collapsed="false">
      <c r="A577" s="1" t="n">
        <v>114.46</v>
      </c>
      <c r="B577" s="1" t="n">
        <v>4.324</v>
      </c>
      <c r="C577" s="1" t="n">
        <f aca="false">B577*44.658/1.029</f>
        <v>187.659078717201</v>
      </c>
      <c r="D577" s="1" t="n">
        <v>1.19</v>
      </c>
    </row>
    <row r="578" customFormat="false" ht="14.4" hidden="false" customHeight="false" outlineLevel="0" collapsed="false">
      <c r="A578" s="1" t="n">
        <v>114.83</v>
      </c>
      <c r="B578" s="1" t="n">
        <v>1.32</v>
      </c>
      <c r="C578" s="1" t="n">
        <f aca="false">B578*44.658/1.029</f>
        <v>57.2872303206997</v>
      </c>
      <c r="D578" s="1" t="n">
        <v>0.28</v>
      </c>
    </row>
    <row r="579" customFormat="false" ht="14.4" hidden="false" customHeight="false" outlineLevel="0" collapsed="false">
      <c r="A579" s="1" t="n">
        <v>115.33</v>
      </c>
      <c r="B579" s="1" t="n">
        <v>4.754</v>
      </c>
      <c r="C579" s="1" t="n">
        <f aca="false">B579*44.658/1.029</f>
        <v>206.320827988338</v>
      </c>
      <c r="D579" s="1" t="n">
        <v>1.27</v>
      </c>
    </row>
    <row r="580" customFormat="false" ht="14.4" hidden="false" customHeight="false" outlineLevel="0" collapsed="false">
      <c r="A580" s="1" t="n">
        <v>115.83</v>
      </c>
      <c r="B580" s="1" t="n">
        <v>3.039</v>
      </c>
      <c r="C580" s="1" t="n">
        <f aca="false">B580*44.658/1.029</f>
        <v>131.890827988338</v>
      </c>
      <c r="D580" s="1" t="n">
        <v>0.92</v>
      </c>
    </row>
    <row r="581" customFormat="false" ht="14.4" hidden="false" customHeight="false" outlineLevel="0" collapsed="false">
      <c r="A581" s="1" t="n">
        <v>116.02</v>
      </c>
      <c r="B581" s="1" t="n">
        <v>4.996</v>
      </c>
      <c r="C581" s="1" t="n">
        <f aca="false">B581*44.658/1.029</f>
        <v>216.823486880467</v>
      </c>
      <c r="D581" s="1" t="n">
        <v>1.33</v>
      </c>
    </row>
    <row r="582" customFormat="false" ht="14.4" hidden="false" customHeight="false" outlineLevel="0" collapsed="false">
      <c r="A582" s="1" t="n">
        <v>116.02</v>
      </c>
      <c r="B582" s="1" t="n">
        <v>4.999</v>
      </c>
      <c r="C582" s="1" t="n">
        <f aca="false">B582*44.658/1.029</f>
        <v>216.953685131195</v>
      </c>
      <c r="D582" s="1" t="n">
        <v>1.39</v>
      </c>
    </row>
    <row r="583" customFormat="false" ht="14.4" hidden="false" customHeight="false" outlineLevel="0" collapsed="false">
      <c r="A583" s="1" t="n">
        <v>116.32</v>
      </c>
      <c r="B583" s="1" t="n">
        <v>2.931</v>
      </c>
      <c r="C583" s="1" t="n">
        <f aca="false">B583*44.658/1.029</f>
        <v>127.203690962099</v>
      </c>
      <c r="D583" s="1" t="n">
        <v>0.79</v>
      </c>
    </row>
    <row r="584" customFormat="false" ht="14.4" hidden="false" customHeight="false" outlineLevel="0" collapsed="false">
      <c r="A584" s="1" t="n">
        <v>117.11</v>
      </c>
      <c r="B584" s="1" t="n">
        <v>3.057</v>
      </c>
      <c r="C584" s="1" t="n">
        <f aca="false">B584*44.658/1.029</f>
        <v>132.672017492711</v>
      </c>
      <c r="D584" s="1" t="n">
        <v>0.75</v>
      </c>
    </row>
    <row r="585" customFormat="false" ht="14.4" hidden="false" customHeight="false" outlineLevel="0" collapsed="false">
      <c r="A585" s="1" t="n">
        <v>117.22</v>
      </c>
      <c r="B585" s="1" t="n">
        <v>2.24</v>
      </c>
      <c r="C585" s="1" t="n">
        <f aca="false">B585*44.658/1.029</f>
        <v>97.214693877551</v>
      </c>
      <c r="D585" s="1" t="n">
        <v>0.5</v>
      </c>
    </row>
    <row r="586" customFormat="false" ht="14.4" hidden="false" customHeight="false" outlineLevel="0" collapsed="false">
      <c r="A586" s="1" t="n">
        <v>117.32</v>
      </c>
      <c r="B586" s="1" t="n">
        <v>2.793</v>
      </c>
      <c r="C586" s="1" t="n">
        <f aca="false">B586*44.658/1.029</f>
        <v>121.214571428571</v>
      </c>
      <c r="D586" s="1" t="n">
        <v>0.73</v>
      </c>
    </row>
    <row r="587" customFormat="false" ht="14.4" hidden="false" customHeight="false" outlineLevel="0" collapsed="false">
      <c r="A587" s="1" t="n">
        <v>117.81</v>
      </c>
      <c r="B587" s="1" t="n">
        <v>2.01</v>
      </c>
      <c r="C587" s="1" t="n">
        <f aca="false">B587*44.658/1.029</f>
        <v>87.2328279883382</v>
      </c>
      <c r="D587" s="1" t="n">
        <v>0.32</v>
      </c>
    </row>
    <row r="588" customFormat="false" ht="14.4" hidden="false" customHeight="false" outlineLevel="0" collapsed="false">
      <c r="A588" s="1" t="n">
        <v>118.61</v>
      </c>
      <c r="B588" s="1" t="n">
        <v>1.46</v>
      </c>
      <c r="C588" s="1" t="n">
        <f aca="false">B588*44.658/1.029</f>
        <v>63.3631486880467</v>
      </c>
      <c r="D588" s="1" t="n">
        <v>0.33</v>
      </c>
    </row>
    <row r="589" customFormat="false" ht="14.4" hidden="false" customHeight="false" outlineLevel="0" collapsed="false">
      <c r="A589" s="1" t="n">
        <v>119.01</v>
      </c>
      <c r="B589" s="1" t="n">
        <v>1.6</v>
      </c>
      <c r="C589" s="1" t="n">
        <f aca="false">B589*44.658/1.029</f>
        <v>69.4390670553936</v>
      </c>
      <c r="D589" s="1" t="n">
        <v>0.53</v>
      </c>
    </row>
    <row r="590" customFormat="false" ht="14.4" hidden="false" customHeight="false" outlineLevel="0" collapsed="false">
      <c r="A590" s="1" t="n">
        <v>119.21</v>
      </c>
      <c r="B590" s="1" t="n">
        <v>4.568</v>
      </c>
      <c r="C590" s="1" t="n">
        <f aca="false">B590*44.658/1.029</f>
        <v>198.248536443149</v>
      </c>
      <c r="D590" s="1" t="n">
        <v>1.29</v>
      </c>
    </row>
    <row r="591" customFormat="false" ht="14.4" hidden="false" customHeight="false" outlineLevel="0" collapsed="false">
      <c r="A591" s="1" t="n">
        <v>120.19</v>
      </c>
      <c r="B591" s="1" t="n">
        <v>0.287</v>
      </c>
      <c r="C591" s="1" t="n">
        <f aca="false">B591*44.658/1.029</f>
        <v>12.4556326530612</v>
      </c>
      <c r="D591" s="1" t="n">
        <v>-0.13</v>
      </c>
    </row>
    <row r="592" customFormat="false" ht="14.4" hidden="false" customHeight="false" outlineLevel="0" collapsed="false">
      <c r="A592" s="1" t="n">
        <v>120.49</v>
      </c>
      <c r="B592" s="1" t="n">
        <v>2.965</v>
      </c>
      <c r="C592" s="1" t="n">
        <f aca="false">B592*44.658/1.029</f>
        <v>128.679271137026</v>
      </c>
      <c r="D592" s="1" t="n">
        <v>0.6</v>
      </c>
    </row>
    <row r="593" customFormat="false" ht="14.4" hidden="false" customHeight="false" outlineLevel="0" collapsed="false">
      <c r="A593" s="1" t="n">
        <v>120.6</v>
      </c>
      <c r="B593" s="1" t="n">
        <v>3.312</v>
      </c>
      <c r="C593" s="1" t="n">
        <f aca="false">B593*44.658/1.029</f>
        <v>143.738868804665</v>
      </c>
      <c r="D593" s="1" t="n">
        <v>1.01</v>
      </c>
    </row>
    <row r="594" customFormat="false" ht="14.4" hidden="false" customHeight="false" outlineLevel="0" collapsed="false">
      <c r="A594" s="1" t="n">
        <v>120.65</v>
      </c>
      <c r="B594" s="1" t="n">
        <v>4.579</v>
      </c>
      <c r="C594" s="1" t="n">
        <f aca="false">B594*44.658/1.029</f>
        <v>198.725930029155</v>
      </c>
      <c r="D594" s="1" t="n">
        <v>1.53</v>
      </c>
    </row>
    <row r="595" customFormat="false" ht="14.4" hidden="false" customHeight="false" outlineLevel="0" collapsed="false">
      <c r="A595" s="1" t="n">
        <v>120.94</v>
      </c>
      <c r="B595" s="1" t="n">
        <v>4.375</v>
      </c>
      <c r="C595" s="1" t="n">
        <f aca="false">B595*44.658/1.029</f>
        <v>189.872448979592</v>
      </c>
      <c r="D595" s="1" t="n">
        <v>1.27</v>
      </c>
    </row>
    <row r="596" customFormat="false" ht="14.4" hidden="false" customHeight="false" outlineLevel="0" collapsed="false">
      <c r="A596" s="1" t="n">
        <v>120.99</v>
      </c>
      <c r="B596" s="1" t="n">
        <v>5.693</v>
      </c>
      <c r="C596" s="1" t="n">
        <f aca="false">B596*44.658/1.029</f>
        <v>247.072880466472</v>
      </c>
      <c r="D596" s="1" t="n">
        <v>1.2</v>
      </c>
    </row>
    <row r="597" customFormat="false" ht="14.4" hidden="false" customHeight="false" outlineLevel="0" collapsed="false">
      <c r="A597" s="1" t="n">
        <v>121.25</v>
      </c>
      <c r="B597" s="1" t="n">
        <v>1.73</v>
      </c>
      <c r="C597" s="1" t="n">
        <f aca="false">B597*44.658/1.029</f>
        <v>75.0809912536443</v>
      </c>
      <c r="D597" s="1" t="n">
        <v>0.01</v>
      </c>
    </row>
    <row r="598" customFormat="false" ht="14.4" hidden="false" customHeight="false" outlineLevel="0" collapsed="false">
      <c r="A598" s="1" t="n">
        <v>121.29</v>
      </c>
      <c r="B598" s="1" t="n">
        <v>3.121</v>
      </c>
      <c r="C598" s="1" t="n">
        <f aca="false">B598*44.658/1.029</f>
        <v>135.449580174927</v>
      </c>
      <c r="D598" s="1" t="n">
        <v>1.13</v>
      </c>
    </row>
    <row r="599" customFormat="false" ht="14.4" hidden="false" customHeight="false" outlineLevel="0" collapsed="false">
      <c r="A599" s="1" t="n">
        <v>121.59</v>
      </c>
      <c r="B599" s="1" t="n">
        <v>2.654</v>
      </c>
      <c r="C599" s="1" t="n">
        <f aca="false">B599*44.658/1.029</f>
        <v>115.182052478134</v>
      </c>
      <c r="D599" s="1" t="n">
        <v>0.66</v>
      </c>
    </row>
    <row r="600" customFormat="false" ht="14.4" hidden="false" customHeight="false" outlineLevel="0" collapsed="false">
      <c r="A600" s="1" t="n">
        <v>121.77</v>
      </c>
      <c r="B600" s="1" t="n">
        <v>4.432</v>
      </c>
      <c r="C600" s="1" t="n">
        <f aca="false">B600*44.658/1.029</f>
        <v>192.34621574344</v>
      </c>
      <c r="D600" s="1" t="n">
        <v>1.39</v>
      </c>
    </row>
    <row r="601" customFormat="false" ht="14.4" hidden="false" customHeight="false" outlineLevel="0" collapsed="false">
      <c r="A601" s="1" t="n">
        <v>122.47</v>
      </c>
      <c r="B601" s="1" t="n">
        <v>5.598</v>
      </c>
      <c r="C601" s="1" t="n">
        <f aca="false">B601*44.658/1.029</f>
        <v>242.949935860058</v>
      </c>
      <c r="D601" s="1" t="n">
        <v>1.43</v>
      </c>
    </row>
    <row r="602" customFormat="false" ht="14.4" hidden="false" customHeight="false" outlineLevel="0" collapsed="false">
      <c r="A602" s="1" t="n">
        <v>122.77</v>
      </c>
      <c r="B602" s="1" t="n">
        <v>2.23</v>
      </c>
      <c r="C602" s="1" t="n">
        <f aca="false">B602*44.658/1.029</f>
        <v>96.7806997084548</v>
      </c>
      <c r="D602" s="1" t="n">
        <v>-0.44</v>
      </c>
    </row>
    <row r="603" customFormat="false" ht="14.4" hidden="false" customHeight="false" outlineLevel="0" collapsed="false">
      <c r="A603" s="1" t="n">
        <v>122.88</v>
      </c>
      <c r="B603" s="1" t="n">
        <v>2.829</v>
      </c>
      <c r="C603" s="1" t="n">
        <f aca="false">B603*44.658/1.029</f>
        <v>122.776950437318</v>
      </c>
      <c r="D603" s="1" t="n">
        <v>0.57</v>
      </c>
    </row>
    <row r="604" customFormat="false" ht="14.4" hidden="false" customHeight="false" outlineLevel="0" collapsed="false">
      <c r="A604" s="1" t="n">
        <v>123.49</v>
      </c>
      <c r="B604" s="1" t="n">
        <v>5.563</v>
      </c>
      <c r="C604" s="1" t="n">
        <f aca="false">B604*44.658/1.029</f>
        <v>241.430956268222</v>
      </c>
      <c r="D604" s="1" t="n">
        <v>1.25</v>
      </c>
    </row>
    <row r="605" customFormat="false" ht="14.4" hidden="false" customHeight="false" outlineLevel="0" collapsed="false">
      <c r="A605" s="1" t="n">
        <v>124.04</v>
      </c>
      <c r="B605" s="1" t="n">
        <v>4.441</v>
      </c>
      <c r="C605" s="1" t="n">
        <f aca="false">B605*44.658/1.029</f>
        <v>192.736810495627</v>
      </c>
      <c r="D605" s="1" t="n">
        <v>1.49</v>
      </c>
    </row>
    <row r="606" customFormat="false" ht="14.4" hidden="false" customHeight="false" outlineLevel="0" collapsed="false">
      <c r="A606" s="1" t="n">
        <v>124.32</v>
      </c>
      <c r="B606" s="1" t="n">
        <v>6.541</v>
      </c>
      <c r="C606" s="1" t="n">
        <f aca="false">B606*44.658/1.029</f>
        <v>283.875586005831</v>
      </c>
      <c r="D606" s="1" t="n">
        <v>0.48</v>
      </c>
    </row>
    <row r="607" customFormat="false" ht="14.4" hidden="false" customHeight="false" outlineLevel="0" collapsed="false">
      <c r="A607" s="1" t="n">
        <v>124.37</v>
      </c>
      <c r="B607" s="1" t="n">
        <v>1.36</v>
      </c>
      <c r="C607" s="1" t="n">
        <f aca="false">B607*44.658/1.029</f>
        <v>59.0232069970846</v>
      </c>
      <c r="D607" s="1" t="n">
        <v>0.28</v>
      </c>
    </row>
    <row r="608" customFormat="false" ht="14.4" hidden="false" customHeight="false" outlineLevel="0" collapsed="false">
      <c r="A608" s="1" t="n">
        <v>124.85</v>
      </c>
      <c r="B608" s="1" t="n">
        <v>4.43</v>
      </c>
      <c r="C608" s="1" t="n">
        <f aca="false">B608*44.658/1.029</f>
        <v>192.259416909621</v>
      </c>
      <c r="D608" s="1" t="n">
        <v>1.5</v>
      </c>
    </row>
    <row r="609" customFormat="false" ht="14.4" hidden="false" customHeight="false" outlineLevel="0" collapsed="false">
      <c r="A609" s="1" t="n">
        <v>125.22</v>
      </c>
      <c r="B609" s="1" t="n">
        <v>4.891</v>
      </c>
      <c r="C609" s="1" t="n">
        <f aca="false">B609*44.658/1.029</f>
        <v>212.266548104956</v>
      </c>
      <c r="D609" s="1" t="n">
        <v>0.87</v>
      </c>
    </row>
    <row r="610" customFormat="false" ht="14.4" hidden="false" customHeight="false" outlineLevel="0" collapsed="false">
      <c r="A610" s="1" t="n">
        <v>125.27</v>
      </c>
      <c r="B610" s="1" t="n">
        <v>4.937</v>
      </c>
      <c r="C610" s="1" t="n">
        <f aca="false">B610*44.658/1.029</f>
        <v>214.262921282799</v>
      </c>
      <c r="D610" s="1" t="n">
        <v>1.37</v>
      </c>
    </row>
    <row r="611" customFormat="false" ht="14.4" hidden="false" customHeight="false" outlineLevel="0" collapsed="false">
      <c r="A611" s="1" t="n">
        <v>125.68</v>
      </c>
      <c r="B611" s="1" t="n">
        <v>5.667</v>
      </c>
      <c r="C611" s="1" t="n">
        <f aca="false">B611*44.658/1.029</f>
        <v>245.944495626822</v>
      </c>
      <c r="D611" s="1" t="n">
        <v>1.19</v>
      </c>
    </row>
    <row r="612" customFormat="false" ht="14.4" hidden="false" customHeight="false" outlineLevel="0" collapsed="false">
      <c r="A612" s="1" t="n">
        <v>125.71</v>
      </c>
      <c r="B612" s="1" t="n">
        <v>6.463</v>
      </c>
      <c r="C612" s="1" t="n">
        <f aca="false">B612*44.658/1.029</f>
        <v>280.490431486881</v>
      </c>
      <c r="D612" s="1" t="n">
        <v>0.9</v>
      </c>
    </row>
    <row r="613" customFormat="false" ht="14.4" hidden="false" customHeight="false" outlineLevel="0" collapsed="false">
      <c r="A613" s="1" t="n">
        <v>125.76</v>
      </c>
      <c r="B613" s="1" t="n">
        <v>4.788</v>
      </c>
      <c r="C613" s="1" t="n">
        <f aca="false">B613*44.658/1.029</f>
        <v>207.796408163265</v>
      </c>
      <c r="D613" s="1" t="n">
        <v>1.03</v>
      </c>
    </row>
    <row r="614" customFormat="false" ht="14.4" hidden="false" customHeight="false" outlineLevel="0" collapsed="false">
      <c r="A614" s="1" t="n">
        <v>125.82</v>
      </c>
      <c r="B614" s="1" t="n">
        <v>3.303</v>
      </c>
      <c r="C614" s="1" t="n">
        <f aca="false">B614*44.658/1.029</f>
        <v>143.348274052478</v>
      </c>
      <c r="D614" s="1" t="n">
        <v>-0.22</v>
      </c>
    </row>
    <row r="615" customFormat="false" ht="14.4" hidden="false" customHeight="false" outlineLevel="0" collapsed="false">
      <c r="A615" s="1" t="n">
        <v>125.95</v>
      </c>
      <c r="B615" s="1" t="n">
        <v>4.28</v>
      </c>
      <c r="C615" s="1" t="n">
        <f aca="false">B615*44.658/1.029</f>
        <v>185.749504373178</v>
      </c>
      <c r="D615" s="1" t="n">
        <v>1.32</v>
      </c>
    </row>
    <row r="616" customFormat="false" ht="14.4" hidden="false" customHeight="false" outlineLevel="0" collapsed="false">
      <c r="A616" s="1" t="n">
        <v>126</v>
      </c>
      <c r="B616" s="1" t="n">
        <v>5.667</v>
      </c>
      <c r="C616" s="1" t="n">
        <f aca="false">B616*44.658/1.029</f>
        <v>245.944495626822</v>
      </c>
      <c r="D616" s="1" t="n">
        <v>1.06</v>
      </c>
    </row>
    <row r="617" customFormat="false" ht="14.4" hidden="false" customHeight="false" outlineLevel="0" collapsed="false">
      <c r="A617" s="1" t="n">
        <v>126.31</v>
      </c>
      <c r="B617" s="1" t="n">
        <v>5.325</v>
      </c>
      <c r="C617" s="1" t="n">
        <f aca="false">B617*44.658/1.029</f>
        <v>231.101895043732</v>
      </c>
      <c r="D617" s="1" t="n">
        <v>1.5</v>
      </c>
    </row>
    <row r="618" customFormat="false" ht="14.4" hidden="false" customHeight="false" outlineLevel="0" collapsed="false">
      <c r="A618" s="1" t="n">
        <v>126.48</v>
      </c>
      <c r="B618" s="1" t="n">
        <v>5.214</v>
      </c>
      <c r="C618" s="1" t="n">
        <f aca="false">B618*44.658/1.029</f>
        <v>226.284559766764</v>
      </c>
      <c r="D618" s="1" t="n">
        <v>1.09</v>
      </c>
    </row>
    <row r="619" customFormat="false" ht="14.4" hidden="false" customHeight="false" outlineLevel="0" collapsed="false">
      <c r="A619" s="1" t="n">
        <v>126.75</v>
      </c>
      <c r="B619" s="1" t="n">
        <v>2.993</v>
      </c>
      <c r="C619" s="1" t="n">
        <f aca="false">B619*44.658/1.029</f>
        <v>129.894454810496</v>
      </c>
      <c r="D619" s="1" t="n">
        <v>0.63</v>
      </c>
    </row>
    <row r="620" customFormat="false" ht="14.4" hidden="false" customHeight="false" outlineLevel="0" collapsed="false">
      <c r="A620" s="1" t="n">
        <v>126.76</v>
      </c>
      <c r="B620" s="1" t="n">
        <v>2.988</v>
      </c>
      <c r="C620" s="1" t="n">
        <f aca="false">B620*44.658/1.029</f>
        <v>129.677457725948</v>
      </c>
      <c r="D620" s="1" t="n">
        <v>0.88</v>
      </c>
    </row>
    <row r="621" customFormat="false" ht="14.4" hidden="false" customHeight="false" outlineLevel="0" collapsed="false">
      <c r="A621" s="1" t="n">
        <v>126.76</v>
      </c>
      <c r="B621" s="1" t="n">
        <v>5.942</v>
      </c>
      <c r="C621" s="1" t="n">
        <f aca="false">B621*44.658/1.029</f>
        <v>257.879335276968</v>
      </c>
      <c r="D621" s="1" t="n">
        <v>1.01</v>
      </c>
    </row>
    <row r="622" customFormat="false" ht="14.4" hidden="false" customHeight="false" outlineLevel="0" collapsed="false">
      <c r="A622" s="1" t="n">
        <v>127.1</v>
      </c>
      <c r="B622" s="1" t="n">
        <v>5.637</v>
      </c>
      <c r="C622" s="1" t="n">
        <f aca="false">B622*44.658/1.029</f>
        <v>244.642513119534</v>
      </c>
      <c r="D622" s="1" t="n">
        <v>0.75</v>
      </c>
    </row>
    <row r="623" customFormat="false" ht="14.4" hidden="false" customHeight="false" outlineLevel="0" collapsed="false">
      <c r="A623" s="1" t="n">
        <v>127.28</v>
      </c>
      <c r="B623" s="1" t="n">
        <v>5.366</v>
      </c>
      <c r="C623" s="1" t="n">
        <f aca="false">B623*44.658/1.029</f>
        <v>232.881271137026</v>
      </c>
      <c r="D623" s="1" t="n">
        <v>0.7</v>
      </c>
    </row>
    <row r="624" customFormat="false" ht="14.4" hidden="false" customHeight="false" outlineLevel="0" collapsed="false">
      <c r="A624" s="1" t="n">
        <v>127.65</v>
      </c>
      <c r="B624" s="1" t="n">
        <v>4.168</v>
      </c>
      <c r="C624" s="1" t="n">
        <f aca="false">B624*44.658/1.029</f>
        <v>180.8887696793</v>
      </c>
      <c r="D624" s="1" t="n">
        <v>1.38</v>
      </c>
    </row>
    <row r="625" customFormat="false" ht="14.4" hidden="false" customHeight="false" outlineLevel="0" collapsed="false">
      <c r="A625" s="1" t="n">
        <v>127.75</v>
      </c>
      <c r="B625" s="1" t="n">
        <v>2.938</v>
      </c>
      <c r="C625" s="1" t="n">
        <f aca="false">B625*44.658/1.029</f>
        <v>127.507486880466</v>
      </c>
      <c r="D625" s="1" t="n">
        <v>0.7</v>
      </c>
    </row>
    <row r="626" customFormat="false" ht="14.4" hidden="false" customHeight="false" outlineLevel="0" collapsed="false">
      <c r="A626" s="1" t="n">
        <v>127.81</v>
      </c>
      <c r="B626" s="1" t="n">
        <v>4.681</v>
      </c>
      <c r="C626" s="1" t="n">
        <f aca="false">B626*44.658/1.029</f>
        <v>203.152670553936</v>
      </c>
      <c r="D626" s="1" t="n">
        <v>1.62</v>
      </c>
    </row>
    <row r="627" customFormat="false" ht="14.4" hidden="false" customHeight="false" outlineLevel="0" collapsed="false">
      <c r="A627" s="1" t="n">
        <v>127.84</v>
      </c>
      <c r="B627" s="1" t="n">
        <v>0.994</v>
      </c>
      <c r="C627" s="1" t="n">
        <f aca="false">B627*44.658/1.029</f>
        <v>43.1390204081633</v>
      </c>
      <c r="D627" s="1" t="n">
        <v>0.05</v>
      </c>
    </row>
    <row r="628" customFormat="false" ht="14.4" hidden="false" customHeight="false" outlineLevel="0" collapsed="false">
      <c r="A628" s="1" t="n">
        <v>127.95</v>
      </c>
      <c r="B628" s="1" t="n">
        <v>2.3</v>
      </c>
      <c r="C628" s="1" t="n">
        <f aca="false">B628*44.658/1.029</f>
        <v>99.8186588921283</v>
      </c>
      <c r="D628" s="1" t="n">
        <v>0.5</v>
      </c>
    </row>
    <row r="629" customFormat="false" ht="14.4" hidden="false" customHeight="false" outlineLevel="0" collapsed="false">
      <c r="A629" s="1" t="n">
        <v>128.03</v>
      </c>
      <c r="B629" s="1" t="n">
        <v>0.281</v>
      </c>
      <c r="C629" s="1" t="n">
        <f aca="false">B629*44.658/1.029</f>
        <v>12.1952361516035</v>
      </c>
      <c r="D629" s="1" t="n">
        <v>-0.28</v>
      </c>
    </row>
    <row r="630" customFormat="false" ht="14.4" hidden="false" customHeight="false" outlineLevel="0" collapsed="false">
      <c r="A630" s="1" t="n">
        <v>128.35</v>
      </c>
      <c r="B630" s="1" t="n">
        <v>2.534</v>
      </c>
      <c r="C630" s="1" t="n">
        <f aca="false">B630*44.658/1.029</f>
        <v>109.97412244898</v>
      </c>
      <c r="D630" s="1" t="n">
        <v>0.71</v>
      </c>
    </row>
    <row r="631" customFormat="false" ht="14.4" hidden="false" customHeight="false" outlineLevel="0" collapsed="false">
      <c r="A631" s="1" t="n">
        <v>128.44</v>
      </c>
      <c r="B631" s="1" t="n">
        <v>2.967</v>
      </c>
      <c r="C631" s="1" t="n">
        <f aca="false">B631*44.658/1.029</f>
        <v>128.766069970846</v>
      </c>
      <c r="D631" s="1" t="n">
        <v>1</v>
      </c>
    </row>
    <row r="632" customFormat="false" ht="14.4" hidden="false" customHeight="false" outlineLevel="0" collapsed="false">
      <c r="A632" s="1" t="n">
        <v>128.45</v>
      </c>
      <c r="B632" s="1" t="n">
        <v>1.44</v>
      </c>
      <c r="C632" s="1" t="n">
        <f aca="false">B632*44.658/1.029</f>
        <v>62.4951603498542</v>
      </c>
      <c r="D632" s="1" t="n">
        <v>0.4</v>
      </c>
    </row>
    <row r="633" customFormat="false" ht="14.4" hidden="false" customHeight="false" outlineLevel="0" collapsed="false">
      <c r="A633" s="1" t="n">
        <v>128.71</v>
      </c>
      <c r="B633" s="1" t="n">
        <v>3.951</v>
      </c>
      <c r="C633" s="1" t="n">
        <f aca="false">B633*44.658/1.029</f>
        <v>171.471096209913</v>
      </c>
      <c r="D633" s="1" t="n">
        <v>1.41</v>
      </c>
    </row>
    <row r="634" customFormat="false" ht="14.4" hidden="false" customHeight="false" outlineLevel="0" collapsed="false">
      <c r="A634" s="1" t="n">
        <v>128.87</v>
      </c>
      <c r="B634" s="1" t="n">
        <v>5.203</v>
      </c>
      <c r="C634" s="1" t="n">
        <f aca="false">B634*44.658/1.029</f>
        <v>225.807166180758</v>
      </c>
      <c r="D634" s="1" t="n">
        <v>0.59</v>
      </c>
    </row>
    <row r="635" customFormat="false" ht="14.4" hidden="false" customHeight="false" outlineLevel="0" collapsed="false">
      <c r="A635" s="1" t="n">
        <v>128.95</v>
      </c>
      <c r="B635" s="1" t="n">
        <v>5.161</v>
      </c>
      <c r="C635" s="1" t="n">
        <f aca="false">B635*44.658/1.029</f>
        <v>223.984390670554</v>
      </c>
      <c r="D635" s="1" t="n">
        <v>1.27</v>
      </c>
    </row>
    <row r="636" customFormat="false" ht="14.4" hidden="false" customHeight="false" outlineLevel="0" collapsed="false">
      <c r="A636" s="1" t="n">
        <v>129.34</v>
      </c>
      <c r="B636" s="1" t="n">
        <v>1.66</v>
      </c>
      <c r="C636" s="1" t="n">
        <f aca="false">B636*44.658/1.029</f>
        <v>72.0430320699709</v>
      </c>
      <c r="D636" s="1" t="n">
        <v>0.49</v>
      </c>
    </row>
    <row r="637" customFormat="false" ht="14.4" hidden="false" customHeight="false" outlineLevel="0" collapsed="false">
      <c r="A637" s="1" t="n">
        <v>129.62</v>
      </c>
      <c r="B637" s="1" t="n">
        <v>4.407</v>
      </c>
      <c r="C637" s="1" t="n">
        <f aca="false">B637*44.658/1.029</f>
        <v>191.2612303207</v>
      </c>
      <c r="D637" s="1" t="n">
        <v>0.13</v>
      </c>
    </row>
    <row r="638" customFormat="false" ht="14.4" hidden="false" customHeight="false" outlineLevel="0" collapsed="false">
      <c r="A638" s="1" t="n">
        <v>129.77</v>
      </c>
      <c r="B638" s="1" t="n">
        <v>4.439</v>
      </c>
      <c r="C638" s="1" t="n">
        <f aca="false">B638*44.658/1.029</f>
        <v>192.650011661808</v>
      </c>
      <c r="D638" s="1" t="n">
        <v>1.21</v>
      </c>
    </row>
    <row r="639" customFormat="false" ht="14.4" hidden="false" customHeight="false" outlineLevel="0" collapsed="false">
      <c r="A639" s="1" t="n">
        <v>129.9</v>
      </c>
      <c r="B639" s="1" t="n">
        <v>5.143</v>
      </c>
      <c r="C639" s="1" t="n">
        <f aca="false">B639*44.658/1.029</f>
        <v>223.203201166181</v>
      </c>
      <c r="D639" s="1" t="n">
        <v>1.33</v>
      </c>
    </row>
    <row r="640" customFormat="false" ht="14.4" hidden="false" customHeight="false" outlineLevel="0" collapsed="false">
      <c r="A640" s="1" t="n">
        <v>129.92</v>
      </c>
      <c r="B640" s="1" t="n">
        <v>5.864</v>
      </c>
      <c r="C640" s="1" t="n">
        <f aca="false">B640*44.658/1.029</f>
        <v>254.494180758018</v>
      </c>
      <c r="D640" s="1" t="n">
        <v>1.25</v>
      </c>
    </row>
    <row r="641" customFormat="false" ht="14.4" hidden="false" customHeight="false" outlineLevel="0" collapsed="false">
      <c r="A641" s="1" t="n">
        <v>129.96</v>
      </c>
      <c r="B641" s="1" t="n">
        <v>4.655</v>
      </c>
      <c r="C641" s="1" t="n">
        <f aca="false">B641*44.658/1.029</f>
        <v>202.024285714286</v>
      </c>
      <c r="D641" s="1" t="n">
        <v>0.47</v>
      </c>
    </row>
    <row r="642" customFormat="false" ht="14.4" hidden="false" customHeight="false" outlineLevel="0" collapsed="false">
      <c r="A642" s="1" t="n">
        <v>130.2</v>
      </c>
      <c r="B642" s="1" t="n">
        <v>1.97</v>
      </c>
      <c r="C642" s="1" t="n">
        <f aca="false">B642*44.658/1.029</f>
        <v>85.4968513119534</v>
      </c>
      <c r="D642" s="1" t="n">
        <v>-0.72</v>
      </c>
    </row>
    <row r="643" customFormat="false" ht="14.4" hidden="false" customHeight="false" outlineLevel="0" collapsed="false">
      <c r="A643" s="1" t="n">
        <v>130.27</v>
      </c>
      <c r="B643" s="1" t="n">
        <v>2.65</v>
      </c>
      <c r="C643" s="1" t="n">
        <f aca="false">B643*44.658/1.029</f>
        <v>115.008454810496</v>
      </c>
      <c r="D643" s="1" t="n">
        <v>-0.1</v>
      </c>
    </row>
    <row r="644" customFormat="false" ht="14.4" hidden="false" customHeight="false" outlineLevel="0" collapsed="false">
      <c r="A644" s="1" t="n">
        <v>130.45</v>
      </c>
      <c r="B644" s="1" t="n">
        <v>5.336</v>
      </c>
      <c r="C644" s="1" t="n">
        <f aca="false">B644*44.658/1.029</f>
        <v>231.579288629738</v>
      </c>
      <c r="D644" s="1" t="n">
        <v>1.19</v>
      </c>
    </row>
    <row r="645" customFormat="false" ht="14.4" hidden="false" customHeight="false" outlineLevel="0" collapsed="false">
      <c r="A645" s="1" t="n">
        <v>130.46</v>
      </c>
      <c r="B645" s="1" t="n">
        <v>4.322</v>
      </c>
      <c r="C645" s="1" t="n">
        <f aca="false">B645*44.658/1.029</f>
        <v>187.572279883382</v>
      </c>
      <c r="D645" s="1" t="n">
        <v>0.28</v>
      </c>
    </row>
    <row r="646" customFormat="false" ht="14.4" hidden="false" customHeight="false" outlineLevel="0" collapsed="false">
      <c r="A646" s="1" t="n">
        <v>130.57</v>
      </c>
      <c r="B646" s="1" t="n">
        <v>3.858</v>
      </c>
      <c r="C646" s="1" t="n">
        <f aca="false">B646*44.658/1.029</f>
        <v>167.434950437318</v>
      </c>
      <c r="D646" s="1" t="n">
        <v>0.49</v>
      </c>
    </row>
    <row r="647" customFormat="false" ht="14.4" hidden="false" customHeight="false" outlineLevel="0" collapsed="false">
      <c r="A647" s="1" t="n">
        <v>130.89</v>
      </c>
      <c r="B647" s="1" t="n">
        <v>5.318</v>
      </c>
      <c r="C647" s="1" t="n">
        <f aca="false">B647*44.658/1.029</f>
        <v>230.798099125364</v>
      </c>
      <c r="D647" s="1" t="n">
        <v>0.59</v>
      </c>
    </row>
    <row r="648" customFormat="false" ht="14.4" hidden="false" customHeight="false" outlineLevel="0" collapsed="false">
      <c r="A648" s="1" t="n">
        <v>131.05</v>
      </c>
      <c r="B648" s="1" t="n">
        <v>5.341</v>
      </c>
      <c r="C648" s="1" t="n">
        <f aca="false">B648*44.658/1.029</f>
        <v>231.796285714286</v>
      </c>
      <c r="D648" s="1" t="n">
        <v>1.1</v>
      </c>
    </row>
    <row r="649" customFormat="false" ht="14.4" hidden="false" customHeight="false" outlineLevel="0" collapsed="false">
      <c r="A649" s="1" t="n">
        <v>131.23</v>
      </c>
      <c r="B649" s="1" t="n">
        <v>2.21</v>
      </c>
      <c r="C649" s="1" t="n">
        <f aca="false">B649*44.658/1.029</f>
        <v>95.9127113702624</v>
      </c>
      <c r="D649" s="1" t="n">
        <v>0.62</v>
      </c>
    </row>
    <row r="650" customFormat="false" ht="14.4" hidden="false" customHeight="false" outlineLevel="0" collapsed="false">
      <c r="A650" s="1" t="n">
        <v>131.25</v>
      </c>
      <c r="B650" s="1" t="n">
        <v>4.783</v>
      </c>
      <c r="C650" s="1" t="n">
        <f aca="false">B650*44.658/1.029</f>
        <v>207.579411078717</v>
      </c>
      <c r="D650" s="1" t="n">
        <v>1.56</v>
      </c>
    </row>
    <row r="651" customFormat="false" ht="14.4" hidden="false" customHeight="false" outlineLevel="0" collapsed="false">
      <c r="A651" s="1" t="n">
        <v>131.97</v>
      </c>
      <c r="B651" s="1" t="n">
        <v>4.506</v>
      </c>
      <c r="C651" s="1" t="n">
        <f aca="false">B651*44.658/1.029</f>
        <v>195.557772594752</v>
      </c>
      <c r="D651" s="1" t="n">
        <v>1.44</v>
      </c>
    </row>
    <row r="652" customFormat="false" ht="14.4" hidden="false" customHeight="false" outlineLevel="0" collapsed="false">
      <c r="A652" s="1" t="n">
        <v>132.17</v>
      </c>
      <c r="B652" s="1" t="n">
        <v>5.573</v>
      </c>
      <c r="C652" s="1" t="n">
        <f aca="false">B652*44.658/1.029</f>
        <v>241.864950437318</v>
      </c>
      <c r="D652" s="1" t="n">
        <v>1.4</v>
      </c>
    </row>
    <row r="653" customFormat="false" ht="14.4" hidden="false" customHeight="false" outlineLevel="0" collapsed="false">
      <c r="A653" s="1" t="n">
        <v>132.23</v>
      </c>
      <c r="B653" s="1" t="n">
        <v>2.958</v>
      </c>
      <c r="C653" s="1" t="n">
        <f aca="false">B653*44.658/1.029</f>
        <v>128.375475218659</v>
      </c>
      <c r="D653" s="1" t="n">
        <v>0.59</v>
      </c>
    </row>
    <row r="654" customFormat="false" ht="14.4" hidden="false" customHeight="false" outlineLevel="0" collapsed="false">
      <c r="A654" s="1" t="n">
        <v>132.46</v>
      </c>
      <c r="B654" s="1" t="n">
        <v>3.119</v>
      </c>
      <c r="C654" s="1" t="n">
        <f aca="false">B654*44.658/1.029</f>
        <v>135.362781341108</v>
      </c>
      <c r="D654" s="1" t="n">
        <v>-0.3</v>
      </c>
    </row>
    <row r="655" customFormat="false" ht="14.4" hidden="false" customHeight="false" outlineLevel="0" collapsed="false">
      <c r="A655" s="1" t="n">
        <v>132.78</v>
      </c>
      <c r="B655" s="1" t="n">
        <v>5.465</v>
      </c>
      <c r="C655" s="1" t="n">
        <f aca="false">B655*44.658/1.029</f>
        <v>237.177813411079</v>
      </c>
      <c r="D655" s="1" t="n">
        <v>1.3</v>
      </c>
    </row>
    <row r="656" customFormat="false" ht="14.4" hidden="false" customHeight="false" outlineLevel="0" collapsed="false">
      <c r="A656" s="1" t="n">
        <v>133.76</v>
      </c>
      <c r="B656" s="1" t="n">
        <v>4.819</v>
      </c>
      <c r="C656" s="1" t="n">
        <f aca="false">B656*44.658/1.029</f>
        <v>209.141790087464</v>
      </c>
      <c r="D656" s="1" t="n">
        <v>1.34</v>
      </c>
    </row>
    <row r="657" customFormat="false" ht="14.4" hidden="false" customHeight="false" outlineLevel="0" collapsed="false">
      <c r="A657" s="1" t="n">
        <v>133.86</v>
      </c>
      <c r="B657" s="1" t="n">
        <v>4.586</v>
      </c>
      <c r="C657" s="1" t="n">
        <f aca="false">B657*44.658/1.029</f>
        <v>199.029725947522</v>
      </c>
      <c r="D657" s="1" t="n">
        <v>1.09</v>
      </c>
    </row>
    <row r="658" customFormat="false" ht="14.4" hidden="false" customHeight="false" outlineLevel="0" collapsed="false">
      <c r="A658" s="1" t="n">
        <v>134.2</v>
      </c>
      <c r="B658" s="1" t="n">
        <v>4.388</v>
      </c>
      <c r="C658" s="1" t="n">
        <f aca="false">B658*44.658/1.029</f>
        <v>190.436641399417</v>
      </c>
      <c r="D658" s="1" t="n">
        <v>1.48</v>
      </c>
    </row>
    <row r="659" customFormat="false" ht="14.4" hidden="false" customHeight="false" outlineLevel="0" collapsed="false">
      <c r="A659" s="1" t="n">
        <v>134.51</v>
      </c>
      <c r="B659" s="1" t="n">
        <v>3.252</v>
      </c>
      <c r="C659" s="1" t="n">
        <f aca="false">B659*44.658/1.029</f>
        <v>141.134903790087</v>
      </c>
      <c r="D659" s="1" t="n">
        <v>1</v>
      </c>
    </row>
    <row r="660" customFormat="false" ht="14.4" hidden="false" customHeight="false" outlineLevel="0" collapsed="false">
      <c r="A660" s="1" t="n">
        <v>134.54</v>
      </c>
      <c r="B660" s="1" t="n">
        <v>2.497</v>
      </c>
      <c r="C660" s="1" t="n">
        <f aca="false">B660*44.658/1.029</f>
        <v>108.368344023324</v>
      </c>
      <c r="D660" s="1" t="n">
        <v>-0.41</v>
      </c>
    </row>
    <row r="661" customFormat="false" ht="14.4" hidden="false" customHeight="false" outlineLevel="0" collapsed="false">
      <c r="A661" s="1" t="n">
        <v>134.61</v>
      </c>
      <c r="B661" s="1" t="n">
        <v>1.54</v>
      </c>
      <c r="C661" s="1" t="n">
        <f aca="false">B661*44.658/1.029</f>
        <v>66.8351020408163</v>
      </c>
      <c r="D661" s="1" t="n">
        <v>0.35</v>
      </c>
    </row>
    <row r="662" customFormat="false" ht="14.4" hidden="false" customHeight="false" outlineLevel="0" collapsed="false">
      <c r="A662" s="1" t="n">
        <v>134.71</v>
      </c>
      <c r="B662" s="1" t="n">
        <v>4.018</v>
      </c>
      <c r="C662" s="1" t="n">
        <f aca="false">B662*44.658/1.029</f>
        <v>174.378857142857</v>
      </c>
      <c r="D662" s="1" t="n">
        <v>1.37</v>
      </c>
    </row>
    <row r="663" customFormat="false" ht="14.4" hidden="false" customHeight="false" outlineLevel="0" collapsed="false">
      <c r="A663" s="1" t="n">
        <v>135.36</v>
      </c>
      <c r="B663" s="1" t="n">
        <v>3.852</v>
      </c>
      <c r="C663" s="1" t="n">
        <f aca="false">B663*44.658/1.029</f>
        <v>167.17455393586</v>
      </c>
      <c r="D663" s="1" t="n">
        <v>0.85</v>
      </c>
    </row>
    <row r="664" customFormat="false" ht="14.4" hidden="false" customHeight="false" outlineLevel="0" collapsed="false">
      <c r="A664" s="1" t="n">
        <v>135.87</v>
      </c>
      <c r="B664" s="1" t="n">
        <v>0.943</v>
      </c>
      <c r="C664" s="1" t="n">
        <f aca="false">B664*44.658/1.029</f>
        <v>40.9256501457726</v>
      </c>
      <c r="D664" s="1" t="n">
        <v>-0.12</v>
      </c>
    </row>
    <row r="665" customFormat="false" ht="14.4" hidden="false" customHeight="false" outlineLevel="0" collapsed="false">
      <c r="A665" s="1" t="n">
        <v>136.4</v>
      </c>
      <c r="B665" s="1" t="n">
        <v>1.82</v>
      </c>
      <c r="C665" s="1" t="n">
        <f aca="false">B665*44.658/1.029</f>
        <v>78.9869387755102</v>
      </c>
      <c r="D665" s="1" t="n">
        <v>0.31</v>
      </c>
    </row>
    <row r="666" customFormat="false" ht="14.4" hidden="false" customHeight="false" outlineLevel="0" collapsed="false">
      <c r="A666" s="1" t="n">
        <v>136.7</v>
      </c>
      <c r="B666" s="1" t="n">
        <v>2.958</v>
      </c>
      <c r="C666" s="1" t="n">
        <f aca="false">B666*44.658/1.029</f>
        <v>128.375475218659</v>
      </c>
      <c r="D666" s="1" t="n">
        <v>0.66</v>
      </c>
    </row>
    <row r="667" customFormat="false" ht="14.4" hidden="false" customHeight="false" outlineLevel="0" collapsed="false">
      <c r="A667" s="1" t="n">
        <v>136.88</v>
      </c>
      <c r="B667" s="1" t="n">
        <v>5.377</v>
      </c>
      <c r="C667" s="1" t="n">
        <f aca="false">B667*44.658/1.029</f>
        <v>233.358664723032</v>
      </c>
      <c r="D667" s="1" t="n">
        <v>1.47</v>
      </c>
    </row>
    <row r="668" customFormat="false" ht="14.4" hidden="false" customHeight="false" outlineLevel="0" collapsed="false">
      <c r="A668" s="1" t="n">
        <v>137.3</v>
      </c>
      <c r="B668" s="1" t="n">
        <v>2.988</v>
      </c>
      <c r="C668" s="1" t="n">
        <f aca="false">B668*44.658/1.029</f>
        <v>129.677457725948</v>
      </c>
      <c r="D668" s="1" t="n">
        <v>0.8</v>
      </c>
    </row>
    <row r="669" customFormat="false" ht="14.4" hidden="false" customHeight="false" outlineLevel="0" collapsed="false">
      <c r="A669" s="1" t="n">
        <v>137.39</v>
      </c>
      <c r="B669" s="1" t="n">
        <v>1.07</v>
      </c>
      <c r="C669" s="1" t="n">
        <f aca="false">B669*44.658/1.029</f>
        <v>46.4373760932945</v>
      </c>
      <c r="D669" s="1" t="n">
        <v>0.23</v>
      </c>
    </row>
    <row r="670" customFormat="false" ht="14.4" hidden="false" customHeight="false" outlineLevel="0" collapsed="false">
      <c r="A670" s="1" t="n">
        <v>137.59</v>
      </c>
      <c r="B670" s="1" t="n">
        <v>1.82</v>
      </c>
      <c r="C670" s="1" t="n">
        <f aca="false">B670*44.658/1.029</f>
        <v>78.9869387755102</v>
      </c>
      <c r="D670" s="1" t="n">
        <v>0.52</v>
      </c>
    </row>
    <row r="671" customFormat="false" ht="14.4" hidden="false" customHeight="false" outlineLevel="0" collapsed="false">
      <c r="A671" s="1" t="n">
        <v>137.59</v>
      </c>
      <c r="B671" s="1" t="n">
        <v>2.896</v>
      </c>
      <c r="C671" s="1" t="n">
        <f aca="false">B671*44.658/1.029</f>
        <v>125.684711370262</v>
      </c>
      <c r="D671" s="1" t="n">
        <v>0.54</v>
      </c>
    </row>
    <row r="672" customFormat="false" ht="14.4" hidden="false" customHeight="false" outlineLevel="0" collapsed="false">
      <c r="A672" s="1" t="n">
        <v>137.79</v>
      </c>
      <c r="B672" s="1" t="n">
        <v>3.475</v>
      </c>
      <c r="C672" s="1" t="n">
        <f aca="false">B672*44.658/1.029</f>
        <v>150.812973760933</v>
      </c>
      <c r="D672" s="1" t="n">
        <v>0.97</v>
      </c>
    </row>
    <row r="673" customFormat="false" ht="14.4" hidden="false" customHeight="false" outlineLevel="0" collapsed="false">
      <c r="A673" s="1" t="n">
        <v>138.37</v>
      </c>
      <c r="B673" s="1" t="n">
        <v>4.778</v>
      </c>
      <c r="C673" s="1" t="n">
        <f aca="false">B673*44.658/1.029</f>
        <v>207.362413994169</v>
      </c>
      <c r="D673" s="1" t="n">
        <v>1.23</v>
      </c>
    </row>
    <row r="674" customFormat="false" ht="14.4" hidden="false" customHeight="false" outlineLevel="0" collapsed="false">
      <c r="A674" s="1" t="n">
        <v>138.73</v>
      </c>
      <c r="B674" s="1" t="n">
        <v>4.881</v>
      </c>
      <c r="C674" s="1" t="n">
        <f aca="false">B674*44.658/1.029</f>
        <v>211.83255393586</v>
      </c>
      <c r="D674" s="1" t="n">
        <v>1.14</v>
      </c>
    </row>
    <row r="675" customFormat="false" ht="14.4" hidden="false" customHeight="false" outlineLevel="0" collapsed="false">
      <c r="A675" s="1" t="n">
        <v>139.48</v>
      </c>
      <c r="B675" s="1" t="n">
        <v>1.35</v>
      </c>
      <c r="C675" s="1" t="n">
        <f aca="false">B675*44.658/1.029</f>
        <v>58.5892128279884</v>
      </c>
      <c r="D675" s="1" t="n">
        <v>-0.81</v>
      </c>
    </row>
    <row r="676" customFormat="false" ht="14.4" hidden="false" customHeight="false" outlineLevel="0" collapsed="false">
      <c r="A676" s="1" t="n">
        <v>139.48</v>
      </c>
      <c r="B676" s="1" t="n">
        <v>2.887</v>
      </c>
      <c r="C676" s="1" t="n">
        <f aca="false">B676*44.658/1.029</f>
        <v>125.294116618076</v>
      </c>
      <c r="D676" s="1" t="n">
        <v>0.7</v>
      </c>
    </row>
    <row r="677" customFormat="false" ht="14.4" hidden="false" customHeight="false" outlineLevel="0" collapsed="false">
      <c r="A677" s="1" t="n">
        <v>139.78</v>
      </c>
      <c r="B677" s="1" t="n">
        <v>4.648</v>
      </c>
      <c r="C677" s="1" t="n">
        <f aca="false">B677*44.658/1.029</f>
        <v>201.720489795918</v>
      </c>
      <c r="D677" s="1" t="n">
        <v>1.33</v>
      </c>
    </row>
    <row r="678" customFormat="false" ht="14.4" hidden="false" customHeight="false" outlineLevel="0" collapsed="false">
      <c r="A678" s="1" t="n">
        <v>140.47</v>
      </c>
      <c r="B678" s="1" t="n">
        <v>2</v>
      </c>
      <c r="C678" s="1" t="n">
        <f aca="false">B678*44.658/1.029</f>
        <v>86.798833819242</v>
      </c>
      <c r="D678" s="1" t="n">
        <v>0.64</v>
      </c>
    </row>
    <row r="679" customFormat="false" ht="14.4" hidden="false" customHeight="false" outlineLevel="0" collapsed="false">
      <c r="A679" s="1" t="n">
        <v>140.58</v>
      </c>
      <c r="B679" s="1" t="n">
        <v>3.031</v>
      </c>
      <c r="C679" s="1" t="n">
        <f aca="false">B679*44.658/1.029</f>
        <v>131.543632653061</v>
      </c>
      <c r="D679" s="1" t="n">
        <v>0.87</v>
      </c>
    </row>
    <row r="680" customFormat="false" ht="14.4" hidden="false" customHeight="false" outlineLevel="0" collapsed="false">
      <c r="A680" s="1" t="n">
        <v>141.42</v>
      </c>
      <c r="B680" s="1" t="n">
        <v>1.77</v>
      </c>
      <c r="C680" s="1" t="n">
        <f aca="false">B680*44.658/1.029</f>
        <v>76.8169679300292</v>
      </c>
      <c r="D680" s="1" t="n">
        <v>-0.14</v>
      </c>
    </row>
    <row r="681" customFormat="false" ht="14.4" hidden="false" customHeight="false" outlineLevel="0" collapsed="false">
      <c r="A681" s="1" t="n">
        <v>141.8</v>
      </c>
      <c r="B681" s="1" t="n">
        <v>4.925</v>
      </c>
      <c r="C681" s="1" t="n">
        <f aca="false">B681*44.658/1.029</f>
        <v>213.742128279883</v>
      </c>
      <c r="D681" s="1" t="n">
        <v>1.13</v>
      </c>
    </row>
    <row r="682" customFormat="false" ht="14.4" hidden="false" customHeight="false" outlineLevel="0" collapsed="false">
      <c r="A682" s="1" t="n">
        <v>141.86</v>
      </c>
      <c r="B682" s="1" t="n">
        <v>1.16</v>
      </c>
      <c r="C682" s="1" t="n">
        <f aca="false">B682*44.658/1.029</f>
        <v>50.3433236151604</v>
      </c>
      <c r="D682" s="1" t="n">
        <v>0.2</v>
      </c>
    </row>
    <row r="683" customFormat="false" ht="14.4" hidden="false" customHeight="false" outlineLevel="0" collapsed="false">
      <c r="A683" s="1" t="n">
        <v>141.86</v>
      </c>
      <c r="B683" s="1" t="n">
        <v>1.77</v>
      </c>
      <c r="C683" s="1" t="n">
        <f aca="false">B683*44.658/1.029</f>
        <v>76.8169679300292</v>
      </c>
      <c r="D683" s="1" t="n">
        <v>0.21</v>
      </c>
    </row>
    <row r="684" customFormat="false" ht="14.4" hidden="false" customHeight="false" outlineLevel="0" collapsed="false">
      <c r="A684" s="1" t="n">
        <v>142.76</v>
      </c>
      <c r="B684" s="1" t="n">
        <v>3.142</v>
      </c>
      <c r="C684" s="1" t="n">
        <f aca="false">B684*44.658/1.029</f>
        <v>136.360967930029</v>
      </c>
      <c r="D684" s="1" t="n">
        <v>0.77</v>
      </c>
    </row>
    <row r="685" customFormat="false" ht="14.4" hidden="false" customHeight="false" outlineLevel="0" collapsed="false">
      <c r="A685" s="1" t="n">
        <v>142.76</v>
      </c>
      <c r="B685" s="1" t="n">
        <v>4.405</v>
      </c>
      <c r="C685" s="1" t="n">
        <f aca="false">B685*44.658/1.029</f>
        <v>191.17443148688</v>
      </c>
      <c r="D685" s="1" t="n">
        <v>1.26</v>
      </c>
    </row>
    <row r="686" customFormat="false" ht="14.4" hidden="false" customHeight="false" outlineLevel="0" collapsed="false">
      <c r="A686" s="1" t="n">
        <v>142.96</v>
      </c>
      <c r="B686" s="1" t="n">
        <v>2.889</v>
      </c>
      <c r="C686" s="1" t="n">
        <f aca="false">B686*44.658/1.029</f>
        <v>125.380915451895</v>
      </c>
      <c r="D686" s="1" t="n">
        <v>0.54</v>
      </c>
    </row>
    <row r="687" customFormat="false" ht="14.4" hidden="false" customHeight="false" outlineLevel="0" collapsed="false">
      <c r="A687" s="1" t="n">
        <v>143.4</v>
      </c>
      <c r="B687" s="1" t="n">
        <v>4.547</v>
      </c>
      <c r="C687" s="1" t="n">
        <f aca="false">B687*44.658/1.029</f>
        <v>197.337148688047</v>
      </c>
      <c r="D687" s="1" t="n">
        <v>1.39</v>
      </c>
    </row>
    <row r="688" customFormat="false" ht="14.4" hidden="false" customHeight="false" outlineLevel="0" collapsed="false">
      <c r="A688" s="1" t="n">
        <v>143.79</v>
      </c>
      <c r="B688" s="1" t="n">
        <v>4.216</v>
      </c>
      <c r="C688" s="1" t="n">
        <f aca="false">B688*44.658/1.029</f>
        <v>182.971941690962</v>
      </c>
      <c r="D688" s="1" t="n">
        <v>1.21</v>
      </c>
    </row>
    <row r="689" customFormat="false" ht="14.4" hidden="false" customHeight="false" outlineLevel="0" collapsed="false">
      <c r="A689" s="1" t="n">
        <v>144.45</v>
      </c>
      <c r="B689" s="1" t="n">
        <v>1.68</v>
      </c>
      <c r="C689" s="1" t="n">
        <f aca="false">B689*44.658/1.029</f>
        <v>72.9110204081633</v>
      </c>
      <c r="D689" s="1" t="n">
        <v>0.45</v>
      </c>
    </row>
    <row r="690" customFormat="false" ht="14.4" hidden="false" customHeight="false" outlineLevel="0" collapsed="false">
      <c r="A690" s="1" t="n">
        <v>145.4</v>
      </c>
      <c r="B690" s="1" t="n">
        <v>5.338</v>
      </c>
      <c r="C690" s="1" t="n">
        <f aca="false">B690*44.658/1.029</f>
        <v>231.666087463557</v>
      </c>
      <c r="D690" s="1" t="n">
        <v>1.25</v>
      </c>
    </row>
    <row r="691" customFormat="false" ht="14.4" hidden="false" customHeight="false" outlineLevel="0" collapsed="false">
      <c r="A691" s="1" t="n">
        <v>145.94</v>
      </c>
      <c r="B691" s="1" t="n">
        <v>2.652</v>
      </c>
      <c r="C691" s="1" t="n">
        <f aca="false">B691*44.658/1.029</f>
        <v>115.095253644315</v>
      </c>
      <c r="D691" s="1" t="n">
        <v>0.5</v>
      </c>
    </row>
    <row r="692" customFormat="false" ht="14.4" hidden="false" customHeight="false" outlineLevel="0" collapsed="false">
      <c r="A692" s="1" t="n">
        <v>145.94</v>
      </c>
      <c r="B692" s="1" t="n">
        <v>2.981</v>
      </c>
      <c r="C692" s="1" t="n">
        <f aca="false">B692*44.658/1.029</f>
        <v>129.37366180758</v>
      </c>
      <c r="D692" s="1" t="n">
        <v>1.08</v>
      </c>
    </row>
    <row r="693" customFormat="false" ht="14.4" hidden="false" customHeight="false" outlineLevel="0" collapsed="false">
      <c r="A693" s="1" t="n">
        <v>146.14</v>
      </c>
      <c r="B693" s="1" t="n">
        <v>2.635</v>
      </c>
      <c r="C693" s="1" t="n">
        <f aca="false">B693*44.658/1.029</f>
        <v>114.357463556851</v>
      </c>
      <c r="D693" s="1" t="n">
        <v>0.65</v>
      </c>
    </row>
    <row r="694" customFormat="false" ht="14.4" hidden="false" customHeight="false" outlineLevel="0" collapsed="false">
      <c r="A694" s="1" t="n">
        <v>146.54</v>
      </c>
      <c r="B694" s="1" t="n">
        <v>2.94</v>
      </c>
      <c r="C694" s="1" t="n">
        <f aca="false">B694*44.658/1.029</f>
        <v>127.594285714286</v>
      </c>
      <c r="D694" s="1" t="n">
        <v>0.6</v>
      </c>
    </row>
    <row r="695" customFormat="false" ht="14.4" hidden="false" customHeight="false" outlineLevel="0" collapsed="false">
      <c r="A695" s="1" t="n">
        <v>146.64</v>
      </c>
      <c r="B695" s="1" t="n">
        <v>3.02</v>
      </c>
      <c r="C695" s="1" t="n">
        <f aca="false">B695*44.658/1.029</f>
        <v>131.066239067055</v>
      </c>
      <c r="D695" s="1" t="n">
        <v>0.82</v>
      </c>
    </row>
    <row r="696" customFormat="false" ht="14.4" hidden="false" customHeight="false" outlineLevel="0" collapsed="false">
      <c r="A696" s="1" t="n">
        <v>146.93</v>
      </c>
      <c r="B696" s="1" t="n">
        <v>1.13</v>
      </c>
      <c r="C696" s="1" t="n">
        <f aca="false">B696*44.658/1.029</f>
        <v>49.0413411078717</v>
      </c>
      <c r="D696" s="1" t="n">
        <v>0.3</v>
      </c>
    </row>
    <row r="697" customFormat="false" ht="14.4" hidden="false" customHeight="false" outlineLevel="0" collapsed="false">
      <c r="A697" s="1" t="n">
        <v>147.12</v>
      </c>
      <c r="B697" s="1" t="n">
        <v>2.07</v>
      </c>
      <c r="C697" s="1" t="n">
        <f aca="false">B697*44.658/1.029</f>
        <v>89.8367930029155</v>
      </c>
      <c r="D697" s="1" t="n">
        <v>0.28</v>
      </c>
    </row>
    <row r="698" customFormat="false" ht="14.4" hidden="false" customHeight="false" outlineLevel="0" collapsed="false">
      <c r="A698" s="1" t="n">
        <v>147.13</v>
      </c>
      <c r="B698" s="1" t="n">
        <v>2.25</v>
      </c>
      <c r="C698" s="1" t="n">
        <f aca="false">B698*44.658/1.029</f>
        <v>97.6486880466473</v>
      </c>
      <c r="D698" s="1" t="n">
        <v>0.53</v>
      </c>
    </row>
    <row r="699" customFormat="false" ht="14.4" hidden="false" customHeight="false" outlineLevel="0" collapsed="false">
      <c r="A699" s="1" t="n">
        <v>147.13</v>
      </c>
      <c r="B699" s="1" t="n">
        <v>2.681</v>
      </c>
      <c r="C699" s="1" t="n">
        <f aca="false">B699*44.658/1.029</f>
        <v>116.353836734694</v>
      </c>
      <c r="D699" s="1" t="n">
        <v>0.5</v>
      </c>
    </row>
    <row r="700" customFormat="false" ht="14.4" hidden="false" customHeight="false" outlineLevel="0" collapsed="false">
      <c r="A700" s="1" t="n">
        <v>147.62</v>
      </c>
      <c r="B700" s="1" t="n">
        <v>1.74</v>
      </c>
      <c r="C700" s="1" t="n">
        <f aca="false">B700*44.658/1.029</f>
        <v>75.5149854227405</v>
      </c>
      <c r="D700" s="1" t="n">
        <v>-0.59</v>
      </c>
    </row>
    <row r="701" customFormat="false" ht="14.4" hidden="false" customHeight="false" outlineLevel="0" collapsed="false">
      <c r="A701" s="1" t="n">
        <v>148.72</v>
      </c>
      <c r="B701" s="1" t="n">
        <v>2.1</v>
      </c>
      <c r="C701" s="1" t="n">
        <f aca="false">B701*44.658/1.029</f>
        <v>91.1387755102041</v>
      </c>
      <c r="D701" s="1" t="n">
        <v>0.58</v>
      </c>
    </row>
    <row r="702" customFormat="false" ht="14.4" hidden="false" customHeight="false" outlineLevel="0" collapsed="false">
      <c r="A702" s="1" t="n">
        <v>148.79</v>
      </c>
      <c r="B702" s="1" t="n">
        <v>5.396</v>
      </c>
      <c r="C702" s="1" t="n">
        <f aca="false">B702*44.658/1.029</f>
        <v>234.183253644315</v>
      </c>
      <c r="D702" s="1" t="n">
        <v>0.55</v>
      </c>
    </row>
    <row r="703" customFormat="false" ht="14.4" hidden="false" customHeight="false" outlineLevel="0" collapsed="false">
      <c r="A703" s="1" t="n">
        <v>149.1</v>
      </c>
      <c r="B703" s="1" t="n">
        <v>4.055</v>
      </c>
      <c r="C703" s="1" t="n">
        <f aca="false">B703*44.658/1.029</f>
        <v>175.984635568513</v>
      </c>
      <c r="D703" s="1" t="n">
        <v>1.38</v>
      </c>
    </row>
    <row r="704" customFormat="false" ht="14.4" hidden="false" customHeight="false" outlineLevel="0" collapsed="false">
      <c r="A704" s="1" t="n">
        <v>149.49</v>
      </c>
      <c r="B704" s="1" t="n">
        <v>6.073</v>
      </c>
      <c r="C704" s="1" t="n">
        <f aca="false">B704*44.658/1.029</f>
        <v>263.564658892128</v>
      </c>
      <c r="D704" s="1" t="n">
        <v>0.75</v>
      </c>
    </row>
    <row r="705" customFormat="false" ht="14.4" hidden="false" customHeight="false" outlineLevel="0" collapsed="false">
      <c r="A705" s="1" t="n">
        <v>149.69</v>
      </c>
      <c r="B705" s="1" t="n">
        <v>4.202</v>
      </c>
      <c r="C705" s="1" t="n">
        <f aca="false">B705*44.658/1.029</f>
        <v>182.364349854227</v>
      </c>
      <c r="D705" s="1" t="n">
        <v>1.56</v>
      </c>
    </row>
    <row r="706" customFormat="false" ht="14.4" hidden="false" customHeight="false" outlineLevel="0" collapsed="false">
      <c r="A706" s="1" t="n">
        <v>149.76</v>
      </c>
      <c r="B706" s="1" t="n">
        <v>5.814</v>
      </c>
      <c r="C706" s="1" t="n">
        <f aca="false">B706*44.658/1.029</f>
        <v>252.324209912536</v>
      </c>
      <c r="D706" s="1" t="n">
        <v>0.79</v>
      </c>
    </row>
    <row r="707" customFormat="false" ht="14.4" hidden="false" customHeight="false" outlineLevel="0" collapsed="false">
      <c r="A707" s="1" t="n">
        <v>149.78</v>
      </c>
      <c r="B707" s="1" t="n">
        <v>5.541</v>
      </c>
      <c r="C707" s="1" t="n">
        <f aca="false">B707*44.658/1.029</f>
        <v>240.47616909621</v>
      </c>
      <c r="D707" s="1" t="n">
        <v>1.02</v>
      </c>
    </row>
    <row r="708" customFormat="false" ht="14.4" hidden="false" customHeight="false" outlineLevel="0" collapsed="false">
      <c r="A708" s="1" t="n">
        <v>149.92</v>
      </c>
      <c r="B708" s="1" t="n">
        <v>5.292</v>
      </c>
      <c r="C708" s="1" t="n">
        <f aca="false">B708*44.658/1.029</f>
        <v>229.669714285714</v>
      </c>
      <c r="D708" s="1" t="n">
        <v>0.98</v>
      </c>
    </row>
    <row r="709" customFormat="false" ht="14.4" hidden="false" customHeight="false" outlineLevel="0" collapsed="false">
      <c r="A709" s="1" t="n">
        <v>149.95</v>
      </c>
      <c r="B709" s="1" t="n">
        <v>5.111</v>
      </c>
      <c r="C709" s="1" t="n">
        <f aca="false">B709*44.658/1.029</f>
        <v>221.814419825073</v>
      </c>
      <c r="D709" s="1" t="n">
        <v>1.3</v>
      </c>
    </row>
    <row r="710" customFormat="false" ht="14.4" hidden="false" customHeight="false" outlineLevel="0" collapsed="false">
      <c r="A710" s="1" t="n">
        <v>150.01</v>
      </c>
      <c r="B710" s="1" t="n">
        <v>0.959</v>
      </c>
      <c r="C710" s="1" t="n">
        <f aca="false">B710*44.658/1.029</f>
        <v>41.6200408163265</v>
      </c>
      <c r="D710" s="1" t="n">
        <v>0.1</v>
      </c>
    </row>
    <row r="711" customFormat="false" ht="14.4" hidden="false" customHeight="false" outlineLevel="0" collapsed="false">
      <c r="A711" s="1" t="n">
        <v>150.02</v>
      </c>
      <c r="B711" s="1" t="n">
        <v>5.527</v>
      </c>
      <c r="C711" s="1" t="n">
        <f aca="false">B711*44.658/1.029</f>
        <v>239.868577259475</v>
      </c>
      <c r="D711" s="1" t="n">
        <v>0.92</v>
      </c>
    </row>
    <row r="712" customFormat="false" ht="14.4" hidden="false" customHeight="false" outlineLevel="0" collapsed="false">
      <c r="A712" s="1" t="n">
        <v>150.14</v>
      </c>
      <c r="B712" s="1" t="n">
        <v>3.457</v>
      </c>
      <c r="C712" s="1" t="n">
        <f aca="false">B712*44.658/1.029</f>
        <v>150.03178425656</v>
      </c>
      <c r="D712" s="1" t="n">
        <v>-0.17</v>
      </c>
    </row>
    <row r="713" customFormat="false" ht="14.4" hidden="false" customHeight="false" outlineLevel="0" collapsed="false">
      <c r="A713" s="1" t="n">
        <v>150.17</v>
      </c>
      <c r="B713" s="1" t="n">
        <v>5.722</v>
      </c>
      <c r="C713" s="1" t="n">
        <f aca="false">B713*44.658/1.029</f>
        <v>248.331463556851</v>
      </c>
      <c r="D713" s="1" t="n">
        <v>0.9</v>
      </c>
    </row>
    <row r="714" customFormat="false" ht="14.4" hidden="false" customHeight="false" outlineLevel="0" collapsed="false">
      <c r="A714" s="1" t="n">
        <v>150.29</v>
      </c>
      <c r="B714" s="1" t="n">
        <v>5.559</v>
      </c>
      <c r="C714" s="1" t="n">
        <f aca="false">B714*44.658/1.029</f>
        <v>241.257358600583</v>
      </c>
      <c r="D714" s="1" t="n">
        <v>0.83</v>
      </c>
    </row>
    <row r="715" customFormat="false" ht="14.4" hidden="false" customHeight="false" outlineLevel="0" collapsed="false">
      <c r="A715" s="1" t="n">
        <v>150.3</v>
      </c>
      <c r="B715" s="1" t="n">
        <v>4.668</v>
      </c>
      <c r="C715" s="1" t="n">
        <f aca="false">B715*44.658/1.029</f>
        <v>202.588478134111</v>
      </c>
      <c r="D715" s="1" t="n">
        <v>1.07</v>
      </c>
    </row>
    <row r="716" customFormat="false" ht="14.4" hidden="false" customHeight="false" outlineLevel="0" collapsed="false">
      <c r="A716" s="1" t="n">
        <v>150.31</v>
      </c>
      <c r="B716" s="1" t="n">
        <v>1.37</v>
      </c>
      <c r="C716" s="1" t="n">
        <f aca="false">B716*44.658/1.029</f>
        <v>59.4572011661808</v>
      </c>
      <c r="D716" s="1" t="n">
        <v>-0.77</v>
      </c>
    </row>
    <row r="717" customFormat="false" ht="14.4" hidden="false" customHeight="false" outlineLevel="0" collapsed="false">
      <c r="A717" s="1" t="n">
        <v>150.36</v>
      </c>
      <c r="B717" s="1" t="n">
        <v>5.403</v>
      </c>
      <c r="C717" s="1" t="n">
        <f aca="false">B717*44.658/1.029</f>
        <v>234.487049562682</v>
      </c>
      <c r="D717" s="1" t="n">
        <v>0.4</v>
      </c>
    </row>
    <row r="718" customFormat="false" ht="14.4" hidden="false" customHeight="false" outlineLevel="0" collapsed="false">
      <c r="A718" s="1" t="n">
        <v>150.38</v>
      </c>
      <c r="B718" s="1" t="n">
        <v>5.92</v>
      </c>
      <c r="C718" s="1" t="n">
        <f aca="false">B718*44.658/1.029</f>
        <v>256.924548104956</v>
      </c>
      <c r="D718" s="1" t="n">
        <v>1.1</v>
      </c>
    </row>
    <row r="719" customFormat="false" ht="14.4" hidden="false" customHeight="false" outlineLevel="0" collapsed="false">
      <c r="A719" s="1" t="n">
        <v>150.42</v>
      </c>
      <c r="B719" s="1" t="n">
        <v>6.047</v>
      </c>
      <c r="C719" s="1" t="n">
        <f aca="false">B719*44.658/1.029</f>
        <v>262.436274052478</v>
      </c>
      <c r="D719" s="1" t="n">
        <v>0.86</v>
      </c>
    </row>
    <row r="720" customFormat="false" ht="14.4" hidden="false" customHeight="false" outlineLevel="0" collapsed="false">
      <c r="A720" s="1" t="n">
        <v>150.49</v>
      </c>
      <c r="B720" s="1" t="n">
        <v>1.12</v>
      </c>
      <c r="C720" s="1" t="n">
        <f aca="false">B720*44.658/1.029</f>
        <v>48.6073469387755</v>
      </c>
      <c r="D720" s="1" t="n">
        <v>-0.68</v>
      </c>
    </row>
    <row r="721" customFormat="false" ht="14.4" hidden="false" customHeight="false" outlineLevel="0" collapsed="false">
      <c r="A721" s="1" t="n">
        <v>150.59</v>
      </c>
      <c r="B721" s="1" t="n">
        <v>6.143</v>
      </c>
      <c r="C721" s="1" t="n">
        <f aca="false">B721*44.658/1.029</f>
        <v>266.602618075802</v>
      </c>
      <c r="D721" s="1" t="n">
        <v>0.75</v>
      </c>
    </row>
    <row r="722" customFormat="false" ht="14.4" hidden="false" customHeight="false" outlineLevel="0" collapsed="false">
      <c r="A722" s="1" t="n">
        <v>150.64</v>
      </c>
      <c r="B722" s="1" t="n">
        <v>5.755</v>
      </c>
      <c r="C722" s="1" t="n">
        <f aca="false">B722*44.658/1.029</f>
        <v>249.763644314869</v>
      </c>
      <c r="D722" s="1" t="n">
        <v>0.77</v>
      </c>
    </row>
    <row r="723" customFormat="false" ht="14.4" hidden="false" customHeight="false" outlineLevel="0" collapsed="false">
      <c r="A723" s="1" t="n">
        <v>150.65</v>
      </c>
      <c r="B723" s="1" t="n">
        <v>4.191</v>
      </c>
      <c r="C723" s="1" t="n">
        <f aca="false">B723*44.658/1.029</f>
        <v>181.886956268222</v>
      </c>
      <c r="D723" s="1" t="n">
        <v>0.82</v>
      </c>
    </row>
    <row r="724" customFormat="false" ht="14.4" hidden="false" customHeight="false" outlineLevel="0" collapsed="false">
      <c r="A724" s="1" t="n">
        <v>150.68</v>
      </c>
      <c r="B724" s="1" t="n">
        <v>0.287</v>
      </c>
      <c r="C724" s="1" t="n">
        <f aca="false">B724*44.658/1.029</f>
        <v>12.4556326530612</v>
      </c>
      <c r="D724" s="1" t="n">
        <v>-0.2</v>
      </c>
    </row>
    <row r="725" customFormat="false" ht="14.4" hidden="false" customHeight="false" outlineLevel="0" collapsed="false">
      <c r="A725" s="1" t="n">
        <v>150.68</v>
      </c>
      <c r="B725" s="1" t="n">
        <v>4.753</v>
      </c>
      <c r="C725" s="1" t="n">
        <f aca="false">B725*44.658/1.029</f>
        <v>206.277428571429</v>
      </c>
      <c r="D725" s="1" t="n">
        <v>0.95</v>
      </c>
    </row>
    <row r="726" customFormat="false" ht="14.4" hidden="false" customHeight="false" outlineLevel="0" collapsed="false">
      <c r="A726" s="1" t="n">
        <v>150.71</v>
      </c>
      <c r="B726" s="1" t="n">
        <v>4.898</v>
      </c>
      <c r="C726" s="1" t="n">
        <f aca="false">B726*44.658/1.029</f>
        <v>212.570344023324</v>
      </c>
      <c r="D726" s="1" t="n">
        <v>0.94</v>
      </c>
    </row>
    <row r="727" customFormat="false" ht="14.4" hidden="false" customHeight="false" outlineLevel="0" collapsed="false">
      <c r="A727" s="1" t="n">
        <v>150.71</v>
      </c>
      <c r="B727" s="1" t="n">
        <v>5.543</v>
      </c>
      <c r="C727" s="1" t="n">
        <f aca="false">B727*44.658/1.029</f>
        <v>240.562967930029</v>
      </c>
      <c r="D727" s="1" t="n">
        <v>1</v>
      </c>
    </row>
    <row r="728" customFormat="false" ht="14.4" hidden="false" customHeight="false" outlineLevel="0" collapsed="false">
      <c r="A728" s="1" t="n">
        <v>150.81</v>
      </c>
      <c r="B728" s="1" t="n">
        <v>6.224</v>
      </c>
      <c r="C728" s="1" t="n">
        <f aca="false">B728*44.658/1.029</f>
        <v>270.117970845481</v>
      </c>
      <c r="D728" s="1" t="n">
        <v>0.87</v>
      </c>
    </row>
    <row r="729" customFormat="false" ht="14.4" hidden="false" customHeight="false" outlineLevel="0" collapsed="false">
      <c r="A729" s="1" t="n">
        <v>150.86</v>
      </c>
      <c r="B729" s="1" t="n">
        <v>5.718</v>
      </c>
      <c r="C729" s="1" t="n">
        <f aca="false">B729*44.658/1.029</f>
        <v>248.157865889213</v>
      </c>
      <c r="D729" s="1" t="n">
        <v>0.8</v>
      </c>
    </row>
    <row r="730" customFormat="false" ht="14.4" hidden="false" customHeight="false" outlineLevel="0" collapsed="false">
      <c r="A730" s="1" t="n">
        <v>150.9</v>
      </c>
      <c r="B730" s="1" t="n">
        <v>5.295</v>
      </c>
      <c r="C730" s="1" t="n">
        <f aca="false">B730*44.658/1.029</f>
        <v>229.799912536443</v>
      </c>
      <c r="D730" s="1" t="n">
        <v>0.93</v>
      </c>
    </row>
    <row r="731" customFormat="false" ht="14.4" hidden="false" customHeight="false" outlineLevel="0" collapsed="false">
      <c r="A731" s="1" t="n">
        <v>151.04</v>
      </c>
      <c r="B731" s="1" t="n">
        <v>5.607</v>
      </c>
      <c r="C731" s="1" t="n">
        <f aca="false">B731*44.658/1.029</f>
        <v>243.340530612245</v>
      </c>
      <c r="D731" s="1" t="n">
        <v>0.54</v>
      </c>
    </row>
    <row r="732" customFormat="false" ht="14.4" hidden="false" customHeight="false" outlineLevel="0" collapsed="false">
      <c r="A732" s="1" t="n">
        <v>151.06</v>
      </c>
      <c r="B732" s="1" t="n">
        <v>6.472</v>
      </c>
      <c r="C732" s="1" t="n">
        <f aca="false">B732*44.658/1.029</f>
        <v>280.881026239067</v>
      </c>
      <c r="D732" s="1" t="n">
        <v>0.78</v>
      </c>
    </row>
    <row r="733" customFormat="false" ht="14.4" hidden="false" customHeight="false" outlineLevel="0" collapsed="false">
      <c r="A733" s="1" t="n">
        <v>151.07</v>
      </c>
      <c r="B733" s="1" t="n">
        <v>5.286</v>
      </c>
      <c r="C733" s="1" t="n">
        <f aca="false">B733*44.658/1.029</f>
        <v>229.409317784257</v>
      </c>
      <c r="D733" s="1" t="n">
        <v>0.73</v>
      </c>
    </row>
    <row r="734" customFormat="false" ht="14.4" hidden="false" customHeight="false" outlineLevel="0" collapsed="false">
      <c r="A734" s="1" t="n">
        <v>151.08</v>
      </c>
      <c r="B734" s="1" t="n">
        <v>2</v>
      </c>
      <c r="C734" s="1" t="n">
        <f aca="false">B734*44.658/1.029</f>
        <v>86.798833819242</v>
      </c>
      <c r="D734" s="1" t="n">
        <v>-0.47</v>
      </c>
    </row>
    <row r="735" customFormat="false" ht="14.4" hidden="false" customHeight="false" outlineLevel="0" collapsed="false">
      <c r="A735" s="1" t="n">
        <v>151.12</v>
      </c>
      <c r="B735" s="1" t="n">
        <v>1.89</v>
      </c>
      <c r="C735" s="1" t="n">
        <f aca="false">B735*44.658/1.029</f>
        <v>82.0248979591837</v>
      </c>
      <c r="D735" s="1" t="n">
        <v>-0.57</v>
      </c>
    </row>
    <row r="736" customFormat="false" ht="14.4" hidden="false" customHeight="false" outlineLevel="0" collapsed="false">
      <c r="A736" s="1" t="n">
        <v>151.2</v>
      </c>
      <c r="B736" s="1" t="n">
        <v>1.01</v>
      </c>
      <c r="C736" s="1" t="n">
        <f aca="false">B736*44.658/1.029</f>
        <v>43.8334110787172</v>
      </c>
      <c r="D736" s="1" t="n">
        <v>-0.74</v>
      </c>
    </row>
    <row r="737" customFormat="false" ht="14.4" hidden="false" customHeight="false" outlineLevel="0" collapsed="false">
      <c r="A737" s="1" t="n">
        <v>151.25</v>
      </c>
      <c r="B737" s="1" t="n">
        <v>5.485</v>
      </c>
      <c r="C737" s="1" t="n">
        <f aca="false">B737*44.658/1.029</f>
        <v>238.045801749271</v>
      </c>
      <c r="D737" s="1" t="n">
        <v>1.03</v>
      </c>
    </row>
    <row r="738" customFormat="false" ht="14.4" hidden="false" customHeight="false" outlineLevel="0" collapsed="false">
      <c r="A738" s="1" t="n">
        <v>151.39</v>
      </c>
      <c r="B738" s="1" t="n">
        <v>1.53</v>
      </c>
      <c r="C738" s="1" t="n">
        <f aca="false">B738*44.658/1.029</f>
        <v>66.4011078717201</v>
      </c>
      <c r="D738" s="1" t="n">
        <v>-0.63</v>
      </c>
    </row>
    <row r="739" customFormat="false" ht="14.4" hidden="false" customHeight="false" outlineLevel="0" collapsed="false">
      <c r="A739" s="1" t="n">
        <v>151.87</v>
      </c>
      <c r="B739" s="1" t="n">
        <v>5.063</v>
      </c>
      <c r="C739" s="1" t="n">
        <f aca="false">B739*44.658/1.029</f>
        <v>219.731247813411</v>
      </c>
      <c r="D739" s="1" t="n">
        <v>0.45</v>
      </c>
    </row>
    <row r="740" customFormat="false" ht="14.4" hidden="false" customHeight="false" outlineLevel="0" collapsed="false">
      <c r="A740" s="1" t="n">
        <v>152.07</v>
      </c>
      <c r="B740" s="1" t="n">
        <v>4.913</v>
      </c>
      <c r="C740" s="1" t="n">
        <f aca="false">B740*44.658/1.029</f>
        <v>213.221335276968</v>
      </c>
      <c r="D740" s="1" t="n">
        <v>1.12</v>
      </c>
    </row>
    <row r="741" customFormat="false" ht="14.4" hidden="false" customHeight="false" outlineLevel="0" collapsed="false">
      <c r="A741" s="1" t="n">
        <v>152.3</v>
      </c>
      <c r="B741" s="1" t="n">
        <v>0.416</v>
      </c>
      <c r="C741" s="1" t="n">
        <f aca="false">B741*44.658/1.029</f>
        <v>18.0541574344023</v>
      </c>
      <c r="D741" s="1" t="n">
        <v>0.03</v>
      </c>
    </row>
    <row r="742" customFormat="false" ht="14.4" hidden="false" customHeight="false" outlineLevel="0" collapsed="false">
      <c r="A742" s="1" t="n">
        <v>152.3</v>
      </c>
      <c r="B742" s="1" t="n">
        <v>3.107</v>
      </c>
      <c r="C742" s="1" t="n">
        <f aca="false">B742*44.658/1.029</f>
        <v>134.841988338192</v>
      </c>
      <c r="D742" s="1" t="n">
        <v>0.75</v>
      </c>
    </row>
    <row r="743" customFormat="false" ht="14.4" hidden="false" customHeight="false" outlineLevel="0" collapsed="false">
      <c r="A743" s="1" t="n">
        <v>152.46</v>
      </c>
      <c r="B743" s="1" t="n">
        <v>5.311</v>
      </c>
      <c r="C743" s="1" t="n">
        <f aca="false">B743*44.658/1.029</f>
        <v>230.494303206997</v>
      </c>
      <c r="D743" s="1" t="n">
        <v>1.39</v>
      </c>
    </row>
    <row r="744" customFormat="false" ht="14.4" hidden="false" customHeight="false" outlineLevel="0" collapsed="false">
      <c r="A744" s="1" t="n">
        <v>152.62</v>
      </c>
      <c r="B744" s="1" t="n">
        <v>5.176</v>
      </c>
      <c r="C744" s="1" t="n">
        <f aca="false">B744*44.658/1.029</f>
        <v>224.635381924198</v>
      </c>
      <c r="D744" s="1" t="n">
        <v>1</v>
      </c>
    </row>
    <row r="745" customFormat="false" ht="14.4" hidden="false" customHeight="false" outlineLevel="0" collapsed="false">
      <c r="A745" s="1" t="n">
        <v>152.67</v>
      </c>
      <c r="B745" s="1" t="n">
        <v>4.152</v>
      </c>
      <c r="C745" s="1" t="n">
        <f aca="false">B745*44.658/1.029</f>
        <v>180.194379008746</v>
      </c>
      <c r="D745" s="1" t="n">
        <v>1.33</v>
      </c>
    </row>
    <row r="746" customFormat="false" ht="14.4" hidden="false" customHeight="false" outlineLevel="0" collapsed="false">
      <c r="A746" s="1" t="n">
        <v>153.12</v>
      </c>
      <c r="B746" s="1" t="n">
        <v>4.278</v>
      </c>
      <c r="C746" s="1" t="n">
        <f aca="false">B746*44.658/1.029</f>
        <v>185.662705539359</v>
      </c>
      <c r="D746" s="1" t="n">
        <v>1.05</v>
      </c>
    </row>
    <row r="747" customFormat="false" ht="14.4" hidden="false" customHeight="false" outlineLevel="0" collapsed="false">
      <c r="A747" s="1" t="n">
        <v>153.13</v>
      </c>
      <c r="B747" s="1" t="n">
        <v>4.464</v>
      </c>
      <c r="C747" s="1" t="n">
        <f aca="false">B747*44.658/1.029</f>
        <v>193.734997084548</v>
      </c>
      <c r="D747" s="1" t="n">
        <v>0.25</v>
      </c>
    </row>
    <row r="748" customFormat="false" ht="14.4" hidden="false" customHeight="false" outlineLevel="0" collapsed="false">
      <c r="A748" s="1" t="n">
        <v>153.39</v>
      </c>
      <c r="B748" s="1" t="n">
        <v>2.716</v>
      </c>
      <c r="C748" s="1" t="n">
        <f aca="false">B748*44.658/1.029</f>
        <v>117.872816326531</v>
      </c>
      <c r="D748" s="1" t="n">
        <v>0.47</v>
      </c>
    </row>
    <row r="749" customFormat="false" ht="14.4" hidden="false" customHeight="false" outlineLevel="0" collapsed="false">
      <c r="A749" s="1" t="n">
        <v>153.51</v>
      </c>
      <c r="B749" s="1" t="n">
        <v>5.178</v>
      </c>
      <c r="C749" s="1" t="n">
        <f aca="false">B749*44.658/1.029</f>
        <v>224.722180758018</v>
      </c>
      <c r="D749" s="1" t="n">
        <v>1.3</v>
      </c>
    </row>
    <row r="750" customFormat="false" ht="14.4" hidden="false" customHeight="false" outlineLevel="0" collapsed="false">
      <c r="A750" s="1" t="n">
        <v>153.58</v>
      </c>
      <c r="B750" s="1" t="n">
        <v>3.95</v>
      </c>
      <c r="C750" s="1" t="n">
        <f aca="false">B750*44.658/1.029</f>
        <v>171.427696793003</v>
      </c>
      <c r="D750" s="1" t="n">
        <v>1.22</v>
      </c>
    </row>
    <row r="751" customFormat="false" ht="14.4" hidden="false" customHeight="false" outlineLevel="0" collapsed="false">
      <c r="A751" s="1" t="n">
        <v>154.62</v>
      </c>
      <c r="B751" s="1" t="n">
        <v>4.276</v>
      </c>
      <c r="C751" s="1" t="n">
        <f aca="false">B751*44.658/1.029</f>
        <v>185.575906705539</v>
      </c>
      <c r="D751" s="1" t="n">
        <v>0.24</v>
      </c>
    </row>
    <row r="752" customFormat="false" ht="14.4" hidden="false" customHeight="false" outlineLevel="0" collapsed="false">
      <c r="A752" s="1" t="n">
        <v>154.91</v>
      </c>
      <c r="B752" s="1" t="n">
        <v>5.378</v>
      </c>
      <c r="C752" s="1" t="n">
        <f aca="false">B752*44.658/1.029</f>
        <v>233.402064139942</v>
      </c>
      <c r="D752" s="1" t="n">
        <v>0.82</v>
      </c>
    </row>
    <row r="753" customFormat="false" ht="14.4" hidden="false" customHeight="false" outlineLevel="0" collapsed="false">
      <c r="A753" s="1" t="n">
        <v>155.28</v>
      </c>
      <c r="B753" s="1" t="n">
        <v>4.462</v>
      </c>
      <c r="C753" s="1" t="n">
        <f aca="false">B753*44.658/1.029</f>
        <v>193.648198250729</v>
      </c>
      <c r="D753" s="1" t="n">
        <v>0.58</v>
      </c>
    </row>
    <row r="754" customFormat="false" ht="14.4" hidden="false" customHeight="false" outlineLevel="0" collapsed="false">
      <c r="A754" s="1" t="n">
        <v>155.42</v>
      </c>
      <c r="B754" s="1" t="n">
        <v>3.546</v>
      </c>
      <c r="C754" s="1" t="n">
        <f aca="false">B754*44.658/1.029</f>
        <v>153.894332361516</v>
      </c>
      <c r="D754" s="1" t="n">
        <v>0.01</v>
      </c>
    </row>
    <row r="755" customFormat="false" ht="14.4" hidden="false" customHeight="false" outlineLevel="0" collapsed="false">
      <c r="A755" s="1" t="n">
        <v>155.54</v>
      </c>
      <c r="B755" s="1" t="n">
        <v>0.718</v>
      </c>
      <c r="C755" s="1" t="n">
        <f aca="false">B755*44.658/1.029</f>
        <v>31.1607813411079</v>
      </c>
      <c r="D755" s="1" t="n">
        <v>-0.09</v>
      </c>
    </row>
    <row r="756" customFormat="false" ht="14.4" hidden="false" customHeight="false" outlineLevel="0" collapsed="false">
      <c r="A756" s="1" t="n">
        <v>155.56</v>
      </c>
      <c r="B756" s="1" t="n">
        <v>2.703</v>
      </c>
      <c r="C756" s="1" t="n">
        <f aca="false">B756*44.658/1.029</f>
        <v>117.308623906706</v>
      </c>
      <c r="D756" s="1" t="n">
        <v>-0.1</v>
      </c>
    </row>
    <row r="757" customFormat="false" ht="14.4" hidden="false" customHeight="false" outlineLevel="0" collapsed="false">
      <c r="A757" s="1" t="n">
        <v>155.62</v>
      </c>
      <c r="B757" s="1" t="n">
        <v>5.04</v>
      </c>
      <c r="C757" s="1" t="n">
        <f aca="false">B757*44.658/1.029</f>
        <v>218.73306122449</v>
      </c>
      <c r="D757" s="1" t="n">
        <v>0.56</v>
      </c>
    </row>
    <row r="758" customFormat="false" ht="14.4" hidden="false" customHeight="false" outlineLevel="0" collapsed="false">
      <c r="A758" s="1" t="n">
        <v>155.77</v>
      </c>
      <c r="B758" s="1" t="n">
        <v>4.99</v>
      </c>
      <c r="C758" s="1" t="n">
        <f aca="false">B758*44.658/1.029</f>
        <v>216.563090379009</v>
      </c>
      <c r="D758" s="1" t="n">
        <v>0.42</v>
      </c>
    </row>
    <row r="759" customFormat="false" ht="14.4" hidden="false" customHeight="false" outlineLevel="0" collapsed="false">
      <c r="A759" s="1" t="n">
        <v>156.1</v>
      </c>
      <c r="B759" s="1" t="n">
        <v>4.432</v>
      </c>
      <c r="C759" s="1" t="n">
        <f aca="false">B759*44.658/1.029</f>
        <v>192.34621574344</v>
      </c>
      <c r="D759" s="1" t="n">
        <v>0.34</v>
      </c>
    </row>
    <row r="760" customFormat="false" ht="14.4" hidden="false" customHeight="false" outlineLevel="0" collapsed="false">
      <c r="A760" s="1" t="n">
        <v>156.17</v>
      </c>
      <c r="B760" s="1" t="n">
        <v>3.681</v>
      </c>
      <c r="C760" s="1" t="n">
        <f aca="false">B760*44.658/1.029</f>
        <v>159.753253644315</v>
      </c>
      <c r="D760" s="1" t="n">
        <v>-0.14</v>
      </c>
    </row>
    <row r="761" customFormat="false" ht="14.4" hidden="false" customHeight="false" outlineLevel="0" collapsed="false">
      <c r="A761" s="1" t="n">
        <v>156.33</v>
      </c>
      <c r="B761" s="1" t="n">
        <v>5.217</v>
      </c>
      <c r="C761" s="1" t="n">
        <f aca="false">B761*44.658/1.029</f>
        <v>226.414758017493</v>
      </c>
      <c r="D761" s="1" t="n">
        <v>0.69</v>
      </c>
    </row>
    <row r="762" customFormat="false" ht="14.4" hidden="false" customHeight="false" outlineLevel="0" collapsed="false">
      <c r="A762" s="1" t="n">
        <v>156.58</v>
      </c>
      <c r="B762" s="1" t="n">
        <v>4.622</v>
      </c>
      <c r="C762" s="1" t="n">
        <f aca="false">B762*44.658/1.029</f>
        <v>200.592104956268</v>
      </c>
      <c r="D762" s="1" t="n">
        <v>1.28</v>
      </c>
    </row>
    <row r="763" customFormat="false" ht="14.4" hidden="false" customHeight="false" outlineLevel="0" collapsed="false">
      <c r="A763" s="1" t="n">
        <v>156.9</v>
      </c>
      <c r="B763" s="1" t="n">
        <v>4.11</v>
      </c>
      <c r="C763" s="1" t="n">
        <f aca="false">B763*44.658/1.029</f>
        <v>178.371603498542</v>
      </c>
      <c r="D763" s="1" t="n">
        <v>1.26</v>
      </c>
    </row>
    <row r="764" customFormat="false" ht="14.4" hidden="false" customHeight="false" outlineLevel="0" collapsed="false">
      <c r="A764" s="1" t="n">
        <v>156.92</v>
      </c>
      <c r="B764" s="1" t="n">
        <v>2.751</v>
      </c>
      <c r="C764" s="1" t="n">
        <f aca="false">B764*44.658/1.029</f>
        <v>119.391795918367</v>
      </c>
      <c r="D764" s="1" t="n">
        <v>-0.3</v>
      </c>
    </row>
    <row r="765" customFormat="false" ht="14.4" hidden="false" customHeight="false" outlineLevel="0" collapsed="false">
      <c r="A765" s="1" t="n">
        <v>157.16</v>
      </c>
      <c r="B765" s="1" t="n">
        <v>5.153</v>
      </c>
      <c r="C765" s="1" t="n">
        <f aca="false">B765*44.658/1.029</f>
        <v>223.637195335277</v>
      </c>
      <c r="D765" s="1" t="n">
        <v>0.91</v>
      </c>
    </row>
    <row r="766" customFormat="false" ht="14.4" hidden="false" customHeight="false" outlineLevel="0" collapsed="false">
      <c r="A766" s="1" t="n">
        <v>157.18</v>
      </c>
      <c r="B766" s="1" t="n">
        <v>5.031</v>
      </c>
      <c r="C766" s="1" t="n">
        <f aca="false">B766*44.658/1.029</f>
        <v>218.342466472303</v>
      </c>
      <c r="D766" s="1" t="n">
        <v>0.9</v>
      </c>
    </row>
    <row r="767" customFormat="false" ht="14.4" hidden="false" customHeight="false" outlineLevel="0" collapsed="false">
      <c r="A767" s="1" t="n">
        <v>157.27</v>
      </c>
      <c r="B767" s="1" t="n">
        <v>2.965</v>
      </c>
      <c r="C767" s="1" t="n">
        <f aca="false">B767*44.658/1.029</f>
        <v>128.679271137026</v>
      </c>
      <c r="D767" s="1" t="n">
        <v>0.43</v>
      </c>
    </row>
    <row r="768" customFormat="false" ht="14.4" hidden="false" customHeight="false" outlineLevel="0" collapsed="false">
      <c r="A768" s="1" t="n">
        <v>157.46</v>
      </c>
      <c r="B768" s="1" t="n">
        <v>2.41</v>
      </c>
      <c r="C768" s="1" t="n">
        <f aca="false">B768*44.658/1.029</f>
        <v>104.592594752187</v>
      </c>
      <c r="D768" s="1" t="n">
        <v>0.37</v>
      </c>
    </row>
    <row r="769" customFormat="false" ht="14.4" hidden="false" customHeight="false" outlineLevel="0" collapsed="false">
      <c r="A769" s="1" t="n">
        <v>157.46</v>
      </c>
      <c r="B769" s="1" t="n">
        <v>3.772</v>
      </c>
      <c r="C769" s="1" t="n">
        <f aca="false">B769*44.658/1.029</f>
        <v>163.70260058309</v>
      </c>
      <c r="D769" s="1" t="n">
        <v>1.28</v>
      </c>
    </row>
    <row r="770" customFormat="false" ht="14.4" hidden="false" customHeight="false" outlineLevel="0" collapsed="false">
      <c r="A770" s="1" t="n">
        <v>157.67</v>
      </c>
      <c r="B770" s="1" t="n">
        <v>1.2</v>
      </c>
      <c r="C770" s="1" t="n">
        <f aca="false">B770*44.658/1.029</f>
        <v>52.0793002915452</v>
      </c>
      <c r="D770" s="1" t="n">
        <v>0.21</v>
      </c>
    </row>
    <row r="771" customFormat="false" ht="14.4" hidden="false" customHeight="false" outlineLevel="0" collapsed="false">
      <c r="A771" s="1" t="n">
        <v>157.67</v>
      </c>
      <c r="B771" s="1" t="n">
        <v>2.28</v>
      </c>
      <c r="C771" s="1" t="n">
        <f aca="false">B771*44.658/1.029</f>
        <v>98.9506705539359</v>
      </c>
      <c r="D771" s="1" t="n">
        <v>0.59</v>
      </c>
    </row>
    <row r="772" customFormat="false" ht="14.4" hidden="false" customHeight="false" outlineLevel="0" collapsed="false">
      <c r="A772" s="1" t="n">
        <v>157.77</v>
      </c>
      <c r="B772" s="1" t="n">
        <v>3.048</v>
      </c>
      <c r="C772" s="1" t="n">
        <f aca="false">B772*44.658/1.029</f>
        <v>132.281422740525</v>
      </c>
      <c r="D772" s="1" t="n">
        <v>0.8</v>
      </c>
    </row>
    <row r="773" customFormat="false" ht="14.4" hidden="false" customHeight="false" outlineLevel="0" collapsed="false">
      <c r="A773" s="1" t="n">
        <v>157.87</v>
      </c>
      <c r="B773" s="1" t="n">
        <v>1.89</v>
      </c>
      <c r="C773" s="1" t="n">
        <f aca="false">B773*44.658/1.029</f>
        <v>82.0248979591837</v>
      </c>
      <c r="D773" s="1" t="n">
        <v>0.42</v>
      </c>
    </row>
    <row r="774" customFormat="false" ht="14.4" hidden="false" customHeight="false" outlineLevel="0" collapsed="false">
      <c r="A774" s="1" t="n">
        <v>157.95</v>
      </c>
      <c r="B774" s="1" t="n">
        <v>4.096</v>
      </c>
      <c r="C774" s="1" t="n">
        <f aca="false">B774*44.658/1.029</f>
        <v>177.764011661808</v>
      </c>
      <c r="D774" s="1" t="n">
        <v>1.24</v>
      </c>
    </row>
    <row r="775" customFormat="false" ht="14.4" hidden="false" customHeight="false" outlineLevel="0" collapsed="false">
      <c r="A775" s="1" t="n">
        <v>158.71</v>
      </c>
      <c r="B775" s="1" t="n">
        <v>1.72</v>
      </c>
      <c r="C775" s="1" t="n">
        <f aca="false">B775*44.658/1.029</f>
        <v>74.6469970845481</v>
      </c>
      <c r="D775" s="1" t="n">
        <v>-0.59</v>
      </c>
    </row>
    <row r="776" customFormat="false" ht="14.4" hidden="false" customHeight="false" outlineLevel="0" collapsed="false">
      <c r="A776" s="1" t="n">
        <v>159.51</v>
      </c>
      <c r="B776" s="1" t="n">
        <v>2.15</v>
      </c>
      <c r="C776" s="1" t="n">
        <f aca="false">B776*44.658/1.029</f>
        <v>93.3087463556851</v>
      </c>
      <c r="D776" s="1" t="n">
        <v>-0.2</v>
      </c>
    </row>
    <row r="777" customFormat="false" ht="14.4" hidden="false" customHeight="false" outlineLevel="0" collapsed="false">
      <c r="A777" s="1" t="n">
        <v>159.82</v>
      </c>
      <c r="B777" s="1" t="n">
        <v>1.07</v>
      </c>
      <c r="C777" s="1" t="n">
        <f aca="false">B777*44.658/1.029</f>
        <v>46.4373760932945</v>
      </c>
      <c r="D777" s="1" t="n">
        <v>-0.06</v>
      </c>
    </row>
    <row r="778" customFormat="false" ht="14.4" hidden="false" customHeight="false" outlineLevel="0" collapsed="false">
      <c r="A778" s="1" t="n">
        <v>160.08</v>
      </c>
      <c r="B778" s="1" t="n">
        <v>5.12</v>
      </c>
      <c r="C778" s="1" t="n">
        <f aca="false">B778*44.658/1.029</f>
        <v>222.20501457726</v>
      </c>
      <c r="D778" s="1" t="n">
        <v>1.32</v>
      </c>
    </row>
    <row r="779" customFormat="false" ht="14.4" hidden="false" customHeight="false" outlineLevel="0" collapsed="false">
      <c r="A779" s="1" t="n">
        <v>160.1</v>
      </c>
      <c r="B779" s="1" t="n">
        <v>2.919</v>
      </c>
      <c r="C779" s="1" t="n">
        <f aca="false">B779*44.658/1.029</f>
        <v>126.682897959184</v>
      </c>
      <c r="D779" s="1" t="n">
        <v>0.43</v>
      </c>
    </row>
    <row r="780" customFormat="false" ht="14.4" hidden="false" customHeight="false" outlineLevel="0" collapsed="false">
      <c r="A780" s="1" t="n">
        <v>160.67</v>
      </c>
      <c r="B780" s="1" t="n">
        <v>4.14</v>
      </c>
      <c r="C780" s="1" t="n">
        <f aca="false">B780*44.658/1.029</f>
        <v>179.673586005831</v>
      </c>
      <c r="D780" s="1" t="n">
        <v>0.39</v>
      </c>
    </row>
    <row r="781" customFormat="false" ht="14.4" hidden="false" customHeight="false" outlineLevel="0" collapsed="false">
      <c r="A781" s="1" t="n">
        <v>160.84</v>
      </c>
      <c r="B781" s="1" t="n">
        <v>1.26</v>
      </c>
      <c r="C781" s="1" t="n">
        <f aca="false">B781*44.658/1.029</f>
        <v>54.6832653061225</v>
      </c>
      <c r="D781" s="1" t="n">
        <v>0.37</v>
      </c>
    </row>
    <row r="782" customFormat="false" ht="14.4" hidden="false" customHeight="false" outlineLevel="0" collapsed="false">
      <c r="A782" s="1" t="n">
        <v>161.44</v>
      </c>
      <c r="B782" s="1" t="n">
        <v>0.828</v>
      </c>
      <c r="C782" s="1" t="n">
        <f aca="false">B782*44.658/1.029</f>
        <v>35.9347172011662</v>
      </c>
      <c r="D782" s="1" t="n">
        <v>0.18</v>
      </c>
    </row>
    <row r="783" customFormat="false" ht="14.4" hidden="false" customHeight="false" outlineLevel="0" collapsed="false">
      <c r="A783" s="1" t="n">
        <v>161.54</v>
      </c>
      <c r="B783" s="1" t="n">
        <v>2.437</v>
      </c>
      <c r="C783" s="1" t="n">
        <f aca="false">B783*44.658/1.029</f>
        <v>105.764379008746</v>
      </c>
      <c r="D783" s="1" t="n">
        <v>0.65</v>
      </c>
    </row>
    <row r="784" customFormat="false" ht="14.4" hidden="false" customHeight="false" outlineLevel="0" collapsed="false">
      <c r="A784" s="1" t="n">
        <v>162.36</v>
      </c>
      <c r="B784" s="1" t="n">
        <v>5.212</v>
      </c>
      <c r="C784" s="1" t="n">
        <f aca="false">B784*44.658/1.029</f>
        <v>226.197760932945</v>
      </c>
      <c r="D784" s="1" t="n">
        <v>0.95</v>
      </c>
    </row>
    <row r="785" customFormat="false" ht="14.4" hidden="false" customHeight="false" outlineLevel="0" collapsed="false">
      <c r="A785" s="1" t="n">
        <v>162.39</v>
      </c>
      <c r="B785" s="1" t="n">
        <v>3.77</v>
      </c>
      <c r="C785" s="1" t="n">
        <f aca="false">B785*44.658/1.029</f>
        <v>163.615801749271</v>
      </c>
      <c r="D785" s="1" t="n">
        <v>1.27</v>
      </c>
    </row>
    <row r="786" customFormat="false" ht="14.4" hidden="false" customHeight="false" outlineLevel="0" collapsed="false">
      <c r="A786" s="1" t="n">
        <v>162.86</v>
      </c>
      <c r="B786" s="1" t="n">
        <v>5.125</v>
      </c>
      <c r="C786" s="1" t="n">
        <f aca="false">B786*44.658/1.029</f>
        <v>222.422011661808</v>
      </c>
      <c r="D786" s="1" t="n">
        <v>1.24</v>
      </c>
    </row>
    <row r="787" customFormat="false" ht="14.4" hidden="false" customHeight="false" outlineLevel="0" collapsed="false">
      <c r="A787" s="1" t="n">
        <v>162.92</v>
      </c>
      <c r="B787" s="1" t="n">
        <v>3.836</v>
      </c>
      <c r="C787" s="1" t="n">
        <f aca="false">B787*44.658/1.029</f>
        <v>166.480163265306</v>
      </c>
      <c r="D787" s="1" t="n">
        <v>1.34</v>
      </c>
    </row>
    <row r="788" customFormat="false" ht="14.4" hidden="false" customHeight="false" outlineLevel="0" collapsed="false">
      <c r="A788" s="1" t="n">
        <v>163.23</v>
      </c>
      <c r="B788" s="1" t="n">
        <v>0.996</v>
      </c>
      <c r="C788" s="1" t="n">
        <f aca="false">B788*44.658/1.029</f>
        <v>43.2258192419825</v>
      </c>
      <c r="D788" s="1" t="n">
        <v>0.34</v>
      </c>
    </row>
    <row r="789" customFormat="false" ht="14.4" hidden="false" customHeight="false" outlineLevel="0" collapsed="false">
      <c r="A789" s="1" t="n">
        <v>163.28</v>
      </c>
      <c r="B789" s="1" t="n">
        <v>4.759</v>
      </c>
      <c r="C789" s="1" t="n">
        <f aca="false">B789*44.658/1.029</f>
        <v>206.537825072886</v>
      </c>
      <c r="D789" s="1" t="n">
        <v>1.21</v>
      </c>
    </row>
    <row r="790" customFormat="false" ht="14.4" hidden="false" customHeight="false" outlineLevel="0" collapsed="false">
      <c r="A790" s="1" t="n">
        <v>163.86</v>
      </c>
      <c r="B790" s="1" t="n">
        <v>4.082</v>
      </c>
      <c r="C790" s="1" t="n">
        <f aca="false">B790*44.658/1.029</f>
        <v>177.156419825073</v>
      </c>
      <c r="D790" s="1" t="n">
        <v>0.94</v>
      </c>
    </row>
    <row r="791" customFormat="false" ht="14.4" hidden="false" customHeight="false" outlineLevel="0" collapsed="false">
      <c r="A791" s="1" t="n">
        <v>164.82</v>
      </c>
      <c r="B791" s="1" t="n">
        <v>4.322</v>
      </c>
      <c r="C791" s="1" t="n">
        <f aca="false">B791*44.658/1.029</f>
        <v>187.572279883382</v>
      </c>
      <c r="D791" s="1" t="n">
        <v>1.19</v>
      </c>
    </row>
    <row r="792" customFormat="false" ht="14.4" hidden="false" customHeight="false" outlineLevel="0" collapsed="false">
      <c r="A792" s="1" t="n">
        <v>165.12</v>
      </c>
      <c r="B792" s="1" t="n">
        <v>2.709</v>
      </c>
      <c r="C792" s="1" t="n">
        <f aca="false">B792*44.658/1.029</f>
        <v>117.569020408163</v>
      </c>
      <c r="D792" s="1" t="n">
        <v>0.85</v>
      </c>
    </row>
    <row r="793" customFormat="false" ht="14.4" hidden="false" customHeight="false" outlineLevel="0" collapsed="false">
      <c r="A793" s="1" t="n">
        <v>165.4</v>
      </c>
      <c r="B793" s="1" t="n">
        <v>4.462</v>
      </c>
      <c r="C793" s="1" t="n">
        <f aca="false">B793*44.658/1.029</f>
        <v>193.648198250729</v>
      </c>
      <c r="D793" s="1" t="n">
        <v>1.3</v>
      </c>
    </row>
    <row r="794" customFormat="false" ht="14.4" hidden="false" customHeight="false" outlineLevel="0" collapsed="false">
      <c r="A794" s="1" t="n">
        <v>165.7</v>
      </c>
      <c r="B794" s="1" t="n">
        <v>4.133</v>
      </c>
      <c r="C794" s="1" t="n">
        <f aca="false">B794*44.658/1.029</f>
        <v>179.369790087464</v>
      </c>
      <c r="D794" s="1" t="n">
        <v>1.11</v>
      </c>
    </row>
    <row r="795" customFormat="false" ht="14.4" hidden="false" customHeight="false" outlineLevel="0" collapsed="false">
      <c r="A795" s="1" t="n">
        <v>165.97</v>
      </c>
      <c r="B795" s="1" t="n">
        <v>4.207</v>
      </c>
      <c r="C795" s="1" t="n">
        <f aca="false">B795*44.658/1.029</f>
        <v>182.581346938776</v>
      </c>
      <c r="D795" s="1" t="n">
        <v>1.32</v>
      </c>
    </row>
    <row r="796" customFormat="false" ht="14.4" hidden="false" customHeight="false" outlineLevel="0" collapsed="false">
      <c r="A796" s="1" t="n">
        <v>166.12</v>
      </c>
      <c r="B796" s="1" t="n">
        <v>3.13</v>
      </c>
      <c r="C796" s="1" t="n">
        <f aca="false">B796*44.658/1.029</f>
        <v>135.840174927114</v>
      </c>
      <c r="D796" s="1" t="n">
        <v>-0.16</v>
      </c>
    </row>
    <row r="797" customFormat="false" ht="14.4" hidden="false" customHeight="false" outlineLevel="0" collapsed="false">
      <c r="A797" s="1" t="n">
        <v>166.41</v>
      </c>
      <c r="B797" s="1" t="n">
        <v>1.29</v>
      </c>
      <c r="C797" s="1" t="n">
        <f aca="false">B797*44.658/1.029</f>
        <v>55.9852478134111</v>
      </c>
      <c r="D797" s="1" t="n">
        <v>0.09</v>
      </c>
    </row>
    <row r="798" customFormat="false" ht="14.4" hidden="false" customHeight="false" outlineLevel="0" collapsed="false">
      <c r="A798" s="1" t="n">
        <v>167.15</v>
      </c>
      <c r="B798" s="1" t="n">
        <v>4.177</v>
      </c>
      <c r="C798" s="1" t="n">
        <f aca="false">B798*44.658/1.029</f>
        <v>181.279364431487</v>
      </c>
      <c r="D798" s="1" t="n">
        <v>1.3</v>
      </c>
    </row>
    <row r="799" customFormat="false" ht="14.4" hidden="false" customHeight="false" outlineLevel="0" collapsed="false">
      <c r="A799" s="1" t="n">
        <v>167.6</v>
      </c>
      <c r="B799" s="1" t="n">
        <v>3.041</v>
      </c>
      <c r="C799" s="1" t="n">
        <f aca="false">B799*44.658/1.029</f>
        <v>131.977626822157</v>
      </c>
      <c r="D799" s="1" t="n">
        <v>1.01</v>
      </c>
    </row>
    <row r="800" customFormat="false" ht="14.4" hidden="false" customHeight="false" outlineLevel="0" collapsed="false">
      <c r="A800" s="1" t="n">
        <v>167.85</v>
      </c>
      <c r="B800" s="1" t="n">
        <v>4.599</v>
      </c>
      <c r="C800" s="1" t="n">
        <f aca="false">B800*44.658/1.029</f>
        <v>199.593918367347</v>
      </c>
      <c r="D800" s="1" t="n">
        <v>1.28</v>
      </c>
    </row>
    <row r="801" customFormat="false" ht="14.4" hidden="false" customHeight="false" outlineLevel="0" collapsed="false">
      <c r="A801" s="1" t="n">
        <v>169.41</v>
      </c>
      <c r="B801" s="1" t="n">
        <v>4.997</v>
      </c>
      <c r="C801" s="1" t="n">
        <f aca="false">B801*44.658/1.029</f>
        <v>216.866886297376</v>
      </c>
      <c r="D801" s="1" t="n">
        <v>1.19</v>
      </c>
    </row>
    <row r="802" customFormat="false" ht="14.4" hidden="false" customHeight="false" outlineLevel="0" collapsed="false">
      <c r="A802" s="1" t="n">
        <v>171.37</v>
      </c>
      <c r="B802" s="1" t="n">
        <v>0.846</v>
      </c>
      <c r="C802" s="1" t="n">
        <f aca="false">B802*44.658/1.029</f>
        <v>36.7159067055394</v>
      </c>
      <c r="D802" s="1" t="n">
        <v>0.06</v>
      </c>
    </row>
    <row r="803" customFormat="false" ht="14.4" hidden="false" customHeight="false" outlineLevel="0" collapsed="false">
      <c r="A803" s="1" t="n">
        <v>171.98</v>
      </c>
      <c r="B803" s="1" t="n">
        <v>1.43</v>
      </c>
      <c r="C803" s="1" t="n">
        <f aca="false">B803*44.658/1.029</f>
        <v>62.061166180758</v>
      </c>
      <c r="D803" s="1" t="n">
        <v>0.35</v>
      </c>
    </row>
    <row r="804" customFormat="false" ht="14.4" hidden="false" customHeight="false" outlineLevel="0" collapsed="false">
      <c r="A804" s="1" t="n">
        <v>171.98</v>
      </c>
      <c r="B804" s="1" t="n">
        <v>2.19</v>
      </c>
      <c r="C804" s="1" t="n">
        <f aca="false">B804*44.658/1.029</f>
        <v>95.04472303207</v>
      </c>
      <c r="D804" s="1" t="n">
        <v>0.64</v>
      </c>
    </row>
    <row r="805" customFormat="false" ht="14.4" hidden="false" customHeight="false" outlineLevel="0" collapsed="false">
      <c r="A805" s="1" t="n">
        <v>173.17</v>
      </c>
      <c r="B805" s="1" t="n">
        <v>1.97</v>
      </c>
      <c r="C805" s="1" t="n">
        <f aca="false">B805*44.658/1.029</f>
        <v>85.4968513119534</v>
      </c>
      <c r="D805" s="1" t="n">
        <v>0.47</v>
      </c>
    </row>
    <row r="806" customFormat="false" ht="14.4" hidden="false" customHeight="false" outlineLevel="0" collapsed="false">
      <c r="A806" s="1" t="n">
        <v>173.46</v>
      </c>
      <c r="B806" s="1" t="n">
        <v>3.813</v>
      </c>
      <c r="C806" s="1" t="n">
        <f aca="false">B806*44.658/1.029</f>
        <v>165.481976676385</v>
      </c>
      <c r="D806" s="1" t="n">
        <v>1.26</v>
      </c>
    </row>
    <row r="807" customFormat="false" ht="14.4" hidden="false" customHeight="false" outlineLevel="0" collapsed="false">
      <c r="A807" s="1" t="n">
        <v>173.59</v>
      </c>
      <c r="B807" s="1" t="n">
        <v>5.221</v>
      </c>
      <c r="C807" s="1" t="n">
        <f aca="false">B807*44.658/1.029</f>
        <v>226.588355685131</v>
      </c>
      <c r="D807" s="1" t="n">
        <v>1.24</v>
      </c>
    </row>
    <row r="808" customFormat="false" ht="14.4" hidden="false" customHeight="false" outlineLevel="0" collapsed="false">
      <c r="A808" s="1" t="n">
        <v>173.75</v>
      </c>
      <c r="B808" s="1" t="n">
        <v>1.51</v>
      </c>
      <c r="C808" s="1" t="n">
        <f aca="false">B808*44.658/1.029</f>
        <v>65.5331195335277</v>
      </c>
      <c r="D808" s="1" t="n">
        <v>-0.56</v>
      </c>
    </row>
    <row r="809" customFormat="false" ht="14.4" hidden="false" customHeight="false" outlineLevel="0" collapsed="false">
      <c r="A809" s="1" t="n">
        <v>173.96</v>
      </c>
      <c r="B809" s="1" t="n">
        <v>1.92</v>
      </c>
      <c r="C809" s="1" t="n">
        <f aca="false">B809*44.658/1.029</f>
        <v>83.3268804664723</v>
      </c>
      <c r="D809" s="1" t="n">
        <v>0.5</v>
      </c>
    </row>
    <row r="810" customFormat="false" ht="14.4" hidden="false" customHeight="false" outlineLevel="0" collapsed="false">
      <c r="A810" s="1" t="n">
        <v>174.22</v>
      </c>
      <c r="B810" s="1" t="n">
        <v>4.175</v>
      </c>
      <c r="C810" s="1" t="n">
        <f aca="false">B810*44.658/1.029</f>
        <v>181.192565597668</v>
      </c>
      <c r="D810" s="1" t="n">
        <v>0.39</v>
      </c>
    </row>
    <row r="811" customFormat="false" ht="14.4" hidden="false" customHeight="false" outlineLevel="0" collapsed="false">
      <c r="A811" s="1" t="n">
        <v>174.28</v>
      </c>
      <c r="B811" s="1" t="n">
        <v>5.107</v>
      </c>
      <c r="C811" s="1" t="n">
        <f aca="false">B811*44.658/1.029</f>
        <v>221.640822157434</v>
      </c>
      <c r="D811" s="1" t="n">
        <v>0.56</v>
      </c>
    </row>
    <row r="812" customFormat="false" ht="14.4" hidden="false" customHeight="false" outlineLevel="0" collapsed="false">
      <c r="A812" s="1" t="n">
        <v>174.9</v>
      </c>
      <c r="B812" s="1" t="n">
        <v>5.327</v>
      </c>
      <c r="C812" s="1" t="n">
        <f aca="false">B812*44.658/1.029</f>
        <v>231.188693877551</v>
      </c>
      <c r="D812" s="1" t="n">
        <v>0.91</v>
      </c>
    </row>
    <row r="813" customFormat="false" ht="14.4" hidden="false" customHeight="false" outlineLevel="0" collapsed="false">
      <c r="A813" s="1" t="n">
        <v>175.1</v>
      </c>
      <c r="B813" s="1" t="n">
        <v>5.343</v>
      </c>
      <c r="C813" s="1" t="n">
        <f aca="false">B813*44.658/1.029</f>
        <v>231.883084548105</v>
      </c>
      <c r="D813" s="1" t="n">
        <v>0.64</v>
      </c>
    </row>
    <row r="814" customFormat="false" ht="14.4" hidden="false" customHeight="false" outlineLevel="0" collapsed="false">
      <c r="A814" s="1" t="n">
        <v>175.26</v>
      </c>
      <c r="B814" s="1" t="n">
        <v>3.071</v>
      </c>
      <c r="C814" s="1" t="n">
        <f aca="false">B814*44.658/1.029</f>
        <v>133.279609329446</v>
      </c>
      <c r="D814" s="1" t="n">
        <v>0.72</v>
      </c>
    </row>
    <row r="815" customFormat="false" ht="14.4" hidden="false" customHeight="false" outlineLevel="0" collapsed="false">
      <c r="A815" s="1" t="n">
        <v>175.44</v>
      </c>
      <c r="B815" s="1" t="n">
        <v>5.23</v>
      </c>
      <c r="C815" s="1" t="n">
        <f aca="false">B815*44.658/1.029</f>
        <v>226.978950437318</v>
      </c>
      <c r="D815" s="1" t="n">
        <v>1.35</v>
      </c>
    </row>
    <row r="816" customFormat="false" ht="14.4" hidden="false" customHeight="false" outlineLevel="0" collapsed="false">
      <c r="A816" s="1" t="n">
        <v>175.58</v>
      </c>
      <c r="B816" s="1" t="n">
        <v>5.343</v>
      </c>
      <c r="C816" s="1" t="n">
        <f aca="false">B816*44.658/1.029</f>
        <v>231.883084548105</v>
      </c>
      <c r="D816" s="1" t="n">
        <v>0.81</v>
      </c>
    </row>
    <row r="817" customFormat="false" ht="14.4" hidden="false" customHeight="false" outlineLevel="0" collapsed="false">
      <c r="A817" s="1" t="n">
        <v>175.64</v>
      </c>
      <c r="B817" s="1" t="n">
        <v>1.29</v>
      </c>
      <c r="C817" s="1" t="n">
        <f aca="false">B817*44.658/1.029</f>
        <v>55.9852478134111</v>
      </c>
      <c r="D817" s="1" t="n">
        <v>0.11</v>
      </c>
    </row>
    <row r="818" customFormat="false" ht="14.4" hidden="false" customHeight="false" outlineLevel="0" collapsed="false">
      <c r="A818" s="1" t="n">
        <v>175.65</v>
      </c>
      <c r="B818" s="1" t="n">
        <v>2.825</v>
      </c>
      <c r="C818" s="1" t="n">
        <f aca="false">B818*44.658/1.029</f>
        <v>122.603352769679</v>
      </c>
      <c r="D818" s="1" t="n">
        <v>0.59</v>
      </c>
    </row>
    <row r="819" customFormat="false" ht="14.4" hidden="false" customHeight="false" outlineLevel="0" collapsed="false">
      <c r="A819" s="1" t="n">
        <v>175.81</v>
      </c>
      <c r="B819" s="1" t="n">
        <v>0.453</v>
      </c>
      <c r="C819" s="1" t="n">
        <f aca="false">B819*44.658/1.029</f>
        <v>19.6599358600583</v>
      </c>
      <c r="D819" s="1" t="n">
        <v>-0.22</v>
      </c>
    </row>
    <row r="820" customFormat="false" ht="14.4" hidden="false" customHeight="false" outlineLevel="0" collapsed="false">
      <c r="A820" s="1" t="n">
        <v>175.85</v>
      </c>
      <c r="B820" s="1" t="n">
        <v>3.116</v>
      </c>
      <c r="C820" s="1" t="n">
        <f aca="false">B820*44.658/1.029</f>
        <v>135.232583090379</v>
      </c>
      <c r="D820" s="1" t="n">
        <v>0.7</v>
      </c>
    </row>
    <row r="821" customFormat="false" ht="14.4" hidden="false" customHeight="false" outlineLevel="0" collapsed="false">
      <c r="A821" s="1" t="n">
        <v>176.15</v>
      </c>
      <c r="B821" s="1" t="n">
        <v>2.12</v>
      </c>
      <c r="C821" s="1" t="n">
        <f aca="false">B821*44.658/1.029</f>
        <v>92.0067638483965</v>
      </c>
      <c r="D821" s="1" t="n">
        <v>0.56</v>
      </c>
    </row>
    <row r="822" customFormat="false" ht="14.4" hidden="false" customHeight="false" outlineLevel="0" collapsed="false">
      <c r="A822" s="1" t="n">
        <v>176.54</v>
      </c>
      <c r="B822" s="1" t="n">
        <v>4.645</v>
      </c>
      <c r="C822" s="1" t="n">
        <f aca="false">B822*44.658/1.029</f>
        <v>201.59029154519</v>
      </c>
      <c r="D822" s="1" t="n">
        <v>1.26</v>
      </c>
    </row>
    <row r="823" customFormat="false" ht="14.4" hidden="false" customHeight="false" outlineLevel="0" collapsed="false">
      <c r="A823" s="1" t="n">
        <v>176.55</v>
      </c>
      <c r="B823" s="1" t="n">
        <v>2.454</v>
      </c>
      <c r="C823" s="1" t="n">
        <f aca="false">B823*44.658/1.029</f>
        <v>106.50216909621</v>
      </c>
      <c r="D823" s="1" t="n">
        <v>0.43</v>
      </c>
    </row>
    <row r="824" customFormat="false" ht="14.4" hidden="false" customHeight="false" outlineLevel="0" collapsed="false">
      <c r="A824" s="1" t="n">
        <v>176.55</v>
      </c>
      <c r="B824" s="1" t="n">
        <v>4.717</v>
      </c>
      <c r="C824" s="1" t="n">
        <f aca="false">B824*44.658/1.029</f>
        <v>204.715049562682</v>
      </c>
      <c r="D824" s="1" t="n">
        <v>0.33</v>
      </c>
    </row>
    <row r="825" customFormat="false" ht="14.4" hidden="false" customHeight="false" outlineLevel="0" collapsed="false">
      <c r="A825" s="1" t="n">
        <v>176.59</v>
      </c>
      <c r="B825" s="1" t="n">
        <v>4.758</v>
      </c>
      <c r="C825" s="1" t="n">
        <f aca="false">B825*44.658/1.029</f>
        <v>206.494425655977</v>
      </c>
      <c r="D825" s="1" t="n">
        <v>2.19</v>
      </c>
    </row>
    <row r="826" customFormat="false" ht="14.4" hidden="false" customHeight="false" outlineLevel="0" collapsed="false">
      <c r="A826" s="1" t="n">
        <v>177.24</v>
      </c>
      <c r="B826" s="1" t="n">
        <v>0.888</v>
      </c>
      <c r="C826" s="1" t="n">
        <f aca="false">B826*44.658/1.029</f>
        <v>38.5386822157434</v>
      </c>
      <c r="D826" s="1" t="n">
        <v>0.18</v>
      </c>
    </row>
    <row r="827" customFormat="false" ht="14.4" hidden="false" customHeight="false" outlineLevel="0" collapsed="false">
      <c r="A827" s="1" t="n">
        <v>177.44</v>
      </c>
      <c r="B827" s="1" t="n">
        <v>0.538</v>
      </c>
      <c r="C827" s="1" t="n">
        <f aca="false">B827*44.658/1.029</f>
        <v>23.3488862973761</v>
      </c>
      <c r="D827" s="1" t="n">
        <v>0.11</v>
      </c>
    </row>
    <row r="828" customFormat="false" ht="14.4" hidden="false" customHeight="false" outlineLevel="0" collapsed="false">
      <c r="A828" s="1" t="n">
        <v>177.53</v>
      </c>
      <c r="B828" s="1" t="n">
        <v>4.669</v>
      </c>
      <c r="C828" s="1" t="n">
        <f aca="false">B828*44.658/1.029</f>
        <v>202.63187755102</v>
      </c>
      <c r="D828" s="1" t="n">
        <v>1.03</v>
      </c>
    </row>
    <row r="829" customFormat="false" ht="14.4" hidden="false" customHeight="false" outlineLevel="0" collapsed="false">
      <c r="A829" s="1" t="n">
        <v>177.64</v>
      </c>
      <c r="B829" s="1" t="n">
        <v>0.472</v>
      </c>
      <c r="C829" s="1" t="n">
        <f aca="false">B829*44.658/1.029</f>
        <v>20.4845247813411</v>
      </c>
      <c r="D829" s="1" t="n">
        <v>0.13</v>
      </c>
    </row>
    <row r="830" customFormat="false" ht="14.4" hidden="false" customHeight="false" outlineLevel="0" collapsed="false">
      <c r="A830" s="1" t="n">
        <v>177.67</v>
      </c>
      <c r="B830" s="1" t="n">
        <v>2.638</v>
      </c>
      <c r="C830" s="1" t="n">
        <f aca="false">B830*44.658/1.029</f>
        <v>114.48766180758</v>
      </c>
      <c r="D830" s="1" t="n">
        <v>0.25</v>
      </c>
    </row>
    <row r="831" customFormat="false" ht="14.4" hidden="false" customHeight="false" outlineLevel="0" collapsed="false">
      <c r="A831" s="1" t="n">
        <v>178.18</v>
      </c>
      <c r="B831" s="1" t="n">
        <v>3.893</v>
      </c>
      <c r="C831" s="1" t="n">
        <f aca="false">B831*44.658/1.029</f>
        <v>168.953930029155</v>
      </c>
      <c r="D831" s="1" t="n">
        <v>0.1</v>
      </c>
    </row>
    <row r="832" customFormat="false" ht="14.4" hidden="false" customHeight="false" outlineLevel="0" collapsed="false">
      <c r="A832" s="1" t="n">
        <v>178.54</v>
      </c>
      <c r="B832" s="1" t="n">
        <v>3.549</v>
      </c>
      <c r="C832" s="1" t="n">
        <f aca="false">B832*44.658/1.029</f>
        <v>154.024530612245</v>
      </c>
      <c r="D832" s="1" t="n">
        <v>0.68</v>
      </c>
    </row>
    <row r="833" customFormat="false" ht="14.4" hidden="false" customHeight="false" outlineLevel="0" collapsed="false">
      <c r="A833" s="1" t="n">
        <v>178.63</v>
      </c>
      <c r="B833" s="1" t="n">
        <v>1.24</v>
      </c>
      <c r="C833" s="1" t="n">
        <f aca="false">B833*44.658/1.029</f>
        <v>53.81527696793</v>
      </c>
      <c r="D833" s="1" t="n">
        <v>-0.66</v>
      </c>
    </row>
    <row r="834" customFormat="false" ht="14.4" hidden="false" customHeight="false" outlineLevel="0" collapsed="false">
      <c r="A834" s="1" t="n">
        <v>178.77</v>
      </c>
      <c r="B834" s="1" t="n">
        <v>5.091</v>
      </c>
      <c r="C834" s="1" t="n">
        <f aca="false">B834*44.658/1.029</f>
        <v>220.946431486881</v>
      </c>
      <c r="D834" s="1" t="n">
        <v>1.31</v>
      </c>
    </row>
    <row r="835" customFormat="false" ht="14.4" hidden="false" customHeight="false" outlineLevel="0" collapsed="false">
      <c r="A835" s="1" t="n">
        <v>179.17</v>
      </c>
      <c r="B835" s="1" t="n">
        <v>3.521</v>
      </c>
      <c r="C835" s="1" t="n">
        <f aca="false">B835*44.658/1.029</f>
        <v>152.809346938776</v>
      </c>
      <c r="D835" s="1" t="n">
        <v>0.02</v>
      </c>
    </row>
    <row r="836" customFormat="false" ht="14.4" hidden="false" customHeight="false" outlineLevel="0" collapsed="false">
      <c r="A836" s="1" t="n">
        <v>179.67</v>
      </c>
      <c r="B836" s="1" t="n">
        <v>5.157</v>
      </c>
      <c r="C836" s="1" t="n">
        <f aca="false">B836*44.658/1.029</f>
        <v>223.810793002916</v>
      </c>
      <c r="D836" s="1" t="n">
        <v>0.8</v>
      </c>
    </row>
    <row r="837" customFormat="false" ht="14.4" hidden="false" customHeight="false" outlineLevel="0" collapsed="false">
      <c r="A837" s="1" t="n">
        <v>180.17</v>
      </c>
      <c r="B837" s="1" t="n">
        <v>3.33</v>
      </c>
      <c r="C837" s="1" t="n">
        <f aca="false">B837*44.658/1.029</f>
        <v>144.520058309038</v>
      </c>
      <c r="D837" s="1" t="n">
        <v>-0.11</v>
      </c>
    </row>
    <row r="838" customFormat="false" ht="14.4" hidden="false" customHeight="false" outlineLevel="0" collapsed="false">
      <c r="A838" s="1" t="n">
        <v>180.38</v>
      </c>
      <c r="B838" s="1" t="n">
        <v>5.104</v>
      </c>
      <c r="C838" s="1" t="n">
        <f aca="false">B838*44.658/1.029</f>
        <v>221.510623906706</v>
      </c>
      <c r="D838" s="1" t="n">
        <v>0.54</v>
      </c>
    </row>
    <row r="839" customFormat="false" ht="14.4" hidden="false" customHeight="false" outlineLevel="0" collapsed="false">
      <c r="A839" s="1" t="n">
        <v>180.45</v>
      </c>
      <c r="B839" s="1" t="n">
        <v>2.23</v>
      </c>
      <c r="C839" s="1" t="n">
        <f aca="false">B839*44.658/1.029</f>
        <v>96.7806997084548</v>
      </c>
      <c r="D839" s="1" t="n">
        <v>-0.1</v>
      </c>
    </row>
    <row r="840" customFormat="false" ht="14.4" hidden="false" customHeight="false" outlineLevel="0" collapsed="false">
      <c r="A840" s="1" t="n">
        <v>180.53</v>
      </c>
      <c r="B840" s="1" t="n">
        <v>5.003</v>
      </c>
      <c r="C840" s="1" t="n">
        <f aca="false">B840*44.658/1.029</f>
        <v>217.127282798834</v>
      </c>
      <c r="D840" s="1" t="n">
        <v>0.6</v>
      </c>
    </row>
    <row r="841" customFormat="false" ht="14.4" hidden="false" customHeight="false" outlineLevel="0" collapsed="false">
      <c r="A841" s="1" t="n">
        <v>180.55</v>
      </c>
      <c r="B841" s="1" t="n">
        <v>2.784</v>
      </c>
      <c r="C841" s="1" t="n">
        <f aca="false">B841*44.658/1.029</f>
        <v>120.823976676385</v>
      </c>
      <c r="D841" s="1" t="n">
        <v>0.09</v>
      </c>
    </row>
    <row r="842" customFormat="false" ht="14.4" hidden="false" customHeight="false" outlineLevel="0" collapsed="false">
      <c r="A842" s="1" t="n">
        <v>180.84</v>
      </c>
      <c r="B842" s="1" t="n">
        <v>4.813</v>
      </c>
      <c r="C842" s="1" t="n">
        <f aca="false">B842*44.658/1.029</f>
        <v>208.881393586006</v>
      </c>
      <c r="D842" s="1" t="n">
        <v>0.39</v>
      </c>
    </row>
    <row r="843" customFormat="false" ht="14.4" hidden="false" customHeight="false" outlineLevel="0" collapsed="false">
      <c r="A843" s="1" t="n">
        <v>181.16</v>
      </c>
      <c r="B843" s="1" t="n">
        <v>1.43</v>
      </c>
      <c r="C843" s="1" t="n">
        <f aca="false">B843*44.658/1.029</f>
        <v>62.061166180758</v>
      </c>
      <c r="D843" s="1" t="n">
        <v>-0.15</v>
      </c>
    </row>
    <row r="844" customFormat="false" ht="14.4" hidden="false" customHeight="false" outlineLevel="0" collapsed="false">
      <c r="A844" s="1" t="n">
        <v>181.21</v>
      </c>
      <c r="B844" s="1" t="n">
        <v>4.87</v>
      </c>
      <c r="C844" s="1" t="n">
        <f aca="false">B844*44.658/1.029</f>
        <v>211.355160349854</v>
      </c>
      <c r="D844" s="1" t="n">
        <v>0.43</v>
      </c>
    </row>
    <row r="845" customFormat="false" ht="14.4" hidden="false" customHeight="false" outlineLevel="0" collapsed="false">
      <c r="A845" s="1" t="n">
        <v>181.33</v>
      </c>
      <c r="B845" s="1" t="n">
        <v>4.381</v>
      </c>
      <c r="C845" s="1" t="n">
        <f aca="false">B845*44.658/1.029</f>
        <v>190.13284548105</v>
      </c>
      <c r="D845" s="1" t="n">
        <v>1.32</v>
      </c>
    </row>
    <row r="846" customFormat="false" ht="14.4" hidden="false" customHeight="false" outlineLevel="0" collapsed="false">
      <c r="A846" s="1" t="n">
        <v>181.5</v>
      </c>
      <c r="B846" s="1" t="n">
        <v>0.899</v>
      </c>
      <c r="C846" s="1" t="n">
        <f aca="false">B846*44.658/1.029</f>
        <v>39.0160758017493</v>
      </c>
      <c r="D846" s="1" t="n">
        <v>0.12</v>
      </c>
    </row>
    <row r="847" customFormat="false" ht="14.4" hidden="false" customHeight="false" outlineLevel="0" collapsed="false">
      <c r="A847" s="1" t="n">
        <v>181.68</v>
      </c>
      <c r="B847" s="1" t="n">
        <v>4.765</v>
      </c>
      <c r="C847" s="1" t="n">
        <f aca="false">B847*44.658/1.029</f>
        <v>206.798221574344</v>
      </c>
      <c r="D847" s="1" t="n">
        <v>0.65</v>
      </c>
    </row>
    <row r="848" customFormat="false" ht="14.4" hidden="false" customHeight="false" outlineLevel="0" collapsed="false">
      <c r="A848" s="1" t="n">
        <v>182.33</v>
      </c>
      <c r="B848" s="1" t="n">
        <v>4.009</v>
      </c>
      <c r="C848" s="1" t="n">
        <f aca="false">B848*44.658/1.029</f>
        <v>173.988262390671</v>
      </c>
      <c r="D848" s="1" t="n">
        <v>1.28</v>
      </c>
    </row>
    <row r="849" customFormat="false" ht="14.4" hidden="false" customHeight="false" outlineLevel="0" collapsed="false">
      <c r="A849" s="1" t="n">
        <v>182.47</v>
      </c>
      <c r="B849" s="1" t="n">
        <v>2.332</v>
      </c>
      <c r="C849" s="1" t="n">
        <f aca="false">B849*44.658/1.029</f>
        <v>101.207440233236</v>
      </c>
      <c r="D849" s="1" t="n">
        <v>-0.4</v>
      </c>
    </row>
    <row r="850" customFormat="false" ht="14.4" hidden="false" customHeight="false" outlineLevel="0" collapsed="false">
      <c r="A850" s="1" t="n">
        <v>183.24</v>
      </c>
      <c r="B850" s="1" t="n">
        <v>5.038</v>
      </c>
      <c r="C850" s="1" t="n">
        <f aca="false">B850*44.658/1.029</f>
        <v>218.646262390671</v>
      </c>
      <c r="D850" s="1" t="n">
        <v>0.81</v>
      </c>
    </row>
    <row r="851" customFormat="false" ht="14.4" hidden="false" customHeight="false" outlineLevel="0" collapsed="false">
      <c r="A851" s="1" t="n">
        <v>184.47</v>
      </c>
      <c r="B851" s="1" t="n">
        <v>5.159</v>
      </c>
      <c r="C851" s="1" t="n">
        <f aca="false">B851*44.658/1.029</f>
        <v>223.897591836735</v>
      </c>
      <c r="D851" s="1" t="n">
        <v>1.36</v>
      </c>
    </row>
    <row r="852" customFormat="false" ht="14.4" hidden="false" customHeight="false" outlineLevel="0" collapsed="false">
      <c r="A852" s="1" t="n">
        <v>184.55</v>
      </c>
      <c r="B852" s="1" t="n">
        <v>1.33</v>
      </c>
      <c r="C852" s="1" t="n">
        <f aca="false">B852*44.658/1.029</f>
        <v>57.7212244897959</v>
      </c>
      <c r="D852" s="1" t="n">
        <v>-0.69</v>
      </c>
    </row>
    <row r="853" customFormat="false" ht="14.4" hidden="false" customHeight="false" outlineLevel="0" collapsed="false">
      <c r="A853" s="1" t="n">
        <v>184.68</v>
      </c>
      <c r="B853" s="1" t="n">
        <v>3.183</v>
      </c>
      <c r="C853" s="1" t="n">
        <f aca="false">B853*44.658/1.029</f>
        <v>138.140344023324</v>
      </c>
      <c r="D853" s="1" t="n">
        <v>0.92</v>
      </c>
    </row>
    <row r="854" customFormat="false" ht="14.4" hidden="false" customHeight="false" outlineLevel="0" collapsed="false">
      <c r="A854" s="1" t="n">
        <v>185.09</v>
      </c>
      <c r="B854" s="1" t="n">
        <v>3.179</v>
      </c>
      <c r="C854" s="1" t="n">
        <f aca="false">B854*44.658/1.029</f>
        <v>137.966746355685</v>
      </c>
      <c r="D854" s="1" t="n">
        <v>0.76</v>
      </c>
    </row>
    <row r="855" customFormat="false" ht="14.4" hidden="false" customHeight="false" outlineLevel="0" collapsed="false">
      <c r="A855" s="1" t="n">
        <v>186.88</v>
      </c>
      <c r="B855" s="1" t="n">
        <v>2.65</v>
      </c>
      <c r="C855" s="1" t="n">
        <f aca="false">B855*44.658/1.029</f>
        <v>115.008454810496</v>
      </c>
      <c r="D855" s="1" t="n">
        <v>0.51</v>
      </c>
    </row>
    <row r="856" customFormat="false" ht="14.4" hidden="false" customHeight="false" outlineLevel="0" collapsed="false">
      <c r="A856" s="1" t="n">
        <v>186.96</v>
      </c>
      <c r="B856" s="1" t="n">
        <v>3.496</v>
      </c>
      <c r="C856" s="1" t="n">
        <f aca="false">B856*44.658/1.029</f>
        <v>151.724361516035</v>
      </c>
      <c r="D856" s="1" t="n">
        <v>0.11</v>
      </c>
    </row>
    <row r="857" customFormat="false" ht="14.4" hidden="false" customHeight="false" outlineLevel="0" collapsed="false">
      <c r="A857" s="1" t="n">
        <v>187.37</v>
      </c>
      <c r="B857" s="1" t="n">
        <v>4.835</v>
      </c>
      <c r="C857" s="1" t="n">
        <f aca="false">B857*44.658/1.029</f>
        <v>209.836180758018</v>
      </c>
      <c r="D857" s="1" t="n">
        <v>1.13</v>
      </c>
    </row>
    <row r="858" customFormat="false" ht="14.4" hidden="false" customHeight="false" outlineLevel="0" collapsed="false">
      <c r="A858" s="1" t="n">
        <v>187.86</v>
      </c>
      <c r="B858" s="1" t="n">
        <v>0.722</v>
      </c>
      <c r="C858" s="1" t="n">
        <f aca="false">B858*44.658/1.029</f>
        <v>31.3343790087464</v>
      </c>
      <c r="D858" s="1" t="n">
        <v>0.01</v>
      </c>
    </row>
    <row r="859" customFormat="false" ht="14.4" hidden="false" customHeight="false" outlineLevel="0" collapsed="false">
      <c r="A859" s="1" t="n">
        <v>187.98</v>
      </c>
      <c r="B859" s="1" t="n">
        <v>3.222</v>
      </c>
      <c r="C859" s="1" t="n">
        <f aca="false">B859*44.658/1.029</f>
        <v>139.832921282799</v>
      </c>
      <c r="D859" s="1" t="n">
        <v>0.89</v>
      </c>
    </row>
    <row r="860" customFormat="false" ht="14.4" hidden="false" customHeight="false" outlineLevel="0" collapsed="false">
      <c r="A860" s="1" t="n">
        <v>189.78</v>
      </c>
      <c r="B860" s="1" t="n">
        <v>2.23</v>
      </c>
      <c r="C860" s="1" t="n">
        <f aca="false">B860*44.658/1.029</f>
        <v>96.7806997084548</v>
      </c>
      <c r="D860" s="1" t="n">
        <v>0.09</v>
      </c>
    </row>
    <row r="861" customFormat="false" ht="14.4" hidden="false" customHeight="false" outlineLevel="0" collapsed="false">
      <c r="A861" s="1" t="n">
        <v>191.03</v>
      </c>
      <c r="B861" s="1" t="n">
        <v>5.086</v>
      </c>
      <c r="C861" s="1" t="n">
        <f aca="false">B861*44.658/1.029</f>
        <v>220.729434402332</v>
      </c>
      <c r="D861" s="1" t="n">
        <v>0.93</v>
      </c>
    </row>
    <row r="862" customFormat="false" ht="14.4" hidden="false" customHeight="false" outlineLevel="0" collapsed="false">
      <c r="A862" s="1" t="n">
        <v>191.52</v>
      </c>
      <c r="B862" s="1" t="n">
        <v>4.072</v>
      </c>
      <c r="C862" s="1" t="n">
        <f aca="false">B862*44.658/1.029</f>
        <v>176.722425655977</v>
      </c>
      <c r="D862" s="1" t="n">
        <v>1.42</v>
      </c>
    </row>
    <row r="863" customFormat="false" ht="14.4" hidden="false" customHeight="false" outlineLevel="0" collapsed="false">
      <c r="A863" s="1" t="n">
        <v>191.64</v>
      </c>
      <c r="B863" s="1" t="n">
        <v>0.444</v>
      </c>
      <c r="C863" s="1" t="n">
        <f aca="false">B863*44.658/1.029</f>
        <v>19.2693411078717</v>
      </c>
      <c r="D863" s="1" t="n">
        <v>0.18</v>
      </c>
    </row>
    <row r="864" customFormat="false" ht="14.4" hidden="false" customHeight="false" outlineLevel="0" collapsed="false">
      <c r="A864" s="1" t="n">
        <v>194.03</v>
      </c>
      <c r="B864" s="1" t="n">
        <v>0.543</v>
      </c>
      <c r="C864" s="1" t="n">
        <f aca="false">B864*44.658/1.029</f>
        <v>23.5658833819242</v>
      </c>
      <c r="D864" s="1" t="n">
        <v>0.13</v>
      </c>
    </row>
    <row r="865" customFormat="false" ht="14.4" hidden="false" customHeight="false" outlineLevel="0" collapsed="false">
      <c r="A865" s="1" t="n">
        <v>194.33</v>
      </c>
      <c r="B865" s="1" t="n">
        <v>2.19</v>
      </c>
      <c r="C865" s="1" t="n">
        <f aca="false">B865*44.658/1.029</f>
        <v>95.04472303207</v>
      </c>
      <c r="D865" s="1" t="n">
        <v>0.58</v>
      </c>
    </row>
    <row r="866" customFormat="false" ht="14.4" hidden="false" customHeight="false" outlineLevel="0" collapsed="false">
      <c r="A866" s="1" t="n">
        <v>194.73</v>
      </c>
      <c r="B866" s="1" t="n">
        <v>2.776</v>
      </c>
      <c r="C866" s="1" t="n">
        <f aca="false">B866*44.658/1.029</f>
        <v>120.476781341108</v>
      </c>
      <c r="D866" s="1" t="n">
        <v>0.57</v>
      </c>
    </row>
    <row r="867" customFormat="false" ht="14.4" hidden="false" customHeight="false" outlineLevel="0" collapsed="false">
      <c r="A867" s="1" t="n">
        <v>195.63</v>
      </c>
      <c r="B867" s="1" t="n">
        <v>1.72</v>
      </c>
      <c r="C867" s="1" t="n">
        <f aca="false">B867*44.658/1.029</f>
        <v>74.6469970845481</v>
      </c>
      <c r="D867" s="1" t="n">
        <v>0.45</v>
      </c>
    </row>
    <row r="868" customFormat="false" ht="14.4" hidden="false" customHeight="false" outlineLevel="0" collapsed="false">
      <c r="A868" s="1" t="n">
        <v>195.72</v>
      </c>
      <c r="B868" s="1" t="n">
        <v>1.88</v>
      </c>
      <c r="C868" s="1" t="n">
        <f aca="false">B868*44.658/1.029</f>
        <v>81.5909037900875</v>
      </c>
      <c r="D868" s="1" t="n">
        <v>0.46</v>
      </c>
    </row>
    <row r="869" customFormat="false" ht="14.4" hidden="false" customHeight="false" outlineLevel="0" collapsed="false">
      <c r="A869" s="1" t="n">
        <v>195.92</v>
      </c>
      <c r="B869" s="1" t="n">
        <v>2.701</v>
      </c>
      <c r="C869" s="1" t="n">
        <f aca="false">B869*44.658/1.029</f>
        <v>117.221825072886</v>
      </c>
      <c r="D869" s="1" t="n">
        <v>0.63</v>
      </c>
    </row>
    <row r="870" customFormat="false" ht="14.4" hidden="false" customHeight="false" outlineLevel="0" collapsed="false">
      <c r="A870" s="1" t="n">
        <v>196.02</v>
      </c>
      <c r="B870" s="1" t="n">
        <v>2.05</v>
      </c>
      <c r="C870" s="1" t="n">
        <f aca="false">B870*44.658/1.029</f>
        <v>88.968804664723</v>
      </c>
      <c r="D870" s="1" t="n">
        <v>0.53</v>
      </c>
    </row>
    <row r="871" customFormat="false" ht="14.4" hidden="false" customHeight="false" outlineLevel="0" collapsed="false">
      <c r="A871" s="1" t="n">
        <v>196.62</v>
      </c>
      <c r="B871" s="1" t="n">
        <v>2.3</v>
      </c>
      <c r="C871" s="1" t="n">
        <f aca="false">B871*44.658/1.029</f>
        <v>99.8186588921283</v>
      </c>
      <c r="D871" s="1" t="n">
        <v>0.65</v>
      </c>
    </row>
    <row r="872" customFormat="false" ht="14.4" hidden="false" customHeight="false" outlineLevel="0" collapsed="false">
      <c r="A872" s="1" t="n">
        <v>196.82</v>
      </c>
      <c r="B872" s="1" t="n">
        <v>1.32</v>
      </c>
      <c r="C872" s="1" t="n">
        <f aca="false">B872*44.658/1.029</f>
        <v>57.2872303206997</v>
      </c>
      <c r="D872" s="1" t="n">
        <v>0.31</v>
      </c>
    </row>
    <row r="873" customFormat="false" ht="14.4" hidden="false" customHeight="false" outlineLevel="0" collapsed="false">
      <c r="A873" s="1" t="n">
        <v>196.87</v>
      </c>
      <c r="B873" s="1" t="n">
        <v>4.37</v>
      </c>
      <c r="C873" s="1" t="n">
        <f aca="false">B873*44.658/1.029</f>
        <v>189.655451895044</v>
      </c>
      <c r="D873" s="1" t="n">
        <v>1.25</v>
      </c>
    </row>
    <row r="874" customFormat="false" ht="14.4" hidden="false" customHeight="false" outlineLevel="0" collapsed="false">
      <c r="A874" s="1" t="n">
        <v>197.19</v>
      </c>
      <c r="B874" s="1" t="n">
        <v>3.977</v>
      </c>
      <c r="C874" s="1" t="n">
        <f aca="false">B874*44.658/1.029</f>
        <v>172.599481049563</v>
      </c>
      <c r="D874" s="1" t="n">
        <v>1.27</v>
      </c>
    </row>
    <row r="875" customFormat="false" ht="14.4" hidden="false" customHeight="false" outlineLevel="0" collapsed="false">
      <c r="A875" s="1" t="n">
        <v>197.41</v>
      </c>
      <c r="B875" s="1" t="n">
        <v>1.82</v>
      </c>
      <c r="C875" s="1" t="n">
        <f aca="false">B875*44.658/1.029</f>
        <v>78.9869387755102</v>
      </c>
      <c r="D875" s="1" t="n">
        <v>0.41</v>
      </c>
    </row>
    <row r="876" customFormat="false" ht="14.4" hidden="false" customHeight="false" outlineLevel="0" collapsed="false">
      <c r="A876" s="1" t="n">
        <v>197.71</v>
      </c>
      <c r="B876" s="1" t="n">
        <v>1.81</v>
      </c>
      <c r="C876" s="1" t="n">
        <f aca="false">B876*44.658/1.029</f>
        <v>78.552944606414</v>
      </c>
      <c r="D876" s="1" t="n">
        <v>0.39</v>
      </c>
    </row>
    <row r="877" customFormat="false" ht="14.4" hidden="false" customHeight="false" outlineLevel="0" collapsed="false">
      <c r="A877" s="1" t="n">
        <v>197.96</v>
      </c>
      <c r="B877" s="1" t="n">
        <v>5.137</v>
      </c>
      <c r="C877" s="1" t="n">
        <f aca="false">B877*44.658/1.029</f>
        <v>222.942804664723</v>
      </c>
      <c r="D877" s="1" t="n">
        <v>0.54</v>
      </c>
    </row>
    <row r="878" customFormat="false" ht="14.4" hidden="false" customHeight="false" outlineLevel="0" collapsed="false">
      <c r="A878" s="1" t="n">
        <v>198.08</v>
      </c>
      <c r="B878" s="1" t="n">
        <v>4.907</v>
      </c>
      <c r="C878" s="1" t="n">
        <f aca="false">B878*44.658/1.029</f>
        <v>212.96093877551</v>
      </c>
      <c r="D878" s="1" t="n">
        <v>0.62</v>
      </c>
    </row>
    <row r="879" customFormat="false" ht="14.4" hidden="false" customHeight="false" outlineLevel="0" collapsed="false">
      <c r="A879" s="1" t="n">
        <v>198.15</v>
      </c>
      <c r="B879" s="1" t="n">
        <v>5.311</v>
      </c>
      <c r="C879" s="1" t="n">
        <f aca="false">B879*44.658/1.029</f>
        <v>230.494303206997</v>
      </c>
      <c r="D879" s="1" t="n">
        <v>0.69</v>
      </c>
    </row>
    <row r="880" customFormat="false" ht="14.4" hidden="false" customHeight="false" outlineLevel="0" collapsed="false">
      <c r="A880" s="1" t="n">
        <v>198.44</v>
      </c>
      <c r="B880" s="1" t="n">
        <v>4.866</v>
      </c>
      <c r="C880" s="1" t="n">
        <f aca="false">B880*44.658/1.029</f>
        <v>211.181562682216</v>
      </c>
      <c r="D880" s="1" t="n">
        <v>1.08</v>
      </c>
    </row>
    <row r="881" customFormat="false" ht="14.4" hidden="false" customHeight="false" outlineLevel="0" collapsed="false">
      <c r="A881" s="1" t="n">
        <v>198.53</v>
      </c>
      <c r="B881" s="1" t="n">
        <v>4.7</v>
      </c>
      <c r="C881" s="1" t="n">
        <f aca="false">B881*44.658/1.029</f>
        <v>203.977259475219</v>
      </c>
      <c r="D881" s="1" t="n">
        <v>0.79</v>
      </c>
    </row>
    <row r="882" customFormat="false" ht="14.4" hidden="false" customHeight="false" outlineLevel="0" collapsed="false">
      <c r="A882" s="1" t="n">
        <v>198.73</v>
      </c>
      <c r="B882" s="1" t="n">
        <v>4.308</v>
      </c>
      <c r="C882" s="1" t="n">
        <f aca="false">B882*44.658/1.029</f>
        <v>186.964688046647</v>
      </c>
      <c r="D882" s="1" t="n">
        <v>1.31</v>
      </c>
    </row>
    <row r="883" customFormat="false" ht="14.4" hidden="false" customHeight="false" outlineLevel="0" collapsed="false">
      <c r="A883" s="1" t="n">
        <v>199.28</v>
      </c>
      <c r="B883" s="1" t="n">
        <v>0.633</v>
      </c>
      <c r="C883" s="1" t="n">
        <f aca="false">B883*44.658/1.029</f>
        <v>27.4718309037901</v>
      </c>
      <c r="D883" s="1" t="n">
        <v>-0.82</v>
      </c>
    </row>
    <row r="884" customFormat="false" ht="14.4" hidden="false" customHeight="false" outlineLevel="0" collapsed="false">
      <c r="A884" s="1" t="n">
        <v>199.84</v>
      </c>
      <c r="B884" s="1" t="n">
        <v>0.384</v>
      </c>
      <c r="C884" s="1" t="n">
        <f aca="false">B884*44.658/1.029</f>
        <v>16.6653760932945</v>
      </c>
      <c r="D884" s="1" t="n">
        <v>-0.28</v>
      </c>
    </row>
    <row r="885" customFormat="false" ht="14.4" hidden="false" customHeight="false" outlineLevel="0" collapsed="false">
      <c r="A885" s="1" t="n">
        <v>199.87</v>
      </c>
      <c r="B885" s="1" t="n">
        <v>5.182</v>
      </c>
      <c r="C885" s="1" t="n">
        <f aca="false">B885*44.658/1.029</f>
        <v>224.895778425656</v>
      </c>
      <c r="D885" s="1" t="n">
        <v>0.7</v>
      </c>
    </row>
    <row r="886" customFormat="false" ht="14.4" hidden="false" customHeight="false" outlineLevel="0" collapsed="false">
      <c r="A886" s="1" t="n">
        <v>200.14</v>
      </c>
      <c r="B886" s="1" t="n">
        <v>5.187</v>
      </c>
      <c r="C886" s="1" t="n">
        <f aca="false">B886*44.658/1.029</f>
        <v>225.112775510204</v>
      </c>
      <c r="D886" s="1" t="n">
        <v>0.48</v>
      </c>
    </row>
    <row r="887" customFormat="false" ht="14.4" hidden="false" customHeight="false" outlineLevel="0" collapsed="false">
      <c r="A887" s="1" t="n">
        <v>200.21</v>
      </c>
      <c r="B887" s="1" t="n">
        <v>0.962</v>
      </c>
      <c r="C887" s="1" t="n">
        <f aca="false">B887*44.658/1.029</f>
        <v>41.7502390670554</v>
      </c>
      <c r="D887" s="1" t="n">
        <v>-0.87</v>
      </c>
    </row>
    <row r="888" customFormat="false" ht="14.4" hidden="false" customHeight="false" outlineLevel="0" collapsed="false">
      <c r="A888" s="1" t="n">
        <v>200.36</v>
      </c>
      <c r="B888" s="1" t="n">
        <v>3.988</v>
      </c>
      <c r="C888" s="1" t="n">
        <f aca="false">B888*44.658/1.029</f>
        <v>173.076874635569</v>
      </c>
      <c r="D888" s="1" t="n">
        <v>1.35</v>
      </c>
    </row>
    <row r="889" customFormat="false" ht="14.4" hidden="false" customHeight="false" outlineLevel="0" collapsed="false">
      <c r="A889" s="1" t="n">
        <v>200.36</v>
      </c>
      <c r="B889" s="1" t="n">
        <v>4.853</v>
      </c>
      <c r="C889" s="1" t="n">
        <f aca="false">B889*44.658/1.029</f>
        <v>210.617370262391</v>
      </c>
      <c r="D889" s="1" t="n">
        <v>0.28</v>
      </c>
    </row>
    <row r="890" customFormat="false" ht="14.4" hidden="false" customHeight="false" outlineLevel="0" collapsed="false">
      <c r="A890" s="1" t="n">
        <v>200.37</v>
      </c>
      <c r="B890" s="1" t="n">
        <v>1.83</v>
      </c>
      <c r="C890" s="1" t="n">
        <f aca="false">B890*44.658/1.029</f>
        <v>79.4209329446064</v>
      </c>
      <c r="D890" s="1" t="n">
        <v>-0.55</v>
      </c>
    </row>
    <row r="891" customFormat="false" ht="14.4" hidden="false" customHeight="false" outlineLevel="0" collapsed="false">
      <c r="A891" s="1" t="n">
        <v>200.57</v>
      </c>
      <c r="B891" s="1" t="n">
        <v>4.876</v>
      </c>
      <c r="C891" s="1" t="n">
        <f aca="false">B891*44.658/1.029</f>
        <v>211.615556851312</v>
      </c>
      <c r="D891" s="1" t="n">
        <v>0.88</v>
      </c>
    </row>
    <row r="892" customFormat="false" ht="14.4" hidden="false" customHeight="false" outlineLevel="0" collapsed="false">
      <c r="A892" s="1" t="n">
        <v>200.67</v>
      </c>
      <c r="B892" s="1" t="n">
        <v>5.081</v>
      </c>
      <c r="C892" s="1" t="n">
        <f aca="false">B892*44.658/1.029</f>
        <v>220.512437317784</v>
      </c>
      <c r="D892" s="1" t="n">
        <v>0.03</v>
      </c>
    </row>
    <row r="893" customFormat="false" ht="14.4" hidden="false" customHeight="false" outlineLevel="0" collapsed="false">
      <c r="A893" s="1" t="n">
        <v>200.68</v>
      </c>
      <c r="B893" s="1" t="n">
        <v>1.15</v>
      </c>
      <c r="C893" s="1" t="n">
        <f aca="false">B893*44.658/1.029</f>
        <v>49.9093294460641</v>
      </c>
      <c r="D893" s="1" t="n">
        <v>0.18</v>
      </c>
    </row>
    <row r="894" customFormat="false" ht="14.4" hidden="false" customHeight="false" outlineLevel="0" collapsed="false">
      <c r="A894" s="1" t="n">
        <v>200.73</v>
      </c>
      <c r="B894" s="1" t="n">
        <v>5.336</v>
      </c>
      <c r="C894" s="1" t="n">
        <f aca="false">B894*44.658/1.029</f>
        <v>231.579288629738</v>
      </c>
      <c r="D894" s="1" t="n">
        <v>0.35</v>
      </c>
    </row>
    <row r="895" customFormat="false" ht="14.4" hidden="false" customHeight="false" outlineLevel="0" collapsed="false">
      <c r="A895" s="1" t="n">
        <v>200.81</v>
      </c>
      <c r="B895" s="1" t="n">
        <v>5.143</v>
      </c>
      <c r="C895" s="1" t="n">
        <f aca="false">B895*44.658/1.029</f>
        <v>223.203201166181</v>
      </c>
      <c r="D895" s="1" t="n">
        <v>0.69</v>
      </c>
    </row>
    <row r="896" customFormat="false" ht="14.4" hidden="false" customHeight="false" outlineLevel="0" collapsed="false">
      <c r="A896" s="1" t="n">
        <v>200.91</v>
      </c>
      <c r="B896" s="1" t="n">
        <v>0.632</v>
      </c>
      <c r="C896" s="1" t="n">
        <f aca="false">B896*44.658/1.029</f>
        <v>27.4284314868805</v>
      </c>
      <c r="D896" s="1" t="n">
        <v>-0.77</v>
      </c>
    </row>
    <row r="897" customFormat="false" ht="14.4" hidden="false" customHeight="false" outlineLevel="0" collapsed="false">
      <c r="A897" s="1" t="n">
        <v>200.99</v>
      </c>
      <c r="B897" s="1" t="n">
        <v>1.16</v>
      </c>
      <c r="C897" s="1" t="n">
        <f aca="false">B897*44.658/1.029</f>
        <v>50.3433236151604</v>
      </c>
      <c r="D897" s="1" t="n">
        <v>0.14</v>
      </c>
    </row>
    <row r="898" customFormat="false" ht="14.4" hidden="false" customHeight="false" outlineLevel="0" collapsed="false">
      <c r="A898" s="1" t="n">
        <v>200.99</v>
      </c>
      <c r="B898" s="1" t="n">
        <v>4.878</v>
      </c>
      <c r="C898" s="1" t="n">
        <f aca="false">B898*44.658/1.029</f>
        <v>211.702355685131</v>
      </c>
      <c r="D898" s="1" t="n">
        <v>0.37</v>
      </c>
    </row>
    <row r="899" customFormat="false" ht="14.4" hidden="false" customHeight="false" outlineLevel="0" collapsed="false">
      <c r="A899" s="1" t="n">
        <v>201</v>
      </c>
      <c r="B899" s="1" t="n">
        <v>4.384</v>
      </c>
      <c r="C899" s="1" t="n">
        <f aca="false">B899*44.658/1.029</f>
        <v>190.263043731778</v>
      </c>
      <c r="D899" s="1" t="n">
        <v>0.09</v>
      </c>
    </row>
    <row r="900" customFormat="false" ht="14.4" hidden="false" customHeight="false" outlineLevel="0" collapsed="false">
      <c r="A900" s="1" t="n">
        <v>201.04</v>
      </c>
      <c r="B900" s="1" t="n">
        <v>4.735</v>
      </c>
      <c r="C900" s="1" t="n">
        <f aca="false">B900*44.658/1.029</f>
        <v>205.496239067055</v>
      </c>
      <c r="D900" s="1" t="n">
        <v>0.79</v>
      </c>
    </row>
    <row r="901" customFormat="false" ht="14.4" hidden="false" customHeight="false" outlineLevel="0" collapsed="false">
      <c r="A901" s="1" t="n">
        <v>201.11</v>
      </c>
      <c r="B901" s="1" t="n">
        <v>5.23</v>
      </c>
      <c r="C901" s="1" t="n">
        <f aca="false">B901*44.658/1.029</f>
        <v>226.978950437318</v>
      </c>
      <c r="D901" s="1" t="n">
        <v>0.73</v>
      </c>
    </row>
    <row r="902" customFormat="false" ht="14.4" hidden="false" customHeight="false" outlineLevel="0" collapsed="false">
      <c r="A902" s="1" t="n">
        <v>201.12</v>
      </c>
      <c r="B902" s="1" t="n">
        <v>5.013</v>
      </c>
      <c r="C902" s="1" t="n">
        <f aca="false">B902*44.658/1.029</f>
        <v>217.56127696793</v>
      </c>
      <c r="D902" s="1" t="n">
        <v>0.41</v>
      </c>
    </row>
    <row r="903" customFormat="false" ht="14.4" hidden="false" customHeight="false" outlineLevel="0" collapsed="false">
      <c r="A903" s="1" t="n">
        <v>201.13</v>
      </c>
      <c r="B903" s="1" t="n">
        <v>4.407</v>
      </c>
      <c r="C903" s="1" t="n">
        <f aca="false">B903*44.658/1.029</f>
        <v>191.2612303207</v>
      </c>
      <c r="D903" s="1" t="n">
        <v>1.24</v>
      </c>
    </row>
    <row r="904" customFormat="false" ht="14.4" hidden="false" customHeight="false" outlineLevel="0" collapsed="false">
      <c r="A904" s="1" t="n">
        <v>201.18</v>
      </c>
      <c r="B904" s="1" t="n">
        <v>1.12</v>
      </c>
      <c r="C904" s="1" t="n">
        <f aca="false">B904*44.658/1.029</f>
        <v>48.6073469387755</v>
      </c>
      <c r="D904" s="1" t="n">
        <v>-0.66</v>
      </c>
    </row>
    <row r="905" customFormat="false" ht="14.4" hidden="false" customHeight="false" outlineLevel="0" collapsed="false">
      <c r="A905" s="1" t="n">
        <v>201.41</v>
      </c>
      <c r="B905" s="1" t="n">
        <v>0.812</v>
      </c>
      <c r="C905" s="1" t="n">
        <f aca="false">B905*44.658/1.029</f>
        <v>35.2403265306123</v>
      </c>
      <c r="D905" s="1" t="n">
        <v>-0.93</v>
      </c>
    </row>
    <row r="906" customFormat="false" ht="14.4" hidden="false" customHeight="false" outlineLevel="0" collapsed="false">
      <c r="A906" s="1" t="n">
        <v>201.42</v>
      </c>
      <c r="B906" s="1" t="n">
        <v>4.574</v>
      </c>
      <c r="C906" s="1" t="n">
        <f aca="false">B906*44.658/1.029</f>
        <v>198.508932944606</v>
      </c>
      <c r="D906" s="1" t="n">
        <v>0.2</v>
      </c>
    </row>
    <row r="907" customFormat="false" ht="14.4" hidden="false" customHeight="false" outlineLevel="0" collapsed="false">
      <c r="A907" s="1" t="n">
        <v>201.44</v>
      </c>
      <c r="B907" s="1" t="n">
        <v>4.841</v>
      </c>
      <c r="C907" s="1" t="n">
        <f aca="false">B907*44.658/1.029</f>
        <v>210.096577259475</v>
      </c>
      <c r="D907" s="1" t="n">
        <v>0.41</v>
      </c>
    </row>
    <row r="908" customFormat="false" ht="14.4" hidden="false" customHeight="false" outlineLevel="0" collapsed="false">
      <c r="A908" s="1" t="n">
        <v>201.69</v>
      </c>
      <c r="B908" s="1" t="n">
        <v>1.71</v>
      </c>
      <c r="C908" s="1" t="n">
        <f aca="false">B908*44.658/1.029</f>
        <v>74.2130029154519</v>
      </c>
      <c r="D908" s="1" t="n">
        <v>0.22</v>
      </c>
    </row>
    <row r="909" customFormat="false" ht="14.4" hidden="false" customHeight="false" outlineLevel="0" collapsed="false">
      <c r="A909" s="1" t="n">
        <v>201.74</v>
      </c>
      <c r="B909" s="1" t="n">
        <v>5.071</v>
      </c>
      <c r="C909" s="1" t="n">
        <f aca="false">B909*44.658/1.029</f>
        <v>220.078443148688</v>
      </c>
      <c r="D909" s="1" t="n">
        <v>1.28</v>
      </c>
    </row>
    <row r="910" customFormat="false" ht="14.4" hidden="false" customHeight="false" outlineLevel="0" collapsed="false">
      <c r="A910" s="1" t="n">
        <v>201.76</v>
      </c>
      <c r="B910" s="1" t="n">
        <v>4.398</v>
      </c>
      <c r="C910" s="1" t="n">
        <f aca="false">B910*44.658/1.029</f>
        <v>190.870635568513</v>
      </c>
      <c r="D910" s="1" t="n">
        <v>0.86</v>
      </c>
    </row>
    <row r="911" customFormat="false" ht="14.4" hidden="false" customHeight="false" outlineLevel="0" collapsed="false">
      <c r="A911" s="1" t="n">
        <v>201.91</v>
      </c>
      <c r="B911" s="1" t="n">
        <v>4.632</v>
      </c>
      <c r="C911" s="1" t="n">
        <f aca="false">B911*44.658/1.029</f>
        <v>201.026099125364</v>
      </c>
      <c r="D911" s="1" t="n">
        <v>0.81</v>
      </c>
    </row>
    <row r="912" customFormat="false" ht="14.4" hidden="false" customHeight="false" outlineLevel="0" collapsed="false">
      <c r="A912" s="1" t="n">
        <v>201.95</v>
      </c>
      <c r="B912" s="1" t="n">
        <v>4.404</v>
      </c>
      <c r="C912" s="1" t="n">
        <f aca="false">B912*44.658/1.029</f>
        <v>191.131032069971</v>
      </c>
      <c r="D912" s="1" t="n">
        <v>0.81</v>
      </c>
    </row>
    <row r="913" customFormat="false" ht="14.4" hidden="false" customHeight="false" outlineLevel="0" collapsed="false">
      <c r="A913" s="1" t="n">
        <v>202.98</v>
      </c>
      <c r="B913" s="1" t="n">
        <v>3.381</v>
      </c>
      <c r="C913" s="1" t="n">
        <f aca="false">B913*44.658/1.029</f>
        <v>146.733428571429</v>
      </c>
      <c r="D913" s="1" t="n">
        <v>0.1</v>
      </c>
    </row>
    <row r="914" customFormat="false" ht="14.4" hidden="false" customHeight="false" outlineLevel="0" collapsed="false">
      <c r="A914" s="1" t="n">
        <v>203.16</v>
      </c>
      <c r="B914" s="1" t="n">
        <v>4.696</v>
      </c>
      <c r="C914" s="1" t="n">
        <f aca="false">B914*44.658/1.029</f>
        <v>203.80366180758</v>
      </c>
      <c r="D914" s="1" t="n">
        <v>1.11</v>
      </c>
    </row>
    <row r="915" customFormat="false" ht="14.4" hidden="false" customHeight="false" outlineLevel="0" collapsed="false">
      <c r="A915" s="1" t="n">
        <v>203.22</v>
      </c>
      <c r="B915" s="1" t="n">
        <v>3.528</v>
      </c>
      <c r="C915" s="1" t="n">
        <f aca="false">B915*44.658/1.029</f>
        <v>153.113142857143</v>
      </c>
      <c r="D915" s="1" t="n">
        <v>-0.01</v>
      </c>
    </row>
    <row r="916" customFormat="false" ht="14.4" hidden="false" customHeight="false" outlineLevel="0" collapsed="false">
      <c r="A916" s="1" t="n">
        <v>203.32</v>
      </c>
      <c r="B916" s="1" t="n">
        <v>3.716</v>
      </c>
      <c r="C916" s="1" t="n">
        <f aca="false">B916*44.658/1.029</f>
        <v>161.272233236152</v>
      </c>
      <c r="D916" s="1" t="n">
        <v>0.06</v>
      </c>
    </row>
    <row r="917" customFormat="false" ht="14.4" hidden="false" customHeight="false" outlineLevel="0" collapsed="false">
      <c r="A917" s="1" t="n">
        <v>203.75</v>
      </c>
      <c r="B917" s="1" t="n">
        <v>2.802</v>
      </c>
      <c r="C917" s="1" t="n">
        <f aca="false">B917*44.658/1.029</f>
        <v>121.605166180758</v>
      </c>
      <c r="D917" s="1" t="n">
        <v>-0.24</v>
      </c>
    </row>
    <row r="918" customFormat="false" ht="14.4" hidden="false" customHeight="false" outlineLevel="0" collapsed="false">
      <c r="A918" s="1" t="n">
        <v>204.51</v>
      </c>
      <c r="B918" s="1" t="n">
        <v>3.649</v>
      </c>
      <c r="C918" s="1" t="n">
        <f aca="false">B918*44.658/1.029</f>
        <v>158.364472303207</v>
      </c>
      <c r="D918" s="1" t="n">
        <v>0</v>
      </c>
    </row>
    <row r="919" customFormat="false" ht="14.4" hidden="false" customHeight="false" outlineLevel="0" collapsed="false">
      <c r="A919" s="1" t="n">
        <v>204.87</v>
      </c>
      <c r="B919" s="1" t="n">
        <v>1.04</v>
      </c>
      <c r="C919" s="1" t="n">
        <f aca="false">B919*44.658/1.029</f>
        <v>45.1353935860058</v>
      </c>
      <c r="D919" s="1" t="n">
        <v>-0.65</v>
      </c>
    </row>
    <row r="920" customFormat="false" ht="14.4" hidden="false" customHeight="false" outlineLevel="0" collapsed="false">
      <c r="A920" s="1" t="n">
        <v>205.04</v>
      </c>
      <c r="B920" s="1" t="n">
        <v>2.14</v>
      </c>
      <c r="C920" s="1" t="n">
        <f aca="false">B920*44.658/1.029</f>
        <v>92.8747521865889</v>
      </c>
      <c r="D920" s="1" t="n">
        <v>-0.2</v>
      </c>
    </row>
    <row r="921" customFormat="false" ht="14.4" hidden="false" customHeight="false" outlineLevel="0" collapsed="false">
      <c r="A921" s="1" t="n">
        <v>205.16</v>
      </c>
      <c r="B921" s="1" t="n">
        <v>4.971</v>
      </c>
      <c r="C921" s="1" t="n">
        <f aca="false">B921*44.658/1.029</f>
        <v>215.738501457726</v>
      </c>
      <c r="D921" s="1" t="n">
        <v>0.46</v>
      </c>
    </row>
    <row r="922" customFormat="false" ht="14.4" hidden="false" customHeight="false" outlineLevel="0" collapsed="false">
      <c r="A922" s="1" t="n">
        <v>205.25</v>
      </c>
      <c r="B922" s="1" t="n">
        <v>1.42</v>
      </c>
      <c r="C922" s="1" t="n">
        <f aca="false">B922*44.658/1.029</f>
        <v>61.6271720116618</v>
      </c>
      <c r="D922" s="1" t="n">
        <v>0.21</v>
      </c>
    </row>
    <row r="923" customFormat="false" ht="14.4" hidden="false" customHeight="false" outlineLevel="0" collapsed="false">
      <c r="A923" s="1" t="n">
        <v>205.31</v>
      </c>
      <c r="B923" s="1" t="n">
        <v>3.094</v>
      </c>
      <c r="C923" s="1" t="n">
        <f aca="false">B923*44.658/1.029</f>
        <v>134.277795918367</v>
      </c>
      <c r="D923" s="1" t="n">
        <v>-0.17</v>
      </c>
    </row>
    <row r="924" customFormat="false" ht="14.4" hidden="false" customHeight="false" outlineLevel="0" collapsed="false">
      <c r="A924" s="1" t="n">
        <v>205.34</v>
      </c>
      <c r="B924" s="1" t="n">
        <v>2.571</v>
      </c>
      <c r="C924" s="1" t="n">
        <f aca="false">B924*44.658/1.029</f>
        <v>111.579900874636</v>
      </c>
      <c r="D924" s="1" t="n">
        <v>-0.05</v>
      </c>
    </row>
    <row r="925" customFormat="false" ht="14.4" hidden="false" customHeight="false" outlineLevel="0" collapsed="false">
      <c r="A925" s="1" t="n">
        <v>205.38</v>
      </c>
      <c r="B925" s="1" t="n">
        <v>4.902</v>
      </c>
      <c r="C925" s="1" t="n">
        <f aca="false">B925*44.658/1.029</f>
        <v>212.743941690962</v>
      </c>
      <c r="D925" s="1" t="n">
        <v>0.56</v>
      </c>
    </row>
    <row r="926" customFormat="false" ht="14.4" hidden="false" customHeight="false" outlineLevel="0" collapsed="false">
      <c r="A926" s="1" t="n">
        <v>205.65</v>
      </c>
      <c r="B926" s="1" t="n">
        <v>0.055</v>
      </c>
      <c r="C926" s="1" t="n">
        <f aca="false">B926*44.658/1.029</f>
        <v>2.38696793002915</v>
      </c>
      <c r="D926" s="1" t="n">
        <v>-0.08</v>
      </c>
    </row>
    <row r="927" customFormat="false" ht="14.4" hidden="false" customHeight="false" outlineLevel="0" collapsed="false">
      <c r="A927" s="1" t="n">
        <v>205.68</v>
      </c>
      <c r="B927" s="1" t="n">
        <v>4.882</v>
      </c>
      <c r="C927" s="1" t="n">
        <f aca="false">B927*44.658/1.029</f>
        <v>211.87595335277</v>
      </c>
      <c r="D927" s="1" t="n">
        <v>0.21</v>
      </c>
    </row>
    <row r="928" customFormat="false" ht="14.4" hidden="false" customHeight="false" outlineLevel="0" collapsed="false">
      <c r="A928" s="1" t="n">
        <v>205.69</v>
      </c>
      <c r="B928" s="1" t="n">
        <v>2.548</v>
      </c>
      <c r="C928" s="1" t="n">
        <f aca="false">B928*44.658/1.029</f>
        <v>110.581714285714</v>
      </c>
      <c r="D928" s="1" t="n">
        <v>-0.41</v>
      </c>
    </row>
    <row r="929" customFormat="false" ht="14.4" hidden="false" customHeight="false" outlineLevel="0" collapsed="false">
      <c r="A929" s="1" t="n">
        <v>205.9</v>
      </c>
      <c r="B929" s="1" t="n">
        <v>4.682</v>
      </c>
      <c r="C929" s="1" t="n">
        <f aca="false">B929*44.658/1.029</f>
        <v>203.196069970846</v>
      </c>
      <c r="D929" s="1" t="n">
        <v>0.36</v>
      </c>
    </row>
    <row r="930" customFormat="false" ht="14.4" hidden="false" customHeight="false" outlineLevel="0" collapsed="false">
      <c r="A930" s="1" t="n">
        <v>206.11</v>
      </c>
      <c r="B930" s="1" t="n">
        <v>4.618</v>
      </c>
      <c r="C930" s="1" t="n">
        <f aca="false">B930*44.658/1.029</f>
        <v>200.41850728863</v>
      </c>
      <c r="D930" s="1" t="n">
        <v>0.29</v>
      </c>
    </row>
    <row r="931" customFormat="false" ht="14.4" hidden="false" customHeight="false" outlineLevel="0" collapsed="false">
      <c r="A931" s="1" t="n">
        <v>206.17</v>
      </c>
      <c r="B931" s="1" t="n">
        <v>4.618</v>
      </c>
      <c r="C931" s="1" t="n">
        <f aca="false">B931*44.658/1.029</f>
        <v>200.41850728863</v>
      </c>
      <c r="D931" s="1" t="n">
        <v>1.15</v>
      </c>
    </row>
    <row r="932" customFormat="false" ht="14.4" hidden="false" customHeight="false" outlineLevel="0" collapsed="false">
      <c r="A932" s="1" t="n">
        <v>206.21</v>
      </c>
      <c r="B932" s="1" t="n">
        <v>5.009</v>
      </c>
      <c r="C932" s="1" t="n">
        <f aca="false">B932*44.658/1.029</f>
        <v>217.387679300292</v>
      </c>
      <c r="D932" s="1" t="n">
        <v>0.5</v>
      </c>
    </row>
    <row r="933" customFormat="false" ht="14.4" hidden="false" customHeight="false" outlineLevel="0" collapsed="false">
      <c r="A933" s="1" t="n">
        <v>206.3</v>
      </c>
      <c r="B933" s="1" t="n">
        <v>4.076</v>
      </c>
      <c r="C933" s="1" t="n">
        <f aca="false">B933*44.658/1.029</f>
        <v>176.896023323615</v>
      </c>
      <c r="D933" s="1" t="n">
        <v>1.38</v>
      </c>
    </row>
    <row r="934" customFormat="false" ht="14.4" hidden="false" customHeight="false" outlineLevel="0" collapsed="false">
      <c r="A934" s="1" t="n">
        <v>206.55</v>
      </c>
      <c r="B934" s="1" t="n">
        <v>4.971</v>
      </c>
      <c r="C934" s="1" t="n">
        <f aca="false">B934*44.658/1.029</f>
        <v>215.738501457726</v>
      </c>
      <c r="D934" s="1" t="n">
        <v>0.6</v>
      </c>
    </row>
    <row r="935" customFormat="false" ht="14.4" hidden="false" customHeight="false" outlineLevel="0" collapsed="false">
      <c r="A935" s="1" t="n">
        <v>207.05</v>
      </c>
      <c r="B935" s="1" t="n">
        <v>1.99</v>
      </c>
      <c r="C935" s="1" t="n">
        <f aca="false">B935*44.658/1.029</f>
        <v>86.3648396501458</v>
      </c>
      <c r="D935" s="1" t="n">
        <v>0.42</v>
      </c>
    </row>
    <row r="936" customFormat="false" ht="14.4" hidden="false" customHeight="false" outlineLevel="0" collapsed="false">
      <c r="A936" s="1" t="n">
        <v>207.35</v>
      </c>
      <c r="B936" s="1" t="n">
        <v>2.857</v>
      </c>
      <c r="C936" s="1" t="n">
        <f aca="false">B936*44.658/1.029</f>
        <v>123.992134110787</v>
      </c>
      <c r="D936" s="1" t="n">
        <v>0.68</v>
      </c>
    </row>
    <row r="937" customFormat="false" ht="14.4" hidden="false" customHeight="false" outlineLevel="0" collapsed="false">
      <c r="A937" s="1" t="n">
        <v>207.65</v>
      </c>
      <c r="B937" s="1" t="n">
        <v>4.269</v>
      </c>
      <c r="C937" s="1" t="n">
        <f aca="false">B937*44.658/1.029</f>
        <v>185.272110787172</v>
      </c>
      <c r="D937" s="1" t="n">
        <v>1.33</v>
      </c>
    </row>
    <row r="938" customFormat="false" ht="14.4" hidden="false" customHeight="false" outlineLevel="0" collapsed="false">
      <c r="A938" s="1" t="n">
        <v>207.71</v>
      </c>
      <c r="B938" s="1" t="n">
        <v>2.05</v>
      </c>
      <c r="C938" s="1" t="n">
        <f aca="false">B938*44.658/1.029</f>
        <v>88.968804664723</v>
      </c>
      <c r="D938" s="1" t="n">
        <v>-0.5</v>
      </c>
    </row>
    <row r="939" customFormat="false" ht="14.4" hidden="false" customHeight="false" outlineLevel="0" collapsed="false">
      <c r="A939" s="1" t="n">
        <v>207.75</v>
      </c>
      <c r="B939" s="1" t="n">
        <v>0.886</v>
      </c>
      <c r="C939" s="1" t="n">
        <f aca="false">B939*44.658/1.029</f>
        <v>38.4518833819242</v>
      </c>
      <c r="D939" s="1" t="n">
        <v>0.1</v>
      </c>
    </row>
    <row r="940" customFormat="false" ht="14.4" hidden="false" customHeight="false" outlineLevel="0" collapsed="false">
      <c r="A940" s="1" t="n">
        <v>207.77</v>
      </c>
      <c r="B940" s="1" t="n">
        <v>4.094</v>
      </c>
      <c r="C940" s="1" t="n">
        <f aca="false">B940*44.658/1.029</f>
        <v>177.677212827988</v>
      </c>
      <c r="D940" s="1" t="n">
        <v>1.29</v>
      </c>
    </row>
    <row r="941" customFormat="false" ht="14.4" hidden="false" customHeight="false" outlineLevel="0" collapsed="false">
      <c r="A941" s="1" t="n">
        <v>208.01</v>
      </c>
      <c r="B941" s="1" t="n">
        <v>4.29</v>
      </c>
      <c r="C941" s="1" t="n">
        <f aca="false">B941*44.658/1.029</f>
        <v>186.183498542274</v>
      </c>
      <c r="D941" s="1" t="n">
        <v>1.24</v>
      </c>
    </row>
    <row r="942" customFormat="false" ht="14.4" hidden="false" customHeight="false" outlineLevel="0" collapsed="false">
      <c r="A942" s="1" t="n">
        <v>208.13</v>
      </c>
      <c r="B942" s="1" t="n">
        <v>3.121</v>
      </c>
      <c r="C942" s="1" t="n">
        <f aca="false">B942*44.658/1.029</f>
        <v>135.449580174927</v>
      </c>
      <c r="D942" s="1" t="n">
        <v>1.07</v>
      </c>
    </row>
    <row r="943" customFormat="false" ht="14.4" hidden="false" customHeight="false" outlineLevel="0" collapsed="false">
      <c r="A943" s="1" t="n">
        <v>208.15</v>
      </c>
      <c r="B943" s="1" t="n">
        <v>3.926</v>
      </c>
      <c r="C943" s="1" t="n">
        <f aca="false">B943*44.658/1.029</f>
        <v>170.386110787172</v>
      </c>
      <c r="D943" s="1" t="n">
        <v>1.21</v>
      </c>
    </row>
    <row r="944" customFormat="false" ht="14.4" hidden="false" customHeight="false" outlineLevel="0" collapsed="false">
      <c r="A944" s="1" t="n">
        <v>208.27</v>
      </c>
      <c r="B944" s="1" t="n">
        <v>2.555</v>
      </c>
      <c r="C944" s="1" t="n">
        <f aca="false">B944*44.658/1.029</f>
        <v>110.885510204082</v>
      </c>
      <c r="D944" s="1" t="n">
        <v>-0.2</v>
      </c>
    </row>
    <row r="945" customFormat="false" ht="14.4" hidden="false" customHeight="false" outlineLevel="0" collapsed="false">
      <c r="A945" s="1" t="n">
        <v>208.34</v>
      </c>
      <c r="B945" s="1" t="n">
        <v>0.584</v>
      </c>
      <c r="C945" s="1" t="n">
        <f aca="false">B945*44.658/1.029</f>
        <v>25.3452594752187</v>
      </c>
      <c r="D945" s="1" t="n">
        <v>0.12</v>
      </c>
    </row>
    <row r="946" customFormat="false" ht="14.4" hidden="false" customHeight="false" outlineLevel="0" collapsed="false">
      <c r="A946" s="1" t="n">
        <v>209.42</v>
      </c>
      <c r="B946" s="1" t="n">
        <v>3.413</v>
      </c>
      <c r="C946" s="1" t="n">
        <f aca="false">B946*44.658/1.029</f>
        <v>148.122209912536</v>
      </c>
      <c r="D946" s="1" t="n">
        <v>0.8</v>
      </c>
    </row>
    <row r="947" customFormat="false" ht="14.4" hidden="false" customHeight="false" outlineLevel="0" collapsed="false">
      <c r="A947" s="1" t="n">
        <v>209.69</v>
      </c>
      <c r="B947" s="1" t="n">
        <v>0.34</v>
      </c>
      <c r="C947" s="1" t="n">
        <f aca="false">B947*44.658/1.029</f>
        <v>14.7558017492711</v>
      </c>
      <c r="D947" s="1" t="n">
        <v>-0.14</v>
      </c>
    </row>
    <row r="948" customFormat="false" ht="14.4" hidden="false" customHeight="false" outlineLevel="0" collapsed="false">
      <c r="A948" s="1" t="n">
        <v>209.78</v>
      </c>
      <c r="B948" s="1" t="n">
        <v>0.729</v>
      </c>
      <c r="C948" s="1" t="n">
        <f aca="false">B948*44.658/1.029</f>
        <v>31.6381749271137</v>
      </c>
      <c r="D948" s="1" t="n">
        <v>-0.24</v>
      </c>
    </row>
    <row r="949" customFormat="false" ht="14.4" hidden="false" customHeight="false" outlineLevel="0" collapsed="false">
      <c r="A949" s="1" t="n">
        <v>209.9</v>
      </c>
      <c r="B949" s="1" t="n">
        <v>1.04</v>
      </c>
      <c r="C949" s="1" t="n">
        <f aca="false">B949*44.658/1.029</f>
        <v>45.1353935860058</v>
      </c>
      <c r="D949" s="1" t="n">
        <v>-0.78</v>
      </c>
    </row>
    <row r="950" customFormat="false" ht="14.4" hidden="false" customHeight="false" outlineLevel="0" collapsed="false">
      <c r="A950" s="1" t="n">
        <v>210.4</v>
      </c>
      <c r="B950" s="1" t="n">
        <v>4.708</v>
      </c>
      <c r="C950" s="1" t="n">
        <f aca="false">B950*44.658/1.029</f>
        <v>204.324454810496</v>
      </c>
      <c r="D950" s="1" t="n">
        <v>1.2</v>
      </c>
    </row>
    <row r="951" customFormat="false" ht="14.4" hidden="false" customHeight="false" outlineLevel="0" collapsed="false">
      <c r="A951" s="1" t="n">
        <v>211.25</v>
      </c>
      <c r="B951" s="1" t="n">
        <v>0.69</v>
      </c>
      <c r="C951" s="1" t="n">
        <f aca="false">B951*44.658/1.029</f>
        <v>29.9455976676385</v>
      </c>
      <c r="D951" s="1" t="n">
        <v>-0.15</v>
      </c>
    </row>
    <row r="952" customFormat="false" ht="14.4" hidden="false" customHeight="false" outlineLevel="0" collapsed="false">
      <c r="A952" s="1" t="n">
        <v>212.3</v>
      </c>
      <c r="B952" s="1" t="n">
        <v>3.459</v>
      </c>
      <c r="C952" s="1" t="n">
        <f aca="false">B952*44.658/1.029</f>
        <v>150.118583090379</v>
      </c>
      <c r="D952" s="1" t="n">
        <v>1.21</v>
      </c>
    </row>
    <row r="953" customFormat="false" ht="14.4" hidden="false" customHeight="false" outlineLevel="0" collapsed="false">
      <c r="A953" s="1" t="n">
        <v>212.31</v>
      </c>
      <c r="B953" s="1" t="n">
        <v>1.78</v>
      </c>
      <c r="C953" s="1" t="n">
        <f aca="false">B953*44.658/1.029</f>
        <v>77.2509620991254</v>
      </c>
      <c r="D953" s="1" t="n">
        <v>0.58</v>
      </c>
    </row>
    <row r="954" customFormat="false" ht="14.4" hidden="false" customHeight="false" outlineLevel="0" collapsed="false">
      <c r="A954" s="1" t="n">
        <v>212.65</v>
      </c>
      <c r="B954" s="1" t="n">
        <v>3.39</v>
      </c>
      <c r="C954" s="1" t="n">
        <f aca="false">B954*44.658/1.029</f>
        <v>147.124023323615</v>
      </c>
      <c r="D954" s="1" t="n">
        <v>0.05</v>
      </c>
    </row>
    <row r="955" customFormat="false" ht="14.4" hidden="false" customHeight="false" outlineLevel="0" collapsed="false">
      <c r="A955" s="1" t="n">
        <v>212.97</v>
      </c>
      <c r="B955" s="1" t="n">
        <v>3.535</v>
      </c>
      <c r="C955" s="1" t="n">
        <f aca="false">B955*44.658/1.029</f>
        <v>153.41693877551</v>
      </c>
      <c r="D955" s="1" t="n">
        <v>1</v>
      </c>
    </row>
    <row r="956" customFormat="false" ht="14.4" hidden="false" customHeight="false" outlineLevel="0" collapsed="false">
      <c r="A956" s="1" t="n">
        <v>213.32</v>
      </c>
      <c r="B956" s="1" t="n">
        <v>3.064</v>
      </c>
      <c r="C956" s="1" t="n">
        <f aca="false">B956*44.658/1.029</f>
        <v>132.975813411079</v>
      </c>
      <c r="D956" s="1" t="n">
        <v>0.46</v>
      </c>
    </row>
    <row r="957" customFormat="false" ht="14.4" hidden="false" customHeight="false" outlineLevel="0" collapsed="false">
      <c r="A957" s="1" t="n">
        <v>214.16</v>
      </c>
      <c r="B957" s="1" t="n">
        <v>4.2</v>
      </c>
      <c r="C957" s="1" t="n">
        <f aca="false">B957*44.658/1.029</f>
        <v>182.277551020408</v>
      </c>
      <c r="D957" s="1" t="n">
        <v>1.14</v>
      </c>
    </row>
    <row r="958" customFormat="false" ht="14.4" hidden="false" customHeight="false" outlineLevel="0" collapsed="false">
      <c r="A958" s="1" t="n">
        <v>214.83</v>
      </c>
      <c r="B958" s="1" t="n">
        <v>3.788</v>
      </c>
      <c r="C958" s="1" t="n">
        <f aca="false">B958*44.658/1.029</f>
        <v>164.396991253644</v>
      </c>
      <c r="D958" s="1" t="n">
        <v>0.04</v>
      </c>
    </row>
    <row r="959" customFormat="false" ht="14.4" hidden="false" customHeight="false" outlineLevel="0" collapsed="false">
      <c r="A959" s="1" t="n">
        <v>215.49</v>
      </c>
      <c r="B959" s="1" t="n">
        <v>4.664</v>
      </c>
      <c r="C959" s="1" t="n">
        <f aca="false">B959*44.658/1.029</f>
        <v>202.414880466472</v>
      </c>
      <c r="D959" s="1" t="n">
        <v>1.13</v>
      </c>
    </row>
    <row r="960" customFormat="false" ht="14.4" hidden="false" customHeight="false" outlineLevel="0" collapsed="false">
      <c r="A960" s="1" t="n">
        <v>215.95</v>
      </c>
      <c r="B960" s="1" t="n">
        <v>0.267</v>
      </c>
      <c r="C960" s="1" t="n">
        <f aca="false">B960*44.658/1.029</f>
        <v>11.5876443148688</v>
      </c>
      <c r="D960" s="1" t="n">
        <v>-0.14</v>
      </c>
    </row>
    <row r="961" customFormat="false" ht="14.4" hidden="false" customHeight="false" outlineLevel="0" collapsed="false">
      <c r="A961" s="1" t="n">
        <v>218.42</v>
      </c>
      <c r="B961" s="1" t="n">
        <v>4.508</v>
      </c>
      <c r="C961" s="1" t="n">
        <f aca="false">B961*44.658/1.029</f>
        <v>195.644571428571</v>
      </c>
      <c r="D961" s="1" t="n">
        <v>1.24</v>
      </c>
    </row>
    <row r="962" customFormat="false" ht="14.4" hidden="false" customHeight="false" outlineLevel="0" collapsed="false">
      <c r="A962" s="1" t="n">
        <v>219.96</v>
      </c>
      <c r="B962" s="1" t="n">
        <v>2.26</v>
      </c>
      <c r="C962" s="1" t="n">
        <f aca="false">B962*44.658/1.029</f>
        <v>98.0826822157434</v>
      </c>
      <c r="D962" s="1" t="n">
        <v>0.63</v>
      </c>
    </row>
    <row r="963" customFormat="false" ht="14.4" hidden="false" customHeight="false" outlineLevel="0" collapsed="false">
      <c r="A963" s="1" t="n">
        <v>220.19</v>
      </c>
      <c r="B963" s="1" t="n">
        <v>0.538</v>
      </c>
      <c r="C963" s="1" t="n">
        <f aca="false">B963*44.658/1.029</f>
        <v>23.3488862973761</v>
      </c>
      <c r="D963" s="1" t="n">
        <v>-0.25</v>
      </c>
    </row>
    <row r="964" customFormat="false" ht="14.4" hidden="false" customHeight="false" outlineLevel="0" collapsed="false">
      <c r="A964" s="1" t="n">
        <v>220.33</v>
      </c>
      <c r="B964" s="1" t="n">
        <v>4.184</v>
      </c>
      <c r="C964" s="1" t="n">
        <f aca="false">B964*44.658/1.029</f>
        <v>181.583160349854</v>
      </c>
      <c r="D964" s="1" t="n">
        <v>0.68</v>
      </c>
    </row>
    <row r="965" customFormat="false" ht="14.4" hidden="false" customHeight="false" outlineLevel="0" collapsed="false">
      <c r="A965" s="1" t="n">
        <v>221.63</v>
      </c>
      <c r="B965" s="1" t="n">
        <v>5.147</v>
      </c>
      <c r="C965" s="1" t="n">
        <f aca="false">B965*44.658/1.029</f>
        <v>223.376798833819</v>
      </c>
      <c r="D965" s="1" t="n">
        <v>0.68</v>
      </c>
    </row>
    <row r="966" customFormat="false" ht="14.4" hidden="false" customHeight="false" outlineLevel="0" collapsed="false">
      <c r="A966" s="1" t="n">
        <v>225.13</v>
      </c>
      <c r="B966" s="1" t="n">
        <v>0.773</v>
      </c>
      <c r="C966" s="1" t="n">
        <f aca="false">B966*44.658/1.029</f>
        <v>33.547749271137</v>
      </c>
      <c r="D966" s="1" t="n">
        <v>0.14</v>
      </c>
    </row>
    <row r="967" customFormat="false" ht="14.4" hidden="false" customHeight="false" outlineLevel="0" collapsed="false">
      <c r="A967" s="1" t="n">
        <v>225.23</v>
      </c>
      <c r="B967" s="1" t="n">
        <v>1.45</v>
      </c>
      <c r="C967" s="1" t="n">
        <f aca="false">B967*44.658/1.029</f>
        <v>62.9291545189504</v>
      </c>
      <c r="D967" s="1" t="n">
        <v>0.37</v>
      </c>
    </row>
    <row r="968" customFormat="false" ht="14.4" hidden="false" customHeight="false" outlineLevel="0" collapsed="false">
      <c r="A968" s="1" t="n">
        <v>225.7</v>
      </c>
      <c r="B968" s="1" t="n">
        <v>2.694</v>
      </c>
      <c r="C968" s="1" t="n">
        <f aca="false">B968*44.658/1.029</f>
        <v>116.918029154519</v>
      </c>
      <c r="D968" s="1" t="n">
        <v>0.77</v>
      </c>
    </row>
    <row r="969" customFormat="false" ht="14.4" hidden="false" customHeight="false" outlineLevel="0" collapsed="false">
      <c r="A969" s="1" t="n">
        <v>225.71</v>
      </c>
      <c r="B969" s="1" t="n">
        <v>1.85</v>
      </c>
      <c r="C969" s="1" t="n">
        <f aca="false">B969*44.658/1.029</f>
        <v>80.2889212827988</v>
      </c>
      <c r="D969" s="1" t="n">
        <v>0.47</v>
      </c>
    </row>
    <row r="970" customFormat="false" ht="14.4" hidden="false" customHeight="false" outlineLevel="0" collapsed="false">
      <c r="A970" s="1" t="n">
        <v>225.75</v>
      </c>
      <c r="B970" s="1" t="n">
        <v>4.694</v>
      </c>
      <c r="C970" s="1" t="n">
        <f aca="false">B970*44.658/1.029</f>
        <v>203.716862973761</v>
      </c>
      <c r="D970" s="1" t="n">
        <v>1.29</v>
      </c>
    </row>
    <row r="971" customFormat="false" ht="14.4" hidden="false" customHeight="false" outlineLevel="0" collapsed="false">
      <c r="A971" s="1" t="n">
        <v>225.83</v>
      </c>
      <c r="B971" s="1" t="n">
        <v>0.892</v>
      </c>
      <c r="C971" s="1" t="n">
        <f aca="false">B971*44.658/1.029</f>
        <v>38.7122798833819</v>
      </c>
      <c r="D971" s="1" t="n">
        <v>-0.69</v>
      </c>
    </row>
    <row r="972" customFormat="false" ht="14.4" hidden="false" customHeight="false" outlineLevel="0" collapsed="false">
      <c r="A972" s="1" t="n">
        <v>226.22</v>
      </c>
      <c r="B972" s="1" t="n">
        <v>2.873</v>
      </c>
      <c r="C972" s="1" t="n">
        <f aca="false">B972*44.658/1.029</f>
        <v>124.686524781341</v>
      </c>
      <c r="D972" s="1" t="n">
        <v>0.67</v>
      </c>
    </row>
    <row r="973" customFormat="false" ht="14.4" hidden="false" customHeight="false" outlineLevel="0" collapsed="false">
      <c r="A973" s="1" t="n">
        <v>226.27</v>
      </c>
      <c r="B973" s="1" t="n">
        <v>5.019</v>
      </c>
      <c r="C973" s="1" t="n">
        <f aca="false">B973*44.658/1.029</f>
        <v>217.821673469388</v>
      </c>
      <c r="D973" s="1" t="n">
        <v>0.8</v>
      </c>
    </row>
    <row r="974" customFormat="false" ht="14.4" hidden="false" customHeight="false" outlineLevel="0" collapsed="false">
      <c r="A974" s="1" t="n">
        <v>226.62</v>
      </c>
      <c r="B974" s="1" t="n">
        <v>0.837</v>
      </c>
      <c r="C974" s="1" t="n">
        <f aca="false">B974*44.658/1.029</f>
        <v>36.3253119533528</v>
      </c>
      <c r="D974" s="1" t="n">
        <v>0.14</v>
      </c>
    </row>
    <row r="975" customFormat="false" ht="14.4" hidden="false" customHeight="false" outlineLevel="0" collapsed="false">
      <c r="A975" s="1" t="n">
        <v>227.12</v>
      </c>
      <c r="B975" s="1" t="n">
        <v>1.77</v>
      </c>
      <c r="C975" s="1" t="n">
        <f aca="false">B975*44.658/1.029</f>
        <v>76.8169679300292</v>
      </c>
      <c r="D975" s="1" t="n">
        <v>0.35</v>
      </c>
    </row>
    <row r="976" customFormat="false" ht="14.4" hidden="false" customHeight="false" outlineLevel="0" collapsed="false">
      <c r="A976" s="1" t="n">
        <v>227.27</v>
      </c>
      <c r="B976" s="1" t="n">
        <v>4.855</v>
      </c>
      <c r="C976" s="1" t="n">
        <f aca="false">B976*44.658/1.029</f>
        <v>210.70416909621</v>
      </c>
      <c r="D976" s="1" t="n">
        <v>0.75</v>
      </c>
    </row>
    <row r="977" customFormat="false" ht="14.4" hidden="false" customHeight="false" outlineLevel="0" collapsed="false">
      <c r="A977" s="1" t="n">
        <v>227.52</v>
      </c>
      <c r="B977" s="1" t="n">
        <v>1.44</v>
      </c>
      <c r="C977" s="1" t="n">
        <f aca="false">B977*44.658/1.029</f>
        <v>62.4951603498542</v>
      </c>
      <c r="D977" s="1" t="n">
        <v>0.09</v>
      </c>
    </row>
    <row r="978" customFormat="false" ht="14.4" hidden="false" customHeight="false" outlineLevel="0" collapsed="false">
      <c r="A978" s="1" t="n">
        <v>229.19</v>
      </c>
      <c r="B978" s="1" t="n">
        <v>0.837</v>
      </c>
      <c r="C978" s="1" t="n">
        <f aca="false">B978*44.658/1.029</f>
        <v>36.3253119533528</v>
      </c>
      <c r="D978" s="1" t="n">
        <v>0.06</v>
      </c>
    </row>
    <row r="979" customFormat="false" ht="14.4" hidden="false" customHeight="false" outlineLevel="0" collapsed="false">
      <c r="A979" s="1" t="n">
        <v>229.79</v>
      </c>
      <c r="B979" s="1" t="n">
        <v>1.51</v>
      </c>
      <c r="C979" s="1" t="n">
        <f aca="false">B979*44.658/1.029</f>
        <v>65.5331195335277</v>
      </c>
      <c r="D979" s="1" t="n">
        <v>0.22</v>
      </c>
    </row>
    <row r="980" customFormat="false" ht="14.4" hidden="false" customHeight="false" outlineLevel="0" collapsed="false">
      <c r="A980" s="1" t="n">
        <v>229.86</v>
      </c>
      <c r="B980" s="1" t="n">
        <v>2.821</v>
      </c>
      <c r="C980" s="1" t="n">
        <f aca="false">B980*44.658/1.029</f>
        <v>122.429755102041</v>
      </c>
      <c r="D980" s="1" t="n">
        <v>-0.26</v>
      </c>
    </row>
    <row r="981" customFormat="false" ht="14.4" hidden="false" customHeight="false" outlineLevel="0" collapsed="false">
      <c r="A981" s="1" t="n">
        <v>229.95</v>
      </c>
      <c r="B981" s="1" t="n">
        <v>2.942</v>
      </c>
      <c r="C981" s="1" t="n">
        <f aca="false">B981*44.658/1.029</f>
        <v>127.681084548105</v>
      </c>
      <c r="D981" s="1" t="n">
        <v>-0.21</v>
      </c>
    </row>
    <row r="982" customFormat="false" ht="14.4" hidden="false" customHeight="false" outlineLevel="0" collapsed="false">
      <c r="A982" s="1" t="n">
        <v>230.68</v>
      </c>
      <c r="B982" s="1" t="n">
        <v>2.27</v>
      </c>
      <c r="C982" s="1" t="n">
        <f aca="false">B982*44.658/1.029</f>
        <v>98.5166763848397</v>
      </c>
      <c r="D982" s="1" t="n">
        <v>0.11</v>
      </c>
    </row>
    <row r="983" customFormat="false" ht="14.4" hidden="false" customHeight="false" outlineLevel="0" collapsed="false">
      <c r="A983" s="1" t="n">
        <v>231.28</v>
      </c>
      <c r="B983" s="1" t="n">
        <v>4.535</v>
      </c>
      <c r="C983" s="1" t="n">
        <f aca="false">B983*44.658/1.029</f>
        <v>196.816355685131</v>
      </c>
      <c r="D983" s="1" t="n">
        <v>0.24</v>
      </c>
    </row>
    <row r="984" customFormat="false" ht="14.4" hidden="false" customHeight="false" outlineLevel="0" collapsed="false">
      <c r="A984" s="1" t="n">
        <v>232.88</v>
      </c>
      <c r="B984" s="1" t="n">
        <v>2.65</v>
      </c>
      <c r="C984" s="1" t="n">
        <f aca="false">B984*44.658/1.029</f>
        <v>115.008454810496</v>
      </c>
      <c r="D984" s="1" t="n">
        <v>0.67</v>
      </c>
    </row>
    <row r="985" customFormat="false" ht="14.4" hidden="false" customHeight="false" outlineLevel="0" collapsed="false">
      <c r="A985" s="1" t="n">
        <v>232.88</v>
      </c>
      <c r="B985" s="1" t="n">
        <v>3.933</v>
      </c>
      <c r="C985" s="1" t="n">
        <f aca="false">B985*44.658/1.029</f>
        <v>170.689906705539</v>
      </c>
      <c r="D985" s="1" t="n">
        <v>1.18</v>
      </c>
    </row>
    <row r="986" customFormat="false" ht="14.4" hidden="false" customHeight="false" outlineLevel="0" collapsed="false">
      <c r="A986" s="1" t="n">
        <v>234.97</v>
      </c>
      <c r="B986" s="1" t="n">
        <v>2.15</v>
      </c>
      <c r="C986" s="1" t="n">
        <f aca="false">B986*44.658/1.029</f>
        <v>93.3087463556851</v>
      </c>
      <c r="D986" s="1" t="n">
        <v>0.54</v>
      </c>
    </row>
    <row r="987" customFormat="false" ht="14.4" hidden="false" customHeight="false" outlineLevel="0" collapsed="false">
      <c r="A987" s="1" t="n">
        <v>236.58</v>
      </c>
      <c r="B987" s="1" t="n">
        <v>2.518</v>
      </c>
      <c r="C987" s="1" t="n">
        <f aca="false">B987*44.658/1.029</f>
        <v>109.279731778426</v>
      </c>
      <c r="D987" s="1" t="n">
        <v>-0.22</v>
      </c>
    </row>
    <row r="988" customFormat="false" ht="14.4" hidden="false" customHeight="false" outlineLevel="0" collapsed="false">
      <c r="A988" s="1" t="n">
        <v>237.18</v>
      </c>
      <c r="B988" s="1" t="n">
        <v>3.495</v>
      </c>
      <c r="C988" s="1" t="n">
        <f aca="false">B988*44.658/1.029</f>
        <v>151.680962099125</v>
      </c>
      <c r="D988" s="1" t="n">
        <v>0.08</v>
      </c>
    </row>
    <row r="989" customFormat="false" ht="14.4" hidden="false" customHeight="false" outlineLevel="0" collapsed="false">
      <c r="A989" s="1" t="n">
        <v>237.92</v>
      </c>
      <c r="B989" s="1" t="n">
        <v>3.666</v>
      </c>
      <c r="C989" s="1" t="n">
        <f aca="false">B989*44.658/1.029</f>
        <v>159.102262390671</v>
      </c>
      <c r="D989" s="1" t="n">
        <v>1.13</v>
      </c>
    </row>
    <row r="990" customFormat="false" ht="14.4" hidden="false" customHeight="false" outlineLevel="0" collapsed="false">
      <c r="A990" s="1" t="n">
        <v>238.9</v>
      </c>
      <c r="B990" s="1" t="n">
        <v>3.793</v>
      </c>
      <c r="C990" s="1" t="n">
        <f aca="false">B990*44.658/1.029</f>
        <v>164.613988338192</v>
      </c>
      <c r="D990" s="1" t="n">
        <v>1.24</v>
      </c>
    </row>
    <row r="991" customFormat="false" ht="14.4" hidden="false" customHeight="false" outlineLevel="0" collapsed="false">
      <c r="A991" s="1" t="n">
        <v>239.42</v>
      </c>
      <c r="B991" s="1" t="n">
        <v>3.961</v>
      </c>
      <c r="C991" s="1" t="n">
        <f aca="false">B991*44.658/1.029</f>
        <v>171.905090379009</v>
      </c>
      <c r="D991" s="1" t="n">
        <v>1.15</v>
      </c>
    </row>
    <row r="992" customFormat="false" ht="14.4" hidden="false" customHeight="false" outlineLevel="0" collapsed="false">
      <c r="A992" s="1" t="n">
        <v>240.46</v>
      </c>
      <c r="B992" s="1" t="n">
        <v>4.69</v>
      </c>
      <c r="C992" s="1" t="n">
        <f aca="false">B992*44.658/1.029</f>
        <v>203.543265306123</v>
      </c>
      <c r="D992" s="1" t="n">
        <v>1.13</v>
      </c>
    </row>
    <row r="993" customFormat="false" ht="14.4" hidden="false" customHeight="false" outlineLevel="0" collapsed="false">
      <c r="A993" s="1" t="n">
        <v>241.11</v>
      </c>
      <c r="B993" s="1" t="n">
        <v>4.714</v>
      </c>
      <c r="C993" s="1" t="n">
        <f aca="false">B993*44.658/1.029</f>
        <v>204.584851311953</v>
      </c>
      <c r="D993" s="1" t="n">
        <v>0.53</v>
      </c>
    </row>
    <row r="994" customFormat="false" ht="14.4" hidden="false" customHeight="false" outlineLevel="0" collapsed="false">
      <c r="A994" s="1" t="n">
        <v>241.19</v>
      </c>
      <c r="B994" s="1" t="n">
        <v>3.066</v>
      </c>
      <c r="C994" s="1" t="n">
        <f aca="false">B994*44.658/1.029</f>
        <v>133.062612244898</v>
      </c>
      <c r="D994" s="1" t="n">
        <v>1.06</v>
      </c>
    </row>
    <row r="995" customFormat="false" ht="14.4" hidden="false" customHeight="false" outlineLevel="0" collapsed="false">
      <c r="A995" s="1" t="n">
        <v>242.36</v>
      </c>
      <c r="B995" s="1" t="n">
        <v>5.065</v>
      </c>
      <c r="C995" s="1" t="n">
        <f aca="false">B995*44.658/1.029</f>
        <v>219.81804664723</v>
      </c>
      <c r="D995" s="1" t="n">
        <v>0.61</v>
      </c>
    </row>
    <row r="996" customFormat="false" ht="14.4" hidden="false" customHeight="false" outlineLevel="0" collapsed="false">
      <c r="A996" s="1" t="n">
        <v>243.37</v>
      </c>
      <c r="B996" s="1" t="n">
        <v>2.931</v>
      </c>
      <c r="C996" s="1" t="n">
        <f aca="false">B996*44.658/1.029</f>
        <v>127.203690962099</v>
      </c>
      <c r="D996" s="1" t="n">
        <v>0.82</v>
      </c>
    </row>
    <row r="997" customFormat="false" ht="14.4" hidden="false" customHeight="false" outlineLevel="0" collapsed="false">
      <c r="A997" s="1" t="n">
        <v>243.95</v>
      </c>
      <c r="B997" s="1" t="n">
        <v>4.487</v>
      </c>
      <c r="C997" s="1" t="n">
        <f aca="false">B997*44.658/1.029</f>
        <v>194.733183673469</v>
      </c>
      <c r="D997" s="1" t="n">
        <v>0.77</v>
      </c>
    </row>
    <row r="998" customFormat="false" ht="14.4" hidden="false" customHeight="false" outlineLevel="0" collapsed="false">
      <c r="A998" s="1" t="n">
        <v>245.01</v>
      </c>
      <c r="B998" s="1" t="n">
        <v>4.232</v>
      </c>
      <c r="C998" s="1" t="n">
        <f aca="false">B998*44.658/1.029</f>
        <v>183.666332361516</v>
      </c>
      <c r="D998" s="1" t="n">
        <v>1.21</v>
      </c>
    </row>
    <row r="999" customFormat="false" ht="14.4" hidden="false" customHeight="false" outlineLevel="0" collapsed="false">
      <c r="A999" s="1" t="n">
        <v>245.41</v>
      </c>
      <c r="B999" s="1" t="n">
        <v>0.461</v>
      </c>
      <c r="C999" s="1" t="n">
        <f aca="false">B999*44.658/1.029</f>
        <v>20.0071311953353</v>
      </c>
      <c r="D999" s="1" t="n">
        <v>-0.76</v>
      </c>
    </row>
    <row r="1000" customFormat="false" ht="14.4" hidden="false" customHeight="false" outlineLevel="0" collapsed="false">
      <c r="A1000" s="1" t="n">
        <v>247.02</v>
      </c>
      <c r="B1000" s="1" t="n">
        <v>3.908</v>
      </c>
      <c r="C1000" s="1" t="n">
        <f aca="false">B1000*44.658/1.029</f>
        <v>169.604921282799</v>
      </c>
      <c r="D1000" s="1" t="n">
        <v>1.29</v>
      </c>
    </row>
    <row r="1001" customFormat="false" ht="14.4" hidden="false" customHeight="false" outlineLevel="0" collapsed="false">
      <c r="A1001" s="1" t="n">
        <v>247.21</v>
      </c>
      <c r="B1001" s="1" t="n">
        <v>5.132</v>
      </c>
      <c r="C1001" s="1" t="n">
        <f aca="false">B1001*44.658/1.029</f>
        <v>222.725807580175</v>
      </c>
      <c r="D1001" s="1" t="n">
        <v>0.68</v>
      </c>
    </row>
    <row r="1002" customFormat="false" ht="14.4" hidden="false" customHeight="false" outlineLevel="0" collapsed="false">
      <c r="A1002" s="1" t="n">
        <v>248.18</v>
      </c>
      <c r="B1002" s="1" t="n">
        <v>1.11</v>
      </c>
      <c r="C1002" s="1" t="n">
        <f aca="false">B1002*44.658/1.029</f>
        <v>48.1733527696793</v>
      </c>
      <c r="D1002" s="1" t="n">
        <v>0.18</v>
      </c>
    </row>
    <row r="1003" customFormat="false" ht="14.4" hidden="false" customHeight="false" outlineLevel="0" collapsed="false">
      <c r="A1003" s="1" t="n">
        <v>248.3</v>
      </c>
      <c r="B1003" s="1" t="n">
        <v>4.347</v>
      </c>
      <c r="C1003" s="1" t="n">
        <f aca="false">B1003*44.658/1.029</f>
        <v>188.657265306122</v>
      </c>
      <c r="D1003" s="1" t="n">
        <v>1.27</v>
      </c>
    </row>
    <row r="1004" customFormat="false" ht="14.4" hidden="false" customHeight="false" outlineLevel="0" collapsed="false">
      <c r="A1004" s="1" t="n">
        <v>248.47</v>
      </c>
      <c r="B1004" s="1" t="n">
        <v>4.294</v>
      </c>
      <c r="C1004" s="1" t="n">
        <f aca="false">B1004*44.658/1.029</f>
        <v>186.357096209913</v>
      </c>
      <c r="D1004" s="1" t="n">
        <v>0.16</v>
      </c>
    </row>
    <row r="1005" customFormat="false" ht="14.4" hidden="false" customHeight="false" outlineLevel="0" collapsed="false">
      <c r="A1005" s="1" t="n">
        <v>248.58</v>
      </c>
      <c r="B1005" s="1" t="n">
        <v>5.102</v>
      </c>
      <c r="C1005" s="1" t="n">
        <f aca="false">B1005*44.658/1.029</f>
        <v>221.423825072886</v>
      </c>
      <c r="D1005" s="1" t="n">
        <v>0.42</v>
      </c>
    </row>
    <row r="1006" customFormat="false" ht="14.4" hidden="false" customHeight="false" outlineLevel="0" collapsed="false">
      <c r="A1006" s="1" t="n">
        <v>249.07</v>
      </c>
      <c r="B1006" s="1" t="n">
        <v>0.851</v>
      </c>
      <c r="C1006" s="1" t="n">
        <f aca="false">B1006*44.658/1.029</f>
        <v>36.9329037900875</v>
      </c>
      <c r="D1006" s="1" t="n">
        <v>0.15</v>
      </c>
    </row>
    <row r="1007" customFormat="false" ht="14.4" hidden="false" customHeight="false" outlineLevel="0" collapsed="false">
      <c r="A1007" s="1" t="n">
        <v>249.3</v>
      </c>
      <c r="B1007" s="1" t="n">
        <v>4.763</v>
      </c>
      <c r="C1007" s="1" t="n">
        <f aca="false">B1007*44.658/1.029</f>
        <v>206.711422740525</v>
      </c>
      <c r="D1007" s="1" t="n">
        <v>1.28</v>
      </c>
    </row>
    <row r="1008" customFormat="false" ht="14.4" hidden="false" customHeight="false" outlineLevel="0" collapsed="false">
      <c r="A1008" s="1" t="n">
        <v>249.35</v>
      </c>
      <c r="B1008" s="1" t="n">
        <v>1.89</v>
      </c>
      <c r="C1008" s="1" t="n">
        <f aca="false">B1008*44.658/1.029</f>
        <v>82.0248979591837</v>
      </c>
      <c r="D1008" s="1" t="n">
        <v>0.62</v>
      </c>
    </row>
    <row r="1009" customFormat="false" ht="14.4" hidden="false" customHeight="false" outlineLevel="0" collapsed="false">
      <c r="A1009" s="1" t="n">
        <v>249.46</v>
      </c>
      <c r="B1009" s="1" t="n">
        <v>4.244</v>
      </c>
      <c r="C1009" s="1" t="n">
        <f aca="false">B1009*44.658/1.029</f>
        <v>184.187125364432</v>
      </c>
      <c r="D1009" s="1" t="n">
        <v>0.16</v>
      </c>
    </row>
    <row r="1010" customFormat="false" ht="14.4" hidden="false" customHeight="false" outlineLevel="0" collapsed="false">
      <c r="A1010" s="1" t="n">
        <v>249.93</v>
      </c>
      <c r="B1010" s="1" t="n">
        <v>4.94</v>
      </c>
      <c r="C1010" s="1" t="n">
        <f aca="false">B1010*44.658/1.029</f>
        <v>214.393119533528</v>
      </c>
      <c r="D1010" s="1" t="n">
        <v>0.51</v>
      </c>
    </row>
    <row r="1011" customFormat="false" ht="14.4" hidden="false" customHeight="false" outlineLevel="0" collapsed="false">
      <c r="A1011" s="1" t="n">
        <v>250.02</v>
      </c>
      <c r="B1011" s="1" t="n">
        <v>4.085</v>
      </c>
      <c r="C1011" s="1" t="n">
        <f aca="false">B1011*44.658/1.029</f>
        <v>177.286618075802</v>
      </c>
      <c r="D1011" s="1" t="n">
        <v>0.08</v>
      </c>
    </row>
    <row r="1012" customFormat="false" ht="14.4" hidden="false" customHeight="false" outlineLevel="0" collapsed="false">
      <c r="A1012" s="1" t="n">
        <v>250.14</v>
      </c>
      <c r="B1012" s="1" t="n">
        <v>4.863</v>
      </c>
      <c r="C1012" s="1" t="n">
        <f aca="false">B1012*44.658/1.029</f>
        <v>211.051364431487</v>
      </c>
      <c r="D1012" s="1" t="n">
        <v>0.28</v>
      </c>
    </row>
    <row r="1013" customFormat="false" ht="14.4" hidden="false" customHeight="false" outlineLevel="0" collapsed="false">
      <c r="A1013" s="1" t="n">
        <v>250.17</v>
      </c>
      <c r="B1013" s="1" t="n">
        <v>4.607</v>
      </c>
      <c r="C1013" s="1" t="n">
        <f aca="false">B1013*44.658/1.029</f>
        <v>199.941113702624</v>
      </c>
      <c r="D1013" s="1" t="n">
        <v>0.32</v>
      </c>
    </row>
    <row r="1014" customFormat="false" ht="14.4" hidden="false" customHeight="false" outlineLevel="0" collapsed="false">
      <c r="A1014" s="1" t="n">
        <v>250.17</v>
      </c>
      <c r="B1014" s="1" t="n">
        <v>4.843</v>
      </c>
      <c r="C1014" s="1" t="n">
        <f aca="false">B1014*44.658/1.029</f>
        <v>210.183376093294</v>
      </c>
      <c r="D1014" s="1" t="n">
        <v>0.65</v>
      </c>
    </row>
    <row r="1015" customFormat="false" ht="14.4" hidden="false" customHeight="false" outlineLevel="0" collapsed="false">
      <c r="A1015" s="1" t="n">
        <v>250.18</v>
      </c>
      <c r="B1015" s="1" t="n">
        <v>1.22</v>
      </c>
      <c r="C1015" s="1" t="n">
        <f aca="false">B1015*44.658/1.029</f>
        <v>52.9472886297376</v>
      </c>
      <c r="D1015" s="1" t="n">
        <v>-0.65</v>
      </c>
    </row>
    <row r="1016" customFormat="false" ht="14.4" hidden="false" customHeight="false" outlineLevel="0" collapsed="false">
      <c r="A1016" s="1" t="n">
        <v>250.18</v>
      </c>
      <c r="B1016" s="1" t="n">
        <v>4.7</v>
      </c>
      <c r="C1016" s="1" t="n">
        <f aca="false">B1016*44.658/1.029</f>
        <v>203.977259475219</v>
      </c>
      <c r="D1016" s="1" t="n">
        <v>0.62</v>
      </c>
    </row>
    <row r="1017" customFormat="false" ht="14.4" hidden="false" customHeight="false" outlineLevel="0" collapsed="false">
      <c r="A1017" s="1" t="n">
        <v>250.22</v>
      </c>
      <c r="B1017" s="1" t="n">
        <v>4.779</v>
      </c>
      <c r="C1017" s="1" t="n">
        <f aca="false">B1017*44.658/1.029</f>
        <v>207.405813411079</v>
      </c>
      <c r="D1017" s="1" t="n">
        <v>0.16</v>
      </c>
    </row>
    <row r="1018" customFormat="false" ht="14.4" hidden="false" customHeight="false" outlineLevel="0" collapsed="false">
      <c r="A1018" s="1" t="n">
        <v>250.25</v>
      </c>
      <c r="B1018" s="1" t="n">
        <v>4.055</v>
      </c>
      <c r="C1018" s="1" t="n">
        <f aca="false">B1018*44.658/1.029</f>
        <v>175.984635568513</v>
      </c>
      <c r="D1018" s="1" t="n">
        <v>0.1</v>
      </c>
    </row>
    <row r="1019" customFormat="false" ht="14.4" hidden="false" customHeight="false" outlineLevel="0" collapsed="false">
      <c r="A1019" s="1" t="n">
        <v>250.29</v>
      </c>
      <c r="B1019" s="1" t="n">
        <v>4.814</v>
      </c>
      <c r="C1019" s="1" t="n">
        <f aca="false">B1019*44.658/1.029</f>
        <v>208.924793002916</v>
      </c>
      <c r="D1019" s="1" t="n">
        <v>0.67</v>
      </c>
    </row>
    <row r="1020" customFormat="false" ht="14.4" hidden="false" customHeight="false" outlineLevel="0" collapsed="false">
      <c r="A1020" s="1" t="n">
        <v>250.39</v>
      </c>
      <c r="B1020" s="1" t="n">
        <v>4.283</v>
      </c>
      <c r="C1020" s="1" t="n">
        <f aca="false">B1020*44.658/1.029</f>
        <v>185.879702623907</v>
      </c>
      <c r="D1020" s="1" t="n">
        <v>0.16</v>
      </c>
    </row>
    <row r="1021" customFormat="false" ht="14.4" hidden="false" customHeight="false" outlineLevel="0" collapsed="false">
      <c r="A1021" s="1" t="n">
        <v>250.41</v>
      </c>
      <c r="B1021" s="1" t="n">
        <v>5.23</v>
      </c>
      <c r="C1021" s="1" t="n">
        <f aca="false">B1021*44.658/1.029</f>
        <v>226.978950437318</v>
      </c>
      <c r="D1021" s="1" t="n">
        <v>0.56</v>
      </c>
    </row>
    <row r="1022" customFormat="false" ht="14.4" hidden="false" customHeight="false" outlineLevel="0" collapsed="false">
      <c r="A1022" s="1" t="n">
        <v>250.6</v>
      </c>
      <c r="B1022" s="1" t="n">
        <v>1.97</v>
      </c>
      <c r="C1022" s="1" t="n">
        <f aca="false">B1022*44.658/1.029</f>
        <v>85.4968513119534</v>
      </c>
      <c r="D1022" s="1" t="n">
        <v>-0.51</v>
      </c>
    </row>
    <row r="1023" customFormat="false" ht="14.4" hidden="false" customHeight="false" outlineLevel="0" collapsed="false">
      <c r="A1023" s="1" t="n">
        <v>250.61</v>
      </c>
      <c r="B1023" s="1" t="n">
        <v>4.359</v>
      </c>
      <c r="C1023" s="1" t="n">
        <f aca="false">B1023*44.658/1.029</f>
        <v>189.178058309038</v>
      </c>
      <c r="D1023" s="1" t="n">
        <v>0.18</v>
      </c>
    </row>
    <row r="1024" customFormat="false" ht="14.4" hidden="false" customHeight="false" outlineLevel="0" collapsed="false">
      <c r="A1024" s="1" t="n">
        <v>250.65</v>
      </c>
      <c r="B1024" s="1" t="n">
        <v>2.774</v>
      </c>
      <c r="C1024" s="1" t="n">
        <f aca="false">B1024*44.658/1.029</f>
        <v>120.389982507289</v>
      </c>
      <c r="D1024" s="1" t="n">
        <v>-0.3</v>
      </c>
    </row>
    <row r="1025" customFormat="false" ht="14.4" hidden="false" customHeight="false" outlineLevel="0" collapsed="false">
      <c r="A1025" s="1" t="n">
        <v>250.67</v>
      </c>
      <c r="B1025" s="1" t="n">
        <v>4.398</v>
      </c>
      <c r="C1025" s="1" t="n">
        <f aca="false">B1025*44.658/1.029</f>
        <v>190.870635568513</v>
      </c>
      <c r="D1025" s="1" t="n">
        <v>0.22</v>
      </c>
    </row>
    <row r="1026" customFormat="false" ht="14.4" hidden="false" customHeight="false" outlineLevel="0" collapsed="false">
      <c r="A1026" s="1" t="n">
        <v>250.72</v>
      </c>
      <c r="B1026" s="1" t="n">
        <v>2.942</v>
      </c>
      <c r="C1026" s="1" t="n">
        <f aca="false">B1026*44.658/1.029</f>
        <v>127.681084548105</v>
      </c>
      <c r="D1026" s="1" t="n">
        <v>-0.29</v>
      </c>
    </row>
    <row r="1027" customFormat="false" ht="14.4" hidden="false" customHeight="false" outlineLevel="0" collapsed="false">
      <c r="A1027" s="1" t="n">
        <v>250.76</v>
      </c>
      <c r="B1027" s="1" t="n">
        <v>1.12</v>
      </c>
      <c r="C1027" s="1" t="n">
        <f aca="false">B1027*44.658/1.029</f>
        <v>48.6073469387755</v>
      </c>
      <c r="D1027" s="1" t="n">
        <v>0.49</v>
      </c>
    </row>
    <row r="1028" customFormat="false" ht="14.4" hidden="false" customHeight="false" outlineLevel="0" collapsed="false">
      <c r="A1028" s="1" t="n">
        <v>250.83</v>
      </c>
      <c r="B1028" s="1" t="n">
        <v>4.802</v>
      </c>
      <c r="C1028" s="1" t="n">
        <f aca="false">B1028*44.658/1.029</f>
        <v>208.404</v>
      </c>
      <c r="D1028" s="1" t="n">
        <v>-0.02</v>
      </c>
    </row>
    <row r="1029" customFormat="false" ht="14.4" hidden="false" customHeight="false" outlineLevel="0" collapsed="false">
      <c r="A1029" s="1" t="n">
        <v>250.89</v>
      </c>
      <c r="B1029" s="1" t="n">
        <v>0.612</v>
      </c>
      <c r="C1029" s="1" t="n">
        <f aca="false">B1029*44.658/1.029</f>
        <v>26.560443148688</v>
      </c>
      <c r="D1029" s="1" t="n">
        <v>-0.73</v>
      </c>
    </row>
    <row r="1030" customFormat="false" ht="14.4" hidden="false" customHeight="false" outlineLevel="0" collapsed="false">
      <c r="A1030" s="1" t="n">
        <v>250.94</v>
      </c>
      <c r="B1030" s="1" t="n">
        <v>1.12</v>
      </c>
      <c r="C1030" s="1" t="n">
        <f aca="false">B1030*44.658/1.029</f>
        <v>48.6073469387755</v>
      </c>
      <c r="D1030" s="1" t="n">
        <v>0.18</v>
      </c>
    </row>
    <row r="1031" customFormat="false" ht="14.4" hidden="false" customHeight="false" outlineLevel="0" collapsed="false">
      <c r="A1031" s="1" t="n">
        <v>250.95</v>
      </c>
      <c r="B1031" s="1" t="n">
        <v>1.13</v>
      </c>
      <c r="C1031" s="1" t="n">
        <f aca="false">B1031*44.658/1.029</f>
        <v>49.0413411078717</v>
      </c>
      <c r="D1031" s="1" t="n">
        <v>-0.28</v>
      </c>
    </row>
    <row r="1032" customFormat="false" ht="14.4" hidden="false" customHeight="false" outlineLevel="0" collapsed="false">
      <c r="A1032" s="1" t="n">
        <v>250.99</v>
      </c>
      <c r="B1032" s="1" t="n">
        <v>3.825</v>
      </c>
      <c r="C1032" s="1" t="n">
        <f aca="false">B1032*44.658/1.029</f>
        <v>166.0027696793</v>
      </c>
      <c r="D1032" s="1" t="n">
        <v>0.04</v>
      </c>
    </row>
    <row r="1033" customFormat="false" ht="14.4" hidden="false" customHeight="false" outlineLevel="0" collapsed="false">
      <c r="A1033" s="1" t="n">
        <v>251.01</v>
      </c>
      <c r="B1033" s="1" t="n">
        <v>0.626</v>
      </c>
      <c r="C1033" s="1" t="n">
        <f aca="false">B1033*44.658/1.029</f>
        <v>27.1680349854227</v>
      </c>
      <c r="D1033" s="1" t="n">
        <v>-0.73</v>
      </c>
    </row>
    <row r="1034" customFormat="false" ht="14.4" hidden="false" customHeight="false" outlineLevel="0" collapsed="false">
      <c r="A1034" s="1" t="n">
        <v>251.04</v>
      </c>
      <c r="B1034" s="1" t="n">
        <v>0.978</v>
      </c>
      <c r="C1034" s="1" t="n">
        <f aca="false">B1034*44.658/1.029</f>
        <v>42.4446297376093</v>
      </c>
      <c r="D1034" s="1" t="n">
        <v>0.19</v>
      </c>
    </row>
    <row r="1035" customFormat="false" ht="14.4" hidden="false" customHeight="false" outlineLevel="0" collapsed="false">
      <c r="A1035" s="1" t="n">
        <v>251.07</v>
      </c>
      <c r="B1035" s="1" t="n">
        <v>4.409</v>
      </c>
      <c r="C1035" s="1" t="n">
        <f aca="false">B1035*44.658/1.029</f>
        <v>191.348029154519</v>
      </c>
      <c r="D1035" s="1" t="n">
        <v>0.18</v>
      </c>
    </row>
    <row r="1036" customFormat="false" ht="14.4" hidden="false" customHeight="false" outlineLevel="0" collapsed="false">
      <c r="A1036" s="1" t="n">
        <v>251.23</v>
      </c>
      <c r="B1036" s="1" t="n">
        <v>3.261</v>
      </c>
      <c r="C1036" s="1" t="n">
        <f aca="false">B1036*44.658/1.029</f>
        <v>141.525498542274</v>
      </c>
      <c r="D1036" s="1" t="n">
        <v>-0.04</v>
      </c>
    </row>
    <row r="1037" customFormat="false" ht="14.4" hidden="false" customHeight="false" outlineLevel="0" collapsed="false">
      <c r="A1037" s="1" t="n">
        <v>251.27</v>
      </c>
      <c r="B1037" s="1" t="n">
        <v>0.734</v>
      </c>
      <c r="C1037" s="1" t="n">
        <f aca="false">B1037*44.658/1.029</f>
        <v>31.8551720116618</v>
      </c>
      <c r="D1037" s="1" t="n">
        <v>-0.73</v>
      </c>
    </row>
    <row r="1038" customFormat="false" ht="14.4" hidden="false" customHeight="false" outlineLevel="0" collapsed="false">
      <c r="A1038" s="1" t="n">
        <v>251.44</v>
      </c>
      <c r="B1038" s="1" t="n">
        <v>0.748</v>
      </c>
      <c r="C1038" s="1" t="n">
        <f aca="false">B1038*44.658/1.029</f>
        <v>32.4627638483965</v>
      </c>
      <c r="D1038" s="1" t="n">
        <v>-0.77</v>
      </c>
    </row>
    <row r="1039" customFormat="false" ht="14.4" hidden="false" customHeight="false" outlineLevel="0" collapsed="false">
      <c r="A1039" s="1" t="n">
        <v>251.45</v>
      </c>
      <c r="B1039" s="1" t="n">
        <v>1</v>
      </c>
      <c r="C1039" s="1" t="n">
        <f aca="false">B1039*44.658/1.029</f>
        <v>43.399416909621</v>
      </c>
      <c r="D1039" s="1" t="n">
        <v>0.15</v>
      </c>
    </row>
    <row r="1040" customFormat="false" ht="14.4" hidden="false" customHeight="false" outlineLevel="0" collapsed="false">
      <c r="A1040" s="1" t="n">
        <v>251.45</v>
      </c>
      <c r="B1040" s="1" t="n">
        <v>4.802</v>
      </c>
      <c r="C1040" s="1" t="n">
        <f aca="false">B1040*44.658/1.029</f>
        <v>208.404</v>
      </c>
      <c r="D1040" s="1" t="n">
        <v>0.82</v>
      </c>
    </row>
    <row r="1041" customFormat="false" ht="14.4" hidden="false" customHeight="false" outlineLevel="0" collapsed="false">
      <c r="A1041" s="1" t="n">
        <v>251.89</v>
      </c>
      <c r="B1041" s="1" t="n">
        <v>0.4</v>
      </c>
      <c r="C1041" s="1" t="n">
        <f aca="false">B1041*44.658/1.029</f>
        <v>17.3597667638484</v>
      </c>
      <c r="D1041" s="1" t="n">
        <v>-0.2</v>
      </c>
    </row>
    <row r="1042" customFormat="false" ht="14.4" hidden="false" customHeight="false" outlineLevel="0" collapsed="false">
      <c r="A1042" s="1" t="n">
        <v>251.95</v>
      </c>
      <c r="B1042" s="1" t="n">
        <v>0.985</v>
      </c>
      <c r="C1042" s="1" t="n">
        <f aca="false">B1042*44.658/1.029</f>
        <v>42.7484256559767</v>
      </c>
      <c r="D1042" s="1" t="n">
        <v>0.24</v>
      </c>
    </row>
    <row r="1043" customFormat="false" ht="14.4" hidden="false" customHeight="false" outlineLevel="0" collapsed="false">
      <c r="A1043" s="1" t="n">
        <v>252.05</v>
      </c>
      <c r="B1043" s="1" t="n">
        <v>1.74</v>
      </c>
      <c r="C1043" s="1" t="n">
        <f aca="false">B1043*44.658/1.029</f>
        <v>75.5149854227405</v>
      </c>
      <c r="D1043" s="1" t="n">
        <v>0.34</v>
      </c>
    </row>
    <row r="1044" customFormat="false" ht="14.4" hidden="false" customHeight="false" outlineLevel="0" collapsed="false">
      <c r="A1044" s="1" t="n">
        <v>252.36</v>
      </c>
      <c r="B1044" s="1" t="n">
        <v>4.071</v>
      </c>
      <c r="C1044" s="1" t="n">
        <f aca="false">B1044*44.658/1.029</f>
        <v>176.679026239067</v>
      </c>
      <c r="D1044" s="1" t="n">
        <v>0.52</v>
      </c>
    </row>
    <row r="1045" customFormat="false" ht="14.4" hidden="false" customHeight="false" outlineLevel="0" collapsed="false">
      <c r="A1045" s="1" t="n">
        <v>252.43</v>
      </c>
      <c r="B1045" s="1" t="n">
        <v>4.549</v>
      </c>
      <c r="C1045" s="1" t="n">
        <f aca="false">B1045*44.658/1.029</f>
        <v>197.423947521866</v>
      </c>
      <c r="D1045" s="1" t="n">
        <v>0.47</v>
      </c>
    </row>
    <row r="1046" customFormat="false" ht="14.4" hidden="false" customHeight="false" outlineLevel="0" collapsed="false">
      <c r="A1046" s="1" t="n">
        <v>252.85</v>
      </c>
      <c r="B1046" s="1" t="n">
        <v>0.734</v>
      </c>
      <c r="C1046" s="1" t="n">
        <f aca="false">B1046*44.658/1.029</f>
        <v>31.8551720116618</v>
      </c>
      <c r="D1046" s="1" t="n">
        <v>0.18</v>
      </c>
    </row>
    <row r="1047" customFormat="false" ht="14.4" hidden="false" customHeight="false" outlineLevel="0" collapsed="false">
      <c r="A1047" s="1" t="n">
        <v>253.04</v>
      </c>
      <c r="B1047" s="1" t="n">
        <v>1.9</v>
      </c>
      <c r="C1047" s="1" t="n">
        <f aca="false">B1047*44.658/1.029</f>
        <v>82.4588921282799</v>
      </c>
      <c r="D1047" s="1" t="n">
        <v>0.56</v>
      </c>
    </row>
    <row r="1048" customFormat="false" ht="14.4" hidden="false" customHeight="false" outlineLevel="0" collapsed="false">
      <c r="A1048" s="1" t="n">
        <v>253.1</v>
      </c>
      <c r="B1048" s="1" t="n">
        <v>2.922</v>
      </c>
      <c r="C1048" s="1" t="n">
        <f aca="false">B1048*44.658/1.029</f>
        <v>126.813096209913</v>
      </c>
      <c r="D1048" s="1" t="n">
        <v>-0.18</v>
      </c>
    </row>
    <row r="1049" customFormat="false" ht="14.4" hidden="false" customHeight="false" outlineLevel="0" collapsed="false">
      <c r="A1049" s="1" t="n">
        <v>253.38</v>
      </c>
      <c r="B1049" s="1" t="n">
        <v>3.803</v>
      </c>
      <c r="C1049" s="1" t="n">
        <f aca="false">B1049*44.658/1.029</f>
        <v>165.047982507289</v>
      </c>
      <c r="D1049" s="1" t="n">
        <v>0.19</v>
      </c>
    </row>
    <row r="1050" customFormat="false" ht="14.4" hidden="false" customHeight="false" outlineLevel="0" collapsed="false">
      <c r="A1050" s="1" t="n">
        <v>253.61</v>
      </c>
      <c r="B1050" s="1" t="n">
        <v>4.464</v>
      </c>
      <c r="C1050" s="1" t="n">
        <f aca="false">B1050*44.658/1.029</f>
        <v>193.734997084548</v>
      </c>
      <c r="D1050" s="1" t="n">
        <v>1.13</v>
      </c>
    </row>
    <row r="1051" customFormat="false" ht="14.4" hidden="false" customHeight="false" outlineLevel="0" collapsed="false">
      <c r="A1051" s="1" t="n">
        <v>253.8</v>
      </c>
      <c r="B1051" s="1" t="n">
        <v>2.839</v>
      </c>
      <c r="C1051" s="1" t="n">
        <f aca="false">B1051*44.658/1.029</f>
        <v>123.210944606414</v>
      </c>
      <c r="D1051" s="1" t="n">
        <v>-0.23</v>
      </c>
    </row>
    <row r="1052" customFormat="false" ht="14.4" hidden="false" customHeight="false" outlineLevel="0" collapsed="false">
      <c r="A1052" s="1" t="n">
        <v>254.5</v>
      </c>
      <c r="B1052" s="1" t="n">
        <v>4.494</v>
      </c>
      <c r="C1052" s="1" t="n">
        <f aca="false">B1052*44.658/1.029</f>
        <v>195.036979591837</v>
      </c>
      <c r="D1052" s="1" t="n">
        <v>1.2</v>
      </c>
    </row>
    <row r="1053" customFormat="false" ht="14.4" hidden="false" customHeight="false" outlineLevel="0" collapsed="false">
      <c r="A1053" s="1" t="n">
        <v>254.51</v>
      </c>
      <c r="B1053" s="1" t="n">
        <v>1.82</v>
      </c>
      <c r="C1053" s="1" t="n">
        <f aca="false">B1053*44.658/1.029</f>
        <v>78.9869387755102</v>
      </c>
      <c r="D1053" s="1" t="n">
        <v>-0.3</v>
      </c>
    </row>
    <row r="1054" customFormat="false" ht="14.4" hidden="false" customHeight="false" outlineLevel="0" collapsed="false">
      <c r="A1054" s="1" t="n">
        <v>254.51</v>
      </c>
      <c r="B1054" s="1" t="n">
        <v>4.526</v>
      </c>
      <c r="C1054" s="1" t="n">
        <f aca="false">B1054*44.658/1.029</f>
        <v>196.425760932945</v>
      </c>
      <c r="D1054" s="1" t="n">
        <v>0.26</v>
      </c>
    </row>
    <row r="1055" customFormat="false" ht="14.4" hidden="false" customHeight="false" outlineLevel="0" collapsed="false">
      <c r="A1055" s="1" t="n">
        <v>254.63</v>
      </c>
      <c r="B1055" s="1" t="n">
        <v>0.994</v>
      </c>
      <c r="C1055" s="1" t="n">
        <f aca="false">B1055*44.658/1.029</f>
        <v>43.1390204081633</v>
      </c>
      <c r="D1055" s="1" t="n">
        <v>0.24</v>
      </c>
    </row>
    <row r="1056" customFormat="false" ht="14.4" hidden="false" customHeight="false" outlineLevel="0" collapsed="false">
      <c r="A1056" s="1" t="n">
        <v>254.7</v>
      </c>
      <c r="B1056" s="1" t="n">
        <v>2.58</v>
      </c>
      <c r="C1056" s="1" t="n">
        <f aca="false">B1056*44.658/1.029</f>
        <v>111.970495626822</v>
      </c>
      <c r="D1056" s="1" t="n">
        <v>-0.28</v>
      </c>
    </row>
    <row r="1057" customFormat="false" ht="14.4" hidden="false" customHeight="false" outlineLevel="0" collapsed="false">
      <c r="A1057" s="1" t="n">
        <v>254.96</v>
      </c>
      <c r="B1057" s="1" t="n">
        <v>0.741</v>
      </c>
      <c r="C1057" s="1" t="n">
        <f aca="false">B1057*44.658/1.029</f>
        <v>32.1589679300292</v>
      </c>
      <c r="D1057" s="1" t="n">
        <v>-0.74</v>
      </c>
    </row>
    <row r="1058" customFormat="false" ht="14.4" hidden="false" customHeight="false" outlineLevel="0" collapsed="false">
      <c r="A1058" s="1" t="n">
        <v>255.11</v>
      </c>
      <c r="B1058" s="1" t="n">
        <v>2.314</v>
      </c>
      <c r="C1058" s="1" t="n">
        <f aca="false">B1058*44.658/1.029</f>
        <v>100.426250728863</v>
      </c>
      <c r="D1058" s="1" t="n">
        <v>-0.1</v>
      </c>
    </row>
    <row r="1059" customFormat="false" ht="14.4" hidden="false" customHeight="false" outlineLevel="0" collapsed="false">
      <c r="A1059" s="1" t="n">
        <v>255.2</v>
      </c>
      <c r="B1059" s="1" t="n">
        <v>2.614</v>
      </c>
      <c r="C1059" s="1" t="n">
        <f aca="false">B1059*44.658/1.029</f>
        <v>113.446075801749</v>
      </c>
      <c r="D1059" s="1" t="n">
        <v>-0.27</v>
      </c>
    </row>
    <row r="1060" customFormat="false" ht="14.4" hidden="false" customHeight="false" outlineLevel="0" collapsed="false">
      <c r="A1060" s="1" t="n">
        <v>255.67</v>
      </c>
      <c r="B1060" s="1" t="n">
        <v>4.885</v>
      </c>
      <c r="C1060" s="1" t="n">
        <f aca="false">B1060*44.658/1.029</f>
        <v>212.006151603499</v>
      </c>
      <c r="D1060" s="1" t="n">
        <v>0.5</v>
      </c>
    </row>
    <row r="1061" customFormat="false" ht="14.4" hidden="false" customHeight="false" outlineLevel="0" collapsed="false">
      <c r="A1061" s="1" t="n">
        <v>255.82</v>
      </c>
      <c r="B1061" s="1" t="n">
        <v>1.42</v>
      </c>
      <c r="C1061" s="1" t="n">
        <f aca="false">B1061*44.658/1.029</f>
        <v>61.6271720116618</v>
      </c>
      <c r="D1061" s="1" t="n">
        <v>0.16</v>
      </c>
    </row>
    <row r="1062" customFormat="false" ht="14.4" hidden="false" customHeight="false" outlineLevel="0" collapsed="false">
      <c r="A1062" s="1" t="n">
        <v>256.05</v>
      </c>
      <c r="B1062" s="1" t="n">
        <v>4.68</v>
      </c>
      <c r="C1062" s="1" t="n">
        <f aca="false">B1062*44.658/1.029</f>
        <v>203.109271137026</v>
      </c>
      <c r="D1062" s="1" t="n">
        <v>0.3</v>
      </c>
    </row>
    <row r="1063" customFormat="false" ht="14.4" hidden="false" customHeight="false" outlineLevel="0" collapsed="false">
      <c r="A1063" s="1" t="n">
        <v>256.34</v>
      </c>
      <c r="B1063" s="1" t="n">
        <v>4.29</v>
      </c>
      <c r="C1063" s="1" t="n">
        <f aca="false">B1063*44.658/1.029</f>
        <v>186.183498542274</v>
      </c>
      <c r="D1063" s="1" t="n">
        <v>0.17</v>
      </c>
    </row>
    <row r="1064" customFormat="false" ht="14.4" hidden="false" customHeight="false" outlineLevel="0" collapsed="false">
      <c r="A1064" s="1" t="n">
        <v>256.51</v>
      </c>
      <c r="B1064" s="1" t="n">
        <v>3.972</v>
      </c>
      <c r="C1064" s="1" t="n">
        <f aca="false">B1064*44.658/1.029</f>
        <v>172.382483965015</v>
      </c>
      <c r="D1064" s="1" t="n">
        <v>1.2</v>
      </c>
    </row>
    <row r="1065" customFormat="false" ht="14.4" hidden="false" customHeight="false" outlineLevel="0" collapsed="false">
      <c r="A1065" s="1" t="n">
        <v>256.56</v>
      </c>
      <c r="B1065" s="1" t="n">
        <v>3.866</v>
      </c>
      <c r="C1065" s="1" t="n">
        <f aca="false">B1065*44.658/1.029</f>
        <v>167.782145772595</v>
      </c>
      <c r="D1065" s="1" t="n">
        <v>0.35</v>
      </c>
    </row>
    <row r="1066" customFormat="false" ht="14.4" hidden="false" customHeight="false" outlineLevel="0" collapsed="false">
      <c r="A1066" s="1" t="n">
        <v>256.72</v>
      </c>
      <c r="B1066" s="1" t="n">
        <v>4.457</v>
      </c>
      <c r="C1066" s="1" t="n">
        <f aca="false">B1066*44.658/1.029</f>
        <v>193.431201166181</v>
      </c>
      <c r="D1066" s="1" t="n">
        <v>0.09</v>
      </c>
    </row>
    <row r="1067" customFormat="false" ht="14.4" hidden="false" customHeight="false" outlineLevel="0" collapsed="false">
      <c r="A1067" s="1" t="n">
        <v>257.7</v>
      </c>
      <c r="B1067" s="1" t="n">
        <v>1.42</v>
      </c>
      <c r="C1067" s="1" t="n">
        <f aca="false">B1067*44.658/1.029</f>
        <v>61.6271720116618</v>
      </c>
      <c r="D1067" s="1" t="n">
        <v>-0.6</v>
      </c>
    </row>
    <row r="1068" customFormat="false" ht="14.4" hidden="false" customHeight="false" outlineLevel="0" collapsed="false">
      <c r="A1068" s="1" t="n">
        <v>257.81</v>
      </c>
      <c r="B1068" s="1" t="n">
        <v>1.26</v>
      </c>
      <c r="C1068" s="1" t="n">
        <f aca="false">B1068*44.658/1.029</f>
        <v>54.6832653061225</v>
      </c>
      <c r="D1068" s="1" t="n">
        <v>0.21</v>
      </c>
    </row>
    <row r="1069" customFormat="false" ht="14.4" hidden="false" customHeight="false" outlineLevel="0" collapsed="false">
      <c r="A1069" s="1" t="n">
        <v>258.81</v>
      </c>
      <c r="B1069" s="1" t="n">
        <v>3.965</v>
      </c>
      <c r="C1069" s="1" t="n">
        <f aca="false">B1069*44.658/1.029</f>
        <v>172.078688046647</v>
      </c>
      <c r="D1069" s="1" t="n">
        <v>1.25</v>
      </c>
    </row>
    <row r="1070" customFormat="false" ht="14.4" hidden="false" customHeight="false" outlineLevel="0" collapsed="false">
      <c r="A1070" s="1" t="n">
        <v>258.9</v>
      </c>
      <c r="B1070" s="1" t="n">
        <v>4.457</v>
      </c>
      <c r="C1070" s="1" t="n">
        <f aca="false">B1070*44.658/1.029</f>
        <v>193.431201166181</v>
      </c>
      <c r="D1070" s="1" t="n">
        <v>1.2</v>
      </c>
    </row>
    <row r="1071" customFormat="false" ht="14.4" hidden="false" customHeight="false" outlineLevel="0" collapsed="false">
      <c r="A1071" s="1" t="n">
        <v>258.91</v>
      </c>
      <c r="B1071" s="1" t="n">
        <v>1.72</v>
      </c>
      <c r="C1071" s="1" t="n">
        <f aca="false">B1071*44.658/1.029</f>
        <v>74.6469970845481</v>
      </c>
      <c r="D1071" s="1" t="n">
        <v>0.28</v>
      </c>
    </row>
    <row r="1072" customFormat="false" ht="14.4" hidden="false" customHeight="false" outlineLevel="0" collapsed="false">
      <c r="A1072" s="1" t="n">
        <v>258.94</v>
      </c>
      <c r="B1072" s="1" t="n">
        <v>4.278</v>
      </c>
      <c r="C1072" s="1" t="n">
        <f aca="false">B1072*44.658/1.029</f>
        <v>185.662705539359</v>
      </c>
      <c r="D1072" s="1" t="n">
        <v>1.19</v>
      </c>
    </row>
    <row r="1073" customFormat="false" ht="14.4" hidden="false" customHeight="false" outlineLevel="0" collapsed="false">
      <c r="A1073" s="1" t="n">
        <v>260.39</v>
      </c>
      <c r="B1073" s="1" t="n">
        <v>0.698</v>
      </c>
      <c r="C1073" s="1" t="n">
        <f aca="false">B1073*44.658/1.029</f>
        <v>30.2927930029155</v>
      </c>
      <c r="D1073" s="1" t="n">
        <v>-0.85</v>
      </c>
    </row>
    <row r="1074" customFormat="false" ht="14.4" hidden="false" customHeight="false" outlineLevel="0" collapsed="false">
      <c r="A1074" s="1" t="n">
        <v>260.43</v>
      </c>
      <c r="B1074" s="1" t="n">
        <v>0.547</v>
      </c>
      <c r="C1074" s="1" t="n">
        <f aca="false">B1074*44.658/1.029</f>
        <v>23.7394810495627</v>
      </c>
      <c r="D1074" s="1" t="n">
        <v>-0.19</v>
      </c>
    </row>
    <row r="1075" customFormat="false" ht="14.4" hidden="false" customHeight="false" outlineLevel="0" collapsed="false">
      <c r="A1075" s="1" t="n">
        <v>260.66</v>
      </c>
      <c r="B1075" s="1" t="n">
        <v>3.687</v>
      </c>
      <c r="C1075" s="1" t="n">
        <f aca="false">B1075*44.658/1.029</f>
        <v>160.013650145773</v>
      </c>
      <c r="D1075" s="1" t="n">
        <v>0.4</v>
      </c>
    </row>
    <row r="1076" customFormat="false" ht="14.4" hidden="false" customHeight="false" outlineLevel="0" collapsed="false">
      <c r="A1076" s="1" t="n">
        <v>260.69</v>
      </c>
      <c r="B1076" s="1" t="n">
        <v>0.925</v>
      </c>
      <c r="C1076" s="1" t="n">
        <f aca="false">B1076*44.658/1.029</f>
        <v>40.1444606413994</v>
      </c>
      <c r="D1076" s="1" t="n">
        <v>0.21</v>
      </c>
    </row>
    <row r="1077" customFormat="false" ht="14.4" hidden="false" customHeight="false" outlineLevel="0" collapsed="false">
      <c r="A1077" s="1" t="n">
        <v>261.44</v>
      </c>
      <c r="B1077" s="1" t="n">
        <v>0.474</v>
      </c>
      <c r="C1077" s="1" t="n">
        <f aca="false">B1077*44.658/1.029</f>
        <v>20.5713236151604</v>
      </c>
      <c r="D1077" s="1" t="n">
        <v>-0.04</v>
      </c>
    </row>
    <row r="1078" customFormat="false" ht="14.4" hidden="false" customHeight="false" outlineLevel="0" collapsed="false">
      <c r="A1078" s="1" t="n">
        <v>261.7</v>
      </c>
      <c r="B1078" s="1" t="n">
        <v>0.619</v>
      </c>
      <c r="C1078" s="1" t="n">
        <f aca="false">B1078*44.658/1.029</f>
        <v>26.8642390670554</v>
      </c>
      <c r="D1078" s="1" t="n">
        <v>-0.17</v>
      </c>
    </row>
    <row r="1079" customFormat="false" ht="14.4" hidden="false" customHeight="false" outlineLevel="0" collapsed="false">
      <c r="A1079" s="1" t="n">
        <v>261.73</v>
      </c>
      <c r="B1079" s="1" t="n">
        <v>0.23</v>
      </c>
      <c r="C1079" s="1" t="n">
        <f aca="false">B1079*44.658/1.029</f>
        <v>9.98186588921283</v>
      </c>
      <c r="D1079" s="1" t="n">
        <v>-0.23</v>
      </c>
    </row>
    <row r="1080" customFormat="false" ht="14.4" hidden="false" customHeight="false" outlineLevel="0" collapsed="false">
      <c r="A1080" s="1" t="n">
        <v>262.78</v>
      </c>
      <c r="B1080" s="1" t="n">
        <v>0.946</v>
      </c>
      <c r="C1080" s="1" t="n">
        <f aca="false">B1080*44.658/1.029</f>
        <v>41.0558483965015</v>
      </c>
      <c r="D1080" s="1" t="n">
        <v>0.21</v>
      </c>
    </row>
    <row r="1081" customFormat="false" ht="14.4" hidden="false" customHeight="false" outlineLevel="0" collapsed="false">
      <c r="A1081" s="1" t="n">
        <v>263.45</v>
      </c>
      <c r="B1081" s="1" t="n">
        <v>2.401</v>
      </c>
      <c r="C1081" s="1" t="n">
        <f aca="false">B1081*44.658/1.029</f>
        <v>104.202</v>
      </c>
      <c r="D1081" s="1" t="n">
        <v>0.81</v>
      </c>
    </row>
    <row r="1082" customFormat="false" ht="14.4" hidden="false" customHeight="false" outlineLevel="0" collapsed="false">
      <c r="A1082" s="1" t="n">
        <v>263.62</v>
      </c>
      <c r="B1082" s="1" t="n">
        <v>4.697</v>
      </c>
      <c r="C1082" s="1" t="n">
        <f aca="false">B1082*44.658/1.029</f>
        <v>203.84706122449</v>
      </c>
      <c r="D1082" s="1" t="n">
        <v>1.17</v>
      </c>
    </row>
    <row r="1083" customFormat="false" ht="14.4" hidden="false" customHeight="false" outlineLevel="0" collapsed="false">
      <c r="A1083" s="1" t="n">
        <v>265.1</v>
      </c>
      <c r="B1083" s="1" t="n">
        <v>4.241</v>
      </c>
      <c r="C1083" s="1" t="n">
        <f aca="false">B1083*44.658/1.029</f>
        <v>184.056927113703</v>
      </c>
      <c r="D1083" s="1" t="n">
        <v>1.16</v>
      </c>
    </row>
    <row r="1084" customFormat="false" ht="14.4" hidden="false" customHeight="false" outlineLevel="0" collapsed="false">
      <c r="A1084" s="1" t="n">
        <v>265.15</v>
      </c>
      <c r="B1084" s="1" t="n">
        <v>2.316</v>
      </c>
      <c r="C1084" s="1" t="n">
        <f aca="false">B1084*44.658/1.029</f>
        <v>100.513049562682</v>
      </c>
      <c r="D1084" s="1" t="n">
        <v>-0.2</v>
      </c>
    </row>
    <row r="1085" customFormat="false" ht="14.4" hidden="false" customHeight="false" outlineLevel="0" collapsed="false">
      <c r="A1085" s="1" t="n">
        <v>265.5</v>
      </c>
      <c r="B1085" s="1" t="n">
        <v>1.86</v>
      </c>
      <c r="C1085" s="1" t="n">
        <f aca="false">B1085*44.658/1.029</f>
        <v>80.7229154518951</v>
      </c>
      <c r="D1085" s="1" t="n">
        <v>0.53</v>
      </c>
    </row>
    <row r="1086" customFormat="false" ht="14.4" hidden="false" customHeight="false" outlineLevel="0" collapsed="false">
      <c r="A1086" s="1" t="n">
        <v>266.04</v>
      </c>
      <c r="B1086" s="1" t="n">
        <v>0.565</v>
      </c>
      <c r="C1086" s="1" t="n">
        <f aca="false">B1086*44.658/1.029</f>
        <v>24.5206705539359</v>
      </c>
      <c r="D1086" s="1" t="n">
        <v>0.18</v>
      </c>
    </row>
    <row r="1087" customFormat="false" ht="14.4" hidden="false" customHeight="false" outlineLevel="0" collapsed="false">
      <c r="A1087" s="1" t="n">
        <v>266.93</v>
      </c>
      <c r="B1087" s="1" t="n">
        <v>4.457</v>
      </c>
      <c r="C1087" s="1" t="n">
        <f aca="false">B1087*44.658/1.029</f>
        <v>193.431201166181</v>
      </c>
      <c r="D1087" s="1" t="n">
        <v>1.25</v>
      </c>
    </row>
    <row r="1088" customFormat="false" ht="14.4" hidden="false" customHeight="false" outlineLevel="0" collapsed="false">
      <c r="A1088" s="1" t="n">
        <v>267.74</v>
      </c>
      <c r="B1088" s="1" t="n">
        <v>1.05</v>
      </c>
      <c r="C1088" s="1" t="n">
        <f aca="false">B1088*44.658/1.029</f>
        <v>45.5693877551021</v>
      </c>
      <c r="D1088" s="1" t="n">
        <v>0.2</v>
      </c>
    </row>
    <row r="1089" customFormat="false" ht="14.4" hidden="false" customHeight="false" outlineLevel="0" collapsed="false">
      <c r="A1089" s="1" t="n">
        <v>267.84</v>
      </c>
      <c r="B1089" s="1" t="n">
        <v>2.565</v>
      </c>
      <c r="C1089" s="1" t="n">
        <f aca="false">B1089*44.658/1.029</f>
        <v>111.319504373178</v>
      </c>
      <c r="D1089" s="1" t="n">
        <v>0.5</v>
      </c>
    </row>
    <row r="1090" customFormat="false" ht="14.4" hidden="false" customHeight="false" outlineLevel="0" collapsed="false">
      <c r="A1090" s="1" t="n">
        <v>269.21</v>
      </c>
      <c r="B1090" s="1" t="n">
        <v>0.837</v>
      </c>
      <c r="C1090" s="1" t="n">
        <f aca="false">B1090*44.658/1.029</f>
        <v>36.3253119533528</v>
      </c>
      <c r="D1090" s="1" t="n">
        <v>0.07</v>
      </c>
    </row>
    <row r="1091" customFormat="false" ht="14.4" hidden="false" customHeight="false" outlineLevel="0" collapsed="false">
      <c r="A1091" s="1" t="n">
        <v>273.31</v>
      </c>
      <c r="B1091" s="1" t="n">
        <v>4.908</v>
      </c>
      <c r="C1091" s="1" t="n">
        <f aca="false">B1091*44.658/1.029</f>
        <v>213.00433819242</v>
      </c>
      <c r="D1091" s="1" t="n">
        <v>0.54</v>
      </c>
    </row>
    <row r="1092" customFormat="false" ht="14.4" hidden="false" customHeight="false" outlineLevel="0" collapsed="false">
      <c r="A1092" s="1" t="n">
        <v>274</v>
      </c>
      <c r="B1092" s="1" t="n">
        <v>0.676</v>
      </c>
      <c r="C1092" s="1" t="n">
        <f aca="false">B1092*44.658/1.029</f>
        <v>29.3380058309038</v>
      </c>
      <c r="D1092" s="1" t="n">
        <v>-0.07</v>
      </c>
    </row>
    <row r="1093" customFormat="false" ht="14.4" hidden="false" customHeight="false" outlineLevel="0" collapsed="false">
      <c r="A1093" s="1" t="n">
        <v>275.39</v>
      </c>
      <c r="B1093" s="1" t="n">
        <v>1.62</v>
      </c>
      <c r="C1093" s="1" t="n">
        <f aca="false">B1093*44.658/1.029</f>
        <v>70.307055393586</v>
      </c>
      <c r="D1093" s="1" t="n">
        <v>0.41</v>
      </c>
    </row>
    <row r="1094" customFormat="false" ht="14.4" hidden="false" customHeight="false" outlineLevel="0" collapsed="false">
      <c r="A1094" s="1" t="n">
        <v>275.57</v>
      </c>
      <c r="B1094" s="1" t="n">
        <v>1.25</v>
      </c>
      <c r="C1094" s="1" t="n">
        <f aca="false">B1094*44.658/1.029</f>
        <v>54.2492711370263</v>
      </c>
      <c r="D1094" s="1" t="n">
        <v>0.23</v>
      </c>
    </row>
    <row r="1095" customFormat="false" ht="14.4" hidden="false" customHeight="false" outlineLevel="0" collapsed="false">
      <c r="A1095" s="1" t="n">
        <v>276.95</v>
      </c>
      <c r="B1095" s="1" t="n">
        <v>2.26</v>
      </c>
      <c r="C1095" s="1" t="n">
        <f aca="false">B1095*44.658/1.029</f>
        <v>98.0826822157434</v>
      </c>
      <c r="D1095" s="1" t="n">
        <v>0.76</v>
      </c>
    </row>
    <row r="1096" customFormat="false" ht="14.4" hidden="false" customHeight="false" outlineLevel="0" collapsed="false">
      <c r="A1096" s="1" t="n">
        <v>277.96</v>
      </c>
      <c r="B1096" s="1" t="n">
        <v>0.86</v>
      </c>
      <c r="C1096" s="1" t="n">
        <f aca="false">B1096*44.658/1.029</f>
        <v>37.3234985422741</v>
      </c>
      <c r="D1096" s="1" t="n">
        <v>0.2</v>
      </c>
    </row>
    <row r="1097" customFormat="false" ht="14.4" hidden="false" customHeight="false" outlineLevel="0" collapsed="false">
      <c r="A1097" s="1" t="n">
        <v>278.98</v>
      </c>
      <c r="B1097" s="1" t="n">
        <v>1.91</v>
      </c>
      <c r="C1097" s="1" t="n">
        <f aca="false">B1097*44.658/1.029</f>
        <v>82.8928862973761</v>
      </c>
      <c r="D1097" s="1" t="n">
        <v>-0.53</v>
      </c>
    </row>
    <row r="1098" customFormat="false" ht="14.4" hidden="false" customHeight="false" outlineLevel="0" collapsed="false">
      <c r="A1098" s="1" t="n">
        <v>279.34</v>
      </c>
      <c r="B1098" s="1" t="n">
        <v>2.467</v>
      </c>
      <c r="C1098" s="1" t="n">
        <f aca="false">B1098*44.658/1.029</f>
        <v>107.066361516035</v>
      </c>
      <c r="D1098" s="1" t="n">
        <v>-0.3</v>
      </c>
    </row>
    <row r="1099" customFormat="false" ht="14.4" hidden="false" customHeight="false" outlineLevel="0" collapsed="false">
      <c r="A1099" s="1" t="n">
        <v>279.61</v>
      </c>
      <c r="B1099" s="1" t="n">
        <v>2.616</v>
      </c>
      <c r="C1099" s="1" t="n">
        <f aca="false">B1099*44.658/1.029</f>
        <v>113.532874635569</v>
      </c>
      <c r="D1099" s="1" t="n">
        <v>-0.13</v>
      </c>
    </row>
    <row r="1100" customFormat="false" ht="14.4" hidden="false" customHeight="false" outlineLevel="0" collapsed="false">
      <c r="A1100" s="1" t="n">
        <v>279.86</v>
      </c>
      <c r="B1100" s="1" t="n">
        <v>0.258</v>
      </c>
      <c r="C1100" s="1" t="n">
        <f aca="false">B1100*44.658/1.029</f>
        <v>11.1970495626822</v>
      </c>
      <c r="D1100" s="1" t="n">
        <v>0.02</v>
      </c>
    </row>
    <row r="1101" customFormat="false" ht="14.4" hidden="false" customHeight="false" outlineLevel="0" collapsed="false">
      <c r="A1101" s="1" t="n">
        <v>279.91</v>
      </c>
      <c r="B1101" s="1" t="n">
        <v>3.188</v>
      </c>
      <c r="C1101" s="1" t="n">
        <f aca="false">B1101*44.658/1.029</f>
        <v>138.357341107872</v>
      </c>
      <c r="D1101" s="1" t="n">
        <v>1.01</v>
      </c>
    </row>
    <row r="1102" customFormat="false" ht="14.4" hidden="false" customHeight="false" outlineLevel="0" collapsed="false">
      <c r="A1102" s="1" t="n">
        <v>280.06</v>
      </c>
      <c r="B1102" s="1" t="n">
        <v>4.503</v>
      </c>
      <c r="C1102" s="1" t="n">
        <f aca="false">B1102*44.658/1.029</f>
        <v>195.427574344023</v>
      </c>
      <c r="D1102" s="1" t="n">
        <v>1.17</v>
      </c>
    </row>
    <row r="1103" customFormat="false" ht="14.4" hidden="false" customHeight="false" outlineLevel="0" collapsed="false">
      <c r="A1103" s="1" t="n">
        <v>285.56</v>
      </c>
      <c r="B1103" s="1" t="n">
        <v>4.694</v>
      </c>
      <c r="C1103" s="1" t="n">
        <f aca="false">B1103*44.658/1.029</f>
        <v>203.716862973761</v>
      </c>
      <c r="D1103" s="1" t="n">
        <v>1.17</v>
      </c>
    </row>
    <row r="1104" customFormat="false" ht="14.4" hidden="false" customHeight="false" outlineLevel="0" collapsed="false">
      <c r="A1104" s="1" t="n">
        <v>287.63</v>
      </c>
      <c r="B1104" s="1" t="n">
        <v>3.399</v>
      </c>
      <c r="C1104" s="1" t="n">
        <f aca="false">B1104*44.658/1.029</f>
        <v>147.514618075802</v>
      </c>
      <c r="D1104" s="1" t="n">
        <v>1.01</v>
      </c>
    </row>
    <row r="1105" customFormat="false" ht="14.4" hidden="false" customHeight="false" outlineLevel="0" collapsed="false">
      <c r="A1105" s="1" t="n">
        <v>288.01</v>
      </c>
      <c r="B1105" s="1" t="n">
        <v>2.732</v>
      </c>
      <c r="C1105" s="1" t="n">
        <f aca="false">B1105*44.658/1.029</f>
        <v>118.567206997085</v>
      </c>
      <c r="D1105" s="1" t="n">
        <v>0.7</v>
      </c>
    </row>
    <row r="1106" customFormat="false" ht="14.4" hidden="false" customHeight="false" outlineLevel="0" collapsed="false">
      <c r="A1106" s="1" t="n">
        <v>288.98</v>
      </c>
      <c r="B1106" s="1" t="n">
        <v>1.5</v>
      </c>
      <c r="C1106" s="1" t="n">
        <f aca="false">B1106*44.658/1.029</f>
        <v>65.0991253644315</v>
      </c>
      <c r="D1106" s="1" t="n">
        <v>0.48</v>
      </c>
    </row>
    <row r="1107" customFormat="false" ht="14.4" hidden="false" customHeight="false" outlineLevel="0" collapsed="false">
      <c r="A1107" s="1" t="n">
        <v>289.27</v>
      </c>
      <c r="B1107" s="1" t="n">
        <v>4.508</v>
      </c>
      <c r="C1107" s="1" t="n">
        <f aca="false">B1107*44.658/1.029</f>
        <v>195.644571428571</v>
      </c>
      <c r="D1107" s="1" t="n">
        <v>1.1</v>
      </c>
    </row>
    <row r="1108" customFormat="false" ht="14.4" hidden="false" customHeight="false" outlineLevel="0" collapsed="false">
      <c r="A1108" s="1" t="n">
        <v>289.3</v>
      </c>
      <c r="B1108" s="1" t="n">
        <v>1.97</v>
      </c>
      <c r="C1108" s="1" t="n">
        <f aca="false">B1108*44.658/1.029</f>
        <v>85.4968513119534</v>
      </c>
      <c r="D1108" s="1" t="n">
        <v>0.52</v>
      </c>
    </row>
    <row r="1109" customFormat="false" ht="14.4" hidden="false" customHeight="false" outlineLevel="0" collapsed="false">
      <c r="A1109" s="1" t="n">
        <v>290.14</v>
      </c>
      <c r="B1109" s="1" t="n">
        <v>1.43</v>
      </c>
      <c r="C1109" s="1" t="n">
        <f aca="false">B1109*44.658/1.029</f>
        <v>62.061166180758</v>
      </c>
      <c r="D1109" s="1" t="n">
        <v>0.41</v>
      </c>
    </row>
    <row r="1110" customFormat="false" ht="14.4" hidden="false" customHeight="false" outlineLevel="0" collapsed="false">
      <c r="A1110" s="1" t="n">
        <v>292.67</v>
      </c>
      <c r="B1110" s="1" t="n">
        <v>0.773</v>
      </c>
      <c r="C1110" s="1" t="n">
        <f aca="false">B1110*44.658/1.029</f>
        <v>33.547749271137</v>
      </c>
      <c r="D1110" s="1" t="n">
        <v>0.18</v>
      </c>
    </row>
    <row r="1111" customFormat="false" ht="14.4" hidden="false" customHeight="false" outlineLevel="0" collapsed="false">
      <c r="A1111" s="1" t="n">
        <v>292.96</v>
      </c>
      <c r="B1111" s="1" t="n">
        <v>3.929</v>
      </c>
      <c r="C1111" s="1" t="n">
        <f aca="false">B1111*44.658/1.029</f>
        <v>170.516309037901</v>
      </c>
      <c r="D1111" s="1" t="n">
        <v>0.93</v>
      </c>
    </row>
    <row r="1112" customFormat="false" ht="14.4" hidden="false" customHeight="false" outlineLevel="0" collapsed="false">
      <c r="A1112" s="1" t="n">
        <v>294.74</v>
      </c>
      <c r="B1112" s="1" t="n">
        <v>0.574</v>
      </c>
      <c r="C1112" s="1" t="n">
        <f aca="false">B1112*44.658/1.029</f>
        <v>24.9112653061225</v>
      </c>
      <c r="D1112" s="1" t="n">
        <v>-0.88</v>
      </c>
    </row>
    <row r="1113" customFormat="false" ht="14.4" hidden="false" customHeight="false" outlineLevel="0" collapsed="false">
      <c r="A1113" s="1" t="n">
        <v>295.13</v>
      </c>
      <c r="B1113" s="1" t="n">
        <v>0.948</v>
      </c>
      <c r="C1113" s="1" t="n">
        <f aca="false">B1113*44.658/1.029</f>
        <v>41.1426472303207</v>
      </c>
      <c r="D1113" s="1" t="n">
        <v>-0.72</v>
      </c>
    </row>
    <row r="1114" customFormat="false" ht="14.4" hidden="false" customHeight="false" outlineLevel="0" collapsed="false">
      <c r="A1114" s="1" t="n">
        <v>295.73</v>
      </c>
      <c r="B1114" s="1" t="n">
        <v>3.565</v>
      </c>
      <c r="C1114" s="1" t="n">
        <f aca="false">B1114*44.658/1.029</f>
        <v>154.718921282799</v>
      </c>
      <c r="D1114" s="1" t="n">
        <v>0.19</v>
      </c>
    </row>
    <row r="1115" customFormat="false" ht="14.4" hidden="false" customHeight="false" outlineLevel="0" collapsed="false">
      <c r="A1115" s="1" t="n">
        <v>295.96</v>
      </c>
      <c r="B1115" s="1" t="n">
        <v>0.583</v>
      </c>
      <c r="C1115" s="1" t="n">
        <f aca="false">B1115*44.658/1.029</f>
        <v>25.301860058309</v>
      </c>
      <c r="D1115" s="1" t="n">
        <v>-0.83</v>
      </c>
    </row>
    <row r="1116" customFormat="false" ht="14.4" hidden="false" customHeight="false" outlineLevel="0" collapsed="false">
      <c r="A1116" s="1" t="n">
        <v>296.25</v>
      </c>
      <c r="B1116" s="1" t="n">
        <v>4.985</v>
      </c>
      <c r="C1116" s="1" t="n">
        <f aca="false">B1116*44.658/1.029</f>
        <v>216.346093294461</v>
      </c>
      <c r="D1116" s="1" t="n">
        <v>0.74</v>
      </c>
    </row>
    <row r="1117" customFormat="false" ht="14.4" hidden="false" customHeight="false" outlineLevel="0" collapsed="false">
      <c r="A1117" s="1" t="n">
        <v>296.34</v>
      </c>
      <c r="B1117" s="1" t="n">
        <v>4.762</v>
      </c>
      <c r="C1117" s="1" t="n">
        <f aca="false">B1117*44.658/1.029</f>
        <v>206.668023323615</v>
      </c>
      <c r="D1117" s="1" t="n">
        <v>0.4</v>
      </c>
    </row>
    <row r="1118" customFormat="false" ht="14.4" hidden="false" customHeight="false" outlineLevel="0" collapsed="false">
      <c r="A1118" s="1" t="n">
        <v>297.39</v>
      </c>
      <c r="B1118" s="1" t="n">
        <v>4.932</v>
      </c>
      <c r="C1118" s="1" t="n">
        <f aca="false">B1118*44.658/1.029</f>
        <v>214.045924198251</v>
      </c>
      <c r="D1118" s="1" t="n">
        <v>0.71</v>
      </c>
    </row>
    <row r="1119" customFormat="false" ht="14.4" hidden="false" customHeight="false" outlineLevel="0" collapsed="false">
      <c r="A1119" s="1" t="n">
        <v>297.49</v>
      </c>
      <c r="B1119" s="1" t="n">
        <v>3.796</v>
      </c>
      <c r="C1119" s="1" t="n">
        <f aca="false">B1119*44.658/1.029</f>
        <v>164.744186588921</v>
      </c>
      <c r="D1119" s="1" t="n">
        <v>-0.06</v>
      </c>
    </row>
    <row r="1120" customFormat="false" ht="14.4" hidden="false" customHeight="false" outlineLevel="0" collapsed="false">
      <c r="A1120" s="1" t="n">
        <v>297.81</v>
      </c>
      <c r="B1120" s="1" t="n">
        <v>0.681</v>
      </c>
      <c r="C1120" s="1" t="n">
        <f aca="false">B1120*44.658/1.029</f>
        <v>29.5550029154519</v>
      </c>
      <c r="D1120" s="1" t="n">
        <v>0.09</v>
      </c>
    </row>
    <row r="1121" customFormat="false" ht="14.4" hidden="false" customHeight="false" outlineLevel="0" collapsed="false">
      <c r="A1121" s="1" t="n">
        <v>298.09</v>
      </c>
      <c r="B1121" s="1" t="n">
        <v>5.139</v>
      </c>
      <c r="C1121" s="1" t="n">
        <f aca="false">B1121*44.658/1.029</f>
        <v>223.029603498542</v>
      </c>
      <c r="D1121" s="1" t="n">
        <v>-0.01</v>
      </c>
    </row>
    <row r="1122" customFormat="false" ht="14.4" hidden="false" customHeight="false" outlineLevel="0" collapsed="false">
      <c r="A1122" s="1" t="n">
        <v>298.17</v>
      </c>
      <c r="B1122" s="1" t="n">
        <v>4.907</v>
      </c>
      <c r="C1122" s="1" t="n">
        <f aca="false">B1122*44.658/1.029</f>
        <v>212.96093877551</v>
      </c>
      <c r="D1122" s="1" t="n">
        <v>0.28</v>
      </c>
    </row>
    <row r="1123" customFormat="false" ht="14.4" hidden="false" customHeight="false" outlineLevel="0" collapsed="false">
      <c r="A1123" s="1" t="n">
        <v>299.09</v>
      </c>
      <c r="B1123" s="1" t="n">
        <v>5.033</v>
      </c>
      <c r="C1123" s="1" t="n">
        <f aca="false">B1123*44.658/1.029</f>
        <v>218.429265306123</v>
      </c>
      <c r="D1123" s="1" t="n">
        <v>0.44</v>
      </c>
    </row>
    <row r="1124" customFormat="false" ht="14.4" hidden="false" customHeight="false" outlineLevel="0" collapsed="false">
      <c r="A1124" s="1" t="n">
        <v>299.19</v>
      </c>
      <c r="B1124" s="1" t="n">
        <v>1.83</v>
      </c>
      <c r="C1124" s="1" t="n">
        <f aca="false">B1124*44.658/1.029</f>
        <v>79.4209329446064</v>
      </c>
      <c r="D1124" s="1" t="n">
        <v>-0.31</v>
      </c>
    </row>
    <row r="1125" customFormat="false" ht="14.4" hidden="false" customHeight="false" outlineLevel="0" collapsed="false">
      <c r="A1125" s="1" t="n">
        <v>299.36</v>
      </c>
      <c r="B1125" s="1" t="n">
        <v>4.473</v>
      </c>
      <c r="C1125" s="1" t="n">
        <f aca="false">B1125*44.658/1.029</f>
        <v>194.125591836735</v>
      </c>
      <c r="D1125" s="1" t="n">
        <v>1.28</v>
      </c>
    </row>
    <row r="1126" customFormat="false" ht="14.4" hidden="false" customHeight="false" outlineLevel="0" collapsed="false">
      <c r="A1126" s="1" t="n">
        <v>299.63</v>
      </c>
      <c r="B1126" s="1" t="n">
        <v>0.267</v>
      </c>
      <c r="C1126" s="1" t="n">
        <f aca="false">B1126*44.658/1.029</f>
        <v>11.5876443148688</v>
      </c>
      <c r="D1126" s="1" t="n">
        <v>-0.32</v>
      </c>
    </row>
    <row r="1127" customFormat="false" ht="14.4" hidden="false" customHeight="false" outlineLevel="0" collapsed="false">
      <c r="A1127" s="1" t="n">
        <v>299.72</v>
      </c>
      <c r="B1127" s="1" t="n">
        <v>0.938</v>
      </c>
      <c r="C1127" s="1" t="n">
        <f aca="false">B1127*44.658/1.029</f>
        <v>40.7086530612245</v>
      </c>
      <c r="D1127" s="1" t="n">
        <v>0.14</v>
      </c>
    </row>
    <row r="1128" customFormat="false" ht="14.4" hidden="false" customHeight="false" outlineLevel="0" collapsed="false">
      <c r="A1128" s="1" t="n">
        <v>299.87</v>
      </c>
      <c r="B1128" s="1" t="n">
        <v>3.094</v>
      </c>
      <c r="C1128" s="1" t="n">
        <f aca="false">B1128*44.658/1.029</f>
        <v>134.277795918367</v>
      </c>
      <c r="D1128" s="1" t="n">
        <v>-0.05</v>
      </c>
    </row>
    <row r="1129" customFormat="false" ht="14.4" hidden="false" customHeight="false" outlineLevel="0" collapsed="false">
      <c r="A1129" s="1" t="n">
        <v>299.89</v>
      </c>
      <c r="B1129" s="1" t="n">
        <v>4.494</v>
      </c>
      <c r="C1129" s="1" t="n">
        <f aca="false">B1129*44.658/1.029</f>
        <v>195.036979591837</v>
      </c>
      <c r="D1129" s="1" t="n">
        <v>1.21</v>
      </c>
    </row>
    <row r="1130" customFormat="false" ht="14.4" hidden="false" customHeight="false" outlineLevel="0" collapsed="false">
      <c r="A1130" s="1" t="n">
        <v>300.04</v>
      </c>
      <c r="B1130" s="1" t="n">
        <v>3.731</v>
      </c>
      <c r="C1130" s="1" t="n">
        <f aca="false">B1130*44.658/1.029</f>
        <v>161.923224489796</v>
      </c>
      <c r="D1130" s="1" t="n">
        <v>-0.02</v>
      </c>
    </row>
    <row r="1131" customFormat="false" ht="14.4" hidden="false" customHeight="false" outlineLevel="0" collapsed="false">
      <c r="A1131" s="1" t="n">
        <v>300.27</v>
      </c>
      <c r="B1131" s="1" t="n">
        <v>0.559</v>
      </c>
      <c r="C1131" s="1" t="n">
        <f aca="false">B1131*44.658/1.029</f>
        <v>24.2602740524781</v>
      </c>
      <c r="D1131" s="1" t="n">
        <v>-0.72</v>
      </c>
    </row>
    <row r="1132" customFormat="false" ht="14.4" hidden="false" customHeight="false" outlineLevel="0" collapsed="false">
      <c r="A1132" s="1" t="n">
        <v>300.31</v>
      </c>
      <c r="B1132" s="1" t="n">
        <v>1.57</v>
      </c>
      <c r="C1132" s="1" t="n">
        <f aca="false">B1132*44.658/1.029</f>
        <v>68.137084548105</v>
      </c>
      <c r="D1132" s="1" t="n">
        <v>-0.57</v>
      </c>
    </row>
    <row r="1133" customFormat="false" ht="14.4" hidden="false" customHeight="false" outlineLevel="0" collapsed="false">
      <c r="A1133" s="1" t="n">
        <v>300.42</v>
      </c>
      <c r="B1133" s="1" t="n">
        <v>3.036</v>
      </c>
      <c r="C1133" s="1" t="n">
        <f aca="false">B1133*44.658/1.029</f>
        <v>131.760629737609</v>
      </c>
      <c r="D1133" s="1" t="n">
        <v>-0.15</v>
      </c>
    </row>
    <row r="1134" customFormat="false" ht="14.4" hidden="false" customHeight="false" outlineLevel="0" collapsed="false">
      <c r="A1134" s="1" t="n">
        <v>300.42</v>
      </c>
      <c r="B1134" s="1" t="n">
        <v>4.887</v>
      </c>
      <c r="C1134" s="1" t="n">
        <f aca="false">B1134*44.658/1.029</f>
        <v>212.092950437318</v>
      </c>
      <c r="D1134" s="1" t="n">
        <v>0.37</v>
      </c>
    </row>
    <row r="1135" customFormat="false" ht="14.4" hidden="false" customHeight="false" outlineLevel="0" collapsed="false">
      <c r="A1135" s="1" t="n">
        <v>300.43</v>
      </c>
      <c r="B1135" s="1" t="n">
        <v>3.563</v>
      </c>
      <c r="C1135" s="1" t="n">
        <f aca="false">B1135*44.658/1.029</f>
        <v>154.63212244898</v>
      </c>
      <c r="D1135" s="1" t="n">
        <v>-0.01</v>
      </c>
    </row>
    <row r="1136" customFormat="false" ht="14.4" hidden="false" customHeight="false" outlineLevel="0" collapsed="false">
      <c r="A1136" s="1" t="n">
        <v>300.46</v>
      </c>
      <c r="B1136" s="1" t="n">
        <v>3.264</v>
      </c>
      <c r="C1136" s="1" t="n">
        <f aca="false">B1136*44.658/1.029</f>
        <v>141.655696793003</v>
      </c>
      <c r="D1136" s="1" t="n">
        <v>-0.08</v>
      </c>
    </row>
    <row r="1137" customFormat="false" ht="14.4" hidden="false" customHeight="false" outlineLevel="0" collapsed="false">
      <c r="A1137" s="1" t="n">
        <v>300.58</v>
      </c>
      <c r="B1137" s="1" t="n">
        <v>4.133</v>
      </c>
      <c r="C1137" s="1" t="n">
        <f aca="false">B1137*44.658/1.029</f>
        <v>179.369790087464</v>
      </c>
      <c r="D1137" s="1" t="n">
        <v>0.06</v>
      </c>
    </row>
    <row r="1138" customFormat="false" ht="14.4" hidden="false" customHeight="false" outlineLevel="0" collapsed="false">
      <c r="A1138" s="1" t="n">
        <v>300.71</v>
      </c>
      <c r="B1138" s="1" t="n">
        <v>3.839</v>
      </c>
      <c r="C1138" s="1" t="n">
        <f aca="false">B1138*44.658/1.029</f>
        <v>166.610361516035</v>
      </c>
      <c r="D1138" s="1" t="n">
        <v>0.07</v>
      </c>
    </row>
    <row r="1139" customFormat="false" ht="14.4" hidden="false" customHeight="false" outlineLevel="0" collapsed="false">
      <c r="A1139" s="1" t="n">
        <v>300.77</v>
      </c>
      <c r="B1139" s="1" t="n">
        <v>3.245</v>
      </c>
      <c r="C1139" s="1" t="n">
        <f aca="false">B1139*44.658/1.029</f>
        <v>140.83110787172</v>
      </c>
      <c r="D1139" s="1" t="n">
        <v>-0.24</v>
      </c>
    </row>
    <row r="1140" customFormat="false" ht="14.4" hidden="false" customHeight="false" outlineLevel="0" collapsed="false">
      <c r="A1140" s="1" t="n">
        <v>300.8</v>
      </c>
      <c r="B1140" s="1" t="n">
        <v>0.501</v>
      </c>
      <c r="C1140" s="1" t="n">
        <f aca="false">B1140*44.658/1.029</f>
        <v>21.7431078717201</v>
      </c>
      <c r="D1140" s="1" t="n">
        <v>-0.71</v>
      </c>
    </row>
    <row r="1141" customFormat="false" ht="14.4" hidden="false" customHeight="false" outlineLevel="0" collapsed="false">
      <c r="A1141" s="1" t="n">
        <v>300.82</v>
      </c>
      <c r="B1141" s="1" t="n">
        <v>4.797</v>
      </c>
      <c r="C1141" s="1" t="n">
        <f aca="false">B1141*44.658/1.029</f>
        <v>208.187002915452</v>
      </c>
      <c r="D1141" s="1" t="n">
        <v>0.73</v>
      </c>
    </row>
    <row r="1142" customFormat="false" ht="14.4" hidden="false" customHeight="false" outlineLevel="0" collapsed="false">
      <c r="A1142" s="1" t="n">
        <v>300.92</v>
      </c>
      <c r="B1142" s="1" t="n">
        <v>2.11</v>
      </c>
      <c r="C1142" s="1" t="n">
        <f aca="false">B1142*44.658/1.029</f>
        <v>91.5727696793003</v>
      </c>
      <c r="D1142" s="1" t="n">
        <v>-0.46</v>
      </c>
    </row>
    <row r="1143" customFormat="false" ht="14.4" hidden="false" customHeight="false" outlineLevel="0" collapsed="false">
      <c r="A1143" s="1" t="n">
        <v>300.92</v>
      </c>
      <c r="B1143" s="1" t="n">
        <v>3.632</v>
      </c>
      <c r="C1143" s="1" t="n">
        <f aca="false">B1143*44.658/1.029</f>
        <v>157.626682215743</v>
      </c>
      <c r="D1143" s="1" t="n">
        <v>0.04</v>
      </c>
    </row>
    <row r="1144" customFormat="false" ht="14.4" hidden="false" customHeight="false" outlineLevel="0" collapsed="false">
      <c r="A1144" s="1" t="n">
        <v>300.94</v>
      </c>
      <c r="B1144" s="1" t="n">
        <v>3.698</v>
      </c>
      <c r="C1144" s="1" t="n">
        <f aca="false">B1144*44.658/1.029</f>
        <v>160.491043731778</v>
      </c>
      <c r="D1144" s="1" t="n">
        <v>0.06</v>
      </c>
    </row>
    <row r="1145" customFormat="false" ht="14.4" hidden="false" customHeight="false" outlineLevel="0" collapsed="false">
      <c r="A1145" s="1" t="n">
        <v>300.96</v>
      </c>
      <c r="B1145" s="1" t="n">
        <v>2.09</v>
      </c>
      <c r="C1145" s="1" t="n">
        <f aca="false">B1145*44.658/1.029</f>
        <v>90.7047813411079</v>
      </c>
      <c r="D1145" s="1" t="n">
        <v>-0.4</v>
      </c>
    </row>
    <row r="1146" customFormat="false" ht="14.4" hidden="false" customHeight="false" outlineLevel="0" collapsed="false">
      <c r="A1146" s="1" t="n">
        <v>301.05</v>
      </c>
      <c r="B1146" s="1" t="n">
        <v>0.623</v>
      </c>
      <c r="C1146" s="1" t="n">
        <f aca="false">B1146*44.658/1.029</f>
        <v>27.0378367346939</v>
      </c>
      <c r="D1146" s="1" t="n">
        <v>-0.72</v>
      </c>
    </row>
    <row r="1147" customFormat="false" ht="14.4" hidden="false" customHeight="false" outlineLevel="0" collapsed="false">
      <c r="A1147" s="1" t="n">
        <v>301.05</v>
      </c>
      <c r="B1147" s="1" t="n">
        <v>4.425</v>
      </c>
      <c r="C1147" s="1" t="n">
        <f aca="false">B1147*44.658/1.029</f>
        <v>192.042419825073</v>
      </c>
      <c r="D1147" s="1" t="n">
        <v>0.33</v>
      </c>
    </row>
    <row r="1148" customFormat="false" ht="14.4" hidden="false" customHeight="false" outlineLevel="0" collapsed="false">
      <c r="A1148" s="1" t="n">
        <v>301.06</v>
      </c>
      <c r="B1148" s="1" t="n">
        <v>3.509</v>
      </c>
      <c r="C1148" s="1" t="n">
        <f aca="false">B1148*44.658/1.029</f>
        <v>152.28855393586</v>
      </c>
      <c r="D1148" s="1" t="n">
        <v>0.02</v>
      </c>
    </row>
    <row r="1149" customFormat="false" ht="14.4" hidden="false" customHeight="false" outlineLevel="0" collapsed="false">
      <c r="A1149" s="1" t="n">
        <v>301.09</v>
      </c>
      <c r="B1149" s="1" t="n">
        <v>4.878</v>
      </c>
      <c r="C1149" s="1" t="n">
        <f aca="false">B1149*44.658/1.029</f>
        <v>211.702355685131</v>
      </c>
      <c r="D1149" s="1" t="n">
        <v>0.32</v>
      </c>
    </row>
    <row r="1150" customFormat="false" ht="14.4" hidden="false" customHeight="false" outlineLevel="0" collapsed="false">
      <c r="A1150" s="1" t="n">
        <v>301.26</v>
      </c>
      <c r="B1150" s="1" t="n">
        <v>1.21</v>
      </c>
      <c r="C1150" s="1" t="n">
        <f aca="false">B1150*44.658/1.029</f>
        <v>52.5132944606414</v>
      </c>
      <c r="D1150" s="1" t="n">
        <v>-0.1</v>
      </c>
    </row>
    <row r="1151" customFormat="false" ht="14.4" hidden="false" customHeight="false" outlineLevel="0" collapsed="false">
      <c r="A1151" s="1" t="n">
        <v>301.29</v>
      </c>
      <c r="B1151" s="1" t="n">
        <v>1.29</v>
      </c>
      <c r="C1151" s="1" t="n">
        <f aca="false">B1151*44.658/1.029</f>
        <v>55.9852478134111</v>
      </c>
      <c r="D1151" s="1" t="n">
        <v>0.24</v>
      </c>
    </row>
    <row r="1152" customFormat="false" ht="14.4" hidden="false" customHeight="false" outlineLevel="0" collapsed="false">
      <c r="A1152" s="1" t="n">
        <v>301.33</v>
      </c>
      <c r="B1152" s="1" t="n">
        <v>0.4</v>
      </c>
      <c r="C1152" s="1" t="n">
        <f aca="false">B1152*44.658/1.029</f>
        <v>17.3597667638484</v>
      </c>
      <c r="D1152" s="1" t="n">
        <v>-0.19</v>
      </c>
    </row>
    <row r="1153" customFormat="false" ht="14.4" hidden="false" customHeight="false" outlineLevel="0" collapsed="false">
      <c r="A1153" s="1" t="n">
        <v>301.38</v>
      </c>
      <c r="B1153" s="1" t="n">
        <v>0.478</v>
      </c>
      <c r="C1153" s="1" t="n">
        <f aca="false">B1153*44.658/1.029</f>
        <v>20.7449212827988</v>
      </c>
      <c r="D1153" s="1" t="n">
        <v>-0.34</v>
      </c>
    </row>
    <row r="1154" customFormat="false" ht="14.4" hidden="false" customHeight="false" outlineLevel="0" collapsed="false">
      <c r="A1154" s="1" t="n">
        <v>301.49</v>
      </c>
      <c r="B1154" s="1" t="n">
        <v>2.436</v>
      </c>
      <c r="C1154" s="1" t="n">
        <f aca="false">B1154*44.658/1.029</f>
        <v>105.720979591837</v>
      </c>
      <c r="D1154" s="1" t="n">
        <v>-0.18</v>
      </c>
    </row>
    <row r="1155" customFormat="false" ht="14.4" hidden="false" customHeight="false" outlineLevel="0" collapsed="false">
      <c r="A1155" s="1" t="n">
        <v>301.51</v>
      </c>
      <c r="B1155" s="1" t="n">
        <v>1.36</v>
      </c>
      <c r="C1155" s="1" t="n">
        <f aca="false">B1155*44.658/1.029</f>
        <v>59.0232069970846</v>
      </c>
      <c r="D1155" s="1" t="n">
        <v>0.33</v>
      </c>
    </row>
    <row r="1156" customFormat="false" ht="14.4" hidden="false" customHeight="false" outlineLevel="0" collapsed="false">
      <c r="A1156" s="1" t="n">
        <v>301.53</v>
      </c>
      <c r="B1156" s="1" t="n">
        <v>0.649</v>
      </c>
      <c r="C1156" s="1" t="n">
        <f aca="false">B1156*44.658/1.029</f>
        <v>28.166221574344</v>
      </c>
      <c r="D1156" s="1" t="n">
        <v>-0.73</v>
      </c>
    </row>
    <row r="1157" customFormat="false" ht="14.4" hidden="false" customHeight="false" outlineLevel="0" collapsed="false">
      <c r="A1157" s="1" t="n">
        <v>301.92</v>
      </c>
      <c r="B1157" s="1" t="n">
        <v>3.16</v>
      </c>
      <c r="C1157" s="1" t="n">
        <f aca="false">B1157*44.658/1.029</f>
        <v>137.142157434402</v>
      </c>
      <c r="D1157" s="1" t="n">
        <v>0.1</v>
      </c>
    </row>
    <row r="1158" customFormat="false" ht="14.4" hidden="false" customHeight="false" outlineLevel="0" collapsed="false">
      <c r="A1158" s="1" t="n">
        <v>302.9</v>
      </c>
      <c r="B1158" s="1" t="n">
        <v>1.4</v>
      </c>
      <c r="C1158" s="1" t="n">
        <f aca="false">B1158*44.658/1.029</f>
        <v>60.7591836734694</v>
      </c>
      <c r="D1158" s="1" t="n">
        <v>0.2</v>
      </c>
    </row>
    <row r="1159" customFormat="false" ht="14.4" hidden="false" customHeight="false" outlineLevel="0" collapsed="false">
      <c r="A1159" s="1" t="n">
        <v>302.97</v>
      </c>
      <c r="B1159" s="1" t="n">
        <v>2.316</v>
      </c>
      <c r="C1159" s="1" t="n">
        <f aca="false">B1159*44.658/1.029</f>
        <v>100.513049562682</v>
      </c>
      <c r="D1159" s="1" t="n">
        <v>-0.36</v>
      </c>
    </row>
    <row r="1160" customFormat="false" ht="14.4" hidden="false" customHeight="false" outlineLevel="0" collapsed="false">
      <c r="A1160" s="1" t="n">
        <v>303.46</v>
      </c>
      <c r="B1160" s="1" t="n">
        <v>4.384</v>
      </c>
      <c r="C1160" s="1" t="n">
        <f aca="false">B1160*44.658/1.029</f>
        <v>190.263043731778</v>
      </c>
      <c r="D1160" s="1" t="n">
        <v>1.22</v>
      </c>
    </row>
    <row r="1161" customFormat="false" ht="14.4" hidden="false" customHeight="false" outlineLevel="0" collapsed="false">
      <c r="A1161" s="1" t="n">
        <v>303.51</v>
      </c>
      <c r="B1161" s="1" t="n">
        <v>5.148</v>
      </c>
      <c r="C1161" s="1" t="n">
        <f aca="false">B1161*44.658/1.029</f>
        <v>223.420198250729</v>
      </c>
      <c r="D1161" s="1" t="n">
        <v>0.57</v>
      </c>
    </row>
    <row r="1162" customFormat="false" ht="14.4" hidden="false" customHeight="false" outlineLevel="0" collapsed="false">
      <c r="A1162" s="1" t="n">
        <v>303.57</v>
      </c>
      <c r="B1162" s="1" t="n">
        <v>1.65</v>
      </c>
      <c r="C1162" s="1" t="n">
        <f aca="false">B1162*44.658/1.029</f>
        <v>71.6090379008746</v>
      </c>
      <c r="D1162" s="1" t="n">
        <v>-0.3</v>
      </c>
    </row>
    <row r="1163" customFormat="false" ht="14.4" hidden="false" customHeight="false" outlineLevel="0" collapsed="false">
      <c r="A1163" s="1" t="n">
        <v>303.98</v>
      </c>
      <c r="B1163" s="1" t="n">
        <v>1.89</v>
      </c>
      <c r="C1163" s="1" t="n">
        <f aca="false">B1163*44.658/1.029</f>
        <v>82.0248979591837</v>
      </c>
      <c r="D1163" s="1" t="n">
        <v>0.52</v>
      </c>
    </row>
    <row r="1164" customFormat="false" ht="14.4" hidden="false" customHeight="false" outlineLevel="0" collapsed="false">
      <c r="A1164" s="1" t="n">
        <v>304.29</v>
      </c>
      <c r="B1164" s="1" t="n">
        <v>0.729</v>
      </c>
      <c r="C1164" s="1" t="n">
        <f aca="false">B1164*44.658/1.029</f>
        <v>31.6381749271137</v>
      </c>
      <c r="D1164" s="1" t="n">
        <v>-0.04</v>
      </c>
    </row>
    <row r="1165" customFormat="false" ht="14.4" hidden="false" customHeight="false" outlineLevel="0" collapsed="false">
      <c r="A1165" s="1" t="n">
        <v>304.31</v>
      </c>
      <c r="B1165" s="1" t="n">
        <v>4.559</v>
      </c>
      <c r="C1165" s="1" t="n">
        <f aca="false">B1165*44.658/1.029</f>
        <v>197.857941690962</v>
      </c>
      <c r="D1165" s="1" t="n">
        <v>0.49</v>
      </c>
    </row>
    <row r="1166" customFormat="false" ht="14.4" hidden="false" customHeight="false" outlineLevel="0" collapsed="false">
      <c r="A1166" s="1" t="n">
        <v>304.36</v>
      </c>
      <c r="B1166" s="1" t="n">
        <v>2.392</v>
      </c>
      <c r="C1166" s="1" t="n">
        <f aca="false">B1166*44.658/1.029</f>
        <v>103.811405247813</v>
      </c>
      <c r="D1166" s="1" t="n">
        <v>-0.36</v>
      </c>
    </row>
    <row r="1167" customFormat="false" ht="14.4" hidden="false" customHeight="false" outlineLevel="0" collapsed="false">
      <c r="A1167" s="1" t="n">
        <v>304.84</v>
      </c>
      <c r="B1167" s="1" t="n">
        <v>3.808</v>
      </c>
      <c r="C1167" s="1" t="n">
        <f aca="false">B1167*44.658/1.029</f>
        <v>165.264979591837</v>
      </c>
      <c r="D1167" s="1" t="n">
        <v>0.05</v>
      </c>
    </row>
    <row r="1168" customFormat="false" ht="14.4" hidden="false" customHeight="false" outlineLevel="0" collapsed="false">
      <c r="A1168" s="1" t="n">
        <v>304.87</v>
      </c>
      <c r="B1168" s="1" t="n">
        <v>2.07</v>
      </c>
      <c r="C1168" s="1" t="n">
        <f aca="false">B1168*44.658/1.029</f>
        <v>89.8367930029155</v>
      </c>
      <c r="D1168" s="1" t="n">
        <v>-0.43</v>
      </c>
    </row>
    <row r="1169" customFormat="false" ht="14.4" hidden="false" customHeight="false" outlineLevel="0" collapsed="false">
      <c r="A1169" s="1" t="n">
        <v>305.15</v>
      </c>
      <c r="B1169" s="1" t="n">
        <v>0.638</v>
      </c>
      <c r="C1169" s="1" t="n">
        <f aca="false">B1169*44.658/1.029</f>
        <v>27.6888279883382</v>
      </c>
      <c r="D1169" s="1" t="n">
        <v>-0.75</v>
      </c>
    </row>
    <row r="1170" customFormat="false" ht="14.4" hidden="false" customHeight="false" outlineLevel="0" collapsed="false">
      <c r="A1170" s="1" t="n">
        <v>305.49</v>
      </c>
      <c r="B1170" s="1" t="n">
        <v>1.2</v>
      </c>
      <c r="C1170" s="1" t="n">
        <f aca="false">B1170*44.658/1.029</f>
        <v>52.0793002915452</v>
      </c>
      <c r="D1170" s="1" t="n">
        <v>-0.63</v>
      </c>
    </row>
    <row r="1171" customFormat="false" ht="14.4" hidden="false" customHeight="false" outlineLevel="0" collapsed="false">
      <c r="A1171" s="1" t="n">
        <v>305.57</v>
      </c>
      <c r="B1171" s="1" t="n">
        <v>2.1</v>
      </c>
      <c r="C1171" s="1" t="n">
        <f aca="false">B1171*44.658/1.029</f>
        <v>91.1387755102041</v>
      </c>
      <c r="D1171" s="1" t="n">
        <v>-0.39</v>
      </c>
    </row>
    <row r="1172" customFormat="false" ht="14.4" hidden="false" customHeight="false" outlineLevel="0" collapsed="false">
      <c r="A1172" s="1" t="n">
        <v>305.92</v>
      </c>
      <c r="B1172" s="1" t="n">
        <v>4.361</v>
      </c>
      <c r="C1172" s="1" t="n">
        <f aca="false">B1172*44.658/1.029</f>
        <v>189.264857142857</v>
      </c>
      <c r="D1172" s="1" t="n">
        <v>0.3</v>
      </c>
    </row>
    <row r="1173" customFormat="false" ht="14.4" hidden="false" customHeight="false" outlineLevel="0" collapsed="false">
      <c r="A1173" s="1" t="n">
        <v>305.96</v>
      </c>
      <c r="B1173" s="1" t="n">
        <v>0.565</v>
      </c>
      <c r="C1173" s="1" t="n">
        <f aca="false">B1173*44.658/1.029</f>
        <v>24.5206705539359</v>
      </c>
      <c r="D1173" s="1" t="n">
        <v>0.09</v>
      </c>
    </row>
    <row r="1174" customFormat="false" ht="14.4" hidden="false" customHeight="false" outlineLevel="0" collapsed="false">
      <c r="A1174" s="1" t="n">
        <v>305.97</v>
      </c>
      <c r="B1174" s="1" t="n">
        <v>1.36</v>
      </c>
      <c r="C1174" s="1" t="n">
        <f aca="false">B1174*44.658/1.029</f>
        <v>59.0232069970846</v>
      </c>
      <c r="D1174" s="1" t="n">
        <v>0.23</v>
      </c>
    </row>
    <row r="1175" customFormat="false" ht="14.4" hidden="false" customHeight="false" outlineLevel="0" collapsed="false">
      <c r="A1175" s="1" t="n">
        <v>305.98</v>
      </c>
      <c r="B1175" s="1" t="n">
        <v>1.97</v>
      </c>
      <c r="C1175" s="1" t="n">
        <f aca="false">B1175*44.658/1.029</f>
        <v>85.4968513119534</v>
      </c>
      <c r="D1175" s="1" t="n">
        <v>0.44</v>
      </c>
    </row>
    <row r="1176" customFormat="false" ht="14.4" hidden="false" customHeight="false" outlineLevel="0" collapsed="false">
      <c r="A1176" s="1" t="n">
        <v>305.98</v>
      </c>
      <c r="B1176" s="1" t="n">
        <v>4.386</v>
      </c>
      <c r="C1176" s="1" t="n">
        <f aca="false">B1176*44.658/1.029</f>
        <v>190.349842565598</v>
      </c>
      <c r="D1176" s="1" t="n">
        <v>0.29</v>
      </c>
    </row>
    <row r="1177" customFormat="false" ht="14.4" hidden="false" customHeight="false" outlineLevel="0" collapsed="false">
      <c r="A1177" s="1" t="n">
        <v>306.07</v>
      </c>
      <c r="B1177" s="1" t="n">
        <v>3.741</v>
      </c>
      <c r="C1177" s="1" t="n">
        <f aca="false">B1177*44.658/1.029</f>
        <v>162.357218658892</v>
      </c>
      <c r="D1177" s="1" t="n">
        <v>0.05</v>
      </c>
    </row>
    <row r="1178" customFormat="false" ht="14.4" hidden="false" customHeight="false" outlineLevel="0" collapsed="false">
      <c r="A1178" s="1" t="n">
        <v>306.27</v>
      </c>
      <c r="B1178" s="1" t="n">
        <v>4.386</v>
      </c>
      <c r="C1178" s="1" t="n">
        <f aca="false">B1178*44.658/1.029</f>
        <v>190.349842565598</v>
      </c>
      <c r="D1178" s="1" t="n">
        <v>0.3</v>
      </c>
    </row>
    <row r="1179" customFormat="false" ht="14.4" hidden="false" customHeight="false" outlineLevel="0" collapsed="false">
      <c r="A1179" s="1" t="n">
        <v>306.65</v>
      </c>
      <c r="B1179" s="1" t="n">
        <v>4.673</v>
      </c>
      <c r="C1179" s="1" t="n">
        <f aca="false">B1179*44.658/1.029</f>
        <v>202.805475218659</v>
      </c>
      <c r="D1179" s="1" t="n">
        <v>0.48</v>
      </c>
    </row>
    <row r="1180" customFormat="false" ht="14.4" hidden="false" customHeight="false" outlineLevel="0" collapsed="false">
      <c r="A1180" s="1" t="n">
        <v>307.13</v>
      </c>
      <c r="B1180" s="1" t="n">
        <v>3.977</v>
      </c>
      <c r="C1180" s="1" t="n">
        <f aca="false">B1180*44.658/1.029</f>
        <v>172.599481049563</v>
      </c>
      <c r="D1180" s="1" t="n">
        <v>1.04</v>
      </c>
    </row>
    <row r="1181" customFormat="false" ht="14.4" hidden="false" customHeight="false" outlineLevel="0" collapsed="false">
      <c r="A1181" s="1" t="n">
        <v>307.17</v>
      </c>
      <c r="B1181" s="1" t="n">
        <v>0.761</v>
      </c>
      <c r="C1181" s="1" t="n">
        <f aca="false">B1181*44.658/1.029</f>
        <v>33.0269562682216</v>
      </c>
      <c r="D1181" s="1" t="n">
        <v>-0.03</v>
      </c>
    </row>
    <row r="1182" customFormat="false" ht="14.4" hidden="false" customHeight="false" outlineLevel="0" collapsed="false">
      <c r="A1182" s="1" t="n">
        <v>307.58</v>
      </c>
      <c r="B1182" s="1" t="n">
        <v>1.06</v>
      </c>
      <c r="C1182" s="1" t="n">
        <f aca="false">B1182*44.658/1.029</f>
        <v>46.0033819241983</v>
      </c>
      <c r="D1182" s="1" t="n">
        <v>-0.8</v>
      </c>
    </row>
    <row r="1183" customFormat="false" ht="14.4" hidden="false" customHeight="false" outlineLevel="0" collapsed="false">
      <c r="A1183" s="1" t="n">
        <v>307.96</v>
      </c>
      <c r="B1183" s="1" t="n">
        <v>0.706</v>
      </c>
      <c r="C1183" s="1" t="n">
        <f aca="false">B1183*44.658/1.029</f>
        <v>30.6399883381924</v>
      </c>
      <c r="D1183" s="1" t="n">
        <v>0.12</v>
      </c>
    </row>
    <row r="1184" customFormat="false" ht="14.4" hidden="false" customHeight="false" outlineLevel="0" collapsed="false">
      <c r="A1184" s="1" t="n">
        <v>308.56</v>
      </c>
      <c r="B1184" s="1" t="n">
        <v>1.54</v>
      </c>
      <c r="C1184" s="1" t="n">
        <f aca="false">B1184*44.658/1.029</f>
        <v>66.8351020408163</v>
      </c>
      <c r="D1184" s="1" t="n">
        <v>0.19</v>
      </c>
    </row>
    <row r="1185" customFormat="false" ht="14.4" hidden="false" customHeight="false" outlineLevel="0" collapsed="false">
      <c r="A1185" s="1" t="n">
        <v>308.64</v>
      </c>
      <c r="B1185" s="1" t="n">
        <v>4.375</v>
      </c>
      <c r="C1185" s="1" t="n">
        <f aca="false">B1185*44.658/1.029</f>
        <v>189.872448979592</v>
      </c>
      <c r="D1185" s="1" t="n">
        <v>1.29</v>
      </c>
    </row>
    <row r="1186" customFormat="false" ht="14.4" hidden="false" customHeight="false" outlineLevel="0" collapsed="false">
      <c r="A1186" s="1" t="n">
        <v>308.84</v>
      </c>
      <c r="B1186" s="1" t="n">
        <v>0.911</v>
      </c>
      <c r="C1186" s="1" t="n">
        <f aca="false">B1186*44.658/1.029</f>
        <v>39.5368688046647</v>
      </c>
      <c r="D1186" s="1" t="n">
        <v>0.03</v>
      </c>
    </row>
    <row r="1187" customFormat="false" ht="14.4" hidden="false" customHeight="false" outlineLevel="0" collapsed="false">
      <c r="A1187" s="1" t="n">
        <v>308.96</v>
      </c>
      <c r="B1187" s="1" t="n">
        <v>0.506</v>
      </c>
      <c r="C1187" s="1" t="n">
        <f aca="false">B1187*44.658/1.029</f>
        <v>21.9601049562682</v>
      </c>
      <c r="D1187" s="1" t="n">
        <v>0.01</v>
      </c>
    </row>
    <row r="1188" customFormat="false" ht="14.4" hidden="false" customHeight="false" outlineLevel="0" collapsed="false">
      <c r="A1188" s="1" t="n">
        <v>309.64</v>
      </c>
      <c r="B1188" s="1" t="n">
        <v>3.696</v>
      </c>
      <c r="C1188" s="1" t="n">
        <f aca="false">B1188*44.658/1.029</f>
        <v>160.404244897959</v>
      </c>
      <c r="D1188" s="1" t="n">
        <v>1.15</v>
      </c>
    </row>
    <row r="1189" customFormat="false" ht="14.4" hidden="false" customHeight="false" outlineLevel="0" collapsed="false">
      <c r="A1189" s="1" t="n">
        <v>309.66</v>
      </c>
      <c r="B1189" s="1" t="n">
        <v>4.274</v>
      </c>
      <c r="C1189" s="1" t="n">
        <f aca="false">B1189*44.658/1.029</f>
        <v>185.48910787172</v>
      </c>
      <c r="D1189" s="1" t="n">
        <v>1.13</v>
      </c>
    </row>
    <row r="1190" customFormat="false" ht="14.4" hidden="false" customHeight="false" outlineLevel="0" collapsed="false">
      <c r="A1190" s="1" t="n">
        <v>309.75</v>
      </c>
      <c r="B1190" s="1" t="n">
        <v>1.32</v>
      </c>
      <c r="C1190" s="1" t="n">
        <f aca="false">B1190*44.658/1.029</f>
        <v>57.2872303206997</v>
      </c>
      <c r="D1190" s="1" t="n">
        <v>0.27</v>
      </c>
    </row>
    <row r="1191" customFormat="false" ht="14.4" hidden="false" customHeight="false" outlineLevel="0" collapsed="false">
      <c r="A1191" s="1" t="n">
        <v>310.17</v>
      </c>
      <c r="B1191" s="1" t="n">
        <v>0.64</v>
      </c>
      <c r="C1191" s="1" t="n">
        <f aca="false">B1191*44.658/1.029</f>
        <v>27.7756268221574</v>
      </c>
      <c r="D1191" s="1" t="n">
        <v>-0.77</v>
      </c>
    </row>
    <row r="1192" customFormat="false" ht="14.4" hidden="false" customHeight="false" outlineLevel="0" collapsed="false">
      <c r="A1192" s="1" t="n">
        <v>310.19</v>
      </c>
      <c r="B1192" s="1" t="n">
        <v>3.503</v>
      </c>
      <c r="C1192" s="1" t="n">
        <f aca="false">B1192*44.658/1.029</f>
        <v>152.028157434402</v>
      </c>
      <c r="D1192" s="1" t="n">
        <v>0.23</v>
      </c>
    </row>
    <row r="1193" customFormat="false" ht="14.4" hidden="false" customHeight="false" outlineLevel="0" collapsed="false">
      <c r="A1193" s="1" t="n">
        <v>310.41</v>
      </c>
      <c r="B1193" s="1" t="n">
        <v>4.444</v>
      </c>
      <c r="C1193" s="1" t="n">
        <f aca="false">B1193*44.658/1.029</f>
        <v>192.867008746356</v>
      </c>
      <c r="D1193" s="1" t="n">
        <v>0.42</v>
      </c>
    </row>
    <row r="1194" customFormat="false" ht="14.4" hidden="false" customHeight="false" outlineLevel="0" collapsed="false">
      <c r="A1194" s="1" t="n">
        <v>311.14</v>
      </c>
      <c r="B1194" s="1" t="n">
        <v>1.22</v>
      </c>
      <c r="C1194" s="1" t="n">
        <f aca="false">B1194*44.658/1.029</f>
        <v>52.9472886297376</v>
      </c>
      <c r="D1194" s="1" t="n">
        <v>0.31</v>
      </c>
    </row>
    <row r="1195" customFormat="false" ht="14.4" hidden="false" customHeight="false" outlineLevel="0" collapsed="false">
      <c r="A1195" s="1" t="n">
        <v>311.33</v>
      </c>
      <c r="B1195" s="1" t="n">
        <v>0.469</v>
      </c>
      <c r="C1195" s="1" t="n">
        <f aca="false">B1195*44.658/1.029</f>
        <v>20.3543265306122</v>
      </c>
      <c r="D1195" s="1" t="n">
        <v>-0.15</v>
      </c>
    </row>
    <row r="1196" customFormat="false" ht="14.4" hidden="false" customHeight="false" outlineLevel="0" collapsed="false">
      <c r="A1196" s="1" t="n">
        <v>311.58</v>
      </c>
      <c r="B1196" s="1" t="n">
        <v>0.529</v>
      </c>
      <c r="C1196" s="1" t="n">
        <f aca="false">B1196*44.658/1.029</f>
        <v>22.9582915451895</v>
      </c>
      <c r="D1196" s="1" t="n">
        <v>-0.01</v>
      </c>
    </row>
    <row r="1197" customFormat="false" ht="14.4" hidden="false" customHeight="false" outlineLevel="0" collapsed="false">
      <c r="A1197" s="1" t="n">
        <v>311.66</v>
      </c>
      <c r="B1197" s="1" t="n">
        <v>0.393</v>
      </c>
      <c r="C1197" s="1" t="n">
        <f aca="false">B1197*44.658/1.029</f>
        <v>17.0559708454811</v>
      </c>
      <c r="D1197" s="1" t="n">
        <v>-0.27</v>
      </c>
    </row>
    <row r="1198" customFormat="false" ht="14.4" hidden="false" customHeight="false" outlineLevel="0" collapsed="false">
      <c r="A1198" s="1" t="n">
        <v>313.15</v>
      </c>
      <c r="B1198" s="1" t="n">
        <v>3.144</v>
      </c>
      <c r="C1198" s="1" t="n">
        <f aca="false">B1198*44.658/1.029</f>
        <v>136.447766763848</v>
      </c>
      <c r="D1198" s="1" t="n">
        <v>1</v>
      </c>
    </row>
    <row r="1199" customFormat="false" ht="14.4" hidden="false" customHeight="false" outlineLevel="0" collapsed="false">
      <c r="A1199" s="1" t="n">
        <v>314.14</v>
      </c>
      <c r="B1199" s="1" t="n">
        <v>4.517</v>
      </c>
      <c r="C1199" s="1" t="n">
        <f aca="false">B1199*44.658/1.029</f>
        <v>196.035166180758</v>
      </c>
      <c r="D1199" s="1" t="n">
        <v>0.44</v>
      </c>
    </row>
    <row r="1200" customFormat="false" ht="14.4" hidden="false" customHeight="false" outlineLevel="0" collapsed="false">
      <c r="A1200" s="1" t="n">
        <v>314.88</v>
      </c>
      <c r="B1200" s="1" t="n">
        <v>2.424</v>
      </c>
      <c r="C1200" s="1" t="n">
        <f aca="false">B1200*44.658/1.029</f>
        <v>105.200186588921</v>
      </c>
      <c r="D1200" s="1" t="n">
        <v>-0.08</v>
      </c>
    </row>
    <row r="1201" customFormat="false" ht="14.4" hidden="false" customHeight="false" outlineLevel="0" collapsed="false">
      <c r="A1201" s="1" t="n">
        <v>315.25</v>
      </c>
      <c r="B1201" s="1" t="n">
        <v>0.767</v>
      </c>
      <c r="C1201" s="1" t="n">
        <f aca="false">B1201*44.658/1.029</f>
        <v>33.2873527696793</v>
      </c>
      <c r="D1201" s="1" t="n">
        <v>0.2</v>
      </c>
    </row>
    <row r="1202" customFormat="false" ht="14.4" hidden="false" customHeight="false" outlineLevel="0" collapsed="false">
      <c r="A1202" s="1" t="n">
        <v>315.97</v>
      </c>
      <c r="B1202" s="1" t="n">
        <v>4.156</v>
      </c>
      <c r="C1202" s="1" t="n">
        <f aca="false">B1202*44.658/1.029</f>
        <v>180.367976676385</v>
      </c>
      <c r="D1202" s="1" t="n">
        <v>0.31</v>
      </c>
    </row>
    <row r="1203" customFormat="false" ht="14.4" hidden="false" customHeight="false" outlineLevel="0" collapsed="false">
      <c r="A1203" s="1" t="n">
        <v>318.33</v>
      </c>
      <c r="B1203" s="1" t="n">
        <v>4.432</v>
      </c>
      <c r="C1203" s="1" t="n">
        <f aca="false">B1203*44.658/1.029</f>
        <v>192.34621574344</v>
      </c>
      <c r="D1203" s="1" t="n">
        <v>0.38</v>
      </c>
    </row>
    <row r="1204" customFormat="false" ht="14.4" hidden="false" customHeight="false" outlineLevel="0" collapsed="false">
      <c r="A1204" s="1" t="n">
        <v>318.35</v>
      </c>
      <c r="B1204" s="1" t="n">
        <v>1.36</v>
      </c>
      <c r="C1204" s="1" t="n">
        <f aca="false">B1204*44.658/1.029</f>
        <v>59.0232069970846</v>
      </c>
      <c r="D1204" s="1" t="n">
        <v>0.47</v>
      </c>
    </row>
    <row r="1205" customFormat="false" ht="14.4" hidden="false" customHeight="false" outlineLevel="0" collapsed="false">
      <c r="A1205" s="1" t="n">
        <v>320.52</v>
      </c>
      <c r="B1205" s="1" t="n">
        <v>2.22</v>
      </c>
      <c r="C1205" s="1" t="n">
        <f aca="false">B1205*44.658/1.029</f>
        <v>96.3467055393586</v>
      </c>
      <c r="D1205" s="1" t="n">
        <v>0.69</v>
      </c>
    </row>
    <row r="1206" customFormat="false" ht="14.4" hidden="false" customHeight="false" outlineLevel="0" collapsed="false">
      <c r="A1206" s="1" t="n">
        <v>321.57</v>
      </c>
      <c r="B1206" s="1" t="n">
        <v>0.874</v>
      </c>
      <c r="C1206" s="1" t="n">
        <f aca="false">B1206*44.658/1.029</f>
        <v>37.9310903790088</v>
      </c>
      <c r="D1206" s="1" t="n">
        <v>0.03</v>
      </c>
    </row>
    <row r="1207" customFormat="false" ht="14.4" hidden="false" customHeight="false" outlineLevel="0" collapsed="false">
      <c r="A1207" s="1" t="n">
        <v>322.64</v>
      </c>
      <c r="B1207" s="1" t="n">
        <v>1.82</v>
      </c>
      <c r="C1207" s="1" t="n">
        <f aca="false">B1207*44.658/1.029</f>
        <v>78.9869387755102</v>
      </c>
      <c r="D1207" s="1" t="n">
        <v>0.59</v>
      </c>
    </row>
    <row r="1208" customFormat="false" ht="14.4" hidden="false" customHeight="false" outlineLevel="0" collapsed="false">
      <c r="A1208" s="1" t="n">
        <v>323.85</v>
      </c>
      <c r="B1208" s="1" t="n">
        <v>4.278</v>
      </c>
      <c r="C1208" s="1" t="n">
        <f aca="false">B1208*44.658/1.029</f>
        <v>185.662705539359</v>
      </c>
      <c r="D1208" s="1" t="n">
        <v>1.12</v>
      </c>
    </row>
    <row r="1209" customFormat="false" ht="14.4" hidden="false" customHeight="false" outlineLevel="0" collapsed="false">
      <c r="A1209" s="1" t="n">
        <v>323.86</v>
      </c>
      <c r="B1209" s="1" t="n">
        <v>4.453</v>
      </c>
      <c r="C1209" s="1" t="n">
        <f aca="false">B1209*44.658/1.029</f>
        <v>193.257603498542</v>
      </c>
      <c r="D1209" s="1" t="n">
        <v>1.2</v>
      </c>
    </row>
    <row r="1210" customFormat="false" ht="14.4" hidden="false" customHeight="false" outlineLevel="0" collapsed="false">
      <c r="A1210" s="1" t="n">
        <v>325.71</v>
      </c>
      <c r="B1210" s="1" t="n">
        <v>1.55</v>
      </c>
      <c r="C1210" s="1" t="n">
        <f aca="false">B1210*44.658/1.029</f>
        <v>67.2690962099126</v>
      </c>
      <c r="D1210" s="1" t="n">
        <v>0.26</v>
      </c>
    </row>
    <row r="1211" customFormat="false" ht="14.4" hidden="false" customHeight="false" outlineLevel="0" collapsed="false">
      <c r="A1211" s="1" t="n">
        <v>327.62</v>
      </c>
      <c r="B1211" s="1" t="n">
        <v>4.591</v>
      </c>
      <c r="C1211" s="1" t="n">
        <f aca="false">B1211*44.658/1.029</f>
        <v>199.24672303207</v>
      </c>
      <c r="D1211" s="1" t="n">
        <v>1.19</v>
      </c>
    </row>
    <row r="1212" customFormat="false" ht="14.4" hidden="false" customHeight="false" outlineLevel="0" collapsed="false">
      <c r="A1212" s="1" t="n">
        <v>328.83</v>
      </c>
      <c r="B1212" s="1" t="n">
        <v>2.769</v>
      </c>
      <c r="C1212" s="1" t="n">
        <f aca="false">B1212*44.658/1.029</f>
        <v>120.172985422741</v>
      </c>
      <c r="D1212" s="1" t="n">
        <v>0.79</v>
      </c>
    </row>
    <row r="1213" customFormat="false" ht="14.4" hidden="false" customHeight="false" outlineLevel="0" collapsed="false">
      <c r="A1213" s="1" t="n">
        <v>328.99</v>
      </c>
      <c r="B1213" s="1" t="n">
        <v>1.55</v>
      </c>
      <c r="C1213" s="1" t="n">
        <f aca="false">B1213*44.658/1.029</f>
        <v>67.2690962099126</v>
      </c>
      <c r="D1213" s="1" t="n">
        <v>0.44</v>
      </c>
    </row>
    <row r="1214" customFormat="false" ht="14.4" hidden="false" customHeight="false" outlineLevel="0" collapsed="false">
      <c r="A1214" s="1" t="n">
        <v>330.21</v>
      </c>
      <c r="B1214" s="1" t="n">
        <v>0.397</v>
      </c>
      <c r="C1214" s="1" t="n">
        <f aca="false">B1214*44.658/1.029</f>
        <v>17.2295685131195</v>
      </c>
      <c r="D1214" s="1" t="n">
        <v>0.05</v>
      </c>
    </row>
    <row r="1215" customFormat="false" ht="14.4" hidden="false" customHeight="false" outlineLevel="0" collapsed="false">
      <c r="A1215" s="1" t="n">
        <v>333.98</v>
      </c>
      <c r="B1215" s="1" t="n">
        <v>0.317</v>
      </c>
      <c r="C1215" s="1" t="n">
        <f aca="false">B1215*44.658/1.029</f>
        <v>13.7576151603499</v>
      </c>
      <c r="D1215" s="1" t="n">
        <v>0.05</v>
      </c>
    </row>
    <row r="1216" customFormat="false" ht="14.4" hidden="false" customHeight="false" outlineLevel="0" collapsed="false">
      <c r="A1216" s="1" t="n">
        <v>334.62</v>
      </c>
      <c r="B1216" s="1" t="n">
        <v>1.22</v>
      </c>
      <c r="C1216" s="1" t="n">
        <f aca="false">B1216*44.658/1.029</f>
        <v>52.9472886297376</v>
      </c>
      <c r="D1216" s="1" t="n">
        <v>0.29</v>
      </c>
    </row>
    <row r="1217" customFormat="false" ht="14.4" hidden="false" customHeight="false" outlineLevel="0" collapsed="false">
      <c r="A1217" s="1" t="n">
        <v>334.68</v>
      </c>
      <c r="B1217" s="1" t="n">
        <v>4.501</v>
      </c>
      <c r="C1217" s="1" t="n">
        <f aca="false">B1217*44.658/1.029</f>
        <v>195.340775510204</v>
      </c>
      <c r="D1217" s="1" t="n">
        <v>1.3</v>
      </c>
    </row>
    <row r="1218" customFormat="false" ht="14.4" hidden="false" customHeight="false" outlineLevel="0" collapsed="false">
      <c r="A1218" s="1" t="n">
        <v>335.21</v>
      </c>
      <c r="B1218" s="1" t="n">
        <v>4.097</v>
      </c>
      <c r="C1218" s="1" t="n">
        <f aca="false">B1218*44.658/1.029</f>
        <v>177.807411078717</v>
      </c>
      <c r="D1218" s="1" t="n">
        <v>1.01</v>
      </c>
    </row>
    <row r="1219" customFormat="false" ht="14.4" hidden="false" customHeight="false" outlineLevel="0" collapsed="false">
      <c r="A1219" s="1" t="n">
        <v>335.31</v>
      </c>
      <c r="B1219" s="1" t="n">
        <v>1.78</v>
      </c>
      <c r="C1219" s="1" t="n">
        <f aca="false">B1219*44.658/1.029</f>
        <v>77.2509620991254</v>
      </c>
      <c r="D1219" s="1" t="n">
        <v>-0.29</v>
      </c>
    </row>
    <row r="1220" customFormat="false" ht="14.4" hidden="false" customHeight="false" outlineLevel="0" collapsed="false">
      <c r="A1220" s="1" t="n">
        <v>337.79</v>
      </c>
      <c r="B1220" s="1" t="n">
        <v>4.471</v>
      </c>
      <c r="C1220" s="1" t="n">
        <f aca="false">B1220*44.658/1.029</f>
        <v>194.038793002915</v>
      </c>
      <c r="D1220" s="1" t="n">
        <v>1.18</v>
      </c>
    </row>
    <row r="1221" customFormat="false" ht="14.4" hidden="false" customHeight="false" outlineLevel="0" collapsed="false">
      <c r="A1221" s="1" t="n">
        <v>339.87</v>
      </c>
      <c r="B1221" s="1" t="n">
        <v>4.423</v>
      </c>
      <c r="C1221" s="1" t="n">
        <f aca="false">B1221*44.658/1.029</f>
        <v>191.955620991254</v>
      </c>
      <c r="D1221" s="1" t="n">
        <v>1.26</v>
      </c>
    </row>
    <row r="1222" customFormat="false" ht="14.4" hidden="false" customHeight="false" outlineLevel="0" collapsed="false">
      <c r="A1222" s="1" t="n">
        <v>342.02</v>
      </c>
      <c r="B1222" s="1" t="n">
        <v>1.47</v>
      </c>
      <c r="C1222" s="1" t="n">
        <f aca="false">B1222*44.658/1.029</f>
        <v>63.7971428571429</v>
      </c>
      <c r="D1222" s="1" t="n">
        <v>0.25</v>
      </c>
    </row>
    <row r="1223" customFormat="false" ht="14.4" hidden="false" customHeight="false" outlineLevel="0" collapsed="false">
      <c r="A1223" s="1" t="n">
        <v>342.99</v>
      </c>
      <c r="B1223" s="1" t="n">
        <v>3.098</v>
      </c>
      <c r="C1223" s="1" t="n">
        <f aca="false">B1223*44.658/1.029</f>
        <v>134.451393586006</v>
      </c>
      <c r="D1223" s="1" t="n">
        <v>0.81</v>
      </c>
    </row>
    <row r="1224" customFormat="false" ht="14.4" hidden="false" customHeight="false" outlineLevel="0" collapsed="false">
      <c r="A1224" s="1" t="n">
        <v>345.82</v>
      </c>
      <c r="B1224" s="1" t="n">
        <v>4.156</v>
      </c>
      <c r="C1224" s="1" t="n">
        <f aca="false">B1224*44.658/1.029</f>
        <v>180.367976676385</v>
      </c>
      <c r="D1224" s="1" t="n">
        <v>0.36</v>
      </c>
    </row>
    <row r="1225" customFormat="false" ht="14.4" hidden="false" customHeight="false" outlineLevel="0" collapsed="false">
      <c r="A1225" s="1" t="n">
        <v>346.29</v>
      </c>
      <c r="B1225" s="1" t="n">
        <v>4.671</v>
      </c>
      <c r="C1225" s="1" t="n">
        <f aca="false">B1225*44.658/1.029</f>
        <v>202.71867638484</v>
      </c>
      <c r="D1225" s="1" t="n">
        <v>0.63</v>
      </c>
    </row>
    <row r="1226" customFormat="false" ht="14.4" hidden="false" customHeight="false" outlineLevel="0" collapsed="false">
      <c r="A1226" s="1" t="n">
        <v>346.45</v>
      </c>
      <c r="B1226" s="1" t="n">
        <v>4.884</v>
      </c>
      <c r="C1226" s="1" t="n">
        <f aca="false">B1226*44.658/1.029</f>
        <v>211.962752186589</v>
      </c>
      <c r="D1226" s="1" t="n">
        <v>0.41</v>
      </c>
    </row>
    <row r="1227" customFormat="false" ht="14.4" hidden="false" customHeight="false" outlineLevel="0" collapsed="false">
      <c r="A1227" s="1" t="n">
        <v>346.54</v>
      </c>
      <c r="B1227" s="1" t="n">
        <v>0.454</v>
      </c>
      <c r="C1227" s="1" t="n">
        <f aca="false">B1227*44.658/1.029</f>
        <v>19.7033352769679</v>
      </c>
      <c r="D1227" s="1" t="n">
        <v>-0.68</v>
      </c>
    </row>
    <row r="1228" customFormat="false" ht="14.4" hidden="false" customHeight="false" outlineLevel="0" collapsed="false">
      <c r="A1228" s="1" t="n">
        <v>346.71</v>
      </c>
      <c r="B1228" s="1" t="n">
        <v>3.14</v>
      </c>
      <c r="C1228" s="1" t="n">
        <f aca="false">B1228*44.658/1.029</f>
        <v>136.27416909621</v>
      </c>
      <c r="D1228" s="1" t="n">
        <v>-0.14</v>
      </c>
    </row>
    <row r="1229" customFormat="false" ht="14.4" hidden="false" customHeight="false" outlineLevel="0" collapsed="false">
      <c r="A1229" s="1" t="n">
        <v>346.77</v>
      </c>
      <c r="B1229" s="1" t="n">
        <v>4.551</v>
      </c>
      <c r="C1229" s="1" t="n">
        <f aca="false">B1229*44.658/1.029</f>
        <v>197.510746355685</v>
      </c>
      <c r="D1229" s="1" t="n">
        <v>0.44</v>
      </c>
    </row>
    <row r="1230" customFormat="false" ht="14.4" hidden="false" customHeight="false" outlineLevel="0" collapsed="false">
      <c r="A1230" s="1" t="n">
        <v>347.15</v>
      </c>
      <c r="B1230" s="1" t="n">
        <v>1.19</v>
      </c>
      <c r="C1230" s="1" t="n">
        <f aca="false">B1230*44.658/1.029</f>
        <v>51.645306122449</v>
      </c>
      <c r="D1230" s="1" t="n">
        <v>0.19</v>
      </c>
    </row>
    <row r="1231" customFormat="false" ht="14.4" hidden="false" customHeight="false" outlineLevel="0" collapsed="false">
      <c r="A1231" s="1" t="n">
        <v>347.26</v>
      </c>
      <c r="B1231" s="1" t="n">
        <v>4.292</v>
      </c>
      <c r="C1231" s="1" t="n">
        <f aca="false">B1231*44.658/1.029</f>
        <v>186.270297376093</v>
      </c>
      <c r="D1231" s="1" t="n">
        <v>0.15</v>
      </c>
    </row>
    <row r="1232" customFormat="false" ht="14.4" hidden="false" customHeight="false" outlineLevel="0" collapsed="false">
      <c r="A1232" s="1" t="n">
        <v>347.33</v>
      </c>
      <c r="B1232" s="1" t="n">
        <v>4.395</v>
      </c>
      <c r="C1232" s="1" t="n">
        <f aca="false">B1232*44.658/1.029</f>
        <v>190.740437317784</v>
      </c>
      <c r="D1232" s="1" t="n">
        <v>0.28</v>
      </c>
    </row>
    <row r="1233" customFormat="false" ht="14.4" hidden="false" customHeight="false" outlineLevel="0" collapsed="false">
      <c r="A1233" s="1" t="n">
        <v>347.4</v>
      </c>
      <c r="B1233" s="1" t="n">
        <v>2.476</v>
      </c>
      <c r="C1233" s="1" t="n">
        <f aca="false">B1233*44.658/1.029</f>
        <v>107.456956268222</v>
      </c>
      <c r="D1233" s="1" t="n">
        <v>-0.22</v>
      </c>
    </row>
    <row r="1234" customFormat="false" ht="14.4" hidden="false" customHeight="false" outlineLevel="0" collapsed="false">
      <c r="A1234" s="1" t="n">
        <v>347.57</v>
      </c>
      <c r="B1234" s="1" t="n">
        <v>4.423</v>
      </c>
      <c r="C1234" s="1" t="n">
        <f aca="false">B1234*44.658/1.029</f>
        <v>191.955620991254</v>
      </c>
      <c r="D1234" s="1" t="n">
        <v>1.2</v>
      </c>
    </row>
    <row r="1235" customFormat="false" ht="14.4" hidden="false" customHeight="false" outlineLevel="0" collapsed="false">
      <c r="A1235" s="1" t="n">
        <v>347.61</v>
      </c>
      <c r="B1235" s="1" t="n">
        <v>4.902</v>
      </c>
      <c r="C1235" s="1" t="n">
        <f aca="false">B1235*44.658/1.029</f>
        <v>212.743941690962</v>
      </c>
      <c r="D1235" s="1" t="n">
        <v>0.49</v>
      </c>
    </row>
    <row r="1236" customFormat="false" ht="14.4" hidden="false" customHeight="false" outlineLevel="0" collapsed="false">
      <c r="A1236" s="1" t="n">
        <v>347.72</v>
      </c>
      <c r="B1236" s="1" t="n">
        <v>4.983</v>
      </c>
      <c r="C1236" s="1" t="n">
        <f aca="false">B1236*44.658/1.029</f>
        <v>216.259294460641</v>
      </c>
      <c r="D1236" s="1" t="n">
        <v>-0.16</v>
      </c>
    </row>
    <row r="1237" customFormat="false" ht="14.4" hidden="false" customHeight="false" outlineLevel="0" collapsed="false">
      <c r="A1237" s="1" t="n">
        <v>348.15</v>
      </c>
      <c r="B1237" s="1" t="n">
        <v>4.537</v>
      </c>
      <c r="C1237" s="1" t="n">
        <f aca="false">B1237*44.658/1.029</f>
        <v>196.90315451895</v>
      </c>
      <c r="D1237" s="1" t="n">
        <v>0.36</v>
      </c>
    </row>
    <row r="1238" customFormat="false" ht="14.4" hidden="false" customHeight="false" outlineLevel="0" collapsed="false">
      <c r="A1238" s="1" t="n">
        <v>348.28</v>
      </c>
      <c r="B1238" s="1" t="n">
        <v>0.683</v>
      </c>
      <c r="C1238" s="1" t="n">
        <f aca="false">B1238*44.658/1.029</f>
        <v>29.6418017492711</v>
      </c>
      <c r="D1238" s="1" t="n">
        <v>0.09</v>
      </c>
    </row>
    <row r="1239" customFormat="false" ht="14.4" hidden="false" customHeight="false" outlineLevel="0" collapsed="false">
      <c r="A1239" s="1" t="n">
        <v>350.1</v>
      </c>
      <c r="B1239" s="1" t="n">
        <v>4.365</v>
      </c>
      <c r="C1239" s="1" t="n">
        <f aca="false">B1239*44.658/1.029</f>
        <v>189.438454810496</v>
      </c>
      <c r="D1239" s="1" t="n">
        <v>0.23</v>
      </c>
    </row>
    <row r="1240" customFormat="false" ht="14.4" hidden="false" customHeight="false" outlineLevel="0" collapsed="false">
      <c r="A1240" s="1" t="n">
        <v>350.14</v>
      </c>
      <c r="B1240" s="1" t="n">
        <v>3.698</v>
      </c>
      <c r="C1240" s="1" t="n">
        <f aca="false">B1240*44.658/1.029</f>
        <v>160.491043731778</v>
      </c>
      <c r="D1240" s="1" t="n">
        <v>-0.06</v>
      </c>
    </row>
    <row r="1241" customFormat="false" ht="14.4" hidden="false" customHeight="false" outlineLevel="0" collapsed="false">
      <c r="A1241" s="1" t="n">
        <v>350.16</v>
      </c>
      <c r="B1241" s="1" t="n">
        <v>2.896</v>
      </c>
      <c r="C1241" s="1" t="n">
        <f aca="false">B1241*44.658/1.029</f>
        <v>125.684711370262</v>
      </c>
      <c r="D1241" s="1" t="n">
        <v>-0.16</v>
      </c>
    </row>
    <row r="1242" customFormat="false" ht="14.4" hidden="false" customHeight="false" outlineLevel="0" collapsed="false">
      <c r="A1242" s="1" t="n">
        <v>350.17</v>
      </c>
      <c r="B1242" s="1" t="n">
        <v>4.202</v>
      </c>
      <c r="C1242" s="1" t="n">
        <f aca="false">B1242*44.658/1.029</f>
        <v>182.364349854227</v>
      </c>
      <c r="D1242" s="1" t="n">
        <v>0.18</v>
      </c>
    </row>
    <row r="1243" customFormat="false" ht="14.4" hidden="false" customHeight="false" outlineLevel="0" collapsed="false">
      <c r="A1243" s="1" t="n">
        <v>350.26</v>
      </c>
      <c r="B1243" s="1" t="n">
        <v>0.789</v>
      </c>
      <c r="C1243" s="1" t="n">
        <f aca="false">B1243*44.658/1.029</f>
        <v>34.242139941691</v>
      </c>
      <c r="D1243" s="1" t="n">
        <v>-0.69</v>
      </c>
    </row>
    <row r="1244" customFormat="false" ht="14.4" hidden="false" customHeight="false" outlineLevel="0" collapsed="false">
      <c r="A1244" s="1" t="n">
        <v>350.39</v>
      </c>
      <c r="B1244" s="1" t="n">
        <v>2.617</v>
      </c>
      <c r="C1244" s="1" t="n">
        <f aca="false">B1244*44.658/1.029</f>
        <v>113.576274052478</v>
      </c>
      <c r="D1244" s="1" t="n">
        <v>-0.22</v>
      </c>
    </row>
    <row r="1245" customFormat="false" ht="14.4" hidden="false" customHeight="false" outlineLevel="0" collapsed="false">
      <c r="A1245" s="1" t="n">
        <v>350.46</v>
      </c>
      <c r="B1245" s="1" t="n">
        <v>0.644</v>
      </c>
      <c r="C1245" s="1" t="n">
        <f aca="false">B1245*44.658/1.029</f>
        <v>27.9492244897959</v>
      </c>
      <c r="D1245" s="1" t="n">
        <v>0.23</v>
      </c>
    </row>
    <row r="1246" customFormat="false" ht="14.4" hidden="false" customHeight="false" outlineLevel="0" collapsed="false">
      <c r="A1246" s="1" t="n">
        <v>350.47</v>
      </c>
      <c r="B1246" s="1" t="n">
        <v>3.179</v>
      </c>
      <c r="C1246" s="1" t="n">
        <f aca="false">B1246*44.658/1.029</f>
        <v>137.966746355685</v>
      </c>
      <c r="D1246" s="1" t="n">
        <v>-0.09</v>
      </c>
    </row>
    <row r="1247" customFormat="false" ht="14.4" hidden="false" customHeight="false" outlineLevel="0" collapsed="false">
      <c r="A1247" s="1" t="n">
        <v>350.5</v>
      </c>
      <c r="B1247" s="1" t="n">
        <v>1.37</v>
      </c>
      <c r="C1247" s="1" t="n">
        <f aca="false">B1247*44.658/1.029</f>
        <v>59.4572011661808</v>
      </c>
      <c r="D1247" s="1" t="n">
        <v>-0.58</v>
      </c>
    </row>
    <row r="1248" customFormat="false" ht="14.4" hidden="false" customHeight="false" outlineLevel="0" collapsed="false">
      <c r="A1248" s="1" t="n">
        <v>350.58</v>
      </c>
      <c r="B1248" s="1" t="n">
        <v>0.488</v>
      </c>
      <c r="C1248" s="1" t="n">
        <f aca="false">B1248*44.658/1.029</f>
        <v>21.178915451895</v>
      </c>
      <c r="D1248" s="1" t="n">
        <v>-0.71</v>
      </c>
    </row>
    <row r="1249" customFormat="false" ht="14.4" hidden="false" customHeight="false" outlineLevel="0" collapsed="false">
      <c r="A1249" s="1" t="n">
        <v>350.65</v>
      </c>
      <c r="B1249" s="1" t="n">
        <v>3.087</v>
      </c>
      <c r="C1249" s="1" t="n">
        <f aca="false">B1249*44.658/1.029</f>
        <v>133.974</v>
      </c>
      <c r="D1249" s="1" t="n">
        <v>-0.15</v>
      </c>
    </row>
    <row r="1250" customFormat="false" ht="14.4" hidden="false" customHeight="false" outlineLevel="0" collapsed="false">
      <c r="A1250" s="1" t="n">
        <v>350.71</v>
      </c>
      <c r="B1250" s="1" t="n">
        <v>3.208</v>
      </c>
      <c r="C1250" s="1" t="n">
        <f aca="false">B1250*44.658/1.029</f>
        <v>139.225329446064</v>
      </c>
      <c r="D1250" s="1" t="n">
        <v>-0.05</v>
      </c>
    </row>
    <row r="1251" customFormat="false" ht="14.4" hidden="false" customHeight="false" outlineLevel="0" collapsed="false">
      <c r="A1251" s="1" t="n">
        <v>350.73</v>
      </c>
      <c r="B1251" s="1" t="n">
        <v>1.55</v>
      </c>
      <c r="C1251" s="1" t="n">
        <f aca="false">B1251*44.658/1.029</f>
        <v>67.2690962099126</v>
      </c>
      <c r="D1251" s="1" t="n">
        <v>-0.4</v>
      </c>
    </row>
    <row r="1252" customFormat="false" ht="14.4" hidden="false" customHeight="false" outlineLevel="0" collapsed="false">
      <c r="A1252" s="1" t="n">
        <v>350.8</v>
      </c>
      <c r="B1252" s="1" t="n">
        <v>4.08</v>
      </c>
      <c r="C1252" s="1" t="n">
        <f aca="false">B1252*44.658/1.029</f>
        <v>177.069620991254</v>
      </c>
      <c r="D1252" s="1" t="n">
        <v>0.33</v>
      </c>
    </row>
    <row r="1253" customFormat="false" ht="14.4" hidden="false" customHeight="false" outlineLevel="0" collapsed="false">
      <c r="A1253" s="1" t="n">
        <v>350.82</v>
      </c>
      <c r="B1253" s="1" t="n">
        <v>0.619</v>
      </c>
      <c r="C1253" s="1" t="n">
        <f aca="false">B1253*44.658/1.029</f>
        <v>26.8642390670554</v>
      </c>
      <c r="D1253" s="1" t="n">
        <v>-0.68</v>
      </c>
    </row>
    <row r="1254" customFormat="false" ht="14.4" hidden="false" customHeight="false" outlineLevel="0" collapsed="false">
      <c r="A1254" s="1" t="n">
        <v>350.82</v>
      </c>
      <c r="B1254" s="1" t="n">
        <v>1.69</v>
      </c>
      <c r="C1254" s="1" t="n">
        <f aca="false">B1254*44.658/1.029</f>
        <v>73.3450145772595</v>
      </c>
      <c r="D1254" s="1" t="n">
        <v>-0.52</v>
      </c>
    </row>
    <row r="1255" customFormat="false" ht="14.4" hidden="false" customHeight="false" outlineLevel="0" collapsed="false">
      <c r="A1255" s="1" t="n">
        <v>350.83</v>
      </c>
      <c r="B1255" s="1" t="n">
        <v>2.429</v>
      </c>
      <c r="C1255" s="1" t="n">
        <f aca="false">B1255*44.658/1.029</f>
        <v>105.417183673469</v>
      </c>
      <c r="D1255" s="1" t="n">
        <v>-0.32</v>
      </c>
    </row>
    <row r="1256" customFormat="false" ht="14.4" hidden="false" customHeight="false" outlineLevel="0" collapsed="false">
      <c r="A1256" s="1" t="n">
        <v>350.89</v>
      </c>
      <c r="B1256" s="1" t="n">
        <v>2.11</v>
      </c>
      <c r="C1256" s="1" t="n">
        <f aca="false">B1256*44.658/1.029</f>
        <v>91.5727696793003</v>
      </c>
      <c r="D1256" s="1" t="n">
        <v>-0.34</v>
      </c>
    </row>
    <row r="1257" customFormat="false" ht="14.4" hidden="false" customHeight="false" outlineLevel="0" collapsed="false">
      <c r="A1257" s="1" t="n">
        <v>350.93</v>
      </c>
      <c r="B1257" s="1" t="n">
        <v>3.208</v>
      </c>
      <c r="C1257" s="1" t="n">
        <f aca="false">B1257*44.658/1.029</f>
        <v>139.225329446064</v>
      </c>
      <c r="D1257" s="1" t="n">
        <v>-0.1</v>
      </c>
    </row>
    <row r="1258" customFormat="false" ht="14.4" hidden="false" customHeight="false" outlineLevel="0" collapsed="false">
      <c r="A1258" s="1" t="n">
        <v>350.96</v>
      </c>
      <c r="B1258" s="1" t="n">
        <v>1.69</v>
      </c>
      <c r="C1258" s="1" t="n">
        <f aca="false">B1258*44.658/1.029</f>
        <v>73.3450145772595</v>
      </c>
      <c r="D1258" s="1" t="n">
        <v>-0.48</v>
      </c>
    </row>
    <row r="1259" customFormat="false" ht="14.4" hidden="false" customHeight="false" outlineLevel="0" collapsed="false">
      <c r="A1259" s="1" t="n">
        <v>351.15</v>
      </c>
      <c r="B1259" s="1" t="n">
        <v>0.239</v>
      </c>
      <c r="C1259" s="1" t="n">
        <f aca="false">B1259*44.658/1.029</f>
        <v>10.3724606413994</v>
      </c>
      <c r="D1259" s="1" t="n">
        <v>-0.12</v>
      </c>
    </row>
    <row r="1260" customFormat="false" ht="14.4" hidden="false" customHeight="false" outlineLevel="0" collapsed="false">
      <c r="A1260" s="1" t="n">
        <v>351.21</v>
      </c>
      <c r="B1260" s="1" t="n">
        <v>0.575</v>
      </c>
      <c r="C1260" s="1" t="n">
        <f aca="false">B1260*44.658/1.029</f>
        <v>24.9546647230321</v>
      </c>
      <c r="D1260" s="1" t="n">
        <v>-0.68</v>
      </c>
    </row>
    <row r="1261" customFormat="false" ht="14.4" hidden="false" customHeight="false" outlineLevel="0" collapsed="false">
      <c r="A1261" s="1" t="n">
        <v>351.68</v>
      </c>
      <c r="B1261" s="1" t="n">
        <v>0.95</v>
      </c>
      <c r="C1261" s="1" t="n">
        <f aca="false">B1261*44.658/1.029</f>
        <v>41.2294460641399</v>
      </c>
      <c r="D1261" s="1" t="n">
        <v>-0.14</v>
      </c>
    </row>
    <row r="1262" customFormat="false" ht="14.4" hidden="false" customHeight="false" outlineLevel="0" collapsed="false">
      <c r="A1262" s="1" t="n">
        <v>352</v>
      </c>
      <c r="B1262" s="1" t="n">
        <v>0.327</v>
      </c>
      <c r="C1262" s="1" t="n">
        <f aca="false">B1262*44.658/1.029</f>
        <v>14.1916093294461</v>
      </c>
      <c r="D1262" s="1" t="n">
        <v>-0.38</v>
      </c>
    </row>
    <row r="1263" customFormat="false" ht="14.4" hidden="false" customHeight="false" outlineLevel="0" collapsed="false">
      <c r="A1263" s="1" t="n">
        <v>352.67</v>
      </c>
      <c r="B1263" s="1" t="n">
        <v>0.12</v>
      </c>
      <c r="C1263" s="1" t="n">
        <f aca="false">B1263*44.658/1.029</f>
        <v>5.20793002915452</v>
      </c>
      <c r="D1263" s="1" t="n">
        <v>-0.27</v>
      </c>
    </row>
    <row r="1264" customFormat="false" ht="14.4" hidden="false" customHeight="false" outlineLevel="0" collapsed="false">
      <c r="A1264" s="1" t="n">
        <v>352.73</v>
      </c>
      <c r="B1264" s="1" t="n">
        <v>1.77</v>
      </c>
      <c r="C1264" s="1" t="n">
        <f aca="false">B1264*44.658/1.029</f>
        <v>76.8169679300292</v>
      </c>
      <c r="D1264" s="1" t="n">
        <v>-0.19</v>
      </c>
    </row>
    <row r="1265" customFormat="false" ht="14.4" hidden="false" customHeight="false" outlineLevel="0" collapsed="false">
      <c r="A1265" s="1" t="n">
        <v>353.04</v>
      </c>
      <c r="B1265" s="1" t="n">
        <v>0.488</v>
      </c>
      <c r="C1265" s="1" t="n">
        <f aca="false">B1265*44.658/1.029</f>
        <v>21.178915451895</v>
      </c>
      <c r="D1265" s="1" t="n">
        <v>-0.11</v>
      </c>
    </row>
    <row r="1266" customFormat="false" ht="14.4" hidden="false" customHeight="false" outlineLevel="0" collapsed="false">
      <c r="A1266" s="1" t="n">
        <v>353.11</v>
      </c>
      <c r="B1266" s="1" t="n">
        <v>1.35</v>
      </c>
      <c r="C1266" s="1" t="n">
        <f aca="false">B1266*44.658/1.029</f>
        <v>58.5892128279884</v>
      </c>
      <c r="D1266" s="1" t="n">
        <v>-0.4</v>
      </c>
    </row>
    <row r="1267" customFormat="false" ht="14.4" hidden="false" customHeight="false" outlineLevel="0" collapsed="false">
      <c r="A1267" s="1" t="n">
        <v>354.12</v>
      </c>
      <c r="B1267" s="1" t="n">
        <v>1.8</v>
      </c>
      <c r="C1267" s="1" t="n">
        <f aca="false">B1267*44.658/1.029</f>
        <v>78.1189504373178</v>
      </c>
      <c r="D1267" s="1" t="n">
        <v>-0.46</v>
      </c>
    </row>
    <row r="1268" customFormat="false" ht="14.4" hidden="false" customHeight="false" outlineLevel="0" collapsed="false">
      <c r="A1268" s="1" t="n">
        <v>354.37</v>
      </c>
      <c r="B1268" s="1" t="n">
        <v>2.597</v>
      </c>
      <c r="C1268" s="1" t="n">
        <f aca="false">B1268*44.658/1.029</f>
        <v>112.708285714286</v>
      </c>
      <c r="D1268" s="1" t="n">
        <v>-0.13</v>
      </c>
    </row>
    <row r="1269" customFormat="false" ht="14.4" hidden="false" customHeight="false" outlineLevel="0" collapsed="false">
      <c r="A1269" s="1" t="n">
        <v>354.52</v>
      </c>
      <c r="B1269" s="1" t="n">
        <v>1.21</v>
      </c>
      <c r="C1269" s="1" t="n">
        <f aca="false">B1269*44.658/1.029</f>
        <v>52.5132944606414</v>
      </c>
      <c r="D1269" s="1" t="n">
        <v>0.28</v>
      </c>
    </row>
    <row r="1270" customFormat="false" ht="14.4" hidden="false" customHeight="false" outlineLevel="0" collapsed="false">
      <c r="A1270" s="1" t="n">
        <v>354.67</v>
      </c>
      <c r="B1270" s="1" t="n">
        <v>3.142</v>
      </c>
      <c r="C1270" s="1" t="n">
        <f aca="false">B1270*44.658/1.029</f>
        <v>136.360967930029</v>
      </c>
      <c r="D1270" s="1" t="n">
        <v>-0.11</v>
      </c>
    </row>
    <row r="1271" customFormat="false" ht="14.4" hidden="false" customHeight="false" outlineLevel="0" collapsed="false">
      <c r="A1271" s="1" t="n">
        <v>355.12</v>
      </c>
      <c r="B1271" s="1" t="n">
        <v>0.542</v>
      </c>
      <c r="C1271" s="1" t="n">
        <f aca="false">B1271*44.658/1.029</f>
        <v>23.5224839650146</v>
      </c>
      <c r="D1271" s="1" t="n">
        <v>-0.75</v>
      </c>
    </row>
    <row r="1272" customFormat="false" ht="14.4" hidden="false" customHeight="false" outlineLevel="0" collapsed="false">
      <c r="A1272" s="1" t="n">
        <v>355.12</v>
      </c>
      <c r="B1272" s="1" t="n">
        <v>1.37</v>
      </c>
      <c r="C1272" s="1" t="n">
        <f aca="false">B1272*44.658/1.029</f>
        <v>59.4572011661808</v>
      </c>
      <c r="D1272" s="1" t="n">
        <v>-0.51</v>
      </c>
    </row>
    <row r="1273" customFormat="false" ht="14.4" hidden="false" customHeight="false" outlineLevel="0" collapsed="false">
      <c r="A1273" s="1" t="n">
        <v>355.2</v>
      </c>
      <c r="B1273" s="1" t="n">
        <v>1.56</v>
      </c>
      <c r="C1273" s="1" t="n">
        <f aca="false">B1273*44.658/1.029</f>
        <v>67.7030903790088</v>
      </c>
      <c r="D1273" s="1" t="n">
        <v>-0.26</v>
      </c>
    </row>
    <row r="1274" customFormat="false" ht="14.4" hidden="false" customHeight="false" outlineLevel="0" collapsed="false">
      <c r="A1274" s="1" t="n">
        <v>355.61</v>
      </c>
      <c r="B1274" s="1" t="n">
        <v>1.12</v>
      </c>
      <c r="C1274" s="1" t="n">
        <f aca="false">B1274*44.658/1.029</f>
        <v>48.6073469387755</v>
      </c>
      <c r="D1274" s="1" t="n">
        <v>0.09</v>
      </c>
    </row>
    <row r="1275" customFormat="false" ht="14.4" hidden="false" customHeight="false" outlineLevel="0" collapsed="false">
      <c r="A1275" s="1" t="n">
        <v>355.76</v>
      </c>
      <c r="B1275" s="1" t="n">
        <v>3.696</v>
      </c>
      <c r="C1275" s="1" t="n">
        <f aca="false">B1275*44.658/1.029</f>
        <v>160.404244897959</v>
      </c>
      <c r="D1275" s="1" t="n">
        <v>1.06</v>
      </c>
    </row>
    <row r="1276" customFormat="false" ht="14.4" hidden="false" customHeight="false" outlineLevel="0" collapsed="false">
      <c r="A1276" s="1" t="n">
        <v>355.83</v>
      </c>
      <c r="B1276" s="1" t="n">
        <v>1.54</v>
      </c>
      <c r="C1276" s="1" t="n">
        <f aca="false">B1276*44.658/1.029</f>
        <v>66.8351020408163</v>
      </c>
      <c r="D1276" s="1" t="n">
        <v>-0.56</v>
      </c>
    </row>
    <row r="1277" customFormat="false" ht="14.4" hidden="false" customHeight="false" outlineLevel="0" collapsed="false">
      <c r="A1277" s="1" t="n">
        <v>355.9</v>
      </c>
      <c r="B1277" s="1" t="n">
        <v>1.1</v>
      </c>
      <c r="C1277" s="1" t="n">
        <f aca="false">B1277*44.658/1.029</f>
        <v>47.7393586005831</v>
      </c>
      <c r="D1277" s="1" t="n">
        <v>0.22</v>
      </c>
    </row>
    <row r="1278" customFormat="false" ht="14.4" hidden="false" customHeight="false" outlineLevel="0" collapsed="false">
      <c r="A1278" s="1" t="n">
        <v>355.91</v>
      </c>
      <c r="B1278" s="1" t="n">
        <v>3.172</v>
      </c>
      <c r="C1278" s="1" t="n">
        <f aca="false">B1278*44.658/1.029</f>
        <v>137.662950437318</v>
      </c>
      <c r="D1278" s="1" t="n">
        <v>-0.02</v>
      </c>
    </row>
    <row r="1279" customFormat="false" ht="14.4" hidden="false" customHeight="false" outlineLevel="0" collapsed="false">
      <c r="A1279" s="1" t="n">
        <v>356.01</v>
      </c>
      <c r="B1279" s="1" t="n">
        <v>1.94</v>
      </c>
      <c r="C1279" s="1" t="n">
        <f aca="false">B1279*44.658/1.029</f>
        <v>84.1948688046647</v>
      </c>
      <c r="D1279" s="1" t="n">
        <v>-0.3</v>
      </c>
    </row>
    <row r="1280" customFormat="false" ht="14.4" hidden="false" customHeight="false" outlineLevel="0" collapsed="false">
      <c r="A1280" s="1" t="n">
        <v>356.32</v>
      </c>
      <c r="B1280" s="1" t="n">
        <v>3.319</v>
      </c>
      <c r="C1280" s="1" t="n">
        <f aca="false">B1280*44.658/1.029</f>
        <v>144.042664723032</v>
      </c>
      <c r="D1280" s="1" t="n">
        <v>-0.03</v>
      </c>
    </row>
    <row r="1281" customFormat="false" ht="14.4" hidden="false" customHeight="false" outlineLevel="0" collapsed="false">
      <c r="A1281" s="1" t="n">
        <v>356.36</v>
      </c>
      <c r="B1281" s="1" t="n">
        <v>1.07</v>
      </c>
      <c r="C1281" s="1" t="n">
        <f aca="false">B1281*44.658/1.029</f>
        <v>46.4373760932945</v>
      </c>
      <c r="D1281" s="1" t="n">
        <v>-0.25</v>
      </c>
    </row>
    <row r="1282" customFormat="false" ht="14.4" hidden="false" customHeight="false" outlineLevel="0" collapsed="false">
      <c r="A1282" s="1" t="n">
        <v>356.38</v>
      </c>
      <c r="B1282" s="1" t="n">
        <v>2.945</v>
      </c>
      <c r="C1282" s="1" t="n">
        <f aca="false">B1282*44.658/1.029</f>
        <v>127.811282798834</v>
      </c>
      <c r="D1282" s="1" t="n">
        <v>-0.17</v>
      </c>
    </row>
    <row r="1283" customFormat="false" ht="14.4" hidden="false" customHeight="false" outlineLevel="0" collapsed="false">
      <c r="A1283" s="1" t="n">
        <v>356.67</v>
      </c>
      <c r="B1283" s="1" t="n">
        <v>2.807</v>
      </c>
      <c r="C1283" s="1" t="n">
        <f aca="false">B1283*44.658/1.029</f>
        <v>121.822163265306</v>
      </c>
      <c r="D1283" s="1" t="n">
        <v>-0.17</v>
      </c>
    </row>
    <row r="1284" customFormat="false" ht="14.4" hidden="false" customHeight="false" outlineLevel="0" collapsed="false">
      <c r="A1284" s="1" t="n">
        <v>357.08</v>
      </c>
      <c r="B1284" s="1" t="n">
        <v>4.498</v>
      </c>
      <c r="C1284" s="1" t="n">
        <f aca="false">B1284*44.658/1.029</f>
        <v>195.210577259475</v>
      </c>
      <c r="D1284" s="1" t="n">
        <v>1.28</v>
      </c>
    </row>
    <row r="1285" customFormat="false" ht="14.4" hidden="false" customHeight="false" outlineLevel="0" collapsed="false">
      <c r="A1285" s="1" t="n">
        <v>357.65</v>
      </c>
      <c r="B1285" s="1" t="n">
        <v>0.819</v>
      </c>
      <c r="C1285" s="1" t="n">
        <f aca="false">B1285*44.658/1.029</f>
        <v>35.5441224489796</v>
      </c>
      <c r="D1285" s="1" t="n">
        <v>-0.7</v>
      </c>
    </row>
    <row r="1286" customFormat="false" ht="14.4" hidden="false" customHeight="false" outlineLevel="0" collapsed="false">
      <c r="A1286" s="1" t="n">
        <v>358.6</v>
      </c>
      <c r="B1286" s="1" t="n">
        <v>0.743</v>
      </c>
      <c r="C1286" s="1" t="n">
        <f aca="false">B1286*44.658/1.029</f>
        <v>32.2457667638484</v>
      </c>
      <c r="D1286" s="1" t="n">
        <v>0.02</v>
      </c>
    </row>
    <row r="1287" customFormat="false" ht="14.4" hidden="false" customHeight="false" outlineLevel="0" collapsed="false">
      <c r="A1287" s="1" t="n">
        <v>358.6</v>
      </c>
      <c r="B1287" s="1" t="n">
        <v>1.68</v>
      </c>
      <c r="C1287" s="1" t="n">
        <f aca="false">B1287*44.658/1.029</f>
        <v>72.9110204081633</v>
      </c>
      <c r="D1287" s="1" t="n">
        <v>0.37</v>
      </c>
    </row>
    <row r="1288" customFormat="false" ht="14.4" hidden="false" customHeight="false" outlineLevel="0" collapsed="false">
      <c r="A1288" s="1" t="n">
        <v>358.97</v>
      </c>
      <c r="B1288" s="1" t="n">
        <v>3.165</v>
      </c>
      <c r="C1288" s="1" t="n">
        <f aca="false">B1288*44.658/1.029</f>
        <v>137.35915451895</v>
      </c>
      <c r="D1288" s="1" t="n">
        <v>0.92</v>
      </c>
    </row>
    <row r="1289" customFormat="false" ht="14.4" hidden="false" customHeight="false" outlineLevel="0" collapsed="false">
      <c r="A1289" s="1" t="n">
        <v>359.45</v>
      </c>
      <c r="B1289" s="1" t="n">
        <v>1.53</v>
      </c>
      <c r="C1289" s="1" t="n">
        <f aca="false">B1289*44.658/1.029</f>
        <v>66.4011078717201</v>
      </c>
      <c r="D1289" s="1" t="n">
        <v>0.38</v>
      </c>
    </row>
    <row r="1290" customFormat="false" ht="14.4" hidden="false" customHeight="false" outlineLevel="0" collapsed="false">
      <c r="A1290" s="1" t="n">
        <v>359.6</v>
      </c>
      <c r="B1290" s="1" t="n">
        <v>0.632</v>
      </c>
      <c r="C1290" s="1" t="n">
        <f aca="false">B1290*44.658/1.029</f>
        <v>27.4284314868805</v>
      </c>
      <c r="D1290" s="1" t="n">
        <v>-0.06</v>
      </c>
    </row>
    <row r="1291" customFormat="false" ht="14.4" hidden="false" customHeight="false" outlineLevel="0" collapsed="false">
      <c r="A1291" s="1" t="n">
        <v>359.87</v>
      </c>
      <c r="B1291" s="1" t="n">
        <v>1.21</v>
      </c>
      <c r="C1291" s="1" t="n">
        <f aca="false">B1291*44.658/1.029</f>
        <v>52.5132944606414</v>
      </c>
      <c r="D1291" s="1" t="n">
        <v>0.14</v>
      </c>
    </row>
    <row r="1292" customFormat="false" ht="14.4" hidden="false" customHeight="false" outlineLevel="0" collapsed="false">
      <c r="A1292" s="1" t="n">
        <v>359.94</v>
      </c>
      <c r="B1292" s="1" t="n">
        <v>0.741</v>
      </c>
      <c r="C1292" s="1" t="n">
        <f aca="false">B1292*44.658/1.029</f>
        <v>32.1589679300292</v>
      </c>
      <c r="D1292" s="1" t="n">
        <v>-0.75</v>
      </c>
    </row>
    <row r="1293" customFormat="false" ht="14.4" hidden="false" customHeight="false" outlineLevel="0" collapsed="false">
      <c r="A1293" s="1" t="n">
        <v>360.38</v>
      </c>
      <c r="B1293" s="1" t="n">
        <v>0.253</v>
      </c>
      <c r="C1293" s="1" t="n">
        <f aca="false">B1293*44.658/1.029</f>
        <v>10.9800524781341</v>
      </c>
      <c r="D1293" s="1" t="n">
        <v>0.14</v>
      </c>
    </row>
    <row r="1294" customFormat="false" ht="14.4" hidden="false" customHeight="false" outlineLevel="0" collapsed="false">
      <c r="A1294" s="1" t="n">
        <v>361.09</v>
      </c>
      <c r="B1294" s="1" t="n">
        <v>2.87</v>
      </c>
      <c r="C1294" s="1" t="n">
        <f aca="false">B1294*44.658/1.029</f>
        <v>124.556326530612</v>
      </c>
      <c r="D1294" s="1" t="n">
        <v>0.02</v>
      </c>
    </row>
    <row r="1295" customFormat="false" ht="14.4" hidden="false" customHeight="false" outlineLevel="0" collapsed="false">
      <c r="A1295" s="1" t="n">
        <v>361.12</v>
      </c>
      <c r="B1295" s="1" t="n">
        <v>1.93</v>
      </c>
      <c r="C1295" s="1" t="n">
        <f aca="false">B1295*44.658/1.029</f>
        <v>83.7608746355685</v>
      </c>
      <c r="D1295" s="1" t="n">
        <v>0.49</v>
      </c>
    </row>
    <row r="1296" customFormat="false" ht="14.4" hidden="false" customHeight="false" outlineLevel="0" collapsed="false">
      <c r="A1296" s="1" t="n">
        <v>361.29</v>
      </c>
      <c r="B1296" s="1" t="n">
        <v>2.813</v>
      </c>
      <c r="C1296" s="1" t="n">
        <f aca="false">B1296*44.658/1.029</f>
        <v>122.082559766764</v>
      </c>
      <c r="D1296" s="1" t="n">
        <v>0.88</v>
      </c>
    </row>
    <row r="1297" customFormat="false" ht="14.4" hidden="false" customHeight="false" outlineLevel="0" collapsed="false">
      <c r="A1297" s="1" t="n">
        <v>361.38</v>
      </c>
      <c r="B1297" s="1" t="n">
        <v>2.04</v>
      </c>
      <c r="C1297" s="1" t="n">
        <f aca="false">B1297*44.658/1.029</f>
        <v>88.5348104956268</v>
      </c>
      <c r="D1297" s="1" t="n">
        <v>0.46</v>
      </c>
    </row>
    <row r="1298" customFormat="false" ht="14.4" hidden="false" customHeight="false" outlineLevel="0" collapsed="false">
      <c r="A1298" s="1" t="n">
        <v>363.17</v>
      </c>
      <c r="B1298" s="1" t="n">
        <v>0.925</v>
      </c>
      <c r="C1298" s="1" t="n">
        <f aca="false">B1298*44.658/1.029</f>
        <v>40.1444606413994</v>
      </c>
      <c r="D1298" s="1" t="n">
        <v>0.14</v>
      </c>
    </row>
    <row r="1299" customFormat="false" ht="14.4" hidden="false" customHeight="false" outlineLevel="0" collapsed="false">
      <c r="A1299" s="1" t="n">
        <v>364.68</v>
      </c>
      <c r="B1299" s="1" t="n">
        <v>4.372</v>
      </c>
      <c r="C1299" s="1" t="n">
        <f aca="false">B1299*44.658/1.029</f>
        <v>189.742250728863</v>
      </c>
      <c r="D1299" s="1" t="n">
        <v>1.03</v>
      </c>
    </row>
    <row r="1300" customFormat="false" ht="14.4" hidden="false" customHeight="false" outlineLevel="0" collapsed="false">
      <c r="A1300" s="1" t="n">
        <v>366.12</v>
      </c>
      <c r="B1300" s="1" t="n">
        <v>0.42</v>
      </c>
      <c r="C1300" s="1" t="n">
        <f aca="false">B1300*44.658/1.029</f>
        <v>18.2277551020408</v>
      </c>
      <c r="D1300" s="1" t="n">
        <v>0.1</v>
      </c>
    </row>
    <row r="1301" customFormat="false" ht="14.4" hidden="false" customHeight="false" outlineLevel="0" collapsed="false">
      <c r="A1301" s="1" t="n">
        <v>366.54</v>
      </c>
      <c r="B1301" s="1" t="n">
        <v>1.67</v>
      </c>
      <c r="C1301" s="1" t="n">
        <f aca="false">B1301*44.658/1.029</f>
        <v>72.4770262390671</v>
      </c>
      <c r="D1301" s="1" t="n">
        <v>0.4</v>
      </c>
    </row>
    <row r="1302" customFormat="false" ht="14.4" hidden="false" customHeight="false" outlineLevel="0" collapsed="false">
      <c r="A1302" s="1" t="n">
        <v>367.56</v>
      </c>
      <c r="B1302" s="1" t="n">
        <v>0.936</v>
      </c>
      <c r="C1302" s="1" t="n">
        <f aca="false">B1302*44.658/1.029</f>
        <v>40.6218542274053</v>
      </c>
      <c r="D1302" s="1" t="n">
        <v>0.17</v>
      </c>
    </row>
    <row r="1303" customFormat="false" ht="14.4" hidden="false" customHeight="false" outlineLevel="0" collapsed="false">
      <c r="A1303" s="1" t="n">
        <v>368.23</v>
      </c>
      <c r="B1303" s="1" t="n">
        <v>2.2</v>
      </c>
      <c r="C1303" s="1" t="n">
        <f aca="false">B1303*44.658/1.029</f>
        <v>95.4787172011662</v>
      </c>
      <c r="D1303" s="1" t="n">
        <v>0.61</v>
      </c>
    </row>
    <row r="1304" customFormat="false" ht="14.4" hidden="false" customHeight="false" outlineLevel="0" collapsed="false">
      <c r="A1304" s="1" t="n">
        <v>369.2</v>
      </c>
      <c r="B1304" s="1" t="n">
        <v>1.76</v>
      </c>
      <c r="C1304" s="1" t="n">
        <f aca="false">B1304*44.658/1.029</f>
        <v>76.3829737609329</v>
      </c>
      <c r="D1304" s="1" t="n">
        <v>0.5</v>
      </c>
    </row>
    <row r="1305" customFormat="false" ht="14.4" hidden="false" customHeight="false" outlineLevel="0" collapsed="false">
      <c r="A1305" s="1" t="n">
        <v>370.78</v>
      </c>
      <c r="B1305" s="1" t="n">
        <v>4.239</v>
      </c>
      <c r="C1305" s="1" t="n">
        <f aca="false">B1305*44.658/1.029</f>
        <v>183.970128279883</v>
      </c>
      <c r="D1305" s="1" t="n">
        <v>0.97</v>
      </c>
    </row>
    <row r="1306" customFormat="false" ht="14.4" hidden="false" customHeight="false" outlineLevel="0" collapsed="false">
      <c r="A1306" s="1" t="n">
        <v>370.88</v>
      </c>
      <c r="B1306" s="1" t="n">
        <v>1.31</v>
      </c>
      <c r="C1306" s="1" t="n">
        <f aca="false">B1306*44.658/1.029</f>
        <v>56.8532361516035</v>
      </c>
      <c r="D1306" s="1" t="n">
        <v>0.14</v>
      </c>
    </row>
    <row r="1307" customFormat="false" ht="14.4" hidden="false" customHeight="false" outlineLevel="0" collapsed="false">
      <c r="A1307" s="1" t="n">
        <v>371.09</v>
      </c>
      <c r="B1307" s="1" t="n">
        <v>4.529</v>
      </c>
      <c r="C1307" s="1" t="n">
        <f aca="false">B1307*44.658/1.029</f>
        <v>196.555959183673</v>
      </c>
      <c r="D1307" s="1" t="n">
        <v>1.13</v>
      </c>
    </row>
    <row r="1308" customFormat="false" ht="14.4" hidden="false" customHeight="false" outlineLevel="0" collapsed="false">
      <c r="A1308" s="1" t="n">
        <v>371.14</v>
      </c>
      <c r="B1308" s="1" t="n">
        <v>4.301</v>
      </c>
      <c r="C1308" s="1" t="n">
        <f aca="false">B1308*44.658/1.029</f>
        <v>186.66089212828</v>
      </c>
      <c r="D1308" s="1" t="n">
        <v>1.19</v>
      </c>
    </row>
    <row r="1309" customFormat="false" ht="14.4" hidden="false" customHeight="false" outlineLevel="0" collapsed="false">
      <c r="A1309" s="1" t="n">
        <v>373.02</v>
      </c>
      <c r="B1309" s="1" t="n">
        <v>3.742</v>
      </c>
      <c r="C1309" s="1" t="n">
        <f aca="false">B1309*44.658/1.029</f>
        <v>162.400618075802</v>
      </c>
      <c r="D1309" s="1" t="n">
        <v>1.09</v>
      </c>
    </row>
    <row r="1310" customFormat="false" ht="14.4" hidden="false" customHeight="false" outlineLevel="0" collapsed="false">
      <c r="A1310" s="1" t="n">
        <v>373.75</v>
      </c>
      <c r="B1310" s="1" t="n">
        <v>4.441</v>
      </c>
      <c r="C1310" s="1" t="n">
        <f aca="false">B1310*44.658/1.029</f>
        <v>192.736810495627</v>
      </c>
      <c r="D1310" s="1" t="n">
        <v>1.01</v>
      </c>
    </row>
    <row r="1311" customFormat="false" ht="14.4" hidden="false" customHeight="false" outlineLevel="0" collapsed="false">
      <c r="A1311" s="1" t="n">
        <v>375.27</v>
      </c>
      <c r="B1311" s="1" t="n">
        <v>3.496</v>
      </c>
      <c r="C1311" s="1" t="n">
        <f aca="false">B1311*44.658/1.029</f>
        <v>151.724361516035</v>
      </c>
      <c r="D1311" s="1" t="n">
        <v>0.17</v>
      </c>
    </row>
    <row r="1312" customFormat="false" ht="14.4" hidden="false" customHeight="false" outlineLevel="0" collapsed="false">
      <c r="A1312" s="1" t="n">
        <v>379.25</v>
      </c>
      <c r="B1312" s="1" t="n">
        <v>0.21</v>
      </c>
      <c r="C1312" s="1" t="n">
        <f aca="false">B1312*44.658/1.029</f>
        <v>9.11387755102041</v>
      </c>
      <c r="D1312" s="1" t="n">
        <v>-0.24</v>
      </c>
    </row>
    <row r="1313" customFormat="false" ht="14.4" hidden="false" customHeight="false" outlineLevel="0" collapsed="false">
      <c r="A1313" s="1" t="n">
        <v>380.62</v>
      </c>
      <c r="B1313" s="1" t="n">
        <v>3.185</v>
      </c>
      <c r="C1313" s="1" t="n">
        <f aca="false">B1313*44.658/1.029</f>
        <v>138.227142857143</v>
      </c>
      <c r="D1313" s="1" t="n">
        <v>0</v>
      </c>
    </row>
    <row r="1314" customFormat="false" ht="14.4" hidden="false" customHeight="false" outlineLevel="0" collapsed="false">
      <c r="A1314" s="1" t="n">
        <v>380.74</v>
      </c>
      <c r="B1314" s="1" t="n">
        <v>0.466</v>
      </c>
      <c r="C1314" s="1" t="n">
        <f aca="false">B1314*44.658/1.029</f>
        <v>20.2241282798834</v>
      </c>
      <c r="D1314" s="1" t="n">
        <v>0.13</v>
      </c>
    </row>
    <row r="1315" customFormat="false" ht="14.4" hidden="false" customHeight="false" outlineLevel="0" collapsed="false">
      <c r="A1315" s="1" t="n">
        <v>382.23</v>
      </c>
      <c r="B1315" s="1" t="n">
        <v>0.521</v>
      </c>
      <c r="C1315" s="1" t="n">
        <f aca="false">B1315*44.658/1.029</f>
        <v>22.6110962099125</v>
      </c>
      <c r="D1315" s="1" t="n">
        <v>0.1</v>
      </c>
    </row>
    <row r="1316" customFormat="false" ht="14.4" hidden="false" customHeight="false" outlineLevel="0" collapsed="false">
      <c r="A1316" s="1" t="n">
        <v>382.33</v>
      </c>
      <c r="B1316" s="1" t="n">
        <v>0.538</v>
      </c>
      <c r="C1316" s="1" t="n">
        <f aca="false">B1316*44.658/1.029</f>
        <v>23.3488862973761</v>
      </c>
      <c r="D1316" s="1" t="n">
        <v>0.06</v>
      </c>
    </row>
    <row r="1317" customFormat="false" ht="14.4" hidden="false" customHeight="false" outlineLevel="0" collapsed="false">
      <c r="A1317" s="1" t="n">
        <v>386.32</v>
      </c>
      <c r="B1317" s="1" t="n">
        <v>3.518</v>
      </c>
      <c r="C1317" s="1" t="n">
        <f aca="false">B1317*44.658/1.029</f>
        <v>152.679148688047</v>
      </c>
      <c r="D1317" s="1" t="n">
        <v>0.83</v>
      </c>
    </row>
    <row r="1318" customFormat="false" ht="14.4" hidden="false" customHeight="false" outlineLevel="0" collapsed="false">
      <c r="A1318" s="1" t="n">
        <v>386.33</v>
      </c>
      <c r="B1318" s="1" t="n">
        <v>1.85</v>
      </c>
      <c r="C1318" s="1" t="n">
        <f aca="false">B1318*44.658/1.029</f>
        <v>80.2889212827988</v>
      </c>
      <c r="D1318" s="1" t="n">
        <v>0.5</v>
      </c>
    </row>
    <row r="1319" customFormat="false" ht="14.4" hidden="false" customHeight="false" outlineLevel="0" collapsed="false">
      <c r="A1319" s="1" t="n">
        <v>387.69</v>
      </c>
      <c r="B1319" s="1" t="n">
        <v>0.4</v>
      </c>
      <c r="C1319" s="1" t="n">
        <f aca="false">B1319*44.658/1.029</f>
        <v>17.3597667638484</v>
      </c>
      <c r="D1319" s="1" t="n">
        <v>0.08</v>
      </c>
    </row>
    <row r="1320" customFormat="false" ht="14.4" hidden="false" customHeight="false" outlineLevel="0" collapsed="false">
      <c r="A1320" s="1" t="n">
        <v>389.38</v>
      </c>
      <c r="B1320" s="1" t="n">
        <v>0.446</v>
      </c>
      <c r="C1320" s="1" t="n">
        <f aca="false">B1320*44.658/1.029</f>
        <v>19.356139941691</v>
      </c>
      <c r="D1320" s="1" t="n">
        <v>0.02</v>
      </c>
    </row>
    <row r="1321" customFormat="false" ht="14.4" hidden="false" customHeight="false" outlineLevel="0" collapsed="false">
      <c r="A1321" s="1" t="n">
        <v>390.7</v>
      </c>
      <c r="B1321" s="1" t="n">
        <v>3.043</v>
      </c>
      <c r="C1321" s="1" t="n">
        <f aca="false">B1321*44.658/1.029</f>
        <v>132.064425655977</v>
      </c>
      <c r="D1321" s="1" t="n">
        <v>-0.03</v>
      </c>
    </row>
    <row r="1322" customFormat="false" ht="14.4" hidden="false" customHeight="false" outlineLevel="0" collapsed="false">
      <c r="A1322" s="1" t="n">
        <v>390.84</v>
      </c>
      <c r="B1322" s="1" t="n">
        <v>1.42</v>
      </c>
      <c r="C1322" s="1" t="n">
        <f aca="false">B1322*44.658/1.029</f>
        <v>61.6271720116618</v>
      </c>
      <c r="D1322" s="1" t="n">
        <v>-0.25</v>
      </c>
    </row>
    <row r="1323" customFormat="false" ht="14.4" hidden="false" customHeight="false" outlineLevel="0" collapsed="false">
      <c r="A1323" s="1" t="n">
        <v>392.39</v>
      </c>
      <c r="B1323" s="1" t="n">
        <v>4.524</v>
      </c>
      <c r="C1323" s="1" t="n">
        <f aca="false">B1323*44.658/1.029</f>
        <v>196.338962099125</v>
      </c>
      <c r="D1323" s="1" t="n">
        <v>0.3</v>
      </c>
    </row>
    <row r="1324" customFormat="false" ht="14.4" hidden="false" customHeight="false" outlineLevel="0" collapsed="false">
      <c r="A1324" s="1" t="n">
        <v>393.97</v>
      </c>
      <c r="B1324" s="1" t="n">
        <v>2.505</v>
      </c>
      <c r="C1324" s="1" t="n">
        <f aca="false">B1324*44.658/1.029</f>
        <v>108.715539358601</v>
      </c>
      <c r="D1324" s="1" t="n">
        <v>-0.35</v>
      </c>
    </row>
    <row r="1325" customFormat="false" ht="14.4" hidden="false" customHeight="false" outlineLevel="0" collapsed="false">
      <c r="A1325" s="1" t="n">
        <v>394.39</v>
      </c>
      <c r="B1325" s="1" t="n">
        <v>2.19</v>
      </c>
      <c r="C1325" s="1" t="n">
        <f aca="false">B1325*44.658/1.029</f>
        <v>95.04472303207</v>
      </c>
      <c r="D1325" s="1" t="n">
        <v>0.51</v>
      </c>
    </row>
    <row r="1326" customFormat="false" ht="14.4" hidden="false" customHeight="false" outlineLevel="0" collapsed="false">
      <c r="A1326" s="1" t="n">
        <v>395.11</v>
      </c>
      <c r="B1326" s="1" t="n">
        <v>0.471</v>
      </c>
      <c r="C1326" s="1" t="n">
        <f aca="false">B1326*44.658/1.029</f>
        <v>20.4411253644315</v>
      </c>
      <c r="D1326" s="1" t="n">
        <v>-0.8</v>
      </c>
    </row>
    <row r="1327" customFormat="false" ht="14.4" hidden="false" customHeight="false" outlineLevel="0" collapsed="false">
      <c r="A1327" s="1" t="n">
        <v>395.8</v>
      </c>
      <c r="B1327" s="1" t="n">
        <v>4.703</v>
      </c>
      <c r="C1327" s="1" t="n">
        <f aca="false">B1327*44.658/1.029</f>
        <v>204.107457725948</v>
      </c>
      <c r="D1327" s="1" t="n">
        <v>0.44</v>
      </c>
    </row>
    <row r="1328" customFormat="false" ht="14.4" hidden="false" customHeight="false" outlineLevel="0" collapsed="false">
      <c r="A1328" s="1" t="n">
        <v>395.9</v>
      </c>
      <c r="B1328" s="1" t="n">
        <v>2.571</v>
      </c>
      <c r="C1328" s="1" t="n">
        <f aca="false">B1328*44.658/1.029</f>
        <v>111.579900874636</v>
      </c>
      <c r="D1328" s="1" t="n">
        <v>-0.22</v>
      </c>
    </row>
    <row r="1329" customFormat="false" ht="14.4" hidden="false" customHeight="false" outlineLevel="0" collapsed="false">
      <c r="A1329" s="1" t="n">
        <v>395.92</v>
      </c>
      <c r="B1329" s="1" t="n">
        <v>1.47</v>
      </c>
      <c r="C1329" s="1" t="n">
        <f aca="false">B1329*44.658/1.029</f>
        <v>63.7971428571429</v>
      </c>
      <c r="D1329" s="1" t="n">
        <v>0.29</v>
      </c>
    </row>
    <row r="1330" customFormat="false" ht="14.4" hidden="false" customHeight="false" outlineLevel="0" collapsed="false">
      <c r="A1330" s="1" t="n">
        <v>396.08</v>
      </c>
      <c r="B1330" s="1" t="n">
        <v>4.193</v>
      </c>
      <c r="C1330" s="1" t="n">
        <f aca="false">B1330*44.658/1.029</f>
        <v>181.973755102041</v>
      </c>
      <c r="D1330" s="1" t="n">
        <v>0.43</v>
      </c>
    </row>
    <row r="1331" customFormat="false" ht="14.4" hidden="false" customHeight="false" outlineLevel="0" collapsed="false">
      <c r="A1331" s="1" t="n">
        <v>397.1</v>
      </c>
      <c r="B1331" s="1" t="n">
        <v>4.492</v>
      </c>
      <c r="C1331" s="1" t="n">
        <f aca="false">B1331*44.658/1.029</f>
        <v>194.950180758018</v>
      </c>
      <c r="D1331" s="1" t="n">
        <v>1.21</v>
      </c>
    </row>
    <row r="1332" customFormat="false" ht="14.4" hidden="false" customHeight="false" outlineLevel="0" collapsed="false">
      <c r="A1332" s="1" t="n">
        <v>397.24</v>
      </c>
      <c r="B1332" s="1" t="n">
        <v>0.38</v>
      </c>
      <c r="C1332" s="1" t="n">
        <f aca="false">B1332*44.658/1.029</f>
        <v>16.491778425656</v>
      </c>
      <c r="D1332" s="1" t="n">
        <v>-0.47</v>
      </c>
    </row>
    <row r="1333" customFormat="false" ht="14.4" hidden="false" customHeight="false" outlineLevel="0" collapsed="false">
      <c r="A1333" s="1" t="n">
        <v>397.68</v>
      </c>
      <c r="B1333" s="1" t="n">
        <v>2.571</v>
      </c>
      <c r="C1333" s="1" t="n">
        <f aca="false">B1333*44.658/1.029</f>
        <v>111.579900874636</v>
      </c>
      <c r="D1333" s="1" t="n">
        <v>-0.2</v>
      </c>
    </row>
    <row r="1334" customFormat="false" ht="14.4" hidden="false" customHeight="false" outlineLevel="0" collapsed="false">
      <c r="A1334" s="1" t="n">
        <v>397.82</v>
      </c>
      <c r="B1334" s="1" t="n">
        <v>3.369</v>
      </c>
      <c r="C1334" s="1" t="n">
        <f aca="false">B1334*44.658/1.029</f>
        <v>146.212635568513</v>
      </c>
      <c r="D1334" s="1" t="n">
        <v>0.01</v>
      </c>
    </row>
    <row r="1335" customFormat="false" ht="14.4" hidden="false" customHeight="false" outlineLevel="0" collapsed="false">
      <c r="A1335" s="1" t="n">
        <v>397.84</v>
      </c>
      <c r="B1335" s="1" t="n">
        <v>0.505</v>
      </c>
      <c r="C1335" s="1" t="n">
        <f aca="false">B1335*44.658/1.029</f>
        <v>21.9167055393586</v>
      </c>
      <c r="D1335" s="1" t="n">
        <v>-0.78</v>
      </c>
    </row>
    <row r="1336" customFormat="false" ht="14.4" hidden="false" customHeight="false" outlineLevel="0" collapsed="false">
      <c r="A1336" s="1" t="n">
        <v>398.27</v>
      </c>
      <c r="B1336" s="1" t="n">
        <v>0.264</v>
      </c>
      <c r="C1336" s="1" t="n">
        <f aca="false">B1336*44.658/1.029</f>
        <v>11.4574460641399</v>
      </c>
      <c r="D1336" s="1" t="n">
        <v>-0.05</v>
      </c>
    </row>
    <row r="1337" customFormat="false" ht="14.4" hidden="false" customHeight="false" outlineLevel="0" collapsed="false">
      <c r="A1337" s="1" t="n">
        <v>399.07</v>
      </c>
      <c r="B1337" s="1" t="n">
        <v>0.17</v>
      </c>
      <c r="C1337" s="1" t="n">
        <f aca="false">B1337*44.658/1.029</f>
        <v>7.37790087463557</v>
      </c>
      <c r="D1337" s="1" t="n">
        <v>-0.27</v>
      </c>
    </row>
    <row r="1338" customFormat="false" ht="14.4" hidden="false" customHeight="false" outlineLevel="0" collapsed="false">
      <c r="A1338" s="1" t="n">
        <v>399.07</v>
      </c>
      <c r="B1338" s="1" t="n">
        <v>1.99</v>
      </c>
      <c r="C1338" s="1" t="n">
        <f aca="false">B1338*44.658/1.029</f>
        <v>86.3648396501458</v>
      </c>
      <c r="D1338" s="1" t="n">
        <v>-0.4</v>
      </c>
    </row>
    <row r="1339" customFormat="false" ht="14.4" hidden="false" customHeight="false" outlineLevel="0" collapsed="false">
      <c r="A1339" s="1" t="n">
        <v>399.11</v>
      </c>
      <c r="B1339" s="1" t="n">
        <v>0.732</v>
      </c>
      <c r="C1339" s="1" t="n">
        <f aca="false">B1339*44.658/1.029</f>
        <v>31.7683731778426</v>
      </c>
      <c r="D1339" s="1" t="n">
        <v>0.16</v>
      </c>
    </row>
    <row r="1340" customFormat="false" ht="14.4" hidden="false" customHeight="false" outlineLevel="0" collapsed="false">
      <c r="A1340" s="1" t="n">
        <v>400.19</v>
      </c>
      <c r="B1340" s="1" t="n">
        <v>0.54</v>
      </c>
      <c r="C1340" s="1" t="n">
        <f aca="false">B1340*44.658/1.029</f>
        <v>23.4356851311953</v>
      </c>
      <c r="D1340" s="1" t="n">
        <v>-0.68</v>
      </c>
    </row>
    <row r="1341" customFormat="false" ht="14.4" hidden="false" customHeight="false" outlineLevel="0" collapsed="false">
      <c r="A1341" s="1" t="n">
        <v>400.24</v>
      </c>
      <c r="B1341" s="1" t="n">
        <v>4.427</v>
      </c>
      <c r="C1341" s="1" t="n">
        <f aca="false">B1341*44.658/1.029</f>
        <v>192.129218658892</v>
      </c>
      <c r="D1341" s="1" t="n">
        <v>1.16</v>
      </c>
    </row>
    <row r="1342" customFormat="false" ht="14.4" hidden="false" customHeight="false" outlineLevel="0" collapsed="false">
      <c r="A1342" s="1" t="n">
        <v>400.28</v>
      </c>
      <c r="B1342" s="1" t="n">
        <v>2.325</v>
      </c>
      <c r="C1342" s="1" t="n">
        <f aca="false">B1342*44.658/1.029</f>
        <v>100.903644314869</v>
      </c>
      <c r="D1342" s="1" t="n">
        <v>-0.28</v>
      </c>
    </row>
    <row r="1343" customFormat="false" ht="14.4" hidden="false" customHeight="false" outlineLevel="0" collapsed="false">
      <c r="A1343" s="1" t="n">
        <v>400.32</v>
      </c>
      <c r="B1343" s="1" t="n">
        <v>2.14</v>
      </c>
      <c r="C1343" s="1" t="n">
        <f aca="false">B1343*44.658/1.029</f>
        <v>92.8747521865889</v>
      </c>
      <c r="D1343" s="1" t="n">
        <v>-0.32</v>
      </c>
    </row>
    <row r="1344" customFormat="false" ht="14.4" hidden="false" customHeight="false" outlineLevel="0" collapsed="false">
      <c r="A1344" s="1" t="n">
        <v>400.34</v>
      </c>
      <c r="B1344" s="1" t="n">
        <v>0.623</v>
      </c>
      <c r="C1344" s="1" t="n">
        <f aca="false">B1344*44.658/1.029</f>
        <v>27.0378367346939</v>
      </c>
      <c r="D1344" s="1" t="n">
        <v>-0.73</v>
      </c>
    </row>
    <row r="1345" customFormat="false" ht="14.4" hidden="false" customHeight="false" outlineLevel="0" collapsed="false">
      <c r="A1345" s="1" t="n">
        <v>400.45</v>
      </c>
      <c r="B1345" s="1" t="n">
        <v>2.381</v>
      </c>
      <c r="C1345" s="1" t="n">
        <f aca="false">B1345*44.658/1.029</f>
        <v>103.334011661808</v>
      </c>
      <c r="D1345" s="1" t="n">
        <v>-0.3</v>
      </c>
    </row>
    <row r="1346" customFormat="false" ht="14.4" hidden="false" customHeight="false" outlineLevel="0" collapsed="false">
      <c r="A1346" s="1" t="n">
        <v>400.46</v>
      </c>
      <c r="B1346" s="1" t="n">
        <v>3.855</v>
      </c>
      <c r="C1346" s="1" t="n">
        <f aca="false">B1346*44.658/1.029</f>
        <v>167.304752186589</v>
      </c>
      <c r="D1346" s="1" t="n">
        <v>0.12</v>
      </c>
    </row>
    <row r="1347" customFormat="false" ht="14.4" hidden="false" customHeight="false" outlineLevel="0" collapsed="false">
      <c r="A1347" s="1" t="n">
        <v>400.5</v>
      </c>
      <c r="B1347" s="1" t="n">
        <v>0.462</v>
      </c>
      <c r="C1347" s="1" t="n">
        <f aca="false">B1347*44.658/1.029</f>
        <v>20.0505306122449</v>
      </c>
      <c r="D1347" s="1" t="n">
        <v>-0.68</v>
      </c>
    </row>
    <row r="1348" customFormat="false" ht="14.4" hidden="false" customHeight="false" outlineLevel="0" collapsed="false">
      <c r="A1348" s="1" t="n">
        <v>400.54</v>
      </c>
      <c r="B1348" s="1" t="n">
        <v>3.014</v>
      </c>
      <c r="C1348" s="1" t="n">
        <f aca="false">B1348*44.658/1.029</f>
        <v>130.805842565598</v>
      </c>
      <c r="D1348" s="1" t="n">
        <v>0.14</v>
      </c>
    </row>
    <row r="1349" customFormat="false" ht="14.4" hidden="false" customHeight="false" outlineLevel="0" collapsed="false">
      <c r="A1349" s="1" t="n">
        <v>400.57</v>
      </c>
      <c r="B1349" s="1" t="n">
        <v>3.133</v>
      </c>
      <c r="C1349" s="1" t="n">
        <f aca="false">B1349*44.658/1.029</f>
        <v>135.970373177843</v>
      </c>
      <c r="D1349" s="1" t="n">
        <v>-0.28</v>
      </c>
    </row>
    <row r="1350" customFormat="false" ht="14.4" hidden="false" customHeight="false" outlineLevel="0" collapsed="false">
      <c r="A1350" s="1" t="n">
        <v>400.58</v>
      </c>
      <c r="B1350" s="1" t="n">
        <v>1.05</v>
      </c>
      <c r="C1350" s="1" t="n">
        <f aca="false">B1350*44.658/1.029</f>
        <v>45.5693877551021</v>
      </c>
      <c r="D1350" s="1" t="n">
        <v>-0.63</v>
      </c>
    </row>
    <row r="1351" customFormat="false" ht="14.4" hidden="false" customHeight="false" outlineLevel="0" collapsed="false">
      <c r="A1351" s="1" t="n">
        <v>400.74</v>
      </c>
      <c r="B1351" s="1" t="n">
        <v>0.442</v>
      </c>
      <c r="C1351" s="1" t="n">
        <f aca="false">B1351*44.658/1.029</f>
        <v>19.1825422740525</v>
      </c>
      <c r="D1351" s="1" t="n">
        <v>-0.69</v>
      </c>
    </row>
    <row r="1352" customFormat="false" ht="14.4" hidden="false" customHeight="false" outlineLevel="0" collapsed="false">
      <c r="A1352" s="1" t="n">
        <v>400.8</v>
      </c>
      <c r="B1352" s="1" t="n">
        <v>1.88</v>
      </c>
      <c r="C1352" s="1" t="n">
        <f aca="false">B1352*44.658/1.029</f>
        <v>81.5909037900875</v>
      </c>
      <c r="D1352" s="1" t="n">
        <v>-0.36</v>
      </c>
    </row>
    <row r="1353" customFormat="false" ht="14.4" hidden="false" customHeight="false" outlineLevel="0" collapsed="false">
      <c r="A1353" s="1" t="n">
        <v>400.8</v>
      </c>
      <c r="B1353" s="1" t="n">
        <v>2.857</v>
      </c>
      <c r="C1353" s="1" t="n">
        <f aca="false">B1353*44.658/1.029</f>
        <v>123.992134110787</v>
      </c>
      <c r="D1353" s="1" t="n">
        <v>-0.13</v>
      </c>
    </row>
    <row r="1354" customFormat="false" ht="14.4" hidden="false" customHeight="false" outlineLevel="0" collapsed="false">
      <c r="A1354" s="1" t="n">
        <v>400.93</v>
      </c>
      <c r="B1354" s="1" t="n">
        <v>3.632</v>
      </c>
      <c r="C1354" s="1" t="n">
        <f aca="false">B1354*44.658/1.029</f>
        <v>157.626682215743</v>
      </c>
      <c r="D1354" s="1" t="n">
        <v>0.07</v>
      </c>
    </row>
    <row r="1355" customFormat="false" ht="14.4" hidden="false" customHeight="false" outlineLevel="0" collapsed="false">
      <c r="A1355" s="1" t="n">
        <v>400.96</v>
      </c>
      <c r="B1355" s="1" t="n">
        <v>2.712</v>
      </c>
      <c r="C1355" s="1" t="n">
        <f aca="false">B1355*44.658/1.029</f>
        <v>117.699218658892</v>
      </c>
      <c r="D1355" s="1" t="n">
        <v>-0.16</v>
      </c>
    </row>
    <row r="1356" customFormat="false" ht="14.4" hidden="false" customHeight="false" outlineLevel="0" collapsed="false">
      <c r="A1356" s="1" t="n">
        <v>401.05</v>
      </c>
      <c r="B1356" s="1" t="n">
        <v>1.43</v>
      </c>
      <c r="C1356" s="1" t="n">
        <f aca="false">B1356*44.658/1.029</f>
        <v>62.061166180758</v>
      </c>
      <c r="D1356" s="1" t="n">
        <v>-0.48</v>
      </c>
    </row>
    <row r="1357" customFormat="false" ht="14.4" hidden="false" customHeight="false" outlineLevel="0" collapsed="false">
      <c r="A1357" s="1" t="n">
        <v>401.1</v>
      </c>
      <c r="B1357" s="1" t="n">
        <v>1.41</v>
      </c>
      <c r="C1357" s="1" t="n">
        <f aca="false">B1357*44.658/1.029</f>
        <v>61.1931778425656</v>
      </c>
      <c r="D1357" s="1" t="n">
        <v>-0.51</v>
      </c>
    </row>
    <row r="1358" customFormat="false" ht="14.4" hidden="false" customHeight="false" outlineLevel="0" collapsed="false">
      <c r="A1358" s="1" t="n">
        <v>401.18</v>
      </c>
      <c r="B1358" s="1" t="n">
        <v>0.524</v>
      </c>
      <c r="C1358" s="1" t="n">
        <f aca="false">B1358*44.658/1.029</f>
        <v>22.7412944606414</v>
      </c>
      <c r="D1358" s="1" t="n">
        <v>-0.72</v>
      </c>
    </row>
    <row r="1359" customFormat="false" ht="14.4" hidden="false" customHeight="false" outlineLevel="0" collapsed="false">
      <c r="A1359" s="1" t="n">
        <v>401.22</v>
      </c>
      <c r="B1359" s="1" t="n">
        <v>1.91</v>
      </c>
      <c r="C1359" s="1" t="n">
        <f aca="false">B1359*44.658/1.029</f>
        <v>82.8928862973761</v>
      </c>
      <c r="D1359" s="1" t="n">
        <v>-0.45</v>
      </c>
    </row>
    <row r="1360" customFormat="false" ht="14.4" hidden="false" customHeight="false" outlineLevel="0" collapsed="false">
      <c r="A1360" s="1" t="n">
        <v>401.25</v>
      </c>
      <c r="B1360" s="1" t="n">
        <v>2.627</v>
      </c>
      <c r="C1360" s="1" t="n">
        <f aca="false">B1360*44.658/1.029</f>
        <v>114.010268221574</v>
      </c>
      <c r="D1360" s="1" t="n">
        <v>-0.2</v>
      </c>
    </row>
    <row r="1361" customFormat="false" ht="14.4" hidden="false" customHeight="false" outlineLevel="0" collapsed="false">
      <c r="A1361" s="1" t="n">
        <v>401.4</v>
      </c>
      <c r="B1361" s="1" t="n">
        <v>2.341</v>
      </c>
      <c r="C1361" s="1" t="n">
        <f aca="false">B1361*44.658/1.029</f>
        <v>101.598034985423</v>
      </c>
      <c r="D1361" s="1" t="n">
        <v>-0.46</v>
      </c>
    </row>
    <row r="1362" customFormat="false" ht="14.4" hidden="false" customHeight="false" outlineLevel="0" collapsed="false">
      <c r="A1362" s="1" t="n">
        <v>401.65</v>
      </c>
      <c r="B1362" s="1" t="n">
        <v>3.02</v>
      </c>
      <c r="C1362" s="1" t="n">
        <f aca="false">B1362*44.658/1.029</f>
        <v>131.066239067055</v>
      </c>
      <c r="D1362" s="1" t="n">
        <v>-0.01</v>
      </c>
    </row>
    <row r="1363" customFormat="false" ht="14.4" hidden="false" customHeight="false" outlineLevel="0" collapsed="false">
      <c r="A1363" s="1" t="n">
        <v>402.18</v>
      </c>
      <c r="B1363" s="1" t="n">
        <v>0.49</v>
      </c>
      <c r="C1363" s="1" t="n">
        <f aca="false">B1363*44.658/1.029</f>
        <v>21.2657142857143</v>
      </c>
      <c r="D1363" s="1" t="n">
        <v>-0.28</v>
      </c>
    </row>
    <row r="1364" customFormat="false" ht="14.4" hidden="false" customHeight="false" outlineLevel="0" collapsed="false">
      <c r="A1364" s="1" t="n">
        <v>402.49</v>
      </c>
      <c r="B1364" s="1" t="n">
        <v>3.284</v>
      </c>
      <c r="C1364" s="1" t="n">
        <f aca="false">B1364*44.658/1.029</f>
        <v>142.523685131195</v>
      </c>
      <c r="D1364" s="1" t="n">
        <v>0.04</v>
      </c>
    </row>
    <row r="1365" customFormat="false" ht="14.4" hidden="false" customHeight="false" outlineLevel="0" collapsed="false">
      <c r="A1365" s="1" t="n">
        <v>402.61</v>
      </c>
      <c r="B1365" s="1" t="n">
        <v>0.498</v>
      </c>
      <c r="C1365" s="1" t="n">
        <f aca="false">B1365*44.658/1.029</f>
        <v>21.6129096209913</v>
      </c>
      <c r="D1365" s="1" t="n">
        <v>-0.7</v>
      </c>
    </row>
    <row r="1366" customFormat="false" ht="14.4" hidden="false" customHeight="false" outlineLevel="0" collapsed="false">
      <c r="A1366" s="1" t="n">
        <v>402.64</v>
      </c>
      <c r="B1366" s="1" t="n">
        <v>3.282</v>
      </c>
      <c r="C1366" s="1" t="n">
        <f aca="false">B1366*44.658/1.029</f>
        <v>142.436886297376</v>
      </c>
      <c r="D1366" s="1" t="n">
        <v>0.11</v>
      </c>
    </row>
    <row r="1367" customFormat="false" ht="14.4" hidden="false" customHeight="false" outlineLevel="0" collapsed="false">
      <c r="A1367" s="1" t="n">
        <v>402.78</v>
      </c>
      <c r="B1367" s="1" t="n">
        <v>1.85</v>
      </c>
      <c r="C1367" s="1" t="n">
        <f aca="false">B1367*44.658/1.029</f>
        <v>80.2889212827988</v>
      </c>
      <c r="D1367" s="1" t="n">
        <v>-0.24</v>
      </c>
    </row>
    <row r="1368" customFormat="false" ht="14.4" hidden="false" customHeight="false" outlineLevel="0" collapsed="false">
      <c r="A1368" s="1" t="n">
        <v>403.1</v>
      </c>
      <c r="B1368" s="1" t="n">
        <v>0.276</v>
      </c>
      <c r="C1368" s="1" t="n">
        <f aca="false">B1368*44.658/1.029</f>
        <v>11.9782390670554</v>
      </c>
      <c r="D1368" s="1" t="n">
        <v>-0.38</v>
      </c>
    </row>
    <row r="1369" customFormat="false" ht="14.4" hidden="false" customHeight="false" outlineLevel="0" collapsed="false">
      <c r="A1369" s="1" t="n">
        <v>403.27</v>
      </c>
      <c r="B1369" s="1" t="n">
        <v>1.38</v>
      </c>
      <c r="C1369" s="1" t="n">
        <f aca="false">B1369*44.658/1.029</f>
        <v>59.891195335277</v>
      </c>
      <c r="D1369" s="1" t="n">
        <v>-0.28</v>
      </c>
    </row>
    <row r="1370" customFormat="false" ht="14.4" hidden="false" customHeight="false" outlineLevel="0" collapsed="false">
      <c r="A1370" s="1" t="n">
        <v>403.47</v>
      </c>
      <c r="B1370" s="1" t="n">
        <v>1.23</v>
      </c>
      <c r="C1370" s="1" t="n">
        <f aca="false">B1370*44.658/1.029</f>
        <v>53.3812827988338</v>
      </c>
      <c r="D1370" s="1" t="n">
        <v>-0.61</v>
      </c>
    </row>
    <row r="1371" customFormat="false" ht="14.4" hidden="false" customHeight="false" outlineLevel="0" collapsed="false">
      <c r="A1371" s="1" t="n">
        <v>403.72</v>
      </c>
      <c r="B1371" s="1" t="n">
        <v>0.95</v>
      </c>
      <c r="C1371" s="1" t="n">
        <f aca="false">B1371*44.658/1.029</f>
        <v>41.2294460641399</v>
      </c>
      <c r="D1371" s="1" t="n">
        <v>-0.26</v>
      </c>
    </row>
    <row r="1372" customFormat="false" ht="14.4" hidden="false" customHeight="false" outlineLevel="0" collapsed="false">
      <c r="A1372" s="1" t="n">
        <v>404.04</v>
      </c>
      <c r="B1372" s="1" t="n">
        <v>0.985</v>
      </c>
      <c r="C1372" s="1" t="n">
        <f aca="false">B1372*44.658/1.029</f>
        <v>42.7484256559767</v>
      </c>
      <c r="D1372" s="1" t="n">
        <v>-0.69</v>
      </c>
    </row>
    <row r="1373" customFormat="false" ht="14.4" hidden="false" customHeight="false" outlineLevel="0" collapsed="false">
      <c r="A1373" s="1" t="n">
        <v>404.07</v>
      </c>
      <c r="B1373" s="1" t="n">
        <v>1.45</v>
      </c>
      <c r="C1373" s="1" t="n">
        <f aca="false">B1373*44.658/1.029</f>
        <v>62.9291545189504</v>
      </c>
      <c r="D1373" s="1" t="n">
        <v>-0.37</v>
      </c>
    </row>
    <row r="1374" customFormat="false" ht="14.4" hidden="false" customHeight="false" outlineLevel="0" collapsed="false">
      <c r="A1374" s="1" t="n">
        <v>404.7</v>
      </c>
      <c r="B1374" s="1" t="n">
        <v>1.81</v>
      </c>
      <c r="C1374" s="1" t="n">
        <f aca="false">B1374*44.658/1.029</f>
        <v>78.552944606414</v>
      </c>
      <c r="D1374" s="1" t="n">
        <v>0.5</v>
      </c>
    </row>
    <row r="1375" customFormat="false" ht="14.4" hidden="false" customHeight="false" outlineLevel="0" collapsed="false">
      <c r="A1375" s="1" t="n">
        <v>405.17</v>
      </c>
      <c r="B1375" s="1" t="n">
        <v>1.09</v>
      </c>
      <c r="C1375" s="1" t="n">
        <f aca="false">B1375*44.658/1.029</f>
        <v>47.3053644314869</v>
      </c>
      <c r="D1375" s="1" t="n">
        <v>-0.58</v>
      </c>
    </row>
    <row r="1376" customFormat="false" ht="14.4" hidden="false" customHeight="false" outlineLevel="0" collapsed="false">
      <c r="A1376" s="1" t="n">
        <v>405.28</v>
      </c>
      <c r="B1376" s="1" t="n">
        <v>1.21</v>
      </c>
      <c r="C1376" s="1" t="n">
        <f aca="false">B1376*44.658/1.029</f>
        <v>52.5132944606414</v>
      </c>
      <c r="D1376" s="1" t="n">
        <v>-0.6</v>
      </c>
    </row>
    <row r="1377" customFormat="false" ht="14.4" hidden="false" customHeight="false" outlineLevel="0" collapsed="false">
      <c r="A1377" s="1" t="n">
        <v>405.34</v>
      </c>
      <c r="B1377" s="1" t="n">
        <v>0.881</v>
      </c>
      <c r="C1377" s="1" t="n">
        <f aca="false">B1377*44.658/1.029</f>
        <v>38.2348862973761</v>
      </c>
      <c r="D1377" s="1" t="n">
        <v>0.04</v>
      </c>
    </row>
    <row r="1378" customFormat="false" ht="14.4" hidden="false" customHeight="false" outlineLevel="0" collapsed="false">
      <c r="A1378" s="1" t="n">
        <v>405.58</v>
      </c>
      <c r="B1378" s="1" t="n">
        <v>2.03</v>
      </c>
      <c r="C1378" s="1" t="n">
        <f aca="false">B1378*44.658/1.029</f>
        <v>88.1008163265306</v>
      </c>
      <c r="D1378" s="1" t="n">
        <v>-0.34</v>
      </c>
    </row>
    <row r="1379" customFormat="false" ht="14.4" hidden="false" customHeight="false" outlineLevel="0" collapsed="false">
      <c r="A1379" s="1" t="n">
        <v>405.63</v>
      </c>
      <c r="B1379" s="1" t="n">
        <v>0.808</v>
      </c>
      <c r="C1379" s="1" t="n">
        <f aca="false">B1379*44.658/1.029</f>
        <v>35.0667288629738</v>
      </c>
      <c r="D1379" s="1" t="n">
        <v>-0.7</v>
      </c>
    </row>
    <row r="1380" customFormat="false" ht="14.4" hidden="false" customHeight="false" outlineLevel="0" collapsed="false">
      <c r="A1380" s="1" t="n">
        <v>405.64</v>
      </c>
      <c r="B1380" s="1" t="n">
        <v>0.508</v>
      </c>
      <c r="C1380" s="1" t="n">
        <f aca="false">B1380*44.658/1.029</f>
        <v>22.0469037900875</v>
      </c>
      <c r="D1380" s="1" t="n">
        <v>0.04</v>
      </c>
    </row>
    <row r="1381" customFormat="false" ht="14.4" hidden="false" customHeight="false" outlineLevel="0" collapsed="false">
      <c r="A1381" s="1" t="n">
        <v>405.82</v>
      </c>
      <c r="B1381" s="1" t="n">
        <v>4.544</v>
      </c>
      <c r="C1381" s="1" t="n">
        <f aca="false">B1381*44.658/1.029</f>
        <v>197.206950437318</v>
      </c>
      <c r="D1381" s="1" t="n">
        <v>1.2</v>
      </c>
    </row>
    <row r="1382" customFormat="false" ht="14.4" hidden="false" customHeight="false" outlineLevel="0" collapsed="false">
      <c r="A1382" s="1" t="n">
        <v>405.87</v>
      </c>
      <c r="B1382" s="1" t="n">
        <v>3.501</v>
      </c>
      <c r="C1382" s="1" t="n">
        <f aca="false">B1382*44.658/1.029</f>
        <v>151.941358600583</v>
      </c>
      <c r="D1382" s="1" t="n">
        <v>0.86</v>
      </c>
    </row>
    <row r="1383" customFormat="false" ht="14.4" hidden="false" customHeight="false" outlineLevel="0" collapsed="false">
      <c r="A1383" s="1" t="n">
        <v>406.45</v>
      </c>
      <c r="B1383" s="1" t="n">
        <v>2.504</v>
      </c>
      <c r="C1383" s="1" t="n">
        <f aca="false">B1383*44.658/1.029</f>
        <v>108.672139941691</v>
      </c>
      <c r="D1383" s="1" t="n">
        <v>-0.19</v>
      </c>
    </row>
    <row r="1384" customFormat="false" ht="14.4" hidden="false" customHeight="false" outlineLevel="0" collapsed="false">
      <c r="A1384" s="1" t="n">
        <v>406.82</v>
      </c>
      <c r="B1384" s="1" t="n">
        <v>0.787</v>
      </c>
      <c r="C1384" s="1" t="n">
        <f aca="false">B1384*44.658/1.029</f>
        <v>34.1553411078717</v>
      </c>
      <c r="D1384" s="1" t="n">
        <v>0.11</v>
      </c>
    </row>
    <row r="1385" customFormat="false" ht="14.4" hidden="false" customHeight="false" outlineLevel="0" collapsed="false">
      <c r="A1385" s="1" t="n">
        <v>406.83</v>
      </c>
      <c r="B1385" s="1" t="n">
        <v>2.536</v>
      </c>
      <c r="C1385" s="1" t="n">
        <f aca="false">B1385*44.658/1.029</f>
        <v>110.060921282799</v>
      </c>
      <c r="D1385" s="1" t="n">
        <v>-0.3</v>
      </c>
    </row>
    <row r="1386" customFormat="false" ht="14.4" hidden="false" customHeight="false" outlineLevel="0" collapsed="false">
      <c r="A1386" s="1" t="n">
        <v>407.14</v>
      </c>
      <c r="B1386" s="1" t="n">
        <v>0.545</v>
      </c>
      <c r="C1386" s="1" t="n">
        <f aca="false">B1386*44.658/1.029</f>
        <v>23.6526822157434</v>
      </c>
      <c r="D1386" s="1" t="n">
        <v>0.09</v>
      </c>
    </row>
    <row r="1387" customFormat="false" ht="14.4" hidden="false" customHeight="false" outlineLevel="0" collapsed="false">
      <c r="A1387" s="1" t="n">
        <v>408.13</v>
      </c>
      <c r="B1387" s="1" t="n">
        <v>2.02</v>
      </c>
      <c r="C1387" s="1" t="n">
        <f aca="false">B1387*44.658/1.029</f>
        <v>87.6668221574344</v>
      </c>
      <c r="D1387" s="1" t="n">
        <v>0.58</v>
      </c>
    </row>
    <row r="1388" customFormat="false" ht="14.4" hidden="false" customHeight="false" outlineLevel="0" collapsed="false">
      <c r="A1388" s="1" t="n">
        <v>408.29</v>
      </c>
      <c r="B1388" s="1" t="n">
        <v>0.681</v>
      </c>
      <c r="C1388" s="1" t="n">
        <f aca="false">B1388*44.658/1.029</f>
        <v>29.5550029154519</v>
      </c>
      <c r="D1388" s="1" t="n">
        <v>-0.7</v>
      </c>
    </row>
    <row r="1389" customFormat="false" ht="14.4" hidden="false" customHeight="false" outlineLevel="0" collapsed="false">
      <c r="A1389" s="1" t="n">
        <v>408.41</v>
      </c>
      <c r="B1389" s="1" t="n">
        <v>0.526</v>
      </c>
      <c r="C1389" s="1" t="n">
        <f aca="false">B1389*44.658/1.029</f>
        <v>22.8280932944606</v>
      </c>
      <c r="D1389" s="1" t="n">
        <v>-0.73</v>
      </c>
    </row>
    <row r="1390" customFormat="false" ht="14.4" hidden="false" customHeight="false" outlineLevel="0" collapsed="false">
      <c r="A1390" s="1" t="n">
        <v>408.49</v>
      </c>
      <c r="B1390" s="1" t="n">
        <v>1.43</v>
      </c>
      <c r="C1390" s="1" t="n">
        <f aca="false">B1390*44.658/1.029</f>
        <v>62.061166180758</v>
      </c>
      <c r="D1390" s="1" t="n">
        <v>0.2</v>
      </c>
    </row>
    <row r="1391" customFormat="false" ht="14.4" hidden="false" customHeight="false" outlineLevel="0" collapsed="false">
      <c r="A1391" s="1" t="n">
        <v>408.83</v>
      </c>
      <c r="B1391" s="1" t="n">
        <v>1.32</v>
      </c>
      <c r="C1391" s="1" t="n">
        <f aca="false">B1391*44.658/1.029</f>
        <v>57.2872303206997</v>
      </c>
      <c r="D1391" s="1" t="n">
        <v>0.23</v>
      </c>
    </row>
    <row r="1392" customFormat="false" ht="14.4" hidden="false" customHeight="false" outlineLevel="0" collapsed="false">
      <c r="A1392" s="1" t="n">
        <v>408.9</v>
      </c>
      <c r="B1392" s="1" t="n">
        <v>1.21</v>
      </c>
      <c r="C1392" s="1" t="n">
        <f aca="false">B1392*44.658/1.029</f>
        <v>52.5132944606414</v>
      </c>
      <c r="D1392" s="1" t="n">
        <v>0.17</v>
      </c>
    </row>
    <row r="1393" customFormat="false" ht="14.4" hidden="false" customHeight="false" outlineLevel="0" collapsed="false">
      <c r="A1393" s="1" t="n">
        <v>408.9</v>
      </c>
      <c r="B1393" s="1" t="n">
        <v>1.9</v>
      </c>
      <c r="C1393" s="1" t="n">
        <f aca="false">B1393*44.658/1.029</f>
        <v>82.4588921282799</v>
      </c>
      <c r="D1393" s="1" t="n">
        <v>0.45</v>
      </c>
    </row>
    <row r="1394" customFormat="false" ht="14.4" hidden="false" customHeight="false" outlineLevel="0" collapsed="false">
      <c r="A1394" s="1" t="n">
        <v>409.33</v>
      </c>
      <c r="B1394" s="1" t="n">
        <v>1.03</v>
      </c>
      <c r="C1394" s="1" t="n">
        <f aca="false">B1394*44.658/1.029</f>
        <v>44.7013994169096</v>
      </c>
      <c r="D1394" s="1" t="n">
        <v>0.2</v>
      </c>
    </row>
    <row r="1395" customFormat="false" ht="14.4" hidden="false" customHeight="false" outlineLevel="0" collapsed="false">
      <c r="A1395" s="1" t="n">
        <v>409.58</v>
      </c>
      <c r="B1395" s="1" t="n">
        <v>2.742</v>
      </c>
      <c r="C1395" s="1" t="n">
        <f aca="false">B1395*44.658/1.029</f>
        <v>119.001201166181</v>
      </c>
      <c r="D1395" s="1" t="n">
        <v>0.77</v>
      </c>
    </row>
    <row r="1396" customFormat="false" ht="14.4" hidden="false" customHeight="false" outlineLevel="0" collapsed="false">
      <c r="A1396" s="1" t="n">
        <v>410.12</v>
      </c>
      <c r="B1396" s="1" t="n">
        <v>0.488</v>
      </c>
      <c r="C1396" s="1" t="n">
        <f aca="false">B1396*44.658/1.029</f>
        <v>21.178915451895</v>
      </c>
      <c r="D1396" s="1" t="n">
        <v>-0.07</v>
      </c>
    </row>
    <row r="1397" customFormat="false" ht="14.4" hidden="false" customHeight="false" outlineLevel="0" collapsed="false">
      <c r="A1397" s="1" t="n">
        <v>410.32</v>
      </c>
      <c r="B1397" s="1" t="n">
        <v>3.563</v>
      </c>
      <c r="C1397" s="1" t="n">
        <f aca="false">B1397*44.658/1.029</f>
        <v>154.63212244898</v>
      </c>
      <c r="D1397" s="1" t="n">
        <v>0.21</v>
      </c>
    </row>
    <row r="1398" customFormat="false" ht="14.4" hidden="false" customHeight="false" outlineLevel="0" collapsed="false">
      <c r="A1398" s="1" t="n">
        <v>410.34</v>
      </c>
      <c r="B1398" s="1" t="n">
        <v>4.735</v>
      </c>
      <c r="C1398" s="1" t="n">
        <f aca="false">B1398*44.658/1.029</f>
        <v>205.496239067055</v>
      </c>
      <c r="D1398" s="1" t="n">
        <v>1.24</v>
      </c>
    </row>
    <row r="1399" customFormat="false" ht="14.4" hidden="false" customHeight="false" outlineLevel="0" collapsed="false">
      <c r="A1399" s="1" t="n">
        <v>410.46</v>
      </c>
      <c r="B1399" s="1" t="n">
        <v>2.26</v>
      </c>
      <c r="C1399" s="1" t="n">
        <f aca="false">B1399*44.658/1.029</f>
        <v>98.0826822157434</v>
      </c>
      <c r="D1399" s="1" t="n">
        <v>-0.3</v>
      </c>
    </row>
    <row r="1400" customFormat="false" ht="14.4" hidden="false" customHeight="false" outlineLevel="0" collapsed="false">
      <c r="A1400" s="1" t="n">
        <v>410.86</v>
      </c>
      <c r="B1400" s="1" t="n">
        <v>1.81</v>
      </c>
      <c r="C1400" s="1" t="n">
        <f aca="false">B1400*44.658/1.029</f>
        <v>78.552944606414</v>
      </c>
      <c r="D1400" s="1" t="n">
        <v>0.28</v>
      </c>
    </row>
    <row r="1401" customFormat="false" ht="14.4" hidden="false" customHeight="false" outlineLevel="0" collapsed="false">
      <c r="A1401" s="1" t="n">
        <v>411</v>
      </c>
      <c r="B1401" s="1" t="n">
        <v>2.2</v>
      </c>
      <c r="C1401" s="1" t="n">
        <f aca="false">B1401*44.658/1.029</f>
        <v>95.4787172011662</v>
      </c>
      <c r="D1401" s="1" t="n">
        <v>-0.12</v>
      </c>
    </row>
    <row r="1402" customFormat="false" ht="14.4" hidden="false" customHeight="false" outlineLevel="0" collapsed="false">
      <c r="A1402" s="1" t="n">
        <v>412.1</v>
      </c>
      <c r="B1402" s="1" t="n">
        <v>0.662</v>
      </c>
      <c r="C1402" s="1" t="n">
        <f aca="false">B1402*44.658/1.029</f>
        <v>28.7304139941691</v>
      </c>
      <c r="D1402" s="1" t="n">
        <v>-0.2</v>
      </c>
    </row>
    <row r="1403" customFormat="false" ht="14.4" hidden="false" customHeight="false" outlineLevel="0" collapsed="false">
      <c r="A1403" s="1" t="n">
        <v>412.2</v>
      </c>
      <c r="B1403" s="1" t="n">
        <v>0.722</v>
      </c>
      <c r="C1403" s="1" t="n">
        <f aca="false">B1403*44.658/1.029</f>
        <v>31.3343790087464</v>
      </c>
      <c r="D1403" s="1" t="n">
        <v>0.13</v>
      </c>
    </row>
    <row r="1404" customFormat="false" ht="14.4" hidden="false" customHeight="false" outlineLevel="0" collapsed="false">
      <c r="A1404" s="1" t="n">
        <v>412.46</v>
      </c>
      <c r="B1404" s="1" t="n">
        <v>0.426</v>
      </c>
      <c r="C1404" s="1" t="n">
        <f aca="false">B1404*44.658/1.029</f>
        <v>18.4881516034985</v>
      </c>
      <c r="D1404" s="1" t="n">
        <v>-0.13</v>
      </c>
    </row>
    <row r="1405" customFormat="false" ht="14.4" hidden="false" customHeight="false" outlineLevel="0" collapsed="false">
      <c r="A1405" s="1" t="n">
        <v>412.6</v>
      </c>
      <c r="B1405" s="1" t="n">
        <v>0.488</v>
      </c>
      <c r="C1405" s="1" t="n">
        <f aca="false">B1405*44.658/1.029</f>
        <v>21.178915451895</v>
      </c>
      <c r="D1405" s="1" t="n">
        <v>-0.11</v>
      </c>
    </row>
    <row r="1406" customFormat="false" ht="14.4" hidden="false" customHeight="false" outlineLevel="0" collapsed="false">
      <c r="A1406" s="1" t="n">
        <v>412.92</v>
      </c>
      <c r="B1406" s="1" t="n">
        <v>0.517</v>
      </c>
      <c r="C1406" s="1" t="n">
        <f aca="false">B1406*44.658/1.029</f>
        <v>22.4374985422741</v>
      </c>
      <c r="D1406" s="1" t="n">
        <v>-0.05</v>
      </c>
    </row>
    <row r="1407" customFormat="false" ht="14.4" hidden="false" customHeight="false" outlineLevel="0" collapsed="false">
      <c r="A1407" s="1" t="n">
        <v>415.94</v>
      </c>
      <c r="B1407" s="1" t="n">
        <v>1.24</v>
      </c>
      <c r="C1407" s="1" t="n">
        <f aca="false">B1407*44.658/1.029</f>
        <v>53.81527696793</v>
      </c>
      <c r="D1407" s="1" t="n">
        <v>0.11</v>
      </c>
    </row>
    <row r="1408" customFormat="false" ht="14.4" hidden="false" customHeight="false" outlineLevel="0" collapsed="false">
      <c r="A1408" s="1" t="n">
        <v>416.58</v>
      </c>
      <c r="B1408" s="1" t="n">
        <v>4.451</v>
      </c>
      <c r="C1408" s="1" t="n">
        <f aca="false">B1408*44.658/1.029</f>
        <v>193.170804664723</v>
      </c>
      <c r="D1408" s="1" t="n">
        <v>1.18</v>
      </c>
    </row>
    <row r="1409" customFormat="false" ht="14.4" hidden="false" customHeight="false" outlineLevel="0" collapsed="false">
      <c r="A1409" s="1" t="n">
        <v>418.26</v>
      </c>
      <c r="B1409" s="1" t="n">
        <v>1.22</v>
      </c>
      <c r="C1409" s="1" t="n">
        <f aca="false">B1409*44.658/1.029</f>
        <v>52.9472886297376</v>
      </c>
      <c r="D1409" s="1" t="n">
        <v>0.14</v>
      </c>
    </row>
    <row r="1410" customFormat="false" ht="14.4" hidden="false" customHeight="false" outlineLevel="0" collapsed="false">
      <c r="A1410" s="1" t="n">
        <v>422.12</v>
      </c>
      <c r="B1410" s="1" t="n">
        <v>2.88</v>
      </c>
      <c r="C1410" s="1" t="n">
        <f aca="false">B1410*44.658/1.029</f>
        <v>124.990320699708</v>
      </c>
      <c r="D1410" s="1" t="n">
        <v>0.84</v>
      </c>
    </row>
    <row r="1411" customFormat="false" ht="14.4" hidden="false" customHeight="false" outlineLevel="0" collapsed="false">
      <c r="A1411" s="1" t="n">
        <v>422.13</v>
      </c>
      <c r="B1411" s="1" t="n">
        <v>1.13</v>
      </c>
      <c r="C1411" s="1" t="n">
        <f aca="false">B1411*44.658/1.029</f>
        <v>49.0413411078717</v>
      </c>
      <c r="D1411" s="1" t="n">
        <v>0.26</v>
      </c>
    </row>
    <row r="1412" customFormat="false" ht="14.4" hidden="false" customHeight="false" outlineLevel="0" collapsed="false">
      <c r="A1412" s="1" t="n">
        <v>422.72</v>
      </c>
      <c r="B1412" s="1" t="n">
        <v>0.398</v>
      </c>
      <c r="C1412" s="1" t="n">
        <f aca="false">B1412*44.658/1.029</f>
        <v>17.2729679300292</v>
      </c>
      <c r="D1412" s="1" t="n">
        <v>0.01</v>
      </c>
    </row>
    <row r="1413" customFormat="false" ht="14.4" hidden="false" customHeight="false" outlineLevel="0" collapsed="false">
      <c r="A1413" s="1" t="n">
        <v>423.23</v>
      </c>
      <c r="B1413" s="1" t="n">
        <v>4.354</v>
      </c>
      <c r="C1413" s="1" t="n">
        <f aca="false">B1413*44.658/1.029</f>
        <v>188.96106122449</v>
      </c>
      <c r="D1413" s="1" t="n">
        <v>1.18</v>
      </c>
    </row>
    <row r="1414" customFormat="false" ht="14.4" hidden="false" customHeight="false" outlineLevel="0" collapsed="false">
      <c r="A1414" s="1" t="n">
        <v>423.66</v>
      </c>
      <c r="B1414" s="1" t="n">
        <v>3.956</v>
      </c>
      <c r="C1414" s="1" t="n">
        <f aca="false">B1414*44.658/1.029</f>
        <v>171.688093294461</v>
      </c>
      <c r="D1414" s="1" t="n">
        <v>1.11</v>
      </c>
    </row>
    <row r="1415" customFormat="false" ht="14.4" hidden="false" customHeight="false" outlineLevel="0" collapsed="false">
      <c r="A1415" s="1" t="n">
        <v>424.18</v>
      </c>
      <c r="B1415" s="1" t="n">
        <v>1.13</v>
      </c>
      <c r="C1415" s="1" t="n">
        <f aca="false">B1415*44.658/1.029</f>
        <v>49.0413411078717</v>
      </c>
      <c r="D1415" s="1" t="n">
        <v>-0.42</v>
      </c>
    </row>
    <row r="1416" customFormat="false" ht="14.4" hidden="false" customHeight="false" outlineLevel="0" collapsed="false">
      <c r="A1416" s="1" t="n">
        <v>426.91</v>
      </c>
      <c r="B1416" s="1" t="n">
        <v>1.46</v>
      </c>
      <c r="C1416" s="1" t="n">
        <f aca="false">B1416*44.658/1.029</f>
        <v>63.3631486880467</v>
      </c>
      <c r="D1416" s="1" t="n">
        <v>0.26</v>
      </c>
    </row>
    <row r="1417" customFormat="false" ht="14.4" hidden="false" customHeight="false" outlineLevel="0" collapsed="false">
      <c r="A1417" s="1" t="n">
        <v>427.6</v>
      </c>
      <c r="B1417" s="1" t="n">
        <v>4.446</v>
      </c>
      <c r="C1417" s="1" t="n">
        <f aca="false">B1417*44.658/1.029</f>
        <v>192.953807580175</v>
      </c>
      <c r="D1417" s="1" t="n">
        <v>1.08</v>
      </c>
    </row>
    <row r="1418" customFormat="false" ht="14.4" hidden="false" customHeight="false" outlineLevel="0" collapsed="false">
      <c r="A1418" s="1" t="n">
        <v>427.86</v>
      </c>
      <c r="B1418" s="1" t="n">
        <v>0.737</v>
      </c>
      <c r="C1418" s="1" t="n">
        <f aca="false">B1418*44.658/1.029</f>
        <v>31.9853702623907</v>
      </c>
      <c r="D1418" s="1" t="n">
        <v>0.13</v>
      </c>
    </row>
    <row r="1419" customFormat="false" ht="14.4" hidden="false" customHeight="false" outlineLevel="0" collapsed="false">
      <c r="A1419" s="1" t="n">
        <v>429.38</v>
      </c>
      <c r="B1419" s="1" t="n">
        <v>0.653</v>
      </c>
      <c r="C1419" s="1" t="n">
        <f aca="false">B1419*44.658/1.029</f>
        <v>28.3398192419825</v>
      </c>
      <c r="D1419" s="1" t="n">
        <v>0.08</v>
      </c>
    </row>
    <row r="1420" customFormat="false" ht="14.4" hidden="false" customHeight="false" outlineLevel="0" collapsed="false">
      <c r="A1420" s="1" t="n">
        <v>429.9</v>
      </c>
      <c r="B1420" s="1" t="n">
        <v>4.722</v>
      </c>
      <c r="C1420" s="1" t="n">
        <f aca="false">B1420*44.658/1.029</f>
        <v>204.93204664723</v>
      </c>
      <c r="D1420" s="1" t="n">
        <v>1.29</v>
      </c>
    </row>
    <row r="1421" customFormat="false" ht="14.4" hidden="false" customHeight="false" outlineLevel="0" collapsed="false">
      <c r="A1421" s="1" t="n">
        <v>431.35</v>
      </c>
      <c r="B1421" s="1" t="n">
        <v>4.184</v>
      </c>
      <c r="C1421" s="1" t="n">
        <f aca="false">B1421*44.658/1.029</f>
        <v>181.583160349854</v>
      </c>
      <c r="D1421" s="1" t="n">
        <v>1.1</v>
      </c>
    </row>
    <row r="1422" customFormat="false" ht="14.4" hidden="false" customHeight="false" outlineLevel="0" collapsed="false">
      <c r="A1422" s="1" t="n">
        <v>431.76</v>
      </c>
      <c r="B1422" s="1" t="n">
        <v>0.561</v>
      </c>
      <c r="C1422" s="1" t="n">
        <f aca="false">B1422*44.658/1.029</f>
        <v>24.3470728862974</v>
      </c>
      <c r="D1422" s="1" t="n">
        <v>-0.02</v>
      </c>
    </row>
    <row r="1423" customFormat="false" ht="14.4" hidden="false" customHeight="false" outlineLevel="0" collapsed="false">
      <c r="A1423" s="1" t="n">
        <v>436.12</v>
      </c>
      <c r="B1423" s="1" t="n">
        <v>3.257</v>
      </c>
      <c r="C1423" s="1" t="n">
        <f aca="false">B1423*44.658/1.029</f>
        <v>141.351900874636</v>
      </c>
      <c r="D1423" s="1" t="n">
        <v>0.77</v>
      </c>
    </row>
    <row r="1424" customFormat="false" ht="14.4" hidden="false" customHeight="false" outlineLevel="0" collapsed="false">
      <c r="A1424" s="1" t="n">
        <v>436.64</v>
      </c>
      <c r="B1424" s="1" t="n">
        <v>2.1</v>
      </c>
      <c r="C1424" s="1" t="n">
        <f aca="false">B1424*44.658/1.029</f>
        <v>91.1387755102041</v>
      </c>
      <c r="D1424" s="1" t="n">
        <v>0.53</v>
      </c>
    </row>
    <row r="1425" customFormat="false" ht="14.4" hidden="false" customHeight="false" outlineLevel="0" collapsed="false">
      <c r="A1425" s="1" t="n">
        <v>438.21</v>
      </c>
      <c r="B1425" s="1" t="n">
        <v>0.322</v>
      </c>
      <c r="C1425" s="1" t="n">
        <f aca="false">B1425*44.658/1.029</f>
        <v>13.974612244898</v>
      </c>
      <c r="D1425" s="1" t="n">
        <v>-0.33</v>
      </c>
    </row>
    <row r="1426" customFormat="false" ht="14.4" hidden="false" customHeight="false" outlineLevel="0" collapsed="false">
      <c r="A1426" s="1" t="n">
        <v>438.99</v>
      </c>
      <c r="B1426" s="1" t="n">
        <v>0.915</v>
      </c>
      <c r="C1426" s="1" t="n">
        <f aca="false">B1426*44.658/1.029</f>
        <v>39.7104664723032</v>
      </c>
      <c r="D1426" s="1" t="n">
        <v>-0.68</v>
      </c>
    </row>
    <row r="1427" customFormat="false" ht="14.4" hidden="false" customHeight="false" outlineLevel="0" collapsed="false">
      <c r="A1427" s="1" t="n">
        <v>443.55</v>
      </c>
      <c r="B1427" s="1" t="n">
        <v>4.418</v>
      </c>
      <c r="C1427" s="1" t="n">
        <f aca="false">B1427*44.658/1.029</f>
        <v>191.738623906706</v>
      </c>
      <c r="D1427" s="1" t="n">
        <v>0.32</v>
      </c>
    </row>
    <row r="1428" customFormat="false" ht="14.4" hidden="false" customHeight="false" outlineLevel="0" collapsed="false">
      <c r="A1428" s="1" t="n">
        <v>445</v>
      </c>
      <c r="B1428" s="1" t="n">
        <v>3.234</v>
      </c>
      <c r="C1428" s="1" t="n">
        <f aca="false">B1428*44.658/1.029</f>
        <v>140.353714285714</v>
      </c>
      <c r="D1428" s="1" t="n">
        <v>-0.09</v>
      </c>
    </row>
    <row r="1429" customFormat="false" ht="14.4" hidden="false" customHeight="false" outlineLevel="0" collapsed="false">
      <c r="A1429" s="1" t="n">
        <v>445.15</v>
      </c>
      <c r="B1429" s="1" t="n">
        <v>3.555</v>
      </c>
      <c r="C1429" s="1" t="n">
        <f aca="false">B1429*44.658/1.029</f>
        <v>154.284927113703</v>
      </c>
      <c r="D1429" s="1" t="n">
        <v>-0.07</v>
      </c>
    </row>
    <row r="1430" customFormat="false" ht="14.4" hidden="false" customHeight="false" outlineLevel="0" collapsed="false">
      <c r="A1430" s="1" t="n">
        <v>445.29</v>
      </c>
      <c r="B1430" s="1" t="n">
        <v>1.83</v>
      </c>
      <c r="C1430" s="1" t="n">
        <f aca="false">B1430*44.658/1.029</f>
        <v>79.4209329446064</v>
      </c>
      <c r="D1430" s="1" t="n">
        <v>0.31</v>
      </c>
    </row>
    <row r="1431" customFormat="false" ht="14.4" hidden="false" customHeight="false" outlineLevel="0" collapsed="false">
      <c r="A1431" s="1" t="n">
        <v>446.29</v>
      </c>
      <c r="B1431" s="1" t="n">
        <v>2.701</v>
      </c>
      <c r="C1431" s="1" t="n">
        <f aca="false">B1431*44.658/1.029</f>
        <v>117.221825072886</v>
      </c>
      <c r="D1431" s="1" t="n">
        <v>-0.07</v>
      </c>
    </row>
    <row r="1432" customFormat="false" ht="14.4" hidden="false" customHeight="false" outlineLevel="0" collapsed="false">
      <c r="A1432" s="1" t="n">
        <v>446.92</v>
      </c>
      <c r="B1432" s="1" t="n">
        <v>4.2</v>
      </c>
      <c r="C1432" s="1" t="n">
        <f aca="false">B1432*44.658/1.029</f>
        <v>182.277551020408</v>
      </c>
      <c r="D1432" s="1" t="n">
        <v>-0.15</v>
      </c>
    </row>
    <row r="1433" customFormat="false" ht="14.4" hidden="false" customHeight="false" outlineLevel="0" collapsed="false">
      <c r="A1433" s="1" t="n">
        <v>447.41</v>
      </c>
      <c r="B1433" s="1" t="n">
        <v>3.209</v>
      </c>
      <c r="C1433" s="1" t="n">
        <f aca="false">B1433*44.658/1.029</f>
        <v>139.268728862974</v>
      </c>
      <c r="D1433" s="1" t="n">
        <v>-0.04</v>
      </c>
    </row>
    <row r="1434" customFormat="false" ht="14.4" hidden="false" customHeight="false" outlineLevel="0" collapsed="false">
      <c r="A1434" s="1" t="n">
        <v>449.11</v>
      </c>
      <c r="B1434" s="1" t="n">
        <v>0.561</v>
      </c>
      <c r="C1434" s="1" t="n">
        <f aca="false">B1434*44.658/1.029</f>
        <v>24.3470728862974</v>
      </c>
      <c r="D1434" s="1" t="n">
        <v>0.09</v>
      </c>
    </row>
    <row r="1435" customFormat="false" ht="14.4" hidden="false" customHeight="false" outlineLevel="0" collapsed="false">
      <c r="A1435" s="1" t="n">
        <v>449.22</v>
      </c>
      <c r="B1435" s="1" t="n">
        <v>1.41</v>
      </c>
      <c r="C1435" s="1" t="n">
        <f aca="false">B1435*44.658/1.029</f>
        <v>61.1931778425656</v>
      </c>
      <c r="D1435" s="1" t="n">
        <v>0.28</v>
      </c>
    </row>
    <row r="1436" customFormat="false" ht="14.4" hidden="false" customHeight="false" outlineLevel="0" collapsed="false">
      <c r="A1436" s="1" t="n">
        <v>449.41</v>
      </c>
      <c r="B1436" s="1" t="n">
        <v>3.608</v>
      </c>
      <c r="C1436" s="1" t="n">
        <f aca="false">B1436*44.658/1.029</f>
        <v>156.585096209913</v>
      </c>
      <c r="D1436" s="1" t="n">
        <v>0.09</v>
      </c>
    </row>
    <row r="1437" customFormat="false" ht="14.4" hidden="false" customHeight="false" outlineLevel="0" collapsed="false">
      <c r="A1437" s="1" t="n">
        <v>451.89</v>
      </c>
      <c r="B1437" s="1" t="n">
        <v>0.966</v>
      </c>
      <c r="C1437" s="1" t="n">
        <f aca="false">B1437*44.658/1.029</f>
        <v>41.9238367346939</v>
      </c>
      <c r="D1437" s="1" t="n">
        <v>-0.5</v>
      </c>
    </row>
    <row r="1438" customFormat="false" ht="14.4" hidden="false" customHeight="false" outlineLevel="0" collapsed="false">
      <c r="A1438" s="1" t="n">
        <v>454.16</v>
      </c>
      <c r="B1438" s="1" t="n">
        <v>0.948</v>
      </c>
      <c r="C1438" s="1" t="n">
        <f aca="false">B1438*44.658/1.029</f>
        <v>41.1426472303207</v>
      </c>
      <c r="D1438" s="1" t="n">
        <v>-0.39</v>
      </c>
    </row>
    <row r="1439" customFormat="false" ht="14.4" hidden="false" customHeight="false" outlineLevel="0" collapsed="false">
      <c r="A1439" s="1" t="n">
        <v>454.67</v>
      </c>
      <c r="B1439" s="1" t="n">
        <v>1.94</v>
      </c>
      <c r="C1439" s="1" t="n">
        <f aca="false">B1439*44.658/1.029</f>
        <v>84.1948688046647</v>
      </c>
      <c r="D1439" s="1" t="n">
        <v>-0.34</v>
      </c>
    </row>
    <row r="1440" customFormat="false" ht="14.4" hidden="false" customHeight="false" outlineLevel="0" collapsed="false">
      <c r="A1440" s="1" t="n">
        <v>454.8</v>
      </c>
      <c r="B1440" s="1" t="n">
        <v>2.05</v>
      </c>
      <c r="C1440" s="1" t="n">
        <f aca="false">B1440*44.658/1.029</f>
        <v>88.968804664723</v>
      </c>
      <c r="D1440" s="1" t="n">
        <v>-0.3</v>
      </c>
    </row>
    <row r="1441" customFormat="false" ht="14.4" hidden="false" customHeight="false" outlineLevel="0" collapsed="false">
      <c r="A1441" s="1" t="n">
        <v>454.92</v>
      </c>
      <c r="B1441" s="1" t="n">
        <v>0.98</v>
      </c>
      <c r="C1441" s="1" t="n">
        <f aca="false">B1441*44.658/1.029</f>
        <v>42.5314285714286</v>
      </c>
      <c r="D1441" s="1" t="n">
        <v>-0.64</v>
      </c>
    </row>
    <row r="1442" customFormat="false" ht="14.4" hidden="false" customHeight="false" outlineLevel="0" collapsed="false">
      <c r="A1442" s="1" t="n">
        <v>455.1</v>
      </c>
      <c r="B1442" s="1" t="n">
        <v>0.87</v>
      </c>
      <c r="C1442" s="1" t="n">
        <f aca="false">B1442*44.658/1.029</f>
        <v>37.7574927113703</v>
      </c>
      <c r="D1442" s="1" t="n">
        <v>-0.66</v>
      </c>
    </row>
    <row r="1443" customFormat="false" ht="14.4" hidden="false" customHeight="false" outlineLevel="0" collapsed="false">
      <c r="A1443" s="1" t="n">
        <v>456.3</v>
      </c>
      <c r="B1443" s="1" t="n">
        <v>1.92</v>
      </c>
      <c r="C1443" s="1" t="n">
        <f aca="false">B1443*44.658/1.029</f>
        <v>83.3268804664723</v>
      </c>
      <c r="D1443" s="1" t="n">
        <v>-0.4</v>
      </c>
    </row>
    <row r="1444" customFormat="false" ht="14.4" hidden="false" customHeight="false" outlineLevel="0" collapsed="false">
      <c r="A1444" s="1" t="n">
        <v>457.49</v>
      </c>
      <c r="B1444" s="1" t="n">
        <v>2.592</v>
      </c>
      <c r="C1444" s="1" t="n">
        <f aca="false">B1444*44.658/1.029</f>
        <v>112.491288629738</v>
      </c>
      <c r="D1444" s="1" t="n">
        <v>-0.16</v>
      </c>
    </row>
    <row r="1445" customFormat="false" ht="14.4" hidden="false" customHeight="false" outlineLevel="0" collapsed="false">
      <c r="A1445" s="1" t="n">
        <v>457.84</v>
      </c>
      <c r="B1445" s="1" t="n">
        <v>0.531</v>
      </c>
      <c r="C1445" s="1" t="n">
        <f aca="false">B1445*44.658/1.029</f>
        <v>23.0450903790087</v>
      </c>
      <c r="D1445" s="1" t="n">
        <v>0.08</v>
      </c>
    </row>
    <row r="1446" customFormat="false" ht="14.4" hidden="false" customHeight="false" outlineLevel="0" collapsed="false">
      <c r="A1446" s="1" t="n">
        <v>457.94</v>
      </c>
      <c r="B1446" s="1" t="n">
        <v>0.485</v>
      </c>
      <c r="C1446" s="1" t="n">
        <f aca="false">B1446*44.658/1.029</f>
        <v>21.0487172011662</v>
      </c>
      <c r="D1446" s="1" t="n">
        <v>-0.7</v>
      </c>
    </row>
    <row r="1447" customFormat="false" ht="14.4" hidden="false" customHeight="false" outlineLevel="0" collapsed="false">
      <c r="A1447" s="1" t="n">
        <v>458.43</v>
      </c>
      <c r="B1447" s="1" t="n">
        <v>2.18</v>
      </c>
      <c r="C1447" s="1" t="n">
        <f aca="false">B1447*44.658/1.029</f>
        <v>94.6107288629738</v>
      </c>
      <c r="D1447" s="1" t="n">
        <v>0.56</v>
      </c>
    </row>
    <row r="1448" customFormat="false" ht="14.4" hidden="false" customHeight="false" outlineLevel="0" collapsed="false">
      <c r="A1448" s="1" t="n">
        <v>458.62</v>
      </c>
      <c r="B1448" s="1" t="n">
        <v>2.01</v>
      </c>
      <c r="C1448" s="1" t="n">
        <f aca="false">B1448*44.658/1.029</f>
        <v>87.2328279883382</v>
      </c>
      <c r="D1448" s="1" t="n">
        <v>0.47</v>
      </c>
    </row>
    <row r="1449" customFormat="false" ht="14.4" hidden="false" customHeight="false" outlineLevel="0" collapsed="false">
      <c r="A1449" s="1" t="n">
        <v>459.05</v>
      </c>
      <c r="B1449" s="1" t="n">
        <v>0.888</v>
      </c>
      <c r="C1449" s="1" t="n">
        <f aca="false">B1449*44.658/1.029</f>
        <v>38.5386822157434</v>
      </c>
      <c r="D1449" s="1" t="n">
        <v>0.09</v>
      </c>
    </row>
    <row r="1450" customFormat="false" ht="14.4" hidden="false" customHeight="false" outlineLevel="0" collapsed="false">
      <c r="A1450" s="1" t="n">
        <v>459.31</v>
      </c>
      <c r="B1450" s="1" t="n">
        <v>0.904</v>
      </c>
      <c r="C1450" s="1" t="n">
        <f aca="false">B1450*44.658/1.029</f>
        <v>39.2330728862974</v>
      </c>
      <c r="D1450" s="1" t="n">
        <v>0.11</v>
      </c>
    </row>
    <row r="1451" customFormat="false" ht="14.4" hidden="false" customHeight="false" outlineLevel="0" collapsed="false">
      <c r="A1451" s="1" t="n">
        <v>459.94</v>
      </c>
      <c r="B1451" s="1" t="n">
        <v>0.658</v>
      </c>
      <c r="C1451" s="1" t="n">
        <f aca="false">B1451*44.658/1.029</f>
        <v>28.5568163265306</v>
      </c>
      <c r="D1451" s="1" t="n">
        <v>-0.06</v>
      </c>
    </row>
    <row r="1452" customFormat="false" ht="14.4" hidden="false" customHeight="false" outlineLevel="0" collapsed="false">
      <c r="A1452" s="1" t="n">
        <v>460.34</v>
      </c>
      <c r="B1452" s="1" t="n">
        <v>0.823</v>
      </c>
      <c r="C1452" s="1" t="n">
        <f aca="false">B1452*44.658/1.029</f>
        <v>35.7177201166181</v>
      </c>
      <c r="D1452" s="1" t="n">
        <v>0.04</v>
      </c>
    </row>
    <row r="1453" customFormat="false" ht="14.4" hidden="false" customHeight="false" outlineLevel="0" collapsed="false">
      <c r="A1453" s="1" t="n">
        <v>460.84</v>
      </c>
      <c r="B1453" s="1" t="n">
        <v>4.785</v>
      </c>
      <c r="C1453" s="1" t="n">
        <f aca="false">B1453*44.658/1.029</f>
        <v>207.666209912537</v>
      </c>
      <c r="D1453" s="1" t="n">
        <v>1.24</v>
      </c>
    </row>
    <row r="1454" customFormat="false" ht="14.4" hidden="false" customHeight="false" outlineLevel="0" collapsed="false">
      <c r="A1454" s="1" t="n">
        <v>461.07</v>
      </c>
      <c r="B1454" s="1" t="n">
        <v>1.81</v>
      </c>
      <c r="C1454" s="1" t="n">
        <f aca="false">B1454*44.658/1.029</f>
        <v>78.552944606414</v>
      </c>
      <c r="D1454" s="1" t="n">
        <v>0.38</v>
      </c>
    </row>
    <row r="1455" customFormat="false" ht="14.4" hidden="false" customHeight="false" outlineLevel="0" collapsed="false">
      <c r="A1455" s="1" t="n">
        <v>462.02</v>
      </c>
      <c r="B1455" s="1" t="n">
        <v>0.451</v>
      </c>
      <c r="C1455" s="1" t="n">
        <f aca="false">B1455*44.658/1.029</f>
        <v>19.5731370262391</v>
      </c>
      <c r="D1455" s="1" t="n">
        <v>0.04</v>
      </c>
    </row>
    <row r="1456" customFormat="false" ht="14.4" hidden="false" customHeight="false" outlineLevel="0" collapsed="false">
      <c r="A1456" s="1" t="n">
        <v>462.08</v>
      </c>
      <c r="B1456" s="1" t="n">
        <v>1.46</v>
      </c>
      <c r="C1456" s="1" t="n">
        <f aca="false">B1456*44.658/1.029</f>
        <v>63.3631486880467</v>
      </c>
      <c r="D1456" s="1" t="n">
        <v>0.22</v>
      </c>
    </row>
    <row r="1457" customFormat="false" ht="14.4" hidden="false" customHeight="false" outlineLevel="0" collapsed="false">
      <c r="A1457" s="1" t="n">
        <v>466.39</v>
      </c>
      <c r="B1457" s="1" t="n">
        <v>1.96</v>
      </c>
      <c r="C1457" s="1" t="n">
        <f aca="false">B1457*44.658/1.029</f>
        <v>85.0628571428572</v>
      </c>
      <c r="D1457" s="1" t="n">
        <v>-0.32</v>
      </c>
    </row>
    <row r="1458" customFormat="false" ht="14.4" hidden="false" customHeight="false" outlineLevel="0" collapsed="false">
      <c r="A1458" s="1" t="n">
        <v>466.88</v>
      </c>
      <c r="B1458" s="1" t="n">
        <v>1.89</v>
      </c>
      <c r="C1458" s="1" t="n">
        <f aca="false">B1458*44.658/1.029</f>
        <v>82.0248979591837</v>
      </c>
      <c r="D1458" s="1" t="n">
        <v>-0.22</v>
      </c>
    </row>
    <row r="1459" customFormat="false" ht="14.4" hidden="false" customHeight="false" outlineLevel="0" collapsed="false">
      <c r="A1459" s="1" t="n">
        <v>469.57</v>
      </c>
      <c r="B1459" s="1" t="n">
        <v>0.883</v>
      </c>
      <c r="C1459" s="1" t="n">
        <f aca="false">B1459*44.658/1.029</f>
        <v>38.3216851311953</v>
      </c>
      <c r="D1459" s="1" t="n">
        <v>-0.01</v>
      </c>
    </row>
    <row r="1460" customFormat="false" ht="14.4" hidden="false" customHeight="false" outlineLevel="0" collapsed="false">
      <c r="A1460" s="1" t="n">
        <v>471.42</v>
      </c>
      <c r="B1460" s="1" t="n">
        <v>4.749</v>
      </c>
      <c r="C1460" s="1" t="n">
        <f aca="false">B1460*44.658/1.029</f>
        <v>206.10383090379</v>
      </c>
      <c r="D1460" s="1" t="n">
        <v>1.39</v>
      </c>
    </row>
    <row r="1461" customFormat="false" ht="14.4" hidden="false" customHeight="false" outlineLevel="0" collapsed="false">
      <c r="A1461" s="1" t="n">
        <v>471.48</v>
      </c>
      <c r="B1461" s="1" t="n">
        <v>2.544</v>
      </c>
      <c r="C1461" s="1" t="n">
        <f aca="false">B1461*44.658/1.029</f>
        <v>110.408116618076</v>
      </c>
      <c r="D1461" s="1" t="n">
        <v>0.72</v>
      </c>
    </row>
    <row r="1462" customFormat="false" ht="14.4" hidden="false" customHeight="false" outlineLevel="0" collapsed="false">
      <c r="A1462" s="1" t="n">
        <v>472.32</v>
      </c>
      <c r="B1462" s="1" t="n">
        <v>4.08</v>
      </c>
      <c r="C1462" s="1" t="n">
        <f aca="false">B1462*44.658/1.029</f>
        <v>177.069620991254</v>
      </c>
      <c r="D1462" s="1" t="n">
        <v>1.07</v>
      </c>
    </row>
    <row r="1463" customFormat="false" ht="14.4" hidden="false" customHeight="false" outlineLevel="0" collapsed="false">
      <c r="A1463" s="1" t="n">
        <v>472.64</v>
      </c>
      <c r="B1463" s="1" t="n">
        <v>1.61</v>
      </c>
      <c r="C1463" s="1" t="n">
        <f aca="false">B1463*44.658/1.029</f>
        <v>69.8730612244898</v>
      </c>
      <c r="D1463" s="1" t="n">
        <v>0.37</v>
      </c>
    </row>
    <row r="1464" customFormat="false" ht="14.4" hidden="false" customHeight="false" outlineLevel="0" collapsed="false">
      <c r="A1464" s="1" t="n">
        <v>478.58</v>
      </c>
      <c r="B1464" s="1" t="n">
        <v>0.329</v>
      </c>
      <c r="C1464" s="1" t="n">
        <f aca="false">B1464*44.658/1.029</f>
        <v>14.2784081632653</v>
      </c>
      <c r="D1464" s="1" t="n">
        <v>-0.36</v>
      </c>
    </row>
    <row r="1465" customFormat="false" ht="14.4" hidden="false" customHeight="false" outlineLevel="0" collapsed="false">
      <c r="A1465" s="1" t="n">
        <v>479.45</v>
      </c>
      <c r="B1465" s="1" t="n">
        <v>4.622</v>
      </c>
      <c r="C1465" s="1" t="n">
        <f aca="false">B1465*44.658/1.029</f>
        <v>200.592104956268</v>
      </c>
      <c r="D1465" s="1" t="n">
        <v>1.21</v>
      </c>
    </row>
    <row r="1466" customFormat="false" ht="14.4" hidden="false" customHeight="false" outlineLevel="0" collapsed="false">
      <c r="A1466" s="1" t="n">
        <v>481.32</v>
      </c>
      <c r="B1466" s="1" t="n">
        <v>1.83</v>
      </c>
      <c r="C1466" s="1" t="n">
        <f aca="false">B1466*44.658/1.029</f>
        <v>79.4209329446064</v>
      </c>
      <c r="D1466" s="1" t="n">
        <v>-0.34</v>
      </c>
    </row>
    <row r="1467" customFormat="false" ht="14.4" hidden="false" customHeight="false" outlineLevel="0" collapsed="false">
      <c r="A1467" s="1" t="n">
        <v>482.07</v>
      </c>
      <c r="B1467" s="1" t="n">
        <v>1.25</v>
      </c>
      <c r="C1467" s="1" t="n">
        <f aca="false">B1467*44.658/1.029</f>
        <v>54.2492711370263</v>
      </c>
      <c r="D1467" s="1" t="n">
        <v>0.36</v>
      </c>
    </row>
    <row r="1468" customFormat="false" ht="14.4" hidden="false" customHeight="false" outlineLevel="0" collapsed="false">
      <c r="A1468" s="1" t="n">
        <v>482.49</v>
      </c>
      <c r="B1468" s="1" t="n">
        <v>1.93</v>
      </c>
      <c r="C1468" s="1" t="n">
        <f aca="false">B1468*44.658/1.029</f>
        <v>83.7608746355685</v>
      </c>
      <c r="D1468" s="1" t="n">
        <v>0.41</v>
      </c>
    </row>
    <row r="1469" customFormat="false" ht="14.4" hidden="false" customHeight="false" outlineLevel="0" collapsed="false">
      <c r="A1469" s="1" t="n">
        <v>484.56</v>
      </c>
      <c r="B1469" s="1" t="n">
        <v>4.932</v>
      </c>
      <c r="C1469" s="1" t="n">
        <f aca="false">B1469*44.658/1.029</f>
        <v>214.045924198251</v>
      </c>
      <c r="D1469" s="1" t="n">
        <v>1.29</v>
      </c>
    </row>
    <row r="1470" customFormat="false" ht="14.4" hidden="false" customHeight="false" outlineLevel="0" collapsed="false">
      <c r="A1470" s="1" t="n">
        <v>485.39</v>
      </c>
      <c r="B1470" s="1" t="n">
        <v>1.55</v>
      </c>
      <c r="C1470" s="1" t="n">
        <f aca="false">B1470*44.658/1.029</f>
        <v>67.2690962099126</v>
      </c>
      <c r="D1470" s="1" t="n">
        <v>0.22</v>
      </c>
    </row>
    <row r="1471" customFormat="false" ht="14.4" hidden="false" customHeight="false" outlineLevel="0" collapsed="false">
      <c r="A1471" s="1" t="n">
        <v>485.77</v>
      </c>
      <c r="B1471" s="1" t="n">
        <v>5.107</v>
      </c>
      <c r="C1471" s="1" t="n">
        <f aca="false">B1471*44.658/1.029</f>
        <v>221.640822157434</v>
      </c>
      <c r="D1471" s="1" t="n">
        <v>1.27</v>
      </c>
    </row>
    <row r="1472" customFormat="false" ht="14.4" hidden="false" customHeight="false" outlineLevel="0" collapsed="false">
      <c r="A1472" s="1" t="n">
        <v>487.52</v>
      </c>
      <c r="B1472" s="1" t="n">
        <v>0.72</v>
      </c>
      <c r="C1472" s="1" t="n">
        <f aca="false">B1472*44.658/1.029</f>
        <v>31.2475801749271</v>
      </c>
      <c r="D1472" s="1" t="n">
        <v>-0.64</v>
      </c>
    </row>
    <row r="1473" customFormat="false" ht="14.4" hidden="false" customHeight="false" outlineLevel="0" collapsed="false">
      <c r="A1473" s="1" t="n">
        <v>487.84</v>
      </c>
      <c r="B1473" s="1" t="n">
        <v>2.12</v>
      </c>
      <c r="C1473" s="1" t="n">
        <f aca="false">B1473*44.658/1.029</f>
        <v>92.0067638483965</v>
      </c>
      <c r="D1473" s="1" t="n">
        <v>0.41</v>
      </c>
    </row>
    <row r="1474" customFormat="false" ht="14.4" hidden="false" customHeight="false" outlineLevel="0" collapsed="false">
      <c r="A1474" s="1" t="n">
        <v>490.13</v>
      </c>
      <c r="B1474" s="1" t="n">
        <v>3.92</v>
      </c>
      <c r="C1474" s="1" t="n">
        <f aca="false">B1474*44.658/1.029</f>
        <v>170.125714285714</v>
      </c>
      <c r="D1474" s="1" t="n">
        <v>-0.16</v>
      </c>
    </row>
    <row r="1475" customFormat="false" ht="14.4" hidden="false" customHeight="false" outlineLevel="0" collapsed="false">
      <c r="A1475" s="1" t="n">
        <v>490.71</v>
      </c>
      <c r="B1475" s="1" t="n">
        <v>0.491</v>
      </c>
      <c r="C1475" s="1" t="n">
        <f aca="false">B1475*44.658/1.029</f>
        <v>21.3091137026239</v>
      </c>
      <c r="D1475" s="1" t="n">
        <v>-0.83</v>
      </c>
    </row>
    <row r="1476" customFormat="false" ht="14.4" hidden="false" customHeight="false" outlineLevel="0" collapsed="false">
      <c r="A1476" s="1" t="n">
        <v>492.33</v>
      </c>
      <c r="B1476" s="1" t="n">
        <v>4.127</v>
      </c>
      <c r="C1476" s="1" t="n">
        <f aca="false">B1476*44.658/1.029</f>
        <v>179.109393586006</v>
      </c>
      <c r="D1476" s="1" t="n">
        <v>1.05</v>
      </c>
    </row>
    <row r="1477" customFormat="false" ht="14.4" hidden="false" customHeight="false" outlineLevel="0" collapsed="false">
      <c r="A1477" s="1" t="n">
        <v>492.47</v>
      </c>
      <c r="B1477" s="1" t="n">
        <v>3.89</v>
      </c>
      <c r="C1477" s="1" t="n">
        <f aca="false">B1477*44.658/1.029</f>
        <v>168.823731778426</v>
      </c>
      <c r="D1477" s="1" t="n">
        <v>0.96</v>
      </c>
    </row>
    <row r="1478" customFormat="false" ht="14.4" hidden="false" customHeight="false" outlineLevel="0" collapsed="false">
      <c r="A1478" s="1" t="n">
        <v>492.98</v>
      </c>
      <c r="B1478" s="1" t="n">
        <v>1.64</v>
      </c>
      <c r="C1478" s="1" t="n">
        <f aca="false">B1478*44.658/1.029</f>
        <v>71.1750437317784</v>
      </c>
      <c r="D1478" s="1" t="n">
        <v>-0.43</v>
      </c>
    </row>
    <row r="1479" customFormat="false" ht="14.4" hidden="false" customHeight="false" outlineLevel="0" collapsed="false">
      <c r="A1479" s="1" t="n">
        <v>494.01</v>
      </c>
      <c r="B1479" s="1" t="n">
        <v>2.35</v>
      </c>
      <c r="C1479" s="1" t="n">
        <f aca="false">B1479*44.658/1.029</f>
        <v>101.988629737609</v>
      </c>
      <c r="D1479" s="1" t="n">
        <v>-0.18</v>
      </c>
    </row>
    <row r="1480" customFormat="false" ht="14.4" hidden="false" customHeight="false" outlineLevel="0" collapsed="false">
      <c r="A1480" s="1" t="n">
        <v>494.02</v>
      </c>
      <c r="B1480" s="1" t="n">
        <v>0.441</v>
      </c>
      <c r="C1480" s="1" t="n">
        <f aca="false">B1480*44.658/1.029</f>
        <v>19.1391428571429</v>
      </c>
      <c r="D1480" s="1" t="n">
        <v>-0.77</v>
      </c>
    </row>
    <row r="1481" customFormat="false" ht="14.4" hidden="false" customHeight="false" outlineLevel="0" collapsed="false">
      <c r="A1481" s="1" t="n">
        <v>494.58</v>
      </c>
      <c r="B1481" s="1" t="n">
        <v>0.365</v>
      </c>
      <c r="C1481" s="1" t="n">
        <f aca="false">B1481*44.658/1.029</f>
        <v>15.8407871720117</v>
      </c>
      <c r="D1481" s="1" t="n">
        <v>-0.72</v>
      </c>
    </row>
    <row r="1482" customFormat="false" ht="14.4" hidden="false" customHeight="false" outlineLevel="0" collapsed="false">
      <c r="A1482" s="1" t="n">
        <v>494.58</v>
      </c>
      <c r="B1482" s="1" t="n">
        <v>1.98</v>
      </c>
      <c r="C1482" s="1" t="n">
        <f aca="false">B1482*44.658/1.029</f>
        <v>85.9308454810496</v>
      </c>
      <c r="D1482" s="1" t="n">
        <v>0.34</v>
      </c>
    </row>
    <row r="1483" customFormat="false" ht="14.4" hidden="false" customHeight="false" outlineLevel="0" collapsed="false">
      <c r="A1483" s="1" t="n">
        <v>494.65</v>
      </c>
      <c r="B1483" s="1" t="n">
        <v>1.42</v>
      </c>
      <c r="C1483" s="1" t="n">
        <f aca="false">B1483*44.658/1.029</f>
        <v>61.6271720116618</v>
      </c>
      <c r="D1483" s="1" t="n">
        <v>-0.19</v>
      </c>
    </row>
    <row r="1484" customFormat="false" ht="14.4" hidden="false" customHeight="false" outlineLevel="0" collapsed="false">
      <c r="A1484" s="1" t="n">
        <v>494.81</v>
      </c>
      <c r="B1484" s="1" t="n">
        <v>3.883</v>
      </c>
      <c r="C1484" s="1" t="n">
        <f aca="false">B1484*44.658/1.029</f>
        <v>168.519935860058</v>
      </c>
      <c r="D1484" s="1" t="n">
        <v>0.28</v>
      </c>
    </row>
    <row r="1485" customFormat="false" ht="14.4" hidden="false" customHeight="false" outlineLevel="0" collapsed="false">
      <c r="A1485" s="1" t="n">
        <v>495.1</v>
      </c>
      <c r="B1485" s="1" t="n">
        <v>3.847</v>
      </c>
      <c r="C1485" s="1" t="n">
        <f aca="false">B1485*44.658/1.029</f>
        <v>166.957556851312</v>
      </c>
      <c r="D1485" s="1" t="n">
        <v>0.14</v>
      </c>
    </row>
    <row r="1486" customFormat="false" ht="14.4" hidden="false" customHeight="false" outlineLevel="0" collapsed="false">
      <c r="A1486" s="1" t="n">
        <v>496.04</v>
      </c>
      <c r="B1486" s="1" t="n">
        <v>1.38</v>
      </c>
      <c r="C1486" s="1" t="n">
        <f aca="false">B1486*44.658/1.029</f>
        <v>59.891195335277</v>
      </c>
      <c r="D1486" s="1" t="n">
        <v>-0.75</v>
      </c>
    </row>
    <row r="1487" customFormat="false" ht="14.4" hidden="false" customHeight="false" outlineLevel="0" collapsed="false">
      <c r="A1487" s="1" t="n">
        <v>496.32</v>
      </c>
      <c r="B1487" s="1" t="n">
        <v>2.665</v>
      </c>
      <c r="C1487" s="1" t="n">
        <f aca="false">B1487*44.658/1.029</f>
        <v>115.65944606414</v>
      </c>
      <c r="D1487" s="1" t="n">
        <v>-0.27</v>
      </c>
    </row>
    <row r="1488" customFormat="false" ht="14.4" hidden="false" customHeight="false" outlineLevel="0" collapsed="false">
      <c r="A1488" s="1" t="n">
        <v>498.38</v>
      </c>
      <c r="B1488" s="1" t="n">
        <v>1.46</v>
      </c>
      <c r="C1488" s="1" t="n">
        <f aca="false">B1488*44.658/1.029</f>
        <v>63.3631486880467</v>
      </c>
      <c r="D1488" s="1" t="n">
        <v>-0.86</v>
      </c>
    </row>
    <row r="1489" customFormat="false" ht="14.4" hidden="false" customHeight="false" outlineLevel="0" collapsed="false">
      <c r="A1489" s="1" t="n">
        <v>499.3</v>
      </c>
      <c r="B1489" s="1" t="n">
        <v>0.17</v>
      </c>
      <c r="C1489" s="1" t="n">
        <f aca="false">B1489*44.658/1.029</f>
        <v>7.37790087463557</v>
      </c>
      <c r="D1489" s="1" t="n">
        <v>-0.36</v>
      </c>
    </row>
    <row r="1490" customFormat="false" ht="14.4" hidden="false" customHeight="false" outlineLevel="0" collapsed="false">
      <c r="A1490" s="1" t="n">
        <v>500.06</v>
      </c>
      <c r="B1490" s="1" t="n">
        <v>0.23</v>
      </c>
      <c r="C1490" s="1" t="n">
        <f aca="false">B1490*44.658/1.029</f>
        <v>9.98186588921283</v>
      </c>
      <c r="D1490" s="1" t="n">
        <v>-0.36</v>
      </c>
    </row>
    <row r="1491" customFormat="false" ht="14.4" hidden="false" customHeight="false" outlineLevel="0" collapsed="false">
      <c r="A1491" s="1" t="n">
        <v>500.22</v>
      </c>
      <c r="B1491" s="1" t="n">
        <v>1.63</v>
      </c>
      <c r="C1491" s="1" t="n">
        <f aca="false">B1491*44.658/1.029</f>
        <v>70.7410495626822</v>
      </c>
      <c r="D1491" s="1" t="n">
        <v>-0.42</v>
      </c>
    </row>
    <row r="1492" customFormat="false" ht="14.4" hidden="false" customHeight="false" outlineLevel="0" collapsed="false">
      <c r="A1492" s="1" t="n">
        <v>500.36</v>
      </c>
      <c r="B1492" s="1" t="n">
        <v>2.5</v>
      </c>
      <c r="C1492" s="1" t="n">
        <f aca="false">B1492*44.658/1.029</f>
        <v>108.498542274053</v>
      </c>
      <c r="D1492" s="1" t="n">
        <v>-0.13</v>
      </c>
    </row>
    <row r="1493" customFormat="false" ht="14.4" hidden="false" customHeight="false" outlineLevel="0" collapsed="false">
      <c r="A1493" s="1" t="n">
        <v>500.37</v>
      </c>
      <c r="B1493" s="1" t="n">
        <v>0.285</v>
      </c>
      <c r="C1493" s="1" t="n">
        <f aca="false">B1493*44.658/1.029</f>
        <v>12.368833819242</v>
      </c>
      <c r="D1493" s="1" t="n">
        <v>-0.29</v>
      </c>
    </row>
    <row r="1494" customFormat="false" ht="14.4" hidden="false" customHeight="false" outlineLevel="0" collapsed="false">
      <c r="A1494" s="1" t="n">
        <v>500.38</v>
      </c>
      <c r="B1494" s="1" t="n">
        <v>1.35</v>
      </c>
      <c r="C1494" s="1" t="n">
        <f aca="false">B1494*44.658/1.029</f>
        <v>58.5892128279884</v>
      </c>
      <c r="D1494" s="1" t="n">
        <v>-0.47</v>
      </c>
    </row>
    <row r="1495" customFormat="false" ht="14.4" hidden="false" customHeight="false" outlineLevel="0" collapsed="false">
      <c r="A1495" s="1" t="n">
        <v>500.42</v>
      </c>
      <c r="B1495" s="1" t="n">
        <v>1.21</v>
      </c>
      <c r="C1495" s="1" t="n">
        <f aca="false">B1495*44.658/1.029</f>
        <v>52.5132944606414</v>
      </c>
      <c r="D1495" s="1" t="n">
        <v>-0.5</v>
      </c>
    </row>
    <row r="1496" customFormat="false" ht="14.4" hidden="false" customHeight="false" outlineLevel="0" collapsed="false">
      <c r="A1496" s="1" t="n">
        <v>500.43</v>
      </c>
      <c r="B1496" s="1" t="n">
        <v>1.75</v>
      </c>
      <c r="C1496" s="1" t="n">
        <f aca="false">B1496*44.658/1.029</f>
        <v>75.9489795918368</v>
      </c>
      <c r="D1496" s="1" t="n">
        <v>-0.35</v>
      </c>
    </row>
    <row r="1497" customFormat="false" ht="14.4" hidden="false" customHeight="false" outlineLevel="0" collapsed="false">
      <c r="A1497" s="1" t="n">
        <v>500.51</v>
      </c>
      <c r="B1497" s="1" t="n">
        <v>0.704</v>
      </c>
      <c r="C1497" s="1" t="n">
        <f aca="false">B1497*44.658/1.029</f>
        <v>30.5531895043732</v>
      </c>
      <c r="D1497" s="1" t="n">
        <v>-0.65</v>
      </c>
    </row>
    <row r="1498" customFormat="false" ht="14.4" hidden="false" customHeight="false" outlineLevel="0" collapsed="false">
      <c r="A1498" s="1" t="n">
        <v>500.63</v>
      </c>
      <c r="B1498" s="1" t="n">
        <v>1.5</v>
      </c>
      <c r="C1498" s="1" t="n">
        <f aca="false">B1498*44.658/1.029</f>
        <v>65.0991253644315</v>
      </c>
      <c r="D1498" s="1" t="n">
        <v>-0.36</v>
      </c>
    </row>
    <row r="1499" customFormat="false" ht="14.4" hidden="false" customHeight="false" outlineLevel="0" collapsed="false">
      <c r="A1499" s="1" t="n">
        <v>500.69</v>
      </c>
      <c r="B1499" s="1" t="n">
        <v>0.449</v>
      </c>
      <c r="C1499" s="1" t="n">
        <f aca="false">B1499*44.658/1.029</f>
        <v>19.4863381924198</v>
      </c>
      <c r="D1499" s="1" t="n">
        <v>-0.7</v>
      </c>
    </row>
    <row r="1500" customFormat="false" ht="14.4" hidden="false" customHeight="false" outlineLevel="0" collapsed="false">
      <c r="A1500" s="1" t="n">
        <v>500.71</v>
      </c>
      <c r="B1500" s="1" t="n">
        <v>0.66</v>
      </c>
      <c r="C1500" s="1" t="n">
        <f aca="false">B1500*44.658/1.029</f>
        <v>28.6436151603499</v>
      </c>
      <c r="D1500" s="1" t="n">
        <v>0.07</v>
      </c>
    </row>
    <row r="1501" customFormat="false" ht="14.4" hidden="false" customHeight="false" outlineLevel="0" collapsed="false">
      <c r="A1501" s="1" t="n">
        <v>500.78</v>
      </c>
      <c r="B1501" s="1" t="n">
        <v>1.24</v>
      </c>
      <c r="C1501" s="1" t="n">
        <f aca="false">B1501*44.658/1.029</f>
        <v>53.81527696793</v>
      </c>
      <c r="D1501" s="1" t="n">
        <v>-0.47</v>
      </c>
    </row>
    <row r="1502" customFormat="false" ht="14.4" hidden="false" customHeight="false" outlineLevel="0" collapsed="false">
      <c r="A1502" s="1" t="n">
        <v>500.79</v>
      </c>
      <c r="B1502" s="1" t="n">
        <v>1.38</v>
      </c>
      <c r="C1502" s="1" t="n">
        <f aca="false">B1502*44.658/1.029</f>
        <v>59.891195335277</v>
      </c>
      <c r="D1502" s="1" t="n">
        <v>-0.5</v>
      </c>
    </row>
    <row r="1503" customFormat="false" ht="14.4" hidden="false" customHeight="false" outlineLevel="0" collapsed="false">
      <c r="A1503" s="1" t="n">
        <v>500.84</v>
      </c>
      <c r="B1503" s="1" t="n">
        <v>0.547</v>
      </c>
      <c r="C1503" s="1" t="n">
        <f aca="false">B1503*44.658/1.029</f>
        <v>23.7394810495627</v>
      </c>
      <c r="D1503" s="1" t="n">
        <v>-0.67</v>
      </c>
    </row>
    <row r="1504" customFormat="false" ht="14.4" hidden="false" customHeight="false" outlineLevel="0" collapsed="false">
      <c r="A1504" s="1" t="n">
        <v>500.84</v>
      </c>
      <c r="B1504" s="1" t="n">
        <v>1.55</v>
      </c>
      <c r="C1504" s="1" t="n">
        <f aca="false">B1504*44.658/1.029</f>
        <v>67.2690962099126</v>
      </c>
      <c r="D1504" s="1" t="n">
        <v>-0.46</v>
      </c>
    </row>
    <row r="1505" customFormat="false" ht="14.4" hidden="false" customHeight="false" outlineLevel="0" collapsed="false">
      <c r="A1505" s="1" t="n">
        <v>500.85</v>
      </c>
      <c r="B1505" s="1" t="n">
        <v>0.442</v>
      </c>
      <c r="C1505" s="1" t="n">
        <f aca="false">B1505*44.658/1.029</f>
        <v>19.1825422740525</v>
      </c>
      <c r="D1505" s="1" t="n">
        <v>-0.68</v>
      </c>
    </row>
    <row r="1506" customFormat="false" ht="14.4" hidden="false" customHeight="false" outlineLevel="0" collapsed="false">
      <c r="A1506" s="1" t="n">
        <v>501.03</v>
      </c>
      <c r="B1506" s="1" t="n">
        <v>0.936</v>
      </c>
      <c r="C1506" s="1" t="n">
        <f aca="false">B1506*44.658/1.029</f>
        <v>40.6218542274053</v>
      </c>
      <c r="D1506" s="1" t="n">
        <v>-0.57</v>
      </c>
    </row>
    <row r="1507" customFormat="false" ht="14.4" hidden="false" customHeight="false" outlineLevel="0" collapsed="false">
      <c r="A1507" s="1" t="n">
        <v>501.12</v>
      </c>
      <c r="B1507" s="1" t="n">
        <v>2.02</v>
      </c>
      <c r="C1507" s="1" t="n">
        <f aca="false">B1507*44.658/1.029</f>
        <v>87.6668221574344</v>
      </c>
      <c r="D1507" s="1" t="n">
        <v>-0.52</v>
      </c>
    </row>
    <row r="1508" customFormat="false" ht="14.4" hidden="false" customHeight="false" outlineLevel="0" collapsed="false">
      <c r="A1508" s="1" t="n">
        <v>501.31</v>
      </c>
      <c r="B1508" s="1" t="n">
        <v>2.362</v>
      </c>
      <c r="C1508" s="1" t="n">
        <f aca="false">B1508*44.658/1.029</f>
        <v>102.509422740525</v>
      </c>
      <c r="D1508" s="1" t="n">
        <v>-0.23</v>
      </c>
    </row>
    <row r="1509" customFormat="false" ht="14.4" hidden="false" customHeight="false" outlineLevel="0" collapsed="false">
      <c r="A1509" s="1" t="n">
        <v>501.32</v>
      </c>
      <c r="B1509" s="1" t="n">
        <v>0.386</v>
      </c>
      <c r="C1509" s="1" t="n">
        <f aca="false">B1509*44.658/1.029</f>
        <v>16.7521749271137</v>
      </c>
      <c r="D1509" s="1" t="n">
        <v>-0.73</v>
      </c>
    </row>
    <row r="1510" customFormat="false" ht="14.4" hidden="false" customHeight="false" outlineLevel="0" collapsed="false">
      <c r="A1510" s="1" t="n">
        <v>501.46</v>
      </c>
      <c r="B1510" s="1" t="n">
        <v>0.405</v>
      </c>
      <c r="C1510" s="1" t="n">
        <f aca="false">B1510*44.658/1.029</f>
        <v>17.5767638483965</v>
      </c>
      <c r="D1510" s="1" t="n">
        <v>-0.66</v>
      </c>
    </row>
    <row r="1511" customFormat="false" ht="14.4" hidden="false" customHeight="false" outlineLevel="0" collapsed="false">
      <c r="A1511" s="1" t="n">
        <v>501.67</v>
      </c>
      <c r="B1511" s="1" t="n">
        <v>0.511</v>
      </c>
      <c r="C1511" s="1" t="n">
        <f aca="false">B1511*44.658/1.029</f>
        <v>22.1771020408163</v>
      </c>
      <c r="D1511" s="1" t="n">
        <v>-0.5</v>
      </c>
    </row>
    <row r="1512" customFormat="false" ht="14.4" hidden="false" customHeight="false" outlineLevel="0" collapsed="false">
      <c r="A1512" s="1" t="n">
        <v>502.08</v>
      </c>
      <c r="B1512" s="1" t="n">
        <v>2.05</v>
      </c>
      <c r="C1512" s="1" t="n">
        <f aca="false">B1512*44.658/1.029</f>
        <v>88.968804664723</v>
      </c>
      <c r="D1512" s="1" t="n">
        <v>-0.26</v>
      </c>
    </row>
    <row r="1513" customFormat="false" ht="14.4" hidden="false" customHeight="false" outlineLevel="0" collapsed="false">
      <c r="A1513" s="1" t="n">
        <v>502.15</v>
      </c>
      <c r="B1513" s="1" t="n">
        <v>0.794</v>
      </c>
      <c r="C1513" s="1" t="n">
        <f aca="false">B1513*44.658/1.029</f>
        <v>34.4591370262391</v>
      </c>
      <c r="D1513" s="1" t="n">
        <v>-0.53</v>
      </c>
    </row>
    <row r="1514" customFormat="false" ht="14.4" hidden="false" customHeight="false" outlineLevel="0" collapsed="false">
      <c r="A1514" s="1" t="n">
        <v>502.26</v>
      </c>
      <c r="B1514" s="1" t="n">
        <v>4.632</v>
      </c>
      <c r="C1514" s="1" t="n">
        <f aca="false">B1514*44.658/1.029</f>
        <v>201.026099125364</v>
      </c>
      <c r="D1514" s="1" t="n">
        <v>1.26</v>
      </c>
    </row>
    <row r="1515" customFormat="false" ht="14.4" hidden="false" customHeight="false" outlineLevel="0" collapsed="false">
      <c r="A1515" s="1" t="n">
        <v>502.31</v>
      </c>
      <c r="B1515" s="1" t="n">
        <v>1.01</v>
      </c>
      <c r="C1515" s="1" t="n">
        <f aca="false">B1515*44.658/1.029</f>
        <v>43.8334110787172</v>
      </c>
      <c r="D1515" s="1" t="n">
        <v>-0.01</v>
      </c>
    </row>
    <row r="1516" customFormat="false" ht="14.4" hidden="false" customHeight="false" outlineLevel="0" collapsed="false">
      <c r="A1516" s="1" t="n">
        <v>502.41</v>
      </c>
      <c r="B1516" s="1" t="n">
        <v>0.938</v>
      </c>
      <c r="C1516" s="1" t="n">
        <f aca="false">B1516*44.658/1.029</f>
        <v>40.7086530612245</v>
      </c>
      <c r="D1516" s="1" t="n">
        <v>0.06</v>
      </c>
    </row>
    <row r="1517" customFormat="false" ht="14.4" hidden="false" customHeight="false" outlineLevel="0" collapsed="false">
      <c r="A1517" s="1" t="n">
        <v>502.89</v>
      </c>
      <c r="B1517" s="1" t="n">
        <v>0.411</v>
      </c>
      <c r="C1517" s="1" t="n">
        <f aca="false">B1517*44.658/1.029</f>
        <v>17.8371603498542</v>
      </c>
      <c r="D1517" s="1" t="n">
        <v>-0.74</v>
      </c>
    </row>
    <row r="1518" customFormat="false" ht="14.4" hidden="false" customHeight="false" outlineLevel="0" collapsed="false">
      <c r="A1518" s="1" t="n">
        <v>502.99</v>
      </c>
      <c r="B1518" s="1" t="n">
        <v>0.242</v>
      </c>
      <c r="C1518" s="1" t="n">
        <f aca="false">B1518*44.658/1.029</f>
        <v>10.5026588921283</v>
      </c>
      <c r="D1518" s="1" t="n">
        <v>-0.47</v>
      </c>
    </row>
    <row r="1519" customFormat="false" ht="14.4" hidden="false" customHeight="false" outlineLevel="0" collapsed="false">
      <c r="A1519" s="1" t="n">
        <v>503.51</v>
      </c>
      <c r="B1519" s="1" t="n">
        <v>4.84</v>
      </c>
      <c r="C1519" s="1" t="n">
        <f aca="false">B1519*44.658/1.029</f>
        <v>210.053177842566</v>
      </c>
      <c r="D1519" s="1" t="n">
        <v>1</v>
      </c>
    </row>
    <row r="1520" customFormat="false" ht="14.4" hidden="false" customHeight="false" outlineLevel="0" collapsed="false">
      <c r="A1520" s="1" t="n">
        <v>503.6</v>
      </c>
      <c r="B1520" s="1" t="n">
        <v>1.9</v>
      </c>
      <c r="C1520" s="1" t="n">
        <f aca="false">B1520*44.658/1.029</f>
        <v>82.4588921282799</v>
      </c>
      <c r="D1520" s="1" t="n">
        <v>-0.21</v>
      </c>
    </row>
    <row r="1521" customFormat="false" ht="14.4" hidden="false" customHeight="false" outlineLevel="0" collapsed="false">
      <c r="A1521" s="1" t="n">
        <v>503.69</v>
      </c>
      <c r="B1521" s="1" t="n">
        <v>0.888</v>
      </c>
      <c r="C1521" s="1" t="n">
        <f aca="false">B1521*44.658/1.029</f>
        <v>38.5386822157434</v>
      </c>
      <c r="D1521" s="1" t="n">
        <v>0.15</v>
      </c>
    </row>
    <row r="1522" customFormat="false" ht="14.4" hidden="false" customHeight="false" outlineLevel="0" collapsed="false">
      <c r="A1522" s="1" t="n">
        <v>503.86</v>
      </c>
      <c r="B1522" s="1" t="n">
        <v>1.55</v>
      </c>
      <c r="C1522" s="1" t="n">
        <f aca="false">B1522*44.658/1.029</f>
        <v>67.2690962099126</v>
      </c>
      <c r="D1522" s="1" t="n">
        <v>-0.4</v>
      </c>
    </row>
    <row r="1523" customFormat="false" ht="14.4" hidden="false" customHeight="false" outlineLevel="0" collapsed="false">
      <c r="A1523" s="1" t="n">
        <v>504.06</v>
      </c>
      <c r="B1523" s="1" t="n">
        <v>3.204</v>
      </c>
      <c r="C1523" s="1" t="n">
        <f aca="false">B1523*44.658/1.029</f>
        <v>139.051731778426</v>
      </c>
      <c r="D1523" s="1" t="n">
        <v>0.63</v>
      </c>
    </row>
    <row r="1524" customFormat="false" ht="14.4" hidden="false" customHeight="false" outlineLevel="0" collapsed="false">
      <c r="A1524" s="1" t="n">
        <v>504.25</v>
      </c>
      <c r="B1524" s="1" t="n">
        <v>0.819</v>
      </c>
      <c r="C1524" s="1" t="n">
        <f aca="false">B1524*44.658/1.029</f>
        <v>35.5441224489796</v>
      </c>
      <c r="D1524" s="1" t="n">
        <v>-0.68</v>
      </c>
    </row>
    <row r="1525" customFormat="false" ht="14.4" hidden="false" customHeight="false" outlineLevel="0" collapsed="false">
      <c r="A1525" s="1" t="n">
        <v>504.53</v>
      </c>
      <c r="B1525" s="1" t="n">
        <v>0.737</v>
      </c>
      <c r="C1525" s="1" t="n">
        <f aca="false">B1525*44.658/1.029</f>
        <v>31.9853702623907</v>
      </c>
      <c r="D1525" s="1" t="n">
        <v>-0.73</v>
      </c>
    </row>
    <row r="1526" customFormat="false" ht="14.4" hidden="false" customHeight="false" outlineLevel="0" collapsed="false">
      <c r="A1526" s="1" t="n">
        <v>504.61</v>
      </c>
      <c r="B1526" s="1" t="n">
        <v>0.872</v>
      </c>
      <c r="C1526" s="1" t="n">
        <f aca="false">B1526*44.658/1.029</f>
        <v>37.8442915451895</v>
      </c>
      <c r="D1526" s="1" t="n">
        <v>-0.62</v>
      </c>
    </row>
    <row r="1527" customFormat="false" ht="14.4" hidden="false" customHeight="false" outlineLevel="0" collapsed="false">
      <c r="A1527" s="1" t="n">
        <v>506.14</v>
      </c>
      <c r="B1527" s="1" t="n">
        <v>1.41</v>
      </c>
      <c r="C1527" s="1" t="n">
        <f aca="false">B1527*44.658/1.029</f>
        <v>61.1931778425656</v>
      </c>
      <c r="D1527" s="1" t="n">
        <v>-0.45</v>
      </c>
    </row>
    <row r="1528" customFormat="false" ht="14.4" hidden="false" customHeight="false" outlineLevel="0" collapsed="false">
      <c r="A1528" s="1" t="n">
        <v>506.33</v>
      </c>
      <c r="B1528" s="1" t="n">
        <v>0.932</v>
      </c>
      <c r="C1528" s="1" t="n">
        <f aca="false">B1528*44.658/1.029</f>
        <v>40.4482565597668</v>
      </c>
      <c r="D1528" s="1" t="n">
        <v>-0.64</v>
      </c>
    </row>
    <row r="1529" customFormat="false" ht="14.4" hidden="false" customHeight="false" outlineLevel="0" collapsed="false">
      <c r="A1529" s="1" t="n">
        <v>506.33</v>
      </c>
      <c r="B1529" s="1" t="n">
        <v>1.44</v>
      </c>
      <c r="C1529" s="1" t="n">
        <f aca="false">B1529*44.658/1.029</f>
        <v>62.4951603498542</v>
      </c>
      <c r="D1529" s="1" t="n">
        <v>-0.46</v>
      </c>
    </row>
    <row r="1530" customFormat="false" ht="14.4" hidden="false" customHeight="false" outlineLevel="0" collapsed="false">
      <c r="A1530" s="1" t="n">
        <v>506.43</v>
      </c>
      <c r="B1530" s="1" t="n">
        <v>2.09</v>
      </c>
      <c r="C1530" s="1" t="n">
        <f aca="false">B1530*44.658/1.029</f>
        <v>90.7047813411079</v>
      </c>
      <c r="D1530" s="1" t="n">
        <v>0.41</v>
      </c>
    </row>
    <row r="1531" customFormat="false" ht="14.4" hidden="false" customHeight="false" outlineLevel="0" collapsed="false">
      <c r="A1531" s="1" t="n">
        <v>506.44</v>
      </c>
      <c r="B1531" s="1" t="n">
        <v>0.278</v>
      </c>
      <c r="C1531" s="1" t="n">
        <f aca="false">B1531*44.658/1.029</f>
        <v>12.0650379008746</v>
      </c>
      <c r="D1531" s="1" t="n">
        <v>-0.15</v>
      </c>
    </row>
    <row r="1532" customFormat="false" ht="14.4" hidden="false" customHeight="false" outlineLevel="0" collapsed="false">
      <c r="A1532" s="1" t="n">
        <v>506.62</v>
      </c>
      <c r="B1532" s="1" t="n">
        <v>0.647</v>
      </c>
      <c r="C1532" s="1" t="n">
        <f aca="false">B1532*44.658/1.029</f>
        <v>28.0794227405248</v>
      </c>
      <c r="D1532" s="1" t="n">
        <v>-0.68</v>
      </c>
    </row>
    <row r="1533" customFormat="false" ht="14.4" hidden="false" customHeight="false" outlineLevel="0" collapsed="false">
      <c r="A1533" s="1" t="n">
        <v>507.84</v>
      </c>
      <c r="B1533" s="1" t="n">
        <v>1.32</v>
      </c>
      <c r="C1533" s="1" t="n">
        <f aca="false">B1533*44.658/1.029</f>
        <v>57.2872303206997</v>
      </c>
      <c r="D1533" s="1" t="n">
        <v>0.26</v>
      </c>
    </row>
    <row r="1534" customFormat="false" ht="14.4" hidden="false" customHeight="false" outlineLevel="0" collapsed="false">
      <c r="A1534" s="1" t="n">
        <v>508.06</v>
      </c>
      <c r="B1534" s="1" t="n">
        <v>1.18</v>
      </c>
      <c r="C1534" s="1" t="n">
        <f aca="false">B1534*44.658/1.029</f>
        <v>51.2113119533528</v>
      </c>
      <c r="D1534" s="1" t="n">
        <v>0.2</v>
      </c>
    </row>
    <row r="1535" customFormat="false" ht="14.4" hidden="false" customHeight="false" outlineLevel="0" collapsed="false">
      <c r="A1535" s="1" t="n">
        <v>508.07</v>
      </c>
      <c r="B1535" s="1" t="n">
        <v>0.455</v>
      </c>
      <c r="C1535" s="1" t="n">
        <f aca="false">B1535*44.658/1.029</f>
        <v>19.7467346938776</v>
      </c>
      <c r="D1535" s="1" t="n">
        <v>-0.7</v>
      </c>
    </row>
    <row r="1536" customFormat="false" ht="14.4" hidden="false" customHeight="false" outlineLevel="0" collapsed="false">
      <c r="A1536" s="1" t="n">
        <v>508.31</v>
      </c>
      <c r="B1536" s="1" t="n">
        <v>1.67</v>
      </c>
      <c r="C1536" s="1" t="n">
        <f aca="false">B1536*44.658/1.029</f>
        <v>72.4770262390671</v>
      </c>
      <c r="D1536" s="1" t="n">
        <v>0.3</v>
      </c>
    </row>
    <row r="1537" customFormat="false" ht="14.4" hidden="false" customHeight="false" outlineLevel="0" collapsed="false">
      <c r="A1537" s="1" t="n">
        <v>508.85</v>
      </c>
      <c r="B1537" s="1" t="n">
        <v>1.71</v>
      </c>
      <c r="C1537" s="1" t="n">
        <f aca="false">B1537*44.658/1.029</f>
        <v>74.2130029154519</v>
      </c>
      <c r="D1537" s="1" t="n">
        <v>0.2</v>
      </c>
    </row>
    <row r="1538" customFormat="false" ht="14.4" hidden="false" customHeight="false" outlineLevel="0" collapsed="false">
      <c r="A1538" s="1" t="n">
        <v>509.01</v>
      </c>
      <c r="B1538" s="1" t="n">
        <v>0.644</v>
      </c>
      <c r="C1538" s="1" t="n">
        <f aca="false">B1538*44.658/1.029</f>
        <v>27.9492244897959</v>
      </c>
      <c r="D1538" s="1" t="n">
        <v>0</v>
      </c>
    </row>
    <row r="1539" customFormat="false" ht="14.4" hidden="false" customHeight="false" outlineLevel="0" collapsed="false">
      <c r="A1539" s="1" t="n">
        <v>509.17</v>
      </c>
      <c r="B1539" s="1" t="n">
        <v>0.392</v>
      </c>
      <c r="C1539" s="1" t="n">
        <f aca="false">B1539*44.658/1.029</f>
        <v>17.0125714285714</v>
      </c>
      <c r="D1539" s="1" t="n">
        <v>-0.84</v>
      </c>
    </row>
    <row r="1540" customFormat="false" ht="14.4" hidden="false" customHeight="false" outlineLevel="0" collapsed="false">
      <c r="A1540" s="1" t="n">
        <v>509.22</v>
      </c>
      <c r="B1540" s="1" t="n">
        <v>2.675</v>
      </c>
      <c r="C1540" s="1" t="n">
        <f aca="false">B1540*44.658/1.029</f>
        <v>116.093440233236</v>
      </c>
      <c r="D1540" s="1" t="n">
        <v>0.63</v>
      </c>
    </row>
    <row r="1541" customFormat="false" ht="14.4" hidden="false" customHeight="false" outlineLevel="0" collapsed="false">
      <c r="A1541" s="1" t="n">
        <v>510.05</v>
      </c>
      <c r="B1541" s="1" t="n">
        <v>1.03</v>
      </c>
      <c r="C1541" s="1" t="n">
        <f aca="false">B1541*44.658/1.029</f>
        <v>44.7013994169096</v>
      </c>
      <c r="D1541" s="1" t="n">
        <v>0.11</v>
      </c>
    </row>
    <row r="1542" customFormat="false" ht="14.4" hidden="false" customHeight="false" outlineLevel="0" collapsed="false">
      <c r="A1542" s="1" t="n">
        <v>510.44</v>
      </c>
      <c r="B1542" s="1" t="n">
        <v>0.876</v>
      </c>
      <c r="C1542" s="1" t="n">
        <f aca="false">B1542*44.658/1.029</f>
        <v>38.017889212828</v>
      </c>
      <c r="D1542" s="1" t="n">
        <v>0.12</v>
      </c>
    </row>
    <row r="1543" customFormat="false" ht="14.4" hidden="false" customHeight="false" outlineLevel="0" collapsed="false">
      <c r="A1543" s="1" t="n">
        <v>510.56</v>
      </c>
      <c r="B1543" s="1" t="n">
        <v>2.988</v>
      </c>
      <c r="C1543" s="1" t="n">
        <f aca="false">B1543*44.658/1.029</f>
        <v>129.677457725948</v>
      </c>
      <c r="D1543" s="1" t="n">
        <v>0.54</v>
      </c>
    </row>
    <row r="1544" customFormat="false" ht="14.4" hidden="false" customHeight="false" outlineLevel="0" collapsed="false">
      <c r="A1544" s="1" t="n">
        <v>510.74</v>
      </c>
      <c r="B1544" s="1" t="n">
        <v>1.34</v>
      </c>
      <c r="C1544" s="1" t="n">
        <f aca="false">B1544*44.658/1.029</f>
        <v>58.1552186588921</v>
      </c>
      <c r="D1544" s="1" t="n">
        <v>0.22</v>
      </c>
    </row>
    <row r="1545" customFormat="false" ht="14.4" hidden="false" customHeight="false" outlineLevel="0" collapsed="false">
      <c r="A1545" s="1" t="n">
        <v>511.24</v>
      </c>
      <c r="B1545" s="1" t="n">
        <v>0.911</v>
      </c>
      <c r="C1545" s="1" t="n">
        <f aca="false">B1545*44.658/1.029</f>
        <v>39.5368688046647</v>
      </c>
      <c r="D1545" s="1" t="n">
        <v>0.04</v>
      </c>
    </row>
    <row r="1546" customFormat="false" ht="14.4" hidden="false" customHeight="false" outlineLevel="0" collapsed="false">
      <c r="A1546" s="1" t="n">
        <v>512.15</v>
      </c>
      <c r="B1546" s="1" t="n">
        <v>0.435</v>
      </c>
      <c r="C1546" s="1" t="n">
        <f aca="false">B1546*44.658/1.029</f>
        <v>18.8787463556851</v>
      </c>
      <c r="D1546" s="1" t="n">
        <v>-0.19</v>
      </c>
    </row>
    <row r="1547" customFormat="false" ht="14.4" hidden="false" customHeight="false" outlineLevel="0" collapsed="false">
      <c r="A1547" s="1" t="n">
        <v>512.56</v>
      </c>
      <c r="B1547" s="1" t="n">
        <v>1.84</v>
      </c>
      <c r="C1547" s="1" t="n">
        <f aca="false">B1547*44.658/1.029</f>
        <v>79.8549271137026</v>
      </c>
      <c r="D1547" s="1" t="n">
        <v>0.42</v>
      </c>
    </row>
    <row r="1548" customFormat="false" ht="14.4" hidden="false" customHeight="false" outlineLevel="0" collapsed="false">
      <c r="A1548" s="1" t="n">
        <v>512.72</v>
      </c>
      <c r="B1548" s="1" t="n">
        <v>0.614</v>
      </c>
      <c r="C1548" s="1" t="n">
        <f aca="false">B1548*44.658/1.029</f>
        <v>26.6472419825073</v>
      </c>
      <c r="D1548" s="1" t="n">
        <v>0.05</v>
      </c>
    </row>
    <row r="1549" customFormat="false" ht="14.4" hidden="false" customHeight="false" outlineLevel="0" collapsed="false">
      <c r="A1549" s="1" t="n">
        <v>514.28</v>
      </c>
      <c r="B1549" s="1" t="n">
        <v>0.817</v>
      </c>
      <c r="C1549" s="1" t="n">
        <f aca="false">B1549*44.658/1.029</f>
        <v>35.4573236151604</v>
      </c>
      <c r="D1549" s="1" t="n">
        <v>-0.14</v>
      </c>
    </row>
    <row r="1550" customFormat="false" ht="14.4" hidden="false" customHeight="false" outlineLevel="0" collapsed="false">
      <c r="A1550" s="1" t="n">
        <v>514.31</v>
      </c>
      <c r="B1550" s="1" t="n">
        <v>0.665</v>
      </c>
      <c r="C1550" s="1" t="n">
        <f aca="false">B1550*44.658/1.029</f>
        <v>28.860612244898</v>
      </c>
      <c r="D1550" s="1" t="n">
        <v>-0.11</v>
      </c>
    </row>
    <row r="1551" customFormat="false" ht="14.4" hidden="false" customHeight="false" outlineLevel="0" collapsed="false">
      <c r="A1551" s="1" t="n">
        <v>515.6</v>
      </c>
      <c r="B1551" s="1" t="n">
        <v>1.24</v>
      </c>
      <c r="C1551" s="1" t="n">
        <f aca="false">B1551*44.658/1.029</f>
        <v>53.81527696793</v>
      </c>
      <c r="D1551" s="1" t="n">
        <v>0.12</v>
      </c>
    </row>
    <row r="1552" customFormat="false" ht="14.4" hidden="false" customHeight="false" outlineLevel="0" collapsed="false">
      <c r="A1552" s="1" t="n">
        <v>517.72</v>
      </c>
      <c r="B1552" s="1" t="n">
        <v>5.122</v>
      </c>
      <c r="C1552" s="1" t="n">
        <f aca="false">B1552*44.658/1.029</f>
        <v>222.291813411079</v>
      </c>
      <c r="D1552" s="1" t="n">
        <v>1.32</v>
      </c>
    </row>
    <row r="1553" customFormat="false" ht="14.4" hidden="false" customHeight="false" outlineLevel="0" collapsed="false">
      <c r="A1553" s="1" t="n">
        <v>519.43</v>
      </c>
      <c r="B1553" s="1" t="n">
        <v>3.445</v>
      </c>
      <c r="C1553" s="1" t="n">
        <f aca="false">B1553*44.658/1.029</f>
        <v>149.510991253644</v>
      </c>
      <c r="D1553" s="1" t="n">
        <v>0.87</v>
      </c>
    </row>
    <row r="1554" customFormat="false" ht="14.4" hidden="false" customHeight="false" outlineLevel="0" collapsed="false">
      <c r="A1554" s="1" t="n">
        <v>520.72</v>
      </c>
      <c r="B1554" s="1" t="n">
        <v>2.28</v>
      </c>
      <c r="C1554" s="1" t="n">
        <f aca="false">B1554*44.658/1.029</f>
        <v>98.9506705539359</v>
      </c>
      <c r="D1554" s="1" t="n">
        <v>0.62</v>
      </c>
    </row>
    <row r="1555" customFormat="false" ht="14.4" hidden="false" customHeight="false" outlineLevel="0" collapsed="false">
      <c r="A1555" s="1" t="n">
        <v>521.43</v>
      </c>
      <c r="B1555" s="1" t="n">
        <v>4.246</v>
      </c>
      <c r="C1555" s="1" t="n">
        <f aca="false">B1555*44.658/1.029</f>
        <v>184.273924198251</v>
      </c>
      <c r="D1555" s="1" t="n">
        <v>1.07</v>
      </c>
    </row>
    <row r="1556" customFormat="false" ht="14.4" hidden="false" customHeight="false" outlineLevel="0" collapsed="false">
      <c r="A1556" s="1" t="n">
        <v>521.77</v>
      </c>
      <c r="B1556" s="1" t="n">
        <v>0.874</v>
      </c>
      <c r="C1556" s="1" t="n">
        <f aca="false">B1556*44.658/1.029</f>
        <v>37.9310903790088</v>
      </c>
      <c r="D1556" s="1" t="n">
        <v>-0.34</v>
      </c>
    </row>
    <row r="1557" customFormat="false" ht="14.4" hidden="false" customHeight="false" outlineLevel="0" collapsed="false">
      <c r="A1557" s="1" t="n">
        <v>522.59</v>
      </c>
      <c r="B1557" s="1" t="n">
        <v>5.313</v>
      </c>
      <c r="C1557" s="1" t="n">
        <f aca="false">B1557*44.658/1.029</f>
        <v>230.581102040816</v>
      </c>
      <c r="D1557" s="1" t="n">
        <v>1.23</v>
      </c>
    </row>
    <row r="1558" customFormat="false" ht="14.4" hidden="false" customHeight="false" outlineLevel="0" collapsed="false">
      <c r="A1558" s="1" t="n">
        <v>523.78</v>
      </c>
      <c r="B1558" s="1" t="n">
        <v>4.697</v>
      </c>
      <c r="C1558" s="1" t="n">
        <f aca="false">B1558*44.658/1.029</f>
        <v>203.84706122449</v>
      </c>
      <c r="D1558" s="1" t="n">
        <v>1.24</v>
      </c>
    </row>
    <row r="1559" customFormat="false" ht="14.4" hidden="false" customHeight="false" outlineLevel="0" collapsed="false">
      <c r="A1559" s="1" t="n">
        <v>543.94</v>
      </c>
      <c r="B1559" s="1" t="n">
        <v>2.353</v>
      </c>
      <c r="C1559" s="1" t="n">
        <f aca="false">B1559*44.658/1.029</f>
        <v>102.118827988338</v>
      </c>
      <c r="D1559" s="1" t="n">
        <v>-0.01</v>
      </c>
    </row>
    <row r="1560" customFormat="false" ht="14.4" hidden="false" customHeight="false" outlineLevel="0" collapsed="false">
      <c r="A1560" s="1" t="n">
        <v>544.1</v>
      </c>
      <c r="B1560" s="1" t="n">
        <v>0.585</v>
      </c>
      <c r="C1560" s="1" t="n">
        <f aca="false">B1560*44.658/1.029</f>
        <v>25.3886588921283</v>
      </c>
      <c r="D1560" s="1" t="n">
        <v>-0.52</v>
      </c>
    </row>
    <row r="1561" customFormat="false" ht="14.4" hidden="false" customHeight="false" outlineLevel="0" collapsed="false">
      <c r="A1561" s="1" t="n">
        <v>545.58</v>
      </c>
      <c r="B1561" s="1" t="n">
        <v>3.121</v>
      </c>
      <c r="C1561" s="1" t="n">
        <f aca="false">B1561*44.658/1.029</f>
        <v>135.449580174927</v>
      </c>
      <c r="D1561" s="1" t="n">
        <v>-0.37</v>
      </c>
    </row>
    <row r="1562" customFormat="false" ht="14.4" hidden="false" customHeight="false" outlineLevel="0" collapsed="false">
      <c r="A1562" s="1" t="n">
        <v>546.03</v>
      </c>
      <c r="B1562" s="1" t="n">
        <v>3.154</v>
      </c>
      <c r="C1562" s="1" t="n">
        <f aca="false">B1562*44.658/1.029</f>
        <v>136.881760932945</v>
      </c>
      <c r="D1562" s="1" t="n">
        <v>-0.17</v>
      </c>
    </row>
    <row r="1563" customFormat="false" ht="14.4" hidden="false" customHeight="false" outlineLevel="0" collapsed="false">
      <c r="A1563" s="1" t="n">
        <v>547.34</v>
      </c>
      <c r="B1563" s="1" t="n">
        <v>2.11</v>
      </c>
      <c r="C1563" s="1" t="n">
        <f aca="false">B1563*44.658/1.029</f>
        <v>91.5727696793003</v>
      </c>
      <c r="D1563" s="1" t="n">
        <v>-0.24</v>
      </c>
    </row>
    <row r="1564" customFormat="false" ht="14.4" hidden="false" customHeight="false" outlineLevel="0" collapsed="false">
      <c r="A1564" s="1" t="n">
        <v>548.7</v>
      </c>
      <c r="B1564" s="1" t="n">
        <v>1.45</v>
      </c>
      <c r="C1564" s="1" t="n">
        <f aca="false">B1564*44.658/1.029</f>
        <v>62.9291545189504</v>
      </c>
      <c r="D1564" s="1" t="n">
        <v>0.34</v>
      </c>
    </row>
    <row r="1565" customFormat="false" ht="14.4" hidden="false" customHeight="false" outlineLevel="0" collapsed="false">
      <c r="A1565" s="1" t="n">
        <v>549.25</v>
      </c>
      <c r="B1565" s="1" t="n">
        <v>5.194</v>
      </c>
      <c r="C1565" s="1" t="n">
        <f aca="false">B1565*44.658/1.029</f>
        <v>225.416571428571</v>
      </c>
      <c r="D1565" s="1" t="n">
        <v>1.32</v>
      </c>
    </row>
    <row r="1566" customFormat="false" ht="14.4" hidden="false" customHeight="false" outlineLevel="0" collapsed="false">
      <c r="A1566" s="1" t="n">
        <v>551.11</v>
      </c>
      <c r="B1566" s="1" t="n">
        <v>1.55</v>
      </c>
      <c r="C1566" s="1" t="n">
        <f aca="false">B1566*44.658/1.029</f>
        <v>67.2690962099126</v>
      </c>
      <c r="D1566" s="1" t="n">
        <v>0.35</v>
      </c>
    </row>
    <row r="1567" customFormat="false" ht="14.4" hidden="false" customHeight="false" outlineLevel="0" collapsed="false">
      <c r="A1567" s="1" t="n">
        <v>552.19</v>
      </c>
      <c r="B1567" s="1" t="n">
        <v>0.978</v>
      </c>
      <c r="C1567" s="1" t="n">
        <f aca="false">B1567*44.658/1.029</f>
        <v>42.4446297376093</v>
      </c>
      <c r="D1567" s="1" t="n">
        <v>-0.49</v>
      </c>
    </row>
    <row r="1568" customFormat="false" ht="14.4" hidden="false" customHeight="false" outlineLevel="0" collapsed="false">
      <c r="A1568" s="1" t="n">
        <v>552.45</v>
      </c>
      <c r="B1568" s="1" t="n">
        <v>4.12</v>
      </c>
      <c r="C1568" s="1" t="n">
        <f aca="false">B1568*44.658/1.029</f>
        <v>178.805597667639</v>
      </c>
      <c r="D1568" s="1" t="n">
        <v>0.84</v>
      </c>
    </row>
    <row r="1569" customFormat="false" ht="14.4" hidden="false" customHeight="false" outlineLevel="0" collapsed="false">
      <c r="A1569" s="1" t="n">
        <v>552.74</v>
      </c>
      <c r="B1569" s="1" t="n">
        <v>3.539</v>
      </c>
      <c r="C1569" s="1" t="n">
        <f aca="false">B1569*44.658/1.029</f>
        <v>153.590536443149</v>
      </c>
      <c r="D1569" s="1" t="n">
        <v>0.78</v>
      </c>
    </row>
    <row r="1570" customFormat="false" ht="14.4" hidden="false" customHeight="false" outlineLevel="0" collapsed="false">
      <c r="A1570" s="1" t="n">
        <v>553.97</v>
      </c>
      <c r="B1570" s="1" t="n">
        <v>0.67</v>
      </c>
      <c r="C1570" s="1" t="n">
        <f aca="false">B1570*44.658/1.029</f>
        <v>29.0776093294461</v>
      </c>
      <c r="D1570" s="1" t="n">
        <v>-0.74</v>
      </c>
    </row>
    <row r="1571" customFormat="false" ht="14.4" hidden="false" customHeight="false" outlineLevel="0" collapsed="false">
      <c r="A1571" s="1" t="n">
        <v>554.64</v>
      </c>
      <c r="B1571" s="1" t="n">
        <v>0.59</v>
      </c>
      <c r="C1571" s="1" t="n">
        <f aca="false">B1571*44.658/1.029</f>
        <v>25.6056559766764</v>
      </c>
      <c r="D1571" s="1" t="n">
        <v>-0.65</v>
      </c>
    </row>
    <row r="1572" customFormat="false" ht="14.4" hidden="false" customHeight="false" outlineLevel="0" collapsed="false">
      <c r="A1572" s="1" t="n">
        <v>555.36</v>
      </c>
      <c r="B1572" s="1" t="n">
        <v>0.959</v>
      </c>
      <c r="C1572" s="1" t="n">
        <f aca="false">B1572*44.658/1.029</f>
        <v>41.6200408163265</v>
      </c>
      <c r="D1572" s="1" t="n">
        <v>0.1</v>
      </c>
    </row>
    <row r="1573" customFormat="false" ht="14.4" hidden="false" customHeight="false" outlineLevel="0" collapsed="false">
      <c r="A1573" s="1" t="n">
        <v>555.77</v>
      </c>
      <c r="B1573" s="1" t="n">
        <v>1.11</v>
      </c>
      <c r="C1573" s="1" t="n">
        <f aca="false">B1573*44.658/1.029</f>
        <v>48.1733527696793</v>
      </c>
      <c r="D1573" s="1" t="n">
        <v>-0.56</v>
      </c>
    </row>
    <row r="1574" customFormat="false" ht="14.4" hidden="false" customHeight="false" outlineLevel="0" collapsed="false">
      <c r="A1574" s="1" t="n">
        <v>559.78</v>
      </c>
      <c r="B1574" s="1" t="n">
        <v>1.58</v>
      </c>
      <c r="C1574" s="1" t="n">
        <f aca="false">B1574*44.658/1.029</f>
        <v>68.5710787172012</v>
      </c>
      <c r="D1574" s="1" t="n">
        <v>0.25</v>
      </c>
    </row>
    <row r="1575" customFormat="false" ht="14.4" hidden="false" customHeight="false" outlineLevel="0" collapsed="false">
      <c r="A1575" s="1" t="n">
        <v>561.46</v>
      </c>
      <c r="B1575" s="1" t="n">
        <v>5.403</v>
      </c>
      <c r="C1575" s="1" t="n">
        <f aca="false">B1575*44.658/1.029</f>
        <v>234.487049562682</v>
      </c>
      <c r="D1575" s="1" t="n">
        <v>1.26</v>
      </c>
    </row>
    <row r="1576" customFormat="false" ht="14.4" hidden="false" customHeight="false" outlineLevel="0" collapsed="false">
      <c r="A1576" s="1" t="n">
        <v>563.8</v>
      </c>
      <c r="B1576" s="1" t="n">
        <v>4.349</v>
      </c>
      <c r="C1576" s="1" t="n">
        <f aca="false">B1576*44.658/1.029</f>
        <v>188.744064139942</v>
      </c>
      <c r="D1576" s="1" t="n">
        <v>1.02</v>
      </c>
    </row>
    <row r="1577" customFormat="false" ht="14.4" hidden="false" customHeight="false" outlineLevel="0" collapsed="false">
      <c r="A1577" s="1" t="n">
        <v>564.96</v>
      </c>
      <c r="B1577" s="1" t="n">
        <v>5.015</v>
      </c>
      <c r="C1577" s="1" t="n">
        <f aca="false">B1577*44.658/1.029</f>
        <v>217.648075801749</v>
      </c>
      <c r="D1577" s="1" t="n">
        <v>0.98</v>
      </c>
    </row>
    <row r="1578" customFormat="false" ht="14.4" hidden="false" customHeight="false" outlineLevel="0" collapsed="false">
      <c r="A1578" s="1" t="n">
        <v>566.51</v>
      </c>
      <c r="B1578" s="1" t="n">
        <v>1.07</v>
      </c>
      <c r="C1578" s="1" t="n">
        <f aca="false">B1578*44.658/1.029</f>
        <v>46.4373760932945</v>
      </c>
      <c r="D1578" s="1" t="n">
        <v>-0.47</v>
      </c>
    </row>
    <row r="1579" customFormat="false" ht="14.4" hidden="false" customHeight="false" outlineLevel="0" collapsed="false">
      <c r="A1579" s="1" t="n">
        <v>568.13</v>
      </c>
      <c r="B1579" s="1" t="n">
        <v>5.088</v>
      </c>
      <c r="C1579" s="1" t="n">
        <f aca="false">B1579*44.658/1.029</f>
        <v>220.816233236152</v>
      </c>
      <c r="D1579" s="1" t="n">
        <v>1.26</v>
      </c>
    </row>
    <row r="1580" customFormat="false" ht="14.4" hidden="false" customHeight="false" outlineLevel="0" collapsed="false">
      <c r="A1580" s="1" t="n">
        <v>570.99</v>
      </c>
      <c r="B1580" s="1" t="n">
        <v>0.421</v>
      </c>
      <c r="C1580" s="1" t="n">
        <f aca="false">B1580*44.658/1.029</f>
        <v>18.2711545189504</v>
      </c>
      <c r="D1580" s="1" t="n">
        <v>-0.33</v>
      </c>
    </row>
    <row r="1581" customFormat="false" ht="14.4" hidden="false" customHeight="false" outlineLevel="0" collapsed="false">
      <c r="A1581" s="1" t="n">
        <v>572.24</v>
      </c>
      <c r="B1581" s="1" t="n">
        <v>1.38</v>
      </c>
      <c r="C1581" s="1" t="n">
        <f aca="false">B1581*44.658/1.029</f>
        <v>59.891195335277</v>
      </c>
      <c r="D1581" s="1" t="n">
        <v>0.3</v>
      </c>
    </row>
    <row r="1582" customFormat="false" ht="14.4" hidden="false" customHeight="false" outlineLevel="0" collapsed="false">
      <c r="A1582" s="1" t="n">
        <v>572.36</v>
      </c>
      <c r="B1582" s="1" t="n">
        <v>4.131</v>
      </c>
      <c r="C1582" s="1" t="n">
        <f aca="false">B1582*44.658/1.029</f>
        <v>179.282991253644</v>
      </c>
      <c r="D1582" s="1" t="n">
        <v>1.05</v>
      </c>
    </row>
    <row r="1583" customFormat="false" ht="14.4" hidden="false" customHeight="false" outlineLevel="0" collapsed="false">
      <c r="A1583" s="1" t="n">
        <v>580.76</v>
      </c>
      <c r="B1583" s="1" t="n">
        <v>0.704</v>
      </c>
      <c r="C1583" s="1" t="n">
        <f aca="false">B1583*44.658/1.029</f>
        <v>30.5531895043732</v>
      </c>
      <c r="D1583" s="1" t="n">
        <v>0.04</v>
      </c>
    </row>
    <row r="1584" customFormat="false" ht="14.4" hidden="false" customHeight="false" outlineLevel="0" collapsed="false">
      <c r="A1584" s="1" t="n">
        <v>584.58</v>
      </c>
      <c r="B1584" s="1" t="n">
        <v>1.71</v>
      </c>
      <c r="C1584" s="1" t="n">
        <f aca="false">B1584*44.658/1.029</f>
        <v>74.2130029154519</v>
      </c>
      <c r="D1584" s="1" t="n">
        <v>0.19</v>
      </c>
    </row>
    <row r="1585" customFormat="false" ht="14.4" hidden="false" customHeight="false" outlineLevel="0" collapsed="false">
      <c r="A1585" s="1" t="n">
        <v>588.7</v>
      </c>
      <c r="B1585" s="1" t="n">
        <v>2.23</v>
      </c>
      <c r="C1585" s="1" t="n">
        <f aca="false">B1585*44.658/1.029</f>
        <v>96.7806997084548</v>
      </c>
      <c r="D1585" s="1" t="n">
        <v>0.33</v>
      </c>
    </row>
    <row r="1586" customFormat="false" ht="14.4" hidden="false" customHeight="false" outlineLevel="0" collapsed="false">
      <c r="A1586" s="1" t="n">
        <v>589.56</v>
      </c>
      <c r="B1586" s="1" t="n">
        <v>5.518</v>
      </c>
      <c r="C1586" s="1" t="n">
        <f aca="false">B1586*44.658/1.029</f>
        <v>239.477982507289</v>
      </c>
      <c r="D1586" s="1" t="n">
        <v>1.25</v>
      </c>
    </row>
    <row r="1587" customFormat="false" ht="14.4" hidden="false" customHeight="false" outlineLevel="0" collapsed="false">
      <c r="A1587" s="1" t="n">
        <v>592.88</v>
      </c>
      <c r="B1587" s="1" t="n">
        <v>0.998</v>
      </c>
      <c r="C1587" s="1" t="n">
        <f aca="false">B1587*44.658/1.029</f>
        <v>43.3126180758018</v>
      </c>
      <c r="D1587" s="1" t="n">
        <v>-0.55</v>
      </c>
    </row>
    <row r="1588" customFormat="false" ht="14.4" hidden="false" customHeight="false" outlineLevel="0" collapsed="false">
      <c r="A1588" s="1" t="n">
        <v>593.41</v>
      </c>
      <c r="B1588" s="1" t="n">
        <v>0.34</v>
      </c>
      <c r="C1588" s="1" t="n">
        <f aca="false">B1588*44.658/1.029</f>
        <v>14.7558017492711</v>
      </c>
      <c r="D1588" s="1" t="n">
        <v>-0.9</v>
      </c>
    </row>
    <row r="1589" customFormat="false" ht="14.4" hidden="false" customHeight="false" outlineLevel="0" collapsed="false">
      <c r="A1589" s="1" t="n">
        <v>593.57</v>
      </c>
      <c r="B1589" s="1" t="n">
        <v>0.987</v>
      </c>
      <c r="C1589" s="1" t="n">
        <f aca="false">B1589*44.658/1.029</f>
        <v>42.8352244897959</v>
      </c>
      <c r="D1589" s="1" t="n">
        <v>-0.74</v>
      </c>
    </row>
    <row r="1590" customFormat="false" ht="14.4" hidden="false" customHeight="false" outlineLevel="0" collapsed="false">
      <c r="A1590" s="1" t="n">
        <v>593.83</v>
      </c>
      <c r="B1590" s="1" t="n">
        <v>1.26</v>
      </c>
      <c r="C1590" s="1" t="n">
        <f aca="false">B1590*44.658/1.029</f>
        <v>54.6832653061225</v>
      </c>
      <c r="D1590" s="1" t="n">
        <v>-0.55</v>
      </c>
    </row>
    <row r="1591" customFormat="false" ht="14.4" hidden="false" customHeight="false" outlineLevel="0" collapsed="false">
      <c r="A1591" s="1" t="n">
        <v>593.96</v>
      </c>
      <c r="B1591" s="1" t="n">
        <v>0.431</v>
      </c>
      <c r="C1591" s="1" t="n">
        <f aca="false">B1591*44.658/1.029</f>
        <v>18.7051486880467</v>
      </c>
      <c r="D1591" s="1" t="n">
        <v>-0.79</v>
      </c>
    </row>
    <row r="1592" customFormat="false" ht="14.4" hidden="false" customHeight="false" outlineLevel="0" collapsed="false">
      <c r="A1592" s="1" t="n">
        <v>594.59</v>
      </c>
      <c r="B1592" s="1" t="n">
        <v>2.717</v>
      </c>
      <c r="C1592" s="1" t="n">
        <f aca="false">B1592*44.658/1.029</f>
        <v>117.91621574344</v>
      </c>
      <c r="D1592" s="1" t="n">
        <v>-0.34</v>
      </c>
    </row>
    <row r="1593" customFormat="false" ht="14.4" hidden="false" customHeight="false" outlineLevel="0" collapsed="false">
      <c r="A1593" s="1" t="n">
        <v>594.7</v>
      </c>
      <c r="B1593" s="1" t="n">
        <v>0.436</v>
      </c>
      <c r="C1593" s="1" t="n">
        <f aca="false">B1593*44.658/1.029</f>
        <v>18.9221457725948</v>
      </c>
      <c r="D1593" s="1" t="n">
        <v>-0.83</v>
      </c>
    </row>
    <row r="1594" customFormat="false" ht="14.4" hidden="false" customHeight="false" outlineLevel="0" collapsed="false">
      <c r="A1594" s="1" t="n">
        <v>594.83</v>
      </c>
      <c r="B1594" s="1" t="n">
        <v>0.697</v>
      </c>
      <c r="C1594" s="1" t="n">
        <f aca="false">B1594*44.658/1.029</f>
        <v>30.2493935860058</v>
      </c>
      <c r="D1594" s="1" t="n">
        <v>-0.55</v>
      </c>
    </row>
    <row r="1595" customFormat="false" ht="14.4" hidden="false" customHeight="false" outlineLevel="0" collapsed="false">
      <c r="A1595" s="1" t="n">
        <v>594.96</v>
      </c>
      <c r="B1595" s="1" t="n">
        <v>0.858</v>
      </c>
      <c r="C1595" s="1" t="n">
        <f aca="false">B1595*44.658/1.029</f>
        <v>37.2366997084548</v>
      </c>
      <c r="D1595" s="1" t="n">
        <v>-0.45</v>
      </c>
    </row>
    <row r="1596" customFormat="false" ht="14.4" hidden="false" customHeight="false" outlineLevel="0" collapsed="false">
      <c r="A1596" s="1" t="n">
        <v>595.99</v>
      </c>
      <c r="B1596" s="1" t="n">
        <v>1.73</v>
      </c>
      <c r="C1596" s="1" t="n">
        <f aca="false">B1596*44.658/1.029</f>
        <v>75.0809912536443</v>
      </c>
      <c r="D1596" s="1" t="n">
        <v>0.27</v>
      </c>
    </row>
    <row r="1597" customFormat="false" ht="14.4" hidden="false" customHeight="false" outlineLevel="0" collapsed="false">
      <c r="A1597" s="1" t="n">
        <v>596.14</v>
      </c>
      <c r="B1597" s="1" t="n">
        <v>2.385</v>
      </c>
      <c r="C1597" s="1" t="n">
        <f aca="false">B1597*44.658/1.029</f>
        <v>103.507609329446</v>
      </c>
      <c r="D1597" s="1" t="n">
        <v>0.01</v>
      </c>
    </row>
    <row r="1598" customFormat="false" ht="14.4" hidden="false" customHeight="false" outlineLevel="0" collapsed="false">
      <c r="A1598" s="1" t="n">
        <v>596.53</v>
      </c>
      <c r="B1598" s="1" t="n">
        <v>1.31</v>
      </c>
      <c r="C1598" s="1" t="n">
        <f aca="false">B1598*44.658/1.029</f>
        <v>56.8532361516035</v>
      </c>
      <c r="D1598" s="1" t="n">
        <v>0.38</v>
      </c>
    </row>
    <row r="1599" customFormat="false" ht="14.4" hidden="false" customHeight="false" outlineLevel="0" collapsed="false">
      <c r="A1599" s="1" t="n">
        <v>597.36</v>
      </c>
      <c r="B1599" s="1" t="n">
        <v>3.452</v>
      </c>
      <c r="C1599" s="1" t="n">
        <f aca="false">B1599*44.658/1.029</f>
        <v>149.814787172012</v>
      </c>
      <c r="D1599" s="1" t="n">
        <v>0.76</v>
      </c>
    </row>
    <row r="1600" customFormat="false" ht="14.4" hidden="false" customHeight="false" outlineLevel="0" collapsed="false">
      <c r="A1600" s="1" t="n">
        <v>597.4</v>
      </c>
      <c r="B1600" s="1" t="n">
        <v>0.437</v>
      </c>
      <c r="C1600" s="1" t="n">
        <f aca="false">B1600*44.658/1.029</f>
        <v>18.9655451895044</v>
      </c>
      <c r="D1600" s="1" t="n">
        <v>-0.54</v>
      </c>
    </row>
    <row r="1601" customFormat="false" ht="14.4" hidden="false" customHeight="false" outlineLevel="0" collapsed="false">
      <c r="A1601" s="1" t="n">
        <v>598.3</v>
      </c>
      <c r="B1601" s="1" t="n">
        <v>2.371</v>
      </c>
      <c r="C1601" s="1" t="n">
        <f aca="false">B1601*44.658/1.029</f>
        <v>102.900017492711</v>
      </c>
      <c r="D1601" s="1" t="n">
        <v>0.41</v>
      </c>
    </row>
    <row r="1602" customFormat="false" ht="14.4" hidden="false" customHeight="false" outlineLevel="0" collapsed="false">
      <c r="A1602" s="1" t="n">
        <v>598.46</v>
      </c>
      <c r="B1602" s="1" t="n">
        <v>0.324</v>
      </c>
      <c r="C1602" s="1" t="n">
        <f aca="false">B1602*44.658/1.029</f>
        <v>14.0614110787172</v>
      </c>
      <c r="D1602" s="1" t="n">
        <v>-0.38</v>
      </c>
    </row>
    <row r="1603" customFormat="false" ht="14.4" hidden="false" customHeight="false" outlineLevel="0" collapsed="false">
      <c r="A1603" s="1" t="n">
        <v>599.19</v>
      </c>
      <c r="B1603" s="1" t="n">
        <v>0.559</v>
      </c>
      <c r="C1603" s="1" t="n">
        <f aca="false">B1603*44.658/1.029</f>
        <v>24.2602740524781</v>
      </c>
      <c r="D1603" s="1" t="n">
        <v>-0.03</v>
      </c>
    </row>
    <row r="1604" customFormat="false" ht="14.4" hidden="false" customHeight="false" outlineLevel="0" collapsed="false">
      <c r="A1604" s="1" t="n">
        <v>599.43</v>
      </c>
      <c r="B1604" s="1" t="n">
        <v>0.368</v>
      </c>
      <c r="C1604" s="1" t="n">
        <f aca="false">B1604*44.658/1.029</f>
        <v>15.9709854227405</v>
      </c>
      <c r="D1604" s="1" t="n">
        <v>-0.61</v>
      </c>
    </row>
    <row r="1605" customFormat="false" ht="14.4" hidden="false" customHeight="false" outlineLevel="0" collapsed="false">
      <c r="A1605" s="1" t="n">
        <v>600.22</v>
      </c>
      <c r="B1605" s="1" t="n">
        <v>0.911</v>
      </c>
      <c r="C1605" s="1" t="n">
        <f aca="false">B1605*44.658/1.029</f>
        <v>39.5368688046647</v>
      </c>
      <c r="D1605" s="1" t="n">
        <v>-0.59</v>
      </c>
    </row>
    <row r="1606" customFormat="false" ht="14.4" hidden="false" customHeight="false" outlineLevel="0" collapsed="false">
      <c r="A1606" s="1" t="n">
        <v>600.3</v>
      </c>
      <c r="B1606" s="1" t="n">
        <v>1.43</v>
      </c>
      <c r="C1606" s="1" t="n">
        <f aca="false">B1606*44.658/1.029</f>
        <v>62.061166180758</v>
      </c>
      <c r="D1606" s="1" t="n">
        <v>0.18</v>
      </c>
    </row>
    <row r="1607" customFormat="false" ht="14.4" hidden="false" customHeight="false" outlineLevel="0" collapsed="false">
      <c r="A1607" s="1" t="n">
        <v>600.32</v>
      </c>
      <c r="B1607" s="1" t="n">
        <v>0.752</v>
      </c>
      <c r="C1607" s="1" t="n">
        <f aca="false">B1607*44.658/1.029</f>
        <v>32.636361516035</v>
      </c>
      <c r="D1607" s="1" t="n">
        <v>-0.58</v>
      </c>
    </row>
    <row r="1608" customFormat="false" ht="14.4" hidden="false" customHeight="false" outlineLevel="0" collapsed="false">
      <c r="A1608" s="1" t="n">
        <v>600.33</v>
      </c>
      <c r="B1608" s="1" t="n">
        <v>1.03</v>
      </c>
      <c r="C1608" s="1" t="n">
        <f aca="false">B1608*44.658/1.029</f>
        <v>44.7013994169096</v>
      </c>
      <c r="D1608" s="1" t="n">
        <v>-0.49</v>
      </c>
    </row>
    <row r="1609" customFormat="false" ht="14.4" hidden="false" customHeight="false" outlineLevel="0" collapsed="false">
      <c r="A1609" s="1" t="n">
        <v>600.34</v>
      </c>
      <c r="B1609" s="1" t="n">
        <v>0.922</v>
      </c>
      <c r="C1609" s="1" t="n">
        <f aca="false">B1609*44.658/1.029</f>
        <v>40.0142623906706</v>
      </c>
      <c r="D1609" s="1" t="n">
        <v>-0.54</v>
      </c>
    </row>
    <row r="1610" customFormat="false" ht="14.4" hidden="false" customHeight="false" outlineLevel="0" collapsed="false">
      <c r="A1610" s="1" t="n">
        <v>600.4</v>
      </c>
      <c r="B1610" s="1" t="n">
        <v>1.23</v>
      </c>
      <c r="C1610" s="1" t="n">
        <f aca="false">B1610*44.658/1.029</f>
        <v>53.3812827988338</v>
      </c>
      <c r="D1610" s="1" t="n">
        <v>-0.4</v>
      </c>
    </row>
    <row r="1611" customFormat="false" ht="14.4" hidden="false" customHeight="false" outlineLevel="0" collapsed="false">
      <c r="A1611" s="1" t="n">
        <v>600.45</v>
      </c>
      <c r="B1611" s="1" t="n">
        <v>1.22</v>
      </c>
      <c r="C1611" s="1" t="n">
        <f aca="false">B1611*44.658/1.029</f>
        <v>52.9472886297376</v>
      </c>
      <c r="D1611" s="1" t="n">
        <v>-0.44</v>
      </c>
    </row>
    <row r="1612" customFormat="false" ht="14.4" hidden="false" customHeight="false" outlineLevel="0" collapsed="false">
      <c r="A1612" s="1" t="n">
        <v>600.48</v>
      </c>
      <c r="B1612" s="1" t="n">
        <v>0.782</v>
      </c>
      <c r="C1612" s="1" t="n">
        <f aca="false">B1612*44.658/1.029</f>
        <v>33.9383440233236</v>
      </c>
      <c r="D1612" s="1" t="n">
        <v>-0.54</v>
      </c>
    </row>
    <row r="1613" customFormat="false" ht="14.4" hidden="false" customHeight="false" outlineLevel="0" collapsed="false">
      <c r="A1613" s="1" t="n">
        <v>600.54</v>
      </c>
      <c r="B1613" s="1" t="n">
        <v>0.19</v>
      </c>
      <c r="C1613" s="1" t="n">
        <f aca="false">B1613*44.658/1.029</f>
        <v>8.24588921282799</v>
      </c>
      <c r="D1613" s="1" t="n">
        <v>-0.35</v>
      </c>
    </row>
    <row r="1614" customFormat="false" ht="14.4" hidden="false" customHeight="false" outlineLevel="0" collapsed="false">
      <c r="A1614" s="1" t="n">
        <v>600.56</v>
      </c>
      <c r="B1614" s="1" t="n">
        <v>0.691</v>
      </c>
      <c r="C1614" s="1" t="n">
        <f aca="false">B1614*44.658/1.029</f>
        <v>29.9889970845481</v>
      </c>
      <c r="D1614" s="1" t="n">
        <v>-0.69</v>
      </c>
    </row>
    <row r="1615" customFormat="false" ht="14.4" hidden="false" customHeight="false" outlineLevel="0" collapsed="false">
      <c r="A1615" s="1" t="n">
        <v>600.57</v>
      </c>
      <c r="B1615" s="1" t="n">
        <v>0.478</v>
      </c>
      <c r="C1615" s="1" t="n">
        <f aca="false">B1615*44.658/1.029</f>
        <v>20.7449212827988</v>
      </c>
      <c r="D1615" s="1" t="n">
        <v>-0.57</v>
      </c>
    </row>
    <row r="1616" customFormat="false" ht="14.4" hidden="false" customHeight="false" outlineLevel="0" collapsed="false">
      <c r="A1616" s="1" t="n">
        <v>600.58</v>
      </c>
      <c r="B1616" s="1" t="n">
        <v>0.612</v>
      </c>
      <c r="C1616" s="1" t="n">
        <f aca="false">B1616*44.658/1.029</f>
        <v>26.560443148688</v>
      </c>
      <c r="D1616" s="1" t="n">
        <v>-0.62</v>
      </c>
    </row>
    <row r="1617" customFormat="false" ht="14.4" hidden="false" customHeight="false" outlineLevel="0" collapsed="false">
      <c r="A1617" s="1" t="n">
        <v>600.61</v>
      </c>
      <c r="B1617" s="1" t="n">
        <v>0.909</v>
      </c>
      <c r="C1617" s="1" t="n">
        <f aca="false">B1617*44.658/1.029</f>
        <v>39.4500699708455</v>
      </c>
      <c r="D1617" s="1" t="n">
        <v>-0.51</v>
      </c>
    </row>
    <row r="1618" customFormat="false" ht="14.4" hidden="false" customHeight="false" outlineLevel="0" collapsed="false">
      <c r="A1618" s="1" t="n">
        <v>600.65</v>
      </c>
      <c r="B1618" s="1" t="n">
        <v>0.784</v>
      </c>
      <c r="C1618" s="1" t="n">
        <f aca="false">B1618*44.658/1.029</f>
        <v>34.0251428571429</v>
      </c>
      <c r="D1618" s="1" t="n">
        <v>-0.48</v>
      </c>
    </row>
    <row r="1619" customFormat="false" ht="14.4" hidden="false" customHeight="false" outlineLevel="0" collapsed="false">
      <c r="A1619" s="1" t="n">
        <v>600.68</v>
      </c>
      <c r="B1619" s="1" t="n">
        <v>0.375</v>
      </c>
      <c r="C1619" s="1" t="n">
        <f aca="false">B1619*44.658/1.029</f>
        <v>16.2747813411079</v>
      </c>
      <c r="D1619" s="1" t="n">
        <v>-0.65</v>
      </c>
    </row>
    <row r="1620" customFormat="false" ht="14.4" hidden="false" customHeight="false" outlineLevel="0" collapsed="false">
      <c r="A1620" s="1" t="n">
        <v>600.71</v>
      </c>
      <c r="B1620" s="1" t="n">
        <v>0.614</v>
      </c>
      <c r="C1620" s="1" t="n">
        <f aca="false">B1620*44.658/1.029</f>
        <v>26.6472419825073</v>
      </c>
      <c r="D1620" s="1" t="n">
        <v>-0.59</v>
      </c>
    </row>
    <row r="1621" customFormat="false" ht="14.4" hidden="false" customHeight="false" outlineLevel="0" collapsed="false">
      <c r="A1621" s="1" t="n">
        <v>600.84</v>
      </c>
      <c r="B1621" s="1" t="n">
        <v>0.449</v>
      </c>
      <c r="C1621" s="1" t="n">
        <f aca="false">B1621*44.658/1.029</f>
        <v>19.4863381924198</v>
      </c>
      <c r="D1621" s="1" t="n">
        <v>-0.66</v>
      </c>
    </row>
    <row r="1622" customFormat="false" ht="14.4" hidden="false" customHeight="false" outlineLevel="0" collapsed="false">
      <c r="A1622" s="1" t="n">
        <v>600.86</v>
      </c>
      <c r="B1622" s="1" t="n">
        <v>0.377</v>
      </c>
      <c r="C1622" s="1" t="n">
        <f aca="false">B1622*44.658/1.029</f>
        <v>16.3615801749271</v>
      </c>
      <c r="D1622" s="1" t="n">
        <v>-0.67</v>
      </c>
    </row>
    <row r="1623" customFormat="false" ht="14.4" hidden="false" customHeight="false" outlineLevel="0" collapsed="false">
      <c r="A1623" s="1" t="n">
        <v>600.88</v>
      </c>
      <c r="B1623" s="1" t="n">
        <v>0.706</v>
      </c>
      <c r="C1623" s="1" t="n">
        <f aca="false">B1623*44.658/1.029</f>
        <v>30.6399883381924</v>
      </c>
      <c r="D1623" s="1" t="n">
        <v>-0.56</v>
      </c>
    </row>
    <row r="1624" customFormat="false" ht="14.4" hidden="false" customHeight="false" outlineLevel="0" collapsed="false">
      <c r="A1624" s="1" t="n">
        <v>600.89</v>
      </c>
      <c r="B1624" s="1" t="n">
        <v>0.704</v>
      </c>
      <c r="C1624" s="1" t="n">
        <f aca="false">B1624*44.658/1.029</f>
        <v>30.5531895043732</v>
      </c>
      <c r="D1624" s="1" t="n">
        <v>-0.57</v>
      </c>
    </row>
    <row r="1625" customFormat="false" ht="14.4" hidden="false" customHeight="false" outlineLevel="0" collapsed="false">
      <c r="A1625" s="1" t="n">
        <v>600.9</v>
      </c>
      <c r="B1625" s="1" t="n">
        <v>0.37</v>
      </c>
      <c r="C1625" s="1" t="n">
        <f aca="false">B1625*44.658/1.029</f>
        <v>16.0577842565598</v>
      </c>
      <c r="D1625" s="1" t="n">
        <v>-0.65</v>
      </c>
    </row>
    <row r="1626" customFormat="false" ht="14.4" hidden="false" customHeight="false" outlineLevel="0" collapsed="false">
      <c r="A1626" s="1" t="n">
        <v>600.91</v>
      </c>
      <c r="B1626" s="1" t="n">
        <v>0.531</v>
      </c>
      <c r="C1626" s="1" t="n">
        <f aca="false">B1626*44.658/1.029</f>
        <v>23.0450903790087</v>
      </c>
      <c r="D1626" s="1" t="n">
        <v>-0.63</v>
      </c>
    </row>
    <row r="1627" customFormat="false" ht="14.4" hidden="false" customHeight="false" outlineLevel="0" collapsed="false">
      <c r="A1627" s="1" t="n">
        <v>601.19</v>
      </c>
      <c r="B1627" s="1" t="n">
        <v>0.828</v>
      </c>
      <c r="C1627" s="1" t="n">
        <f aca="false">B1627*44.658/1.029</f>
        <v>35.9347172011662</v>
      </c>
      <c r="D1627" s="1" t="n">
        <v>-0.55</v>
      </c>
    </row>
    <row r="1628" customFormat="false" ht="14.4" hidden="false" customHeight="false" outlineLevel="0" collapsed="false">
      <c r="A1628" s="1" t="n">
        <v>601.21</v>
      </c>
      <c r="B1628" s="1" t="n">
        <v>0.729</v>
      </c>
      <c r="C1628" s="1" t="n">
        <f aca="false">B1628*44.658/1.029</f>
        <v>31.6381749271137</v>
      </c>
      <c r="D1628" s="1" t="n">
        <v>-0.58</v>
      </c>
    </row>
    <row r="1629" customFormat="false" ht="14.4" hidden="false" customHeight="false" outlineLevel="0" collapsed="false">
      <c r="A1629" s="1" t="n">
        <v>601.29</v>
      </c>
      <c r="B1629" s="1" t="n">
        <v>0.22</v>
      </c>
      <c r="C1629" s="1" t="n">
        <f aca="false">B1629*44.658/1.029</f>
        <v>9.54787172011662</v>
      </c>
      <c r="D1629" s="1" t="n">
        <v>-0.41</v>
      </c>
    </row>
    <row r="1630" customFormat="false" ht="14.4" hidden="false" customHeight="false" outlineLevel="0" collapsed="false">
      <c r="A1630" s="1" t="n">
        <v>601.46</v>
      </c>
      <c r="B1630" s="1" t="n">
        <v>0.883</v>
      </c>
      <c r="C1630" s="1" t="n">
        <f aca="false">B1630*44.658/1.029</f>
        <v>38.3216851311953</v>
      </c>
      <c r="D1630" s="1" t="n">
        <v>-0.89</v>
      </c>
    </row>
    <row r="1631" customFormat="false" ht="14.4" hidden="false" customHeight="false" outlineLevel="0" collapsed="false">
      <c r="A1631" s="1" t="n">
        <v>601.52</v>
      </c>
      <c r="B1631" s="1" t="n">
        <v>0.26</v>
      </c>
      <c r="C1631" s="1" t="n">
        <f aca="false">B1631*44.658/1.029</f>
        <v>11.2838483965015</v>
      </c>
      <c r="D1631" s="1" t="n">
        <v>-0.41</v>
      </c>
    </row>
    <row r="1632" customFormat="false" ht="14.4" hidden="false" customHeight="false" outlineLevel="0" collapsed="false">
      <c r="A1632" s="1" t="n">
        <v>601.63</v>
      </c>
      <c r="B1632" s="1" t="n">
        <v>0.19</v>
      </c>
      <c r="C1632" s="1" t="n">
        <f aca="false">B1632*44.658/1.029</f>
        <v>8.24588921282799</v>
      </c>
      <c r="D1632" s="1" t="n">
        <v>-0.15</v>
      </c>
    </row>
    <row r="1633" customFormat="false" ht="14.4" hidden="false" customHeight="false" outlineLevel="0" collapsed="false">
      <c r="A1633" s="1" t="n">
        <v>601.69</v>
      </c>
      <c r="B1633" s="1" t="n">
        <v>1.47</v>
      </c>
      <c r="C1633" s="1" t="n">
        <f aca="false">B1633*44.658/1.029</f>
        <v>63.7971428571429</v>
      </c>
      <c r="D1633" s="1" t="n">
        <v>0.15</v>
      </c>
    </row>
    <row r="1634" customFormat="false" ht="14.4" hidden="false" customHeight="false" outlineLevel="0" collapsed="false">
      <c r="A1634" s="1" t="n">
        <v>601.94</v>
      </c>
      <c r="B1634" s="1" t="n">
        <v>0.274</v>
      </c>
      <c r="C1634" s="1" t="n">
        <f aca="false">B1634*44.658/1.029</f>
        <v>11.8914402332362</v>
      </c>
      <c r="D1634" s="1" t="n">
        <v>-0.5</v>
      </c>
    </row>
    <row r="1635" customFormat="false" ht="14.4" hidden="false" customHeight="false" outlineLevel="0" collapsed="false">
      <c r="A1635" s="1" t="n">
        <v>602.23</v>
      </c>
      <c r="B1635" s="1" t="n">
        <v>0.994</v>
      </c>
      <c r="C1635" s="1" t="n">
        <f aca="false">B1635*44.658/1.029</f>
        <v>43.1390204081633</v>
      </c>
      <c r="D1635" s="1" t="n">
        <v>-0.44</v>
      </c>
    </row>
    <row r="1636" customFormat="false" ht="14.4" hidden="false" customHeight="false" outlineLevel="0" collapsed="false">
      <c r="A1636" s="1" t="n">
        <v>602.28</v>
      </c>
      <c r="B1636" s="1" t="n">
        <v>0.327</v>
      </c>
      <c r="C1636" s="1" t="n">
        <f aca="false">B1636*44.658/1.029</f>
        <v>14.1916093294461</v>
      </c>
      <c r="D1636" s="1" t="n">
        <v>-0.38</v>
      </c>
    </row>
    <row r="1637" customFormat="false" ht="14.4" hidden="false" customHeight="false" outlineLevel="0" collapsed="false">
      <c r="A1637" s="1" t="n">
        <v>602.48</v>
      </c>
      <c r="B1637" s="1" t="n">
        <v>1.32</v>
      </c>
      <c r="C1637" s="1" t="n">
        <f aca="false">B1637*44.658/1.029</f>
        <v>57.2872303206997</v>
      </c>
      <c r="D1637" s="1" t="n">
        <v>0.2</v>
      </c>
    </row>
    <row r="1638" customFormat="false" ht="14.4" hidden="false" customHeight="false" outlineLevel="0" collapsed="false">
      <c r="A1638" s="1" t="n">
        <v>602.54</v>
      </c>
      <c r="B1638" s="1" t="n">
        <v>5.047</v>
      </c>
      <c r="C1638" s="1" t="n">
        <f aca="false">B1638*44.658/1.029</f>
        <v>219.036857142857</v>
      </c>
      <c r="D1638" s="1" t="n">
        <v>1.17</v>
      </c>
    </row>
    <row r="1639" customFormat="false" ht="14.4" hidden="false" customHeight="false" outlineLevel="0" collapsed="false">
      <c r="A1639" s="1" t="n">
        <v>602.57</v>
      </c>
      <c r="B1639" s="1" t="n">
        <v>1.12</v>
      </c>
      <c r="C1639" s="1" t="n">
        <f aca="false">B1639*44.658/1.029</f>
        <v>48.6073469387755</v>
      </c>
      <c r="D1639" s="1" t="n">
        <v>0.16</v>
      </c>
    </row>
    <row r="1640" customFormat="false" ht="14.4" hidden="false" customHeight="false" outlineLevel="0" collapsed="false">
      <c r="A1640" s="1" t="n">
        <v>603.3</v>
      </c>
      <c r="B1640" s="1" t="n">
        <v>0.851</v>
      </c>
      <c r="C1640" s="1" t="n">
        <f aca="false">B1640*44.658/1.029</f>
        <v>36.9329037900875</v>
      </c>
      <c r="D1640" s="1" t="n">
        <v>-0.58</v>
      </c>
    </row>
    <row r="1641" customFormat="false" ht="14.4" hidden="false" customHeight="false" outlineLevel="0" collapsed="false">
      <c r="A1641" s="1" t="n">
        <v>603.62</v>
      </c>
      <c r="B1641" s="1" t="n">
        <v>0.604</v>
      </c>
      <c r="C1641" s="1" t="n">
        <f aca="false">B1641*44.658/1.029</f>
        <v>26.2132478134111</v>
      </c>
      <c r="D1641" s="1" t="n">
        <v>-0.71</v>
      </c>
    </row>
    <row r="1642" customFormat="false" ht="14.4" hidden="false" customHeight="false" outlineLevel="0" collapsed="false">
      <c r="A1642" s="1" t="n">
        <v>603.87</v>
      </c>
      <c r="B1642" s="1" t="n">
        <v>0.562</v>
      </c>
      <c r="C1642" s="1" t="n">
        <f aca="false">B1642*44.658/1.029</f>
        <v>24.390472303207</v>
      </c>
      <c r="D1642" s="1" t="n">
        <v>-0.71</v>
      </c>
    </row>
    <row r="1643" customFormat="false" ht="14.4" hidden="false" customHeight="false" outlineLevel="0" collapsed="false">
      <c r="A1643" s="1" t="n">
        <v>603.94</v>
      </c>
      <c r="B1643" s="1" t="n">
        <v>0.512</v>
      </c>
      <c r="C1643" s="1" t="n">
        <f aca="false">B1643*44.658/1.029</f>
        <v>22.220501457726</v>
      </c>
      <c r="D1643" s="1" t="n">
        <v>-0.66</v>
      </c>
    </row>
    <row r="1644" customFormat="false" ht="14.4" hidden="false" customHeight="false" outlineLevel="0" collapsed="false">
      <c r="A1644" s="1" t="n">
        <v>604.03</v>
      </c>
      <c r="B1644" s="1" t="n">
        <v>0.592</v>
      </c>
      <c r="C1644" s="1" t="n">
        <f aca="false">B1644*44.658/1.029</f>
        <v>25.6924548104956</v>
      </c>
      <c r="D1644" s="1" t="n">
        <v>-0.74</v>
      </c>
    </row>
    <row r="1645" customFormat="false" ht="14.4" hidden="false" customHeight="false" outlineLevel="0" collapsed="false">
      <c r="A1645" s="1" t="n">
        <v>605.15</v>
      </c>
      <c r="B1645" s="1" t="n">
        <v>0.925</v>
      </c>
      <c r="C1645" s="1" t="n">
        <f aca="false">B1645*44.658/1.029</f>
        <v>40.1444606413994</v>
      </c>
      <c r="D1645" s="1" t="n">
        <v>-0.57</v>
      </c>
    </row>
    <row r="1646" customFormat="false" ht="14.4" hidden="false" customHeight="false" outlineLevel="0" collapsed="false">
      <c r="A1646" s="1" t="n">
        <v>605.18</v>
      </c>
      <c r="B1646" s="1" t="n">
        <v>0.551</v>
      </c>
      <c r="C1646" s="1" t="n">
        <f aca="false">B1646*44.658/1.029</f>
        <v>23.9130787172012</v>
      </c>
      <c r="D1646" s="1" t="n">
        <v>-0.66</v>
      </c>
    </row>
    <row r="1647" customFormat="false" ht="14.4" hidden="false" customHeight="false" outlineLevel="0" collapsed="false">
      <c r="A1647" s="1" t="n">
        <v>605.22</v>
      </c>
      <c r="B1647" s="1" t="n">
        <v>0.333</v>
      </c>
      <c r="C1647" s="1" t="n">
        <f aca="false">B1647*44.658/1.029</f>
        <v>14.4520058309038</v>
      </c>
      <c r="D1647" s="1" t="n">
        <v>-0.1</v>
      </c>
    </row>
    <row r="1648" customFormat="false" ht="14.4" hidden="false" customHeight="false" outlineLevel="0" collapsed="false">
      <c r="A1648" s="1" t="n">
        <v>606.09</v>
      </c>
      <c r="B1648" s="1" t="n">
        <v>0.604</v>
      </c>
      <c r="C1648" s="1" t="n">
        <f aca="false">B1648*44.658/1.029</f>
        <v>26.2132478134111</v>
      </c>
      <c r="D1648" s="1" t="n">
        <v>-0.54</v>
      </c>
    </row>
    <row r="1649" customFormat="false" ht="14.4" hidden="false" customHeight="false" outlineLevel="0" collapsed="false">
      <c r="A1649" s="1" t="n">
        <v>607.49</v>
      </c>
      <c r="B1649" s="1" t="n">
        <v>0.391</v>
      </c>
      <c r="C1649" s="1" t="n">
        <f aca="false">B1649*44.658/1.029</f>
        <v>16.9691720116618</v>
      </c>
      <c r="D1649" s="1" t="n">
        <v>-0.7</v>
      </c>
    </row>
    <row r="1650" customFormat="false" ht="14.4" hidden="false" customHeight="false" outlineLevel="0" collapsed="false">
      <c r="A1650" s="1" t="n">
        <v>608.98</v>
      </c>
      <c r="B1650" s="1" t="n">
        <v>0.784</v>
      </c>
      <c r="C1650" s="1" t="n">
        <f aca="false">B1650*44.658/1.029</f>
        <v>34.0251428571429</v>
      </c>
      <c r="D1650" s="1" t="n">
        <v>0.02</v>
      </c>
    </row>
    <row r="1651" customFormat="false" ht="14.4" hidden="false" customHeight="false" outlineLevel="0" collapsed="false">
      <c r="A1651" s="1" t="n">
        <v>609.58</v>
      </c>
      <c r="B1651" s="1" t="n">
        <v>1.68</v>
      </c>
      <c r="C1651" s="1" t="n">
        <f aca="false">B1651*44.658/1.029</f>
        <v>72.9110204081633</v>
      </c>
      <c r="D1651" s="1" t="n">
        <v>0.35</v>
      </c>
    </row>
    <row r="1652" customFormat="false" ht="14.4" hidden="false" customHeight="false" outlineLevel="0" collapsed="false">
      <c r="A1652" s="1" t="n">
        <v>609.93</v>
      </c>
      <c r="B1652" s="1" t="n">
        <v>5.593</v>
      </c>
      <c r="C1652" s="1" t="n">
        <f aca="false">B1652*44.658/1.029</f>
        <v>242.73293877551</v>
      </c>
      <c r="D1652" s="1" t="n">
        <v>1.29</v>
      </c>
    </row>
    <row r="1653" customFormat="false" ht="14.4" hidden="false" customHeight="false" outlineLevel="0" collapsed="false">
      <c r="A1653" s="1" t="n">
        <v>609.96</v>
      </c>
      <c r="B1653" s="1" t="n">
        <v>3.022</v>
      </c>
      <c r="C1653" s="1" t="n">
        <f aca="false">B1653*44.658/1.029</f>
        <v>131.153037900875</v>
      </c>
      <c r="D1653" s="1" t="n">
        <v>0.6</v>
      </c>
    </row>
    <row r="1654" customFormat="false" ht="14.4" hidden="false" customHeight="false" outlineLevel="0" collapsed="false">
      <c r="A1654" s="1" t="n">
        <v>609.99</v>
      </c>
      <c r="B1654" s="1" t="n">
        <v>0.386</v>
      </c>
      <c r="C1654" s="1" t="n">
        <f aca="false">B1654*44.658/1.029</f>
        <v>16.7521749271137</v>
      </c>
      <c r="D1654" s="1" t="n">
        <v>-0.77</v>
      </c>
    </row>
    <row r="1655" customFormat="false" ht="14.4" hidden="false" customHeight="false" outlineLevel="0" collapsed="false">
      <c r="A1655" s="1" t="n">
        <v>610.78</v>
      </c>
      <c r="B1655" s="1" t="n">
        <v>1.57</v>
      </c>
      <c r="C1655" s="1" t="n">
        <f aca="false">B1655*44.658/1.029</f>
        <v>68.137084548105</v>
      </c>
      <c r="D1655" s="1" t="n">
        <v>0.23</v>
      </c>
    </row>
    <row r="1656" customFormat="false" ht="14.4" hidden="false" customHeight="false" outlineLevel="0" collapsed="false">
      <c r="A1656" s="1" t="n">
        <v>612.68</v>
      </c>
      <c r="B1656" s="1" t="n">
        <v>0.361</v>
      </c>
      <c r="C1656" s="1" t="n">
        <f aca="false">B1656*44.658/1.029</f>
        <v>15.6671895043732</v>
      </c>
      <c r="D1656" s="1" t="n">
        <v>-0.23</v>
      </c>
    </row>
    <row r="1657" customFormat="false" ht="14.4" hidden="false" customHeight="false" outlineLevel="0" collapsed="false">
      <c r="A1657" s="1" t="n">
        <v>612.77</v>
      </c>
      <c r="B1657" s="1" t="n">
        <v>0.688</v>
      </c>
      <c r="C1657" s="1" t="n">
        <f aca="false">B1657*44.658/1.029</f>
        <v>29.8587988338192</v>
      </c>
      <c r="D1657" s="1" t="n">
        <v>-1.48</v>
      </c>
    </row>
    <row r="1658" customFormat="false" ht="14.4" hidden="false" customHeight="false" outlineLevel="0" collapsed="false">
      <c r="A1658" s="1" t="n">
        <v>612.78</v>
      </c>
      <c r="B1658" s="1" t="n">
        <v>3.353</v>
      </c>
      <c r="C1658" s="1" t="n">
        <f aca="false">B1658*44.658/1.029</f>
        <v>145.518244897959</v>
      </c>
      <c r="D1658" s="1" t="n">
        <v>0.72</v>
      </c>
    </row>
    <row r="1659" customFormat="false" ht="14.4" hidden="false" customHeight="false" outlineLevel="0" collapsed="false">
      <c r="A1659" s="1" t="n">
        <v>613.4</v>
      </c>
      <c r="B1659" s="1" t="n">
        <v>3.429</v>
      </c>
      <c r="C1659" s="1" t="n">
        <f aca="false">B1659*44.658/1.029</f>
        <v>148.81660058309</v>
      </c>
      <c r="D1659" s="1" t="n">
        <v>0.73</v>
      </c>
    </row>
    <row r="1660" customFormat="false" ht="14.4" hidden="false" customHeight="false" outlineLevel="0" collapsed="false">
      <c r="A1660" s="1" t="n">
        <v>613.41</v>
      </c>
      <c r="B1660" s="1" t="n">
        <v>1.91</v>
      </c>
      <c r="C1660" s="1" t="n">
        <f aca="false">B1660*44.658/1.029</f>
        <v>82.8928862973761</v>
      </c>
      <c r="D1660" s="1" t="n">
        <v>0.4</v>
      </c>
    </row>
    <row r="1661" customFormat="false" ht="14.4" hidden="false" customHeight="false" outlineLevel="0" collapsed="false">
      <c r="A1661" s="1" t="n">
        <v>614.47</v>
      </c>
      <c r="B1661" s="1" t="n">
        <v>1.21</v>
      </c>
      <c r="C1661" s="1" t="n">
        <f aca="false">B1661*44.658/1.029</f>
        <v>52.5132944606414</v>
      </c>
      <c r="D1661" s="1" t="n">
        <v>0.22</v>
      </c>
    </row>
    <row r="1662" customFormat="false" ht="14.4" hidden="false" customHeight="false" outlineLevel="0" collapsed="false">
      <c r="A1662" s="1" t="n">
        <v>614.72</v>
      </c>
      <c r="B1662" s="1" t="n">
        <v>0.745</v>
      </c>
      <c r="C1662" s="1" t="n">
        <f aca="false">B1662*44.658/1.029</f>
        <v>32.3325655976676</v>
      </c>
      <c r="D1662" s="1" t="n">
        <v>-0.2</v>
      </c>
    </row>
    <row r="1663" customFormat="false" ht="14.4" hidden="false" customHeight="false" outlineLevel="0" collapsed="false">
      <c r="A1663" s="1" t="n">
        <v>614.81</v>
      </c>
      <c r="B1663" s="1" t="n">
        <v>3.381</v>
      </c>
      <c r="C1663" s="1" t="n">
        <f aca="false">B1663*44.658/1.029</f>
        <v>146.733428571429</v>
      </c>
      <c r="D1663" s="1" t="n">
        <v>0.77</v>
      </c>
    </row>
    <row r="1664" customFormat="false" ht="14.4" hidden="false" customHeight="false" outlineLevel="0" collapsed="false">
      <c r="A1664" s="1" t="n">
        <v>615.85</v>
      </c>
      <c r="B1664" s="1" t="n">
        <v>0.699</v>
      </c>
      <c r="C1664" s="1" t="n">
        <f aca="false">B1664*44.658/1.029</f>
        <v>30.3361924198251</v>
      </c>
      <c r="D1664" s="1" t="n">
        <v>-0.17</v>
      </c>
    </row>
    <row r="1665" customFormat="false" ht="14.4" hidden="false" customHeight="false" outlineLevel="0" collapsed="false">
      <c r="A1665" s="1" t="n">
        <v>617.78</v>
      </c>
      <c r="B1665" s="1" t="n">
        <v>5.446</v>
      </c>
      <c r="C1665" s="1" t="n">
        <f aca="false">B1665*44.658/1.029</f>
        <v>236.353224489796</v>
      </c>
      <c r="D1665" s="1" t="n">
        <v>1.35</v>
      </c>
    </row>
    <row r="1666" customFormat="false" ht="14.4" hidden="false" customHeight="false" outlineLevel="0" collapsed="false">
      <c r="A1666" s="1" t="n">
        <v>619.09</v>
      </c>
      <c r="B1666" s="1" t="n">
        <v>2.23</v>
      </c>
      <c r="C1666" s="1" t="n">
        <f aca="false">B1666*44.658/1.029</f>
        <v>96.7806997084548</v>
      </c>
      <c r="D1666" s="1" t="n">
        <v>0.54</v>
      </c>
    </row>
    <row r="1667" customFormat="false" ht="14.4" hidden="false" customHeight="false" outlineLevel="0" collapsed="false">
      <c r="A1667" s="1" t="n">
        <v>619.45</v>
      </c>
      <c r="B1667" s="1" t="n">
        <v>4.453</v>
      </c>
      <c r="C1667" s="1" t="n">
        <f aca="false">B1667*44.658/1.029</f>
        <v>193.257603498542</v>
      </c>
      <c r="D1667" s="1" t="n">
        <v>1.1</v>
      </c>
    </row>
    <row r="1668" customFormat="false" ht="14.4" hidden="false" customHeight="false" outlineLevel="0" collapsed="false">
      <c r="A1668" s="1" t="n">
        <v>620.7</v>
      </c>
      <c r="B1668" s="1" t="n">
        <v>5.154</v>
      </c>
      <c r="C1668" s="1" t="n">
        <f aca="false">B1668*44.658/1.029</f>
        <v>223.680594752187</v>
      </c>
      <c r="D1668" s="1" t="n">
        <v>1.3</v>
      </c>
    </row>
    <row r="1669" customFormat="false" ht="14.4" hidden="false" customHeight="false" outlineLevel="0" collapsed="false">
      <c r="A1669" s="1" t="n">
        <v>623.05</v>
      </c>
      <c r="B1669" s="1" t="n">
        <v>4.478</v>
      </c>
      <c r="C1669" s="1" t="n">
        <f aca="false">B1669*44.658/1.029</f>
        <v>194.342588921283</v>
      </c>
      <c r="D1669" s="1" t="n">
        <v>1.04</v>
      </c>
    </row>
    <row r="1670" customFormat="false" ht="14.4" hidden="false" customHeight="false" outlineLevel="0" collapsed="false">
      <c r="A1670" s="1" t="n">
        <v>623.8</v>
      </c>
      <c r="B1670" s="1" t="n">
        <v>4.45</v>
      </c>
      <c r="C1670" s="1" t="n">
        <f aca="false">B1670*44.658/1.029</f>
        <v>193.127405247813</v>
      </c>
      <c r="D1670" s="1" t="n">
        <v>0.98</v>
      </c>
    </row>
    <row r="1671" customFormat="false" ht="14.4" hidden="false" customHeight="false" outlineLevel="0" collapsed="false">
      <c r="A1671" s="1" t="n">
        <v>625.66</v>
      </c>
      <c r="B1671" s="1" t="n">
        <v>1.44</v>
      </c>
      <c r="C1671" s="1" t="n">
        <f aca="false">B1671*44.658/1.029</f>
        <v>62.4951603498542</v>
      </c>
      <c r="D1671" s="1" t="n">
        <v>0.21</v>
      </c>
    </row>
    <row r="1672" customFormat="false" ht="14.4" hidden="false" customHeight="false" outlineLevel="0" collapsed="false">
      <c r="A1672" s="1" t="n">
        <v>630.07</v>
      </c>
      <c r="B1672" s="1" t="n">
        <v>5.267</v>
      </c>
      <c r="C1672" s="1" t="n">
        <f aca="false">B1672*44.658/1.029</f>
        <v>228.584728862974</v>
      </c>
      <c r="D1672" s="1" t="n">
        <v>1.29</v>
      </c>
    </row>
    <row r="1673" customFormat="false" ht="14.4" hidden="false" customHeight="false" outlineLevel="0" collapsed="false">
      <c r="A1673" s="1" t="n">
        <v>631.39</v>
      </c>
      <c r="B1673" s="1" t="n">
        <v>0.778</v>
      </c>
      <c r="C1673" s="1" t="n">
        <f aca="false">B1673*44.658/1.029</f>
        <v>33.7647463556851</v>
      </c>
      <c r="D1673" s="1" t="n">
        <v>-0.68</v>
      </c>
    </row>
    <row r="1674" customFormat="false" ht="14.4" hidden="false" customHeight="false" outlineLevel="0" collapsed="false">
      <c r="A1674" s="1" t="n">
        <v>635.5</v>
      </c>
      <c r="B1674" s="1" t="n">
        <v>0.545</v>
      </c>
      <c r="C1674" s="1" t="n">
        <f aca="false">B1674*44.658/1.029</f>
        <v>23.6526822157434</v>
      </c>
      <c r="D1674" s="1" t="n">
        <v>-0.51</v>
      </c>
    </row>
    <row r="1675" customFormat="false" ht="14.4" hidden="false" customHeight="false" outlineLevel="0" collapsed="false">
      <c r="A1675" s="1" t="n">
        <v>638.11</v>
      </c>
      <c r="B1675" s="1" t="n">
        <v>5.371</v>
      </c>
      <c r="C1675" s="1" t="n">
        <f aca="false">B1675*44.658/1.029</f>
        <v>233.098268221574</v>
      </c>
      <c r="D1675" s="1" t="n">
        <v>1.3</v>
      </c>
    </row>
    <row r="1676" customFormat="false" ht="14.4" hidden="false" customHeight="false" outlineLevel="0" collapsed="false">
      <c r="A1676" s="1" t="n">
        <v>638.97</v>
      </c>
      <c r="B1676" s="1" t="n">
        <v>5.137</v>
      </c>
      <c r="C1676" s="1" t="n">
        <f aca="false">B1676*44.658/1.029</f>
        <v>222.942804664723</v>
      </c>
      <c r="D1676" s="1" t="n">
        <v>0.96</v>
      </c>
    </row>
    <row r="1677" customFormat="false" ht="14.4" hidden="false" customHeight="false" outlineLevel="0" collapsed="false">
      <c r="A1677" s="1" t="n">
        <v>640.36</v>
      </c>
      <c r="B1677" s="1" t="n">
        <v>1.79</v>
      </c>
      <c r="C1677" s="1" t="n">
        <f aca="false">B1677*44.658/1.029</f>
        <v>77.6849562682216</v>
      </c>
      <c r="D1677" s="1" t="n">
        <v>0.36</v>
      </c>
    </row>
    <row r="1678" customFormat="false" ht="14.4" hidden="false" customHeight="false" outlineLevel="0" collapsed="false">
      <c r="A1678" s="1" t="n">
        <v>641</v>
      </c>
      <c r="B1678" s="1" t="n">
        <v>1.46</v>
      </c>
      <c r="C1678" s="1" t="n">
        <f aca="false">B1678*44.658/1.029</f>
        <v>63.3631486880467</v>
      </c>
      <c r="D1678" s="1" t="n">
        <v>-0.61</v>
      </c>
    </row>
    <row r="1679" customFormat="false" ht="14.4" hidden="false" customHeight="false" outlineLevel="0" collapsed="false">
      <c r="A1679" s="1" t="n">
        <v>641.99</v>
      </c>
      <c r="B1679" s="1" t="n">
        <v>1.5</v>
      </c>
      <c r="C1679" s="1" t="n">
        <f aca="false">B1679*44.658/1.029</f>
        <v>65.0991253644315</v>
      </c>
      <c r="D1679" s="1" t="n">
        <v>-0.39</v>
      </c>
    </row>
    <row r="1680" customFormat="false" ht="14.4" hidden="false" customHeight="false" outlineLevel="0" collapsed="false">
      <c r="A1680" s="1" t="n">
        <v>642.46</v>
      </c>
      <c r="B1680" s="1" t="n">
        <v>1.12</v>
      </c>
      <c r="C1680" s="1" t="n">
        <f aca="false">B1680*44.658/1.029</f>
        <v>48.6073469387755</v>
      </c>
      <c r="D1680" s="1" t="n">
        <v>-0.83</v>
      </c>
    </row>
    <row r="1681" customFormat="false" ht="14.4" hidden="false" customHeight="false" outlineLevel="0" collapsed="false">
      <c r="A1681" s="1" t="n">
        <v>642.71</v>
      </c>
      <c r="B1681" s="1" t="n">
        <v>1.36</v>
      </c>
      <c r="C1681" s="1" t="n">
        <f aca="false">B1681*44.658/1.029</f>
        <v>59.0232069970846</v>
      </c>
      <c r="D1681" s="1" t="n">
        <v>-0.29</v>
      </c>
    </row>
    <row r="1682" customFormat="false" ht="14.4" hidden="false" customHeight="false" outlineLevel="0" collapsed="false">
      <c r="A1682" s="1" t="n">
        <v>645.24</v>
      </c>
      <c r="B1682" s="1" t="n">
        <v>1.95</v>
      </c>
      <c r="C1682" s="1" t="n">
        <f aca="false">B1682*44.658/1.029</f>
        <v>84.628862973761</v>
      </c>
      <c r="D1682" s="1" t="n">
        <v>-0.49</v>
      </c>
    </row>
    <row r="1683" customFormat="false" ht="14.4" hidden="false" customHeight="false" outlineLevel="0" collapsed="false">
      <c r="A1683" s="1" t="n">
        <v>645.83</v>
      </c>
      <c r="B1683" s="1" t="n">
        <v>1.79</v>
      </c>
      <c r="C1683" s="1" t="n">
        <f aca="false">B1683*44.658/1.029</f>
        <v>77.6849562682216</v>
      </c>
      <c r="D1683" s="1" t="n">
        <v>-0.25</v>
      </c>
    </row>
    <row r="1684" customFormat="false" ht="14.4" hidden="false" customHeight="false" outlineLevel="0" collapsed="false">
      <c r="A1684" s="1" t="n">
        <v>646.03</v>
      </c>
      <c r="B1684" s="1" t="n">
        <v>0.353</v>
      </c>
      <c r="C1684" s="1" t="n">
        <f aca="false">B1684*44.658/1.029</f>
        <v>15.3199941690962</v>
      </c>
      <c r="D1684" s="1" t="n">
        <v>-0.6</v>
      </c>
    </row>
    <row r="1685" customFormat="false" ht="14.4" hidden="false" customHeight="false" outlineLevel="0" collapsed="false">
      <c r="A1685" s="1" t="n">
        <v>649.08</v>
      </c>
      <c r="B1685" s="1" t="n">
        <v>0.775</v>
      </c>
      <c r="C1685" s="1" t="n">
        <f aca="false">B1685*44.658/1.029</f>
        <v>33.6345481049563</v>
      </c>
      <c r="D1685" s="1" t="n">
        <v>-0.5</v>
      </c>
    </row>
    <row r="1686" customFormat="false" ht="14.4" hidden="false" customHeight="false" outlineLevel="0" collapsed="false">
      <c r="A1686" s="1" t="n">
        <v>651.92</v>
      </c>
      <c r="B1686" s="1" t="n">
        <v>0.423</v>
      </c>
      <c r="C1686" s="1" t="n">
        <f aca="false">B1686*44.658/1.029</f>
        <v>18.3579533527697</v>
      </c>
      <c r="D1686" s="1" t="n">
        <v>-0.27</v>
      </c>
    </row>
    <row r="1687" customFormat="false" ht="14.4" hidden="false" customHeight="false" outlineLevel="0" collapsed="false">
      <c r="A1687" s="1" t="n">
        <v>651.93</v>
      </c>
      <c r="B1687" s="1" t="n">
        <v>1.24</v>
      </c>
      <c r="C1687" s="1" t="n">
        <f aca="false">B1687*44.658/1.029</f>
        <v>53.81527696793</v>
      </c>
      <c r="D1687" s="1" t="n">
        <v>0.13</v>
      </c>
    </row>
    <row r="1688" customFormat="false" ht="14.4" hidden="false" customHeight="false" outlineLevel="0" collapsed="false">
      <c r="A1688" s="1" t="n">
        <v>653.34</v>
      </c>
      <c r="B1688" s="1" t="n">
        <v>0.441</v>
      </c>
      <c r="C1688" s="1" t="n">
        <f aca="false">B1688*44.658/1.029</f>
        <v>19.1391428571429</v>
      </c>
      <c r="D1688" s="1" t="n">
        <v>-0.68</v>
      </c>
    </row>
    <row r="1689" customFormat="false" ht="14.4" hidden="false" customHeight="false" outlineLevel="0" collapsed="false">
      <c r="A1689" s="1" t="n">
        <v>653.36</v>
      </c>
      <c r="B1689" s="1" t="n">
        <v>0.5</v>
      </c>
      <c r="C1689" s="1" t="n">
        <f aca="false">B1689*44.658/1.029</f>
        <v>21.6997084548105</v>
      </c>
      <c r="D1689" s="1" t="n">
        <v>-0.71</v>
      </c>
    </row>
    <row r="1690" customFormat="false" ht="14.4" hidden="false" customHeight="false" outlineLevel="0" collapsed="false">
      <c r="A1690" s="1" t="n">
        <v>655.19</v>
      </c>
      <c r="B1690" s="1" t="n">
        <v>0.308</v>
      </c>
      <c r="C1690" s="1" t="n">
        <f aca="false">B1690*44.658/1.029</f>
        <v>13.3670204081633</v>
      </c>
      <c r="D1690" s="1" t="n">
        <v>-0.52</v>
      </c>
    </row>
    <row r="1691" customFormat="false" ht="14.4" hidden="false" customHeight="false" outlineLevel="0" collapsed="false">
      <c r="A1691" s="1" t="n">
        <v>662.09</v>
      </c>
      <c r="B1691" s="1" t="n">
        <v>1.71</v>
      </c>
      <c r="C1691" s="1" t="n">
        <f aca="false">B1691*44.658/1.029</f>
        <v>74.2130029154519</v>
      </c>
      <c r="D1691" s="1" t="n">
        <v>0.15</v>
      </c>
    </row>
    <row r="1692" customFormat="false" ht="14.4" hidden="false" customHeight="false" outlineLevel="0" collapsed="false">
      <c r="A1692" s="1" t="n">
        <v>663.38</v>
      </c>
      <c r="B1692" s="1" t="n">
        <v>5.426</v>
      </c>
      <c r="C1692" s="1" t="n">
        <f aca="false">B1692*44.658/1.029</f>
        <v>235.485236151604</v>
      </c>
      <c r="D1692" s="1" t="n">
        <v>1.28</v>
      </c>
    </row>
    <row r="1693" customFormat="false" ht="14.4" hidden="false" customHeight="false" outlineLevel="0" collapsed="false">
      <c r="A1693" s="1" t="n">
        <v>663.82</v>
      </c>
      <c r="B1693" s="1" t="n">
        <v>0.459</v>
      </c>
      <c r="C1693" s="1" t="n">
        <f aca="false">B1693*44.658/1.029</f>
        <v>19.920332361516</v>
      </c>
      <c r="D1693" s="1" t="n">
        <v>-0.57</v>
      </c>
    </row>
    <row r="1694" customFormat="false" ht="14.4" hidden="false" customHeight="false" outlineLevel="0" collapsed="false">
      <c r="A1694" s="1" t="n">
        <v>663.87</v>
      </c>
      <c r="B1694" s="1" t="n">
        <v>4.478</v>
      </c>
      <c r="C1694" s="1" t="n">
        <f aca="false">B1694*44.658/1.029</f>
        <v>194.342588921283</v>
      </c>
      <c r="D1694" s="1" t="n">
        <v>1.01</v>
      </c>
    </row>
    <row r="1695" customFormat="false" ht="14.4" hidden="false" customHeight="false" outlineLevel="0" collapsed="false">
      <c r="A1695" s="1" t="n">
        <v>666.42</v>
      </c>
      <c r="B1695" s="1" t="n">
        <v>5.499</v>
      </c>
      <c r="C1695" s="1" t="n">
        <f aca="false">B1695*44.658/1.029</f>
        <v>238.653393586006</v>
      </c>
      <c r="D1695" s="1" t="n">
        <v>1.18</v>
      </c>
    </row>
    <row r="1696" customFormat="false" ht="14.4" hidden="false" customHeight="false" outlineLevel="0" collapsed="false">
      <c r="A1696" s="1" t="n">
        <v>669.88</v>
      </c>
      <c r="B1696" s="1" t="n">
        <v>3.961</v>
      </c>
      <c r="C1696" s="1" t="n">
        <f aca="false">B1696*44.658/1.029</f>
        <v>171.905090379009</v>
      </c>
      <c r="D1696" s="1" t="n">
        <v>0.93</v>
      </c>
    </row>
    <row r="1697" customFormat="false" ht="14.4" hidden="false" customHeight="false" outlineLevel="0" collapsed="false">
      <c r="A1697" s="1" t="n">
        <v>670.2</v>
      </c>
      <c r="B1697" s="1" t="n">
        <v>1.64</v>
      </c>
      <c r="C1697" s="1" t="n">
        <f aca="false">B1697*44.658/1.029</f>
        <v>71.1750437317784</v>
      </c>
      <c r="D1697" s="1" t="n">
        <v>0.27</v>
      </c>
    </row>
    <row r="1698" customFormat="false" ht="14.4" hidden="false" customHeight="false" outlineLevel="0" collapsed="false">
      <c r="A1698" s="1" t="n">
        <v>670.4</v>
      </c>
      <c r="B1698" s="1" t="n">
        <v>0.476</v>
      </c>
      <c r="C1698" s="1" t="n">
        <f aca="false">B1698*44.658/1.029</f>
        <v>20.6581224489796</v>
      </c>
      <c r="D1698" s="1" t="n">
        <v>-0.25</v>
      </c>
    </row>
    <row r="1699" customFormat="false" ht="14.4" hidden="false" customHeight="false" outlineLevel="0" collapsed="false">
      <c r="A1699" s="1" t="n">
        <v>680.17</v>
      </c>
      <c r="B1699" s="1" t="n">
        <v>0.636</v>
      </c>
      <c r="C1699" s="1" t="n">
        <f aca="false">B1699*44.658/1.029</f>
        <v>27.602029154519</v>
      </c>
      <c r="D1699" s="1" t="n">
        <v>-0.17</v>
      </c>
    </row>
    <row r="1700" customFormat="false" ht="14.4" hidden="false" customHeight="false" outlineLevel="0" collapsed="false">
      <c r="A1700" s="1" t="n">
        <v>684.63</v>
      </c>
      <c r="B1700" s="1" t="n">
        <v>4.117</v>
      </c>
      <c r="C1700" s="1" t="n">
        <f aca="false">B1700*44.658/1.029</f>
        <v>178.67539941691</v>
      </c>
      <c r="D1700" s="1" t="n">
        <v>1.06</v>
      </c>
    </row>
    <row r="1701" customFormat="false" ht="14.4" hidden="false" customHeight="false" outlineLevel="0" collapsed="false">
      <c r="A1701" s="1" t="n">
        <v>688.42</v>
      </c>
      <c r="B1701" s="1" t="n">
        <v>2.04</v>
      </c>
      <c r="C1701" s="1" t="n">
        <f aca="false">B1701*44.658/1.029</f>
        <v>88.5348104956268</v>
      </c>
      <c r="D1701" s="1" t="n">
        <v>0.24</v>
      </c>
    </row>
    <row r="1702" customFormat="false" ht="14.4" hidden="false" customHeight="false" outlineLevel="0" collapsed="false">
      <c r="A1702" s="1" t="n">
        <v>689.85</v>
      </c>
      <c r="B1702" s="1" t="n">
        <v>0.438</v>
      </c>
      <c r="C1702" s="1" t="n">
        <f aca="false">B1702*44.658/1.029</f>
        <v>19.008944606414</v>
      </c>
      <c r="D1702" s="1" t="n">
        <v>-0.65</v>
      </c>
    </row>
    <row r="1703" customFormat="false" ht="14.4" hidden="false" customHeight="false" outlineLevel="0" collapsed="false">
      <c r="A1703" s="1" t="n">
        <v>690.36</v>
      </c>
      <c r="B1703" s="1" t="n">
        <v>0.732</v>
      </c>
      <c r="C1703" s="1" t="n">
        <f aca="false">B1703*44.658/1.029</f>
        <v>31.7683731778426</v>
      </c>
      <c r="D1703" s="1" t="n">
        <v>-0.54</v>
      </c>
    </row>
    <row r="1704" customFormat="false" ht="14.4" hidden="false" customHeight="false" outlineLevel="0" collapsed="false">
      <c r="A1704" s="1" t="n">
        <v>691.71</v>
      </c>
      <c r="B1704" s="1" t="n">
        <v>1.58</v>
      </c>
      <c r="C1704" s="1" t="n">
        <f aca="false">B1704*44.658/1.029</f>
        <v>68.5710787172012</v>
      </c>
      <c r="D1704" s="1" t="n">
        <v>0.17</v>
      </c>
    </row>
    <row r="1705" customFormat="false" ht="14.4" hidden="false" customHeight="false" outlineLevel="0" collapsed="false">
      <c r="A1705" s="1" t="n">
        <v>692.12</v>
      </c>
      <c r="B1705" s="1" t="n">
        <v>0.354</v>
      </c>
      <c r="C1705" s="1" t="n">
        <f aca="false">B1705*44.658/1.029</f>
        <v>15.3633935860058</v>
      </c>
      <c r="D1705" s="1" t="n">
        <v>-0.62</v>
      </c>
    </row>
    <row r="1706" customFormat="false" ht="14.4" hidden="false" customHeight="false" outlineLevel="0" collapsed="false">
      <c r="A1706" s="1" t="n">
        <v>692.75</v>
      </c>
      <c r="B1706" s="1" t="n">
        <v>1.79</v>
      </c>
      <c r="C1706" s="1" t="n">
        <f aca="false">B1706*44.658/1.029</f>
        <v>77.6849562682216</v>
      </c>
      <c r="D1706" s="1" t="n">
        <v>-4.79</v>
      </c>
    </row>
    <row r="1707" customFormat="false" ht="14.4" hidden="false" customHeight="false" outlineLevel="0" collapsed="false">
      <c r="A1707" s="1" t="n">
        <v>692.78</v>
      </c>
      <c r="B1707" s="1" t="n">
        <v>3.397</v>
      </c>
      <c r="C1707" s="1" t="n">
        <f aca="false">B1707*44.658/1.029</f>
        <v>147.427819241983</v>
      </c>
      <c r="D1707" s="1" t="n">
        <v>0.71</v>
      </c>
    </row>
    <row r="1708" customFormat="false" ht="14.4" hidden="false" customHeight="false" outlineLevel="0" collapsed="false">
      <c r="A1708" s="1" t="n">
        <v>693.38</v>
      </c>
      <c r="B1708" s="1" t="n">
        <v>0.324</v>
      </c>
      <c r="C1708" s="1" t="n">
        <f aca="false">B1708*44.658/1.029</f>
        <v>14.0614110787172</v>
      </c>
      <c r="D1708" s="1" t="n">
        <v>-1</v>
      </c>
    </row>
    <row r="1709" customFormat="false" ht="14.4" hidden="false" customHeight="false" outlineLevel="0" collapsed="false">
      <c r="A1709" s="1" t="n">
        <v>693.38</v>
      </c>
      <c r="B1709" s="1" t="n">
        <v>0.581</v>
      </c>
      <c r="C1709" s="1" t="n">
        <f aca="false">B1709*44.658/1.029</f>
        <v>25.2150612244898</v>
      </c>
      <c r="D1709" s="1" t="n">
        <v>-0.48</v>
      </c>
    </row>
    <row r="1710" customFormat="false" ht="14.4" hidden="false" customHeight="false" outlineLevel="0" collapsed="false">
      <c r="A1710" s="1" t="n">
        <v>693.86</v>
      </c>
      <c r="B1710" s="1" t="n">
        <v>0.452</v>
      </c>
      <c r="C1710" s="1" t="n">
        <f aca="false">B1710*44.658/1.029</f>
        <v>19.6165364431487</v>
      </c>
      <c r="D1710" s="1" t="n">
        <v>-0.73</v>
      </c>
    </row>
    <row r="1711" customFormat="false" ht="14.4" hidden="false" customHeight="false" outlineLevel="0" collapsed="false">
      <c r="A1711" s="1" t="n">
        <v>694.36</v>
      </c>
      <c r="B1711" s="1" t="n">
        <v>1.32</v>
      </c>
      <c r="C1711" s="1" t="n">
        <f aca="false">B1711*44.658/1.029</f>
        <v>57.2872303206997</v>
      </c>
      <c r="D1711" s="1" t="n">
        <v>-0.37</v>
      </c>
    </row>
    <row r="1712" customFormat="false" ht="14.4" hidden="false" customHeight="false" outlineLevel="0" collapsed="false">
      <c r="A1712" s="1" t="n">
        <v>694.63</v>
      </c>
      <c r="B1712" s="1" t="n">
        <v>1.81</v>
      </c>
      <c r="C1712" s="1" t="n">
        <f aca="false">B1712*44.658/1.029</f>
        <v>78.552944606414</v>
      </c>
      <c r="D1712" s="1" t="n">
        <v>0.29</v>
      </c>
    </row>
    <row r="1713" customFormat="false" ht="14.4" hidden="false" customHeight="false" outlineLevel="0" collapsed="false">
      <c r="A1713" s="1" t="n">
        <v>695.46</v>
      </c>
      <c r="B1713" s="1" t="n">
        <v>1.29</v>
      </c>
      <c r="C1713" s="1" t="n">
        <f aca="false">B1713*44.658/1.029</f>
        <v>55.9852478134111</v>
      </c>
      <c r="D1713" s="1" t="n">
        <v>-0.68</v>
      </c>
    </row>
    <row r="1714" customFormat="false" ht="14.4" hidden="false" customHeight="false" outlineLevel="0" collapsed="false">
      <c r="A1714" s="1" t="n">
        <v>698.98</v>
      </c>
      <c r="B1714" s="1" t="n">
        <v>0.366</v>
      </c>
      <c r="C1714" s="1" t="n">
        <f aca="false">B1714*44.658/1.029</f>
        <v>15.8841865889213</v>
      </c>
      <c r="D1714" s="1" t="n">
        <v>-0.64</v>
      </c>
    </row>
    <row r="1715" customFormat="false" ht="14.4" hidden="false" customHeight="false" outlineLevel="0" collapsed="false">
      <c r="A1715" s="1" t="n">
        <v>699.14</v>
      </c>
      <c r="B1715" s="1" t="n">
        <v>0.451</v>
      </c>
      <c r="C1715" s="1" t="n">
        <f aca="false">B1715*44.658/1.029</f>
        <v>19.5731370262391</v>
      </c>
      <c r="D1715" s="1" t="n">
        <v>-1.01</v>
      </c>
    </row>
    <row r="1716" customFormat="false" ht="14.4" hidden="false" customHeight="false" outlineLevel="0" collapsed="false">
      <c r="A1716" s="1" t="n">
        <v>700.03</v>
      </c>
      <c r="B1716" s="1" t="n">
        <v>0.322</v>
      </c>
      <c r="C1716" s="1" t="n">
        <f aca="false">B1716*44.658/1.029</f>
        <v>13.974612244898</v>
      </c>
      <c r="D1716" s="1" t="n">
        <v>-0.56</v>
      </c>
    </row>
    <row r="1717" customFormat="false" ht="14.4" hidden="false" customHeight="false" outlineLevel="0" collapsed="false">
      <c r="A1717" s="1" t="n">
        <v>700.22</v>
      </c>
      <c r="B1717" s="1" t="n">
        <v>0.53</v>
      </c>
      <c r="C1717" s="1" t="n">
        <f aca="false">B1717*44.658/1.029</f>
        <v>23.0016909620991</v>
      </c>
      <c r="D1717" s="1" t="n">
        <v>-0.66</v>
      </c>
    </row>
    <row r="1718" customFormat="false" ht="14.4" hidden="false" customHeight="false" outlineLevel="0" collapsed="false">
      <c r="A1718" s="1" t="n">
        <v>700.3</v>
      </c>
      <c r="B1718" s="1" t="n">
        <v>0.285</v>
      </c>
      <c r="C1718" s="1" t="n">
        <f aca="false">B1718*44.658/1.029</f>
        <v>12.368833819242</v>
      </c>
      <c r="D1718" s="1" t="n">
        <v>-0.66</v>
      </c>
    </row>
    <row r="1719" customFormat="false" ht="14.4" hidden="false" customHeight="false" outlineLevel="0" collapsed="false">
      <c r="A1719" s="1" t="n">
        <v>700.3</v>
      </c>
      <c r="B1719" s="1" t="n">
        <v>0.621</v>
      </c>
      <c r="C1719" s="1" t="n">
        <f aca="false">B1719*44.658/1.029</f>
        <v>26.9510379008746</v>
      </c>
      <c r="D1719" s="1" t="n">
        <v>-0.51</v>
      </c>
    </row>
    <row r="1720" customFormat="false" ht="14.4" hidden="false" customHeight="false" outlineLevel="0" collapsed="false">
      <c r="A1720" s="1" t="n">
        <v>700.33</v>
      </c>
      <c r="B1720" s="1" t="n">
        <v>0.501</v>
      </c>
      <c r="C1720" s="1" t="n">
        <f aca="false">B1720*44.658/1.029</f>
        <v>21.7431078717201</v>
      </c>
      <c r="D1720" s="1" t="n">
        <v>-0.61</v>
      </c>
    </row>
    <row r="1721" customFormat="false" ht="14.4" hidden="false" customHeight="false" outlineLevel="0" collapsed="false">
      <c r="A1721" s="1" t="n">
        <v>700.39</v>
      </c>
      <c r="B1721" s="1" t="n">
        <v>0.426</v>
      </c>
      <c r="C1721" s="1" t="n">
        <f aca="false">B1721*44.658/1.029</f>
        <v>18.4881516034985</v>
      </c>
      <c r="D1721" s="1" t="n">
        <v>-0.63</v>
      </c>
    </row>
    <row r="1722" customFormat="false" ht="14.4" hidden="false" customHeight="false" outlineLevel="0" collapsed="false">
      <c r="A1722" s="1" t="n">
        <v>700.41</v>
      </c>
      <c r="B1722" s="1" t="n">
        <v>0.573</v>
      </c>
      <c r="C1722" s="1" t="n">
        <f aca="false">B1722*44.658/1.029</f>
        <v>24.8678658892128</v>
      </c>
      <c r="D1722" s="1" t="n">
        <v>-0.61</v>
      </c>
    </row>
    <row r="1723" customFormat="false" ht="14.4" hidden="false" customHeight="false" outlineLevel="0" collapsed="false">
      <c r="A1723" s="1" t="n">
        <v>700.42</v>
      </c>
      <c r="B1723" s="1" t="n">
        <v>0.409</v>
      </c>
      <c r="C1723" s="1" t="n">
        <f aca="false">B1723*44.658/1.029</f>
        <v>17.750361516035</v>
      </c>
      <c r="D1723" s="1" t="n">
        <v>-0.62</v>
      </c>
    </row>
    <row r="1724" customFormat="false" ht="14.4" hidden="false" customHeight="false" outlineLevel="0" collapsed="false">
      <c r="A1724" s="1" t="n">
        <v>700.48</v>
      </c>
      <c r="B1724" s="1" t="n">
        <v>0.343</v>
      </c>
      <c r="C1724" s="1" t="n">
        <f aca="false">B1724*44.658/1.029</f>
        <v>14.886</v>
      </c>
      <c r="D1724" s="1" t="n">
        <v>-0.63</v>
      </c>
    </row>
    <row r="1725" customFormat="false" ht="14.4" hidden="false" customHeight="false" outlineLevel="0" collapsed="false">
      <c r="A1725" s="1" t="n">
        <v>700.64</v>
      </c>
      <c r="B1725" s="1" t="n">
        <v>0.52</v>
      </c>
      <c r="C1725" s="1" t="n">
        <f aca="false">B1725*44.658/1.029</f>
        <v>22.5676967930029</v>
      </c>
      <c r="D1725" s="1" t="n">
        <v>-0.56</v>
      </c>
    </row>
    <row r="1726" customFormat="false" ht="14.4" hidden="false" customHeight="false" outlineLevel="0" collapsed="false">
      <c r="A1726" s="1" t="n">
        <v>700.82</v>
      </c>
      <c r="B1726" s="1" t="n">
        <v>0.366</v>
      </c>
      <c r="C1726" s="1" t="n">
        <f aca="false">B1726*44.658/1.029</f>
        <v>15.8841865889213</v>
      </c>
      <c r="D1726" s="1" t="n">
        <v>-0.54</v>
      </c>
    </row>
    <row r="1727" customFormat="false" ht="14.4" hidden="false" customHeight="false" outlineLevel="0" collapsed="false">
      <c r="A1727" s="1" t="n">
        <v>700.82</v>
      </c>
      <c r="B1727" s="1" t="n">
        <v>1.66</v>
      </c>
      <c r="C1727" s="1" t="n">
        <f aca="false">B1727*44.658/1.029</f>
        <v>72.0430320699709</v>
      </c>
      <c r="D1727" s="1" t="n">
        <v>0.19</v>
      </c>
    </row>
    <row r="1728" customFormat="false" ht="14.4" hidden="false" customHeight="false" outlineLevel="0" collapsed="false">
      <c r="A1728" s="1" t="n">
        <v>700.84</v>
      </c>
      <c r="B1728" s="1" t="n">
        <v>0.437</v>
      </c>
      <c r="C1728" s="1" t="n">
        <f aca="false">B1728*44.658/1.029</f>
        <v>18.9655451895044</v>
      </c>
      <c r="D1728" s="1" t="n">
        <v>-0.73</v>
      </c>
    </row>
    <row r="1729" customFormat="false" ht="14.4" hidden="false" customHeight="false" outlineLevel="0" collapsed="false">
      <c r="A1729" s="1" t="n">
        <v>700.89</v>
      </c>
      <c r="B1729" s="1" t="n">
        <v>0.306</v>
      </c>
      <c r="C1729" s="1" t="n">
        <f aca="false">B1729*44.658/1.029</f>
        <v>13.280221574344</v>
      </c>
      <c r="D1729" s="1" t="n">
        <v>-0.29</v>
      </c>
    </row>
    <row r="1730" customFormat="false" ht="14.4" hidden="false" customHeight="false" outlineLevel="0" collapsed="false">
      <c r="A1730" s="1" t="n">
        <v>700.93</v>
      </c>
      <c r="B1730" s="1" t="n">
        <v>0.517</v>
      </c>
      <c r="C1730" s="1" t="n">
        <f aca="false">B1730*44.658/1.029</f>
        <v>22.4374985422741</v>
      </c>
      <c r="D1730" s="1" t="n">
        <v>-0.6</v>
      </c>
    </row>
    <row r="1731" customFormat="false" ht="14.4" hidden="false" customHeight="false" outlineLevel="0" collapsed="false">
      <c r="A1731" s="1" t="n">
        <v>701.05</v>
      </c>
      <c r="B1731" s="1" t="n">
        <v>0.354</v>
      </c>
      <c r="C1731" s="1" t="n">
        <f aca="false">B1731*44.658/1.029</f>
        <v>15.3633935860058</v>
      </c>
      <c r="D1731" s="1" t="n">
        <v>-0.65</v>
      </c>
    </row>
    <row r="1732" customFormat="false" ht="14.4" hidden="false" customHeight="false" outlineLevel="0" collapsed="false">
      <c r="A1732" s="1" t="n">
        <v>701.14</v>
      </c>
      <c r="B1732" s="1" t="n">
        <v>0.58</v>
      </c>
      <c r="C1732" s="1" t="n">
        <f aca="false">B1732*44.658/1.029</f>
        <v>25.1716618075802</v>
      </c>
      <c r="D1732" s="1" t="n">
        <v>-0.59</v>
      </c>
    </row>
    <row r="1733" customFormat="false" ht="14.4" hidden="false" customHeight="false" outlineLevel="0" collapsed="false">
      <c r="A1733" s="1" t="n">
        <v>701.16</v>
      </c>
      <c r="B1733" s="1" t="n">
        <v>0.439</v>
      </c>
      <c r="C1733" s="1" t="n">
        <f aca="false">B1733*44.658/1.029</f>
        <v>19.0523440233236</v>
      </c>
      <c r="D1733" s="1" t="n">
        <v>-0.61</v>
      </c>
    </row>
    <row r="1734" customFormat="false" ht="14.4" hidden="false" customHeight="false" outlineLevel="0" collapsed="false">
      <c r="A1734" s="1" t="n">
        <v>701.37</v>
      </c>
      <c r="B1734" s="1" t="n">
        <v>0.426</v>
      </c>
      <c r="C1734" s="1" t="n">
        <f aca="false">B1734*44.658/1.029</f>
        <v>18.4881516034985</v>
      </c>
      <c r="D1734" s="1" t="n">
        <v>-0.63</v>
      </c>
    </row>
    <row r="1735" customFormat="false" ht="14.4" hidden="false" customHeight="false" outlineLevel="0" collapsed="false">
      <c r="A1735" s="1" t="n">
        <v>701.45</v>
      </c>
      <c r="B1735" s="1" t="n">
        <v>0.586</v>
      </c>
      <c r="C1735" s="1" t="n">
        <f aca="false">B1735*44.658/1.029</f>
        <v>25.4320583090379</v>
      </c>
      <c r="D1735" s="1" t="n">
        <v>-0.58</v>
      </c>
    </row>
    <row r="1736" customFormat="false" ht="14.4" hidden="false" customHeight="false" outlineLevel="0" collapsed="false">
      <c r="A1736" s="1" t="n">
        <v>701.64</v>
      </c>
      <c r="B1736" s="1" t="n">
        <v>0.35</v>
      </c>
      <c r="C1736" s="1" t="n">
        <f aca="false">B1736*44.658/1.029</f>
        <v>15.1897959183673</v>
      </c>
      <c r="D1736" s="1" t="n">
        <v>-0.66</v>
      </c>
    </row>
    <row r="1737" customFormat="false" ht="14.4" hidden="false" customHeight="false" outlineLevel="0" collapsed="false">
      <c r="A1737" s="1" t="n">
        <v>702.15</v>
      </c>
      <c r="B1737" s="1" t="n">
        <v>0.464</v>
      </c>
      <c r="C1737" s="1" t="n">
        <f aca="false">B1737*44.658/1.029</f>
        <v>20.1373294460641</v>
      </c>
      <c r="D1737" s="1" t="n">
        <v>-0.72</v>
      </c>
    </row>
    <row r="1738" customFormat="false" ht="14.4" hidden="false" customHeight="false" outlineLevel="0" collapsed="false">
      <c r="A1738" s="1" t="n">
        <v>702.31</v>
      </c>
      <c r="B1738" s="1" t="n">
        <v>0.356</v>
      </c>
      <c r="C1738" s="1" t="n">
        <f aca="false">B1738*44.658/1.029</f>
        <v>15.4501924198251</v>
      </c>
      <c r="D1738" s="1" t="n">
        <v>-0.39</v>
      </c>
    </row>
    <row r="1739" customFormat="false" ht="14.4" hidden="false" customHeight="false" outlineLevel="0" collapsed="false">
      <c r="A1739" s="1" t="n">
        <v>702.49</v>
      </c>
      <c r="B1739" s="1" t="n">
        <v>0.468</v>
      </c>
      <c r="C1739" s="1" t="n">
        <f aca="false">B1739*44.658/1.029</f>
        <v>20.3109271137026</v>
      </c>
      <c r="D1739" s="1" t="n">
        <v>-0.79</v>
      </c>
    </row>
    <row r="1740" customFormat="false" ht="14.4" hidden="false" customHeight="false" outlineLevel="0" collapsed="false">
      <c r="A1740" s="1" t="n">
        <v>702.51</v>
      </c>
      <c r="B1740" s="1" t="n">
        <v>0.367</v>
      </c>
      <c r="C1740" s="1" t="n">
        <f aca="false">B1740*44.658/1.029</f>
        <v>15.9275860058309</v>
      </c>
      <c r="D1740" s="1" t="n">
        <v>-0.74</v>
      </c>
    </row>
    <row r="1741" customFormat="false" ht="14.4" hidden="false" customHeight="false" outlineLevel="0" collapsed="false">
      <c r="A1741" s="1" t="n">
        <v>702.7</v>
      </c>
      <c r="B1741" s="1" t="n">
        <v>4.317</v>
      </c>
      <c r="C1741" s="1" t="n">
        <f aca="false">B1741*44.658/1.029</f>
        <v>187.355282798834</v>
      </c>
      <c r="D1741" s="1" t="n">
        <v>1.02</v>
      </c>
    </row>
    <row r="1742" customFormat="false" ht="14.4" hidden="false" customHeight="false" outlineLevel="0" collapsed="false">
      <c r="A1742" s="1" t="n">
        <v>703.17</v>
      </c>
      <c r="B1742" s="1" t="n">
        <v>0.297</v>
      </c>
      <c r="C1742" s="1" t="n">
        <f aca="false">B1742*44.658/1.029</f>
        <v>12.8896268221574</v>
      </c>
      <c r="D1742" s="1" t="n">
        <v>-0.4</v>
      </c>
    </row>
    <row r="1743" customFormat="false" ht="14.4" hidden="false" customHeight="false" outlineLevel="0" collapsed="false">
      <c r="A1743" s="1" t="n">
        <v>703.42</v>
      </c>
      <c r="B1743" s="1" t="n">
        <v>0.313</v>
      </c>
      <c r="C1743" s="1" t="n">
        <f aca="false">B1743*44.658/1.029</f>
        <v>13.5840174927114</v>
      </c>
      <c r="D1743" s="1" t="n">
        <v>-0.35</v>
      </c>
    </row>
    <row r="1744" customFormat="false" ht="14.4" hidden="false" customHeight="false" outlineLevel="0" collapsed="false">
      <c r="A1744" s="1" t="n">
        <v>703.49</v>
      </c>
      <c r="B1744" s="1" t="n">
        <v>0.43</v>
      </c>
      <c r="C1744" s="1" t="n">
        <f aca="false">B1744*44.658/1.029</f>
        <v>18.661749271137</v>
      </c>
      <c r="D1744" s="1" t="n">
        <v>-0.6</v>
      </c>
    </row>
    <row r="1745" customFormat="false" ht="14.4" hidden="false" customHeight="false" outlineLevel="0" collapsed="false">
      <c r="A1745" s="1" t="n">
        <v>703.73</v>
      </c>
      <c r="B1745" s="1" t="n">
        <v>0.34</v>
      </c>
      <c r="C1745" s="1" t="n">
        <f aca="false">B1745*44.658/1.029</f>
        <v>14.7558017492711</v>
      </c>
      <c r="D1745" s="1" t="n">
        <v>-0.17</v>
      </c>
    </row>
    <row r="1746" customFormat="false" ht="14.4" hidden="false" customHeight="false" outlineLevel="0" collapsed="false">
      <c r="A1746" s="1" t="n">
        <v>703.88</v>
      </c>
      <c r="B1746" s="1" t="n">
        <v>0.537</v>
      </c>
      <c r="C1746" s="1" t="n">
        <f aca="false">B1746*44.658/1.029</f>
        <v>23.3054868804665</v>
      </c>
      <c r="D1746" s="1" t="n">
        <v>-0.61</v>
      </c>
    </row>
    <row r="1747" customFormat="false" ht="14.4" hidden="false" customHeight="false" outlineLevel="0" collapsed="false">
      <c r="A1747" s="1" t="n">
        <v>703.9</v>
      </c>
      <c r="B1747" s="1" t="n">
        <v>0.257</v>
      </c>
      <c r="C1747" s="1" t="n">
        <f aca="false">B1747*44.658/1.029</f>
        <v>11.1536501457726</v>
      </c>
      <c r="D1747" s="1" t="n">
        <v>-0.62</v>
      </c>
    </row>
    <row r="1748" customFormat="false" ht="14.4" hidden="false" customHeight="false" outlineLevel="0" collapsed="false">
      <c r="A1748" s="1" t="n">
        <v>704.57</v>
      </c>
      <c r="B1748" s="1" t="n">
        <v>0.426</v>
      </c>
      <c r="C1748" s="1" t="n">
        <f aca="false">B1748*44.658/1.029</f>
        <v>18.4881516034985</v>
      </c>
      <c r="D1748" s="1" t="n">
        <v>-0.87</v>
      </c>
    </row>
    <row r="1749" customFormat="false" ht="14.4" hidden="false" customHeight="false" outlineLevel="0" collapsed="false">
      <c r="A1749" s="1" t="n">
        <v>704.65</v>
      </c>
      <c r="B1749" s="1" t="n">
        <v>0.453</v>
      </c>
      <c r="C1749" s="1" t="n">
        <f aca="false">B1749*44.658/1.029</f>
        <v>19.6599358600583</v>
      </c>
      <c r="D1749" s="1" t="n">
        <v>-0.14</v>
      </c>
    </row>
    <row r="1750" customFormat="false" ht="14.4" hidden="false" customHeight="false" outlineLevel="0" collapsed="false">
      <c r="A1750" s="1" t="n">
        <v>704.83</v>
      </c>
      <c r="B1750" s="1" t="n">
        <v>2.318</v>
      </c>
      <c r="C1750" s="1" t="n">
        <f aca="false">B1750*44.658/1.029</f>
        <v>100.599848396501</v>
      </c>
      <c r="D1750" s="1" t="n">
        <v>0.4</v>
      </c>
    </row>
    <row r="1751" customFormat="false" ht="14.4" hidden="false" customHeight="false" outlineLevel="0" collapsed="false">
      <c r="A1751" s="1" t="n">
        <v>705</v>
      </c>
      <c r="B1751" s="1" t="n">
        <v>0.324</v>
      </c>
      <c r="C1751" s="1" t="n">
        <f aca="false">B1751*44.658/1.029</f>
        <v>14.0614110787172</v>
      </c>
      <c r="D1751" s="1" t="n">
        <v>-0.6</v>
      </c>
    </row>
    <row r="1752" customFormat="false" ht="14.4" hidden="false" customHeight="false" outlineLevel="0" collapsed="false">
      <c r="A1752" s="1" t="n">
        <v>705.08</v>
      </c>
      <c r="B1752" s="1" t="n">
        <v>1.95</v>
      </c>
      <c r="C1752" s="1" t="n">
        <f aca="false">B1752*44.658/1.029</f>
        <v>84.628862973761</v>
      </c>
      <c r="D1752" s="1" t="n">
        <v>0.21</v>
      </c>
    </row>
    <row r="1753" customFormat="false" ht="14.4" hidden="false" customHeight="false" outlineLevel="0" collapsed="false">
      <c r="A1753" s="1" t="n">
        <v>705.51</v>
      </c>
      <c r="B1753" s="1" t="n">
        <v>0.666</v>
      </c>
      <c r="C1753" s="1" t="n">
        <f aca="false">B1753*44.658/1.029</f>
        <v>28.9040116618076</v>
      </c>
      <c r="D1753" s="1" t="n">
        <v>-0.6</v>
      </c>
    </row>
    <row r="1754" customFormat="false" ht="14.4" hidden="false" customHeight="false" outlineLevel="0" collapsed="false">
      <c r="A1754" s="1" t="n">
        <v>705.68</v>
      </c>
      <c r="B1754" s="1" t="n">
        <v>1.68</v>
      </c>
      <c r="C1754" s="1" t="n">
        <f aca="false">B1754*44.658/1.029</f>
        <v>72.9110204081633</v>
      </c>
      <c r="D1754" s="1" t="n">
        <v>0.42</v>
      </c>
    </row>
    <row r="1755" customFormat="false" ht="14.4" hidden="false" customHeight="false" outlineLevel="0" collapsed="false">
      <c r="A1755" s="1" t="n">
        <v>705.87</v>
      </c>
      <c r="B1755" s="1" t="n">
        <v>0.526</v>
      </c>
      <c r="C1755" s="1" t="n">
        <f aca="false">B1755*44.658/1.029</f>
        <v>22.8280932944606</v>
      </c>
      <c r="D1755" s="1" t="n">
        <v>-0.63</v>
      </c>
    </row>
    <row r="1756" customFormat="false" ht="14.4" hidden="false" customHeight="false" outlineLevel="0" collapsed="false">
      <c r="A1756" s="1" t="n">
        <v>706.41</v>
      </c>
      <c r="B1756" s="1" t="n">
        <v>0.429</v>
      </c>
      <c r="C1756" s="1" t="n">
        <f aca="false">B1756*44.658/1.029</f>
        <v>18.6183498542274</v>
      </c>
      <c r="D1756" s="1" t="n">
        <v>-0.71</v>
      </c>
    </row>
    <row r="1757" customFormat="false" ht="14.4" hidden="false" customHeight="false" outlineLevel="0" collapsed="false">
      <c r="A1757" s="1" t="n">
        <v>706.58</v>
      </c>
      <c r="B1757" s="1" t="n">
        <v>0.356</v>
      </c>
      <c r="C1757" s="1" t="n">
        <f aca="false">B1757*44.658/1.029</f>
        <v>15.4501924198251</v>
      </c>
      <c r="D1757" s="1" t="n">
        <v>-0.7</v>
      </c>
    </row>
    <row r="1758" customFormat="false" ht="14.4" hidden="false" customHeight="false" outlineLevel="0" collapsed="false">
      <c r="A1758" s="1" t="n">
        <v>706.7</v>
      </c>
      <c r="B1758" s="1" t="n">
        <v>0.381</v>
      </c>
      <c r="C1758" s="1" t="n">
        <f aca="false">B1758*44.658/1.029</f>
        <v>16.5351778425656</v>
      </c>
      <c r="D1758" s="1" t="n">
        <v>-0.71</v>
      </c>
    </row>
    <row r="1759" customFormat="false" ht="14.4" hidden="false" customHeight="false" outlineLevel="0" collapsed="false">
      <c r="A1759" s="1" t="n">
        <v>707.71</v>
      </c>
      <c r="B1759" s="1" t="n">
        <v>0.384</v>
      </c>
      <c r="C1759" s="1" t="n">
        <f aca="false">B1759*44.658/1.029</f>
        <v>16.6653760932945</v>
      </c>
      <c r="D1759" s="1" t="n">
        <v>-0.23</v>
      </c>
    </row>
    <row r="1760" customFormat="false" ht="14.4" hidden="false" customHeight="false" outlineLevel="0" collapsed="false">
      <c r="A1760" s="1" t="n">
        <v>707.93</v>
      </c>
      <c r="B1760" s="1" t="n">
        <v>5.194</v>
      </c>
      <c r="C1760" s="1" t="n">
        <f aca="false">B1760*44.658/1.029</f>
        <v>225.416571428571</v>
      </c>
      <c r="D1760" s="1" t="n">
        <v>1.09</v>
      </c>
    </row>
    <row r="1761" customFormat="false" ht="14.4" hidden="false" customHeight="false" outlineLevel="0" collapsed="false">
      <c r="A1761" s="1" t="n">
        <v>709.09</v>
      </c>
      <c r="B1761" s="1" t="n">
        <v>1.76</v>
      </c>
      <c r="C1761" s="1" t="n">
        <f aca="false">B1761*44.658/1.029</f>
        <v>76.3829737609329</v>
      </c>
      <c r="D1761" s="1" t="n">
        <v>0.08</v>
      </c>
    </row>
    <row r="1762" customFormat="false" ht="14.4" hidden="false" customHeight="false" outlineLevel="0" collapsed="false">
      <c r="A1762" s="1" t="n">
        <v>710.09</v>
      </c>
      <c r="B1762" s="1" t="n">
        <v>5.18</v>
      </c>
      <c r="C1762" s="1" t="n">
        <f aca="false">B1762*44.658/1.029</f>
        <v>224.808979591837</v>
      </c>
      <c r="D1762" s="1" t="n">
        <v>1.25</v>
      </c>
    </row>
    <row r="1763" customFormat="false" ht="14.4" hidden="false" customHeight="false" outlineLevel="0" collapsed="false">
      <c r="A1763" s="1" t="n">
        <v>711.28</v>
      </c>
      <c r="B1763" s="1" t="n">
        <v>1.48</v>
      </c>
      <c r="C1763" s="1" t="n">
        <f aca="false">B1763*44.658/1.029</f>
        <v>64.2311370262391</v>
      </c>
      <c r="D1763" s="1" t="n">
        <v>0.13</v>
      </c>
    </row>
    <row r="1764" customFormat="false" ht="14.4" hidden="false" customHeight="false" outlineLevel="0" collapsed="false">
      <c r="A1764" s="1" t="n">
        <v>712.23</v>
      </c>
      <c r="B1764" s="1" t="n">
        <v>1.61</v>
      </c>
      <c r="C1764" s="1" t="n">
        <f aca="false">B1764*44.658/1.029</f>
        <v>69.8730612244898</v>
      </c>
      <c r="D1764" s="1" t="n">
        <v>0.19</v>
      </c>
    </row>
    <row r="1765" customFormat="false" ht="14.4" hidden="false" customHeight="false" outlineLevel="0" collapsed="false">
      <c r="A1765" s="1" t="n">
        <v>712.23</v>
      </c>
      <c r="B1765" s="1" t="n">
        <v>3.169</v>
      </c>
      <c r="C1765" s="1" t="n">
        <f aca="false">B1765*44.658/1.029</f>
        <v>137.532752186589</v>
      </c>
      <c r="D1765" s="1" t="n">
        <v>0.62</v>
      </c>
    </row>
    <row r="1766" customFormat="false" ht="14.4" hidden="false" customHeight="false" outlineLevel="0" collapsed="false">
      <c r="A1766" s="1" t="n">
        <v>712.5</v>
      </c>
      <c r="B1766" s="1" t="n">
        <v>5.538</v>
      </c>
      <c r="C1766" s="1" t="n">
        <f aca="false">B1766*44.658/1.029</f>
        <v>240.345970845481</v>
      </c>
      <c r="D1766" s="1" t="n">
        <v>1.12</v>
      </c>
    </row>
    <row r="1767" customFormat="false" ht="14.4" hidden="false" customHeight="false" outlineLevel="0" collapsed="false">
      <c r="A1767" s="1" t="n">
        <v>712.87</v>
      </c>
      <c r="B1767" s="1" t="n">
        <v>3.402</v>
      </c>
      <c r="C1767" s="1" t="n">
        <f aca="false">B1767*44.658/1.029</f>
        <v>147.644816326531</v>
      </c>
      <c r="D1767" s="1" t="n">
        <v>0.64</v>
      </c>
    </row>
    <row r="1768" customFormat="false" ht="14.4" hidden="false" customHeight="false" outlineLevel="0" collapsed="false">
      <c r="A1768" s="1" t="n">
        <v>713.21</v>
      </c>
      <c r="B1768" s="1" t="n">
        <v>1.73</v>
      </c>
      <c r="C1768" s="1" t="n">
        <f aca="false">B1768*44.658/1.029</f>
        <v>75.0809912536443</v>
      </c>
      <c r="D1768" s="1" t="n">
        <v>0.15</v>
      </c>
    </row>
    <row r="1769" customFormat="false" ht="14.4" hidden="false" customHeight="false" outlineLevel="0" collapsed="false">
      <c r="A1769" s="1" t="n">
        <v>713.55</v>
      </c>
      <c r="B1769" s="1" t="n">
        <v>5.35</v>
      </c>
      <c r="C1769" s="1" t="n">
        <f aca="false">B1769*44.658/1.029</f>
        <v>232.186880466472</v>
      </c>
      <c r="D1769" s="1" t="n">
        <v>1.3</v>
      </c>
    </row>
    <row r="1770" customFormat="false" ht="14.4" hidden="false" customHeight="false" outlineLevel="0" collapsed="false">
      <c r="A1770" s="1" t="n">
        <v>713.66</v>
      </c>
      <c r="B1770" s="1" t="n">
        <v>0.474</v>
      </c>
      <c r="C1770" s="1" t="n">
        <f aca="false">B1770*44.658/1.029</f>
        <v>20.5713236151604</v>
      </c>
      <c r="D1770" s="1" t="n">
        <v>-0.3</v>
      </c>
    </row>
    <row r="1771" customFormat="false" ht="14.4" hidden="false" customHeight="false" outlineLevel="0" collapsed="false">
      <c r="A1771" s="1" t="n">
        <v>714.11</v>
      </c>
      <c r="B1771" s="1" t="n">
        <v>1.52</v>
      </c>
      <c r="C1771" s="1" t="n">
        <f aca="false">B1771*44.658/1.029</f>
        <v>65.9671137026239</v>
      </c>
      <c r="D1771" s="1" t="n">
        <v>-0.04</v>
      </c>
    </row>
    <row r="1772" customFormat="false" ht="14.4" hidden="false" customHeight="false" outlineLevel="0" collapsed="false">
      <c r="A1772" s="1" t="n">
        <v>714.6</v>
      </c>
      <c r="B1772" s="1" t="n">
        <v>1.61</v>
      </c>
      <c r="C1772" s="1" t="n">
        <f aca="false">B1772*44.658/1.029</f>
        <v>69.8730612244898</v>
      </c>
      <c r="D1772" s="1" t="n">
        <v>0.22</v>
      </c>
    </row>
    <row r="1773" customFormat="false" ht="14.4" hidden="false" customHeight="false" outlineLevel="0" collapsed="false">
      <c r="A1773" s="1" t="n">
        <v>714.81</v>
      </c>
      <c r="B1773" s="1" t="n">
        <v>2.05</v>
      </c>
      <c r="C1773" s="1" t="n">
        <f aca="false">B1773*44.658/1.029</f>
        <v>88.968804664723</v>
      </c>
      <c r="D1773" s="1" t="n">
        <v>0.33</v>
      </c>
    </row>
    <row r="1774" customFormat="false" ht="14.4" hidden="false" customHeight="false" outlineLevel="0" collapsed="false">
      <c r="A1774" s="1" t="n">
        <v>714.96</v>
      </c>
      <c r="B1774" s="1" t="n">
        <v>2.913</v>
      </c>
      <c r="C1774" s="1" t="n">
        <f aca="false">B1774*44.658/1.029</f>
        <v>126.422501457726</v>
      </c>
      <c r="D1774" s="1" t="n">
        <v>0.53</v>
      </c>
    </row>
    <row r="1775" customFormat="false" ht="14.4" hidden="false" customHeight="false" outlineLevel="0" collapsed="false">
      <c r="A1775" s="1" t="n">
        <v>716.13</v>
      </c>
      <c r="B1775" s="1" t="n">
        <v>2.29</v>
      </c>
      <c r="C1775" s="1" t="n">
        <f aca="false">B1775*44.658/1.029</f>
        <v>99.3846647230321</v>
      </c>
      <c r="D1775" s="1" t="n">
        <v>0.47</v>
      </c>
    </row>
    <row r="1776" customFormat="false" ht="14.4" hidden="false" customHeight="false" outlineLevel="0" collapsed="false">
      <c r="A1776" s="1" t="n">
        <v>716.8</v>
      </c>
      <c r="B1776" s="1" t="n">
        <v>5.387</v>
      </c>
      <c r="C1776" s="1" t="n">
        <f aca="false">B1776*44.658/1.029</f>
        <v>233.792658892128</v>
      </c>
      <c r="D1776" s="1" t="n">
        <v>1.35</v>
      </c>
    </row>
    <row r="1777" customFormat="false" ht="14.4" hidden="false" customHeight="false" outlineLevel="0" collapsed="false">
      <c r="A1777" s="1" t="n">
        <v>717.54</v>
      </c>
      <c r="B1777" s="1" t="n">
        <v>0.612</v>
      </c>
      <c r="C1777" s="1" t="n">
        <f aca="false">B1777*44.658/1.029</f>
        <v>26.560443148688</v>
      </c>
      <c r="D1777" s="1" t="n">
        <v>-0.2</v>
      </c>
    </row>
    <row r="1778" customFormat="false" ht="14.4" hidden="false" customHeight="false" outlineLevel="0" collapsed="false">
      <c r="A1778" s="1" t="n">
        <v>717.71</v>
      </c>
      <c r="B1778" s="1" t="n">
        <v>5.462</v>
      </c>
      <c r="C1778" s="1" t="n">
        <f aca="false">B1778*44.658/1.029</f>
        <v>237.04761516035</v>
      </c>
      <c r="D1778" s="1" t="n">
        <v>1.27</v>
      </c>
    </row>
    <row r="1779" customFormat="false" ht="14.4" hidden="false" customHeight="false" outlineLevel="0" collapsed="false">
      <c r="A1779" s="1" t="n">
        <v>720.26</v>
      </c>
      <c r="B1779" s="1" t="n">
        <v>3.158</v>
      </c>
      <c r="C1779" s="1" t="n">
        <f aca="false">B1779*44.658/1.029</f>
        <v>137.055358600583</v>
      </c>
      <c r="D1779" s="1" t="n">
        <v>0.67</v>
      </c>
    </row>
    <row r="1780" customFormat="false" ht="14.4" hidden="false" customHeight="false" outlineLevel="0" collapsed="false">
      <c r="A1780" s="1" t="n">
        <v>720.26</v>
      </c>
      <c r="B1780" s="1" t="n">
        <v>5.078</v>
      </c>
      <c r="C1780" s="1" t="n">
        <f aca="false">B1780*44.658/1.029</f>
        <v>220.382239067055</v>
      </c>
      <c r="D1780" s="1" t="n">
        <v>1.26</v>
      </c>
    </row>
    <row r="1781" customFormat="false" ht="14.4" hidden="false" customHeight="false" outlineLevel="0" collapsed="false">
      <c r="A1781" s="1" t="n">
        <v>724.98</v>
      </c>
      <c r="B1781" s="1" t="n">
        <v>0.869</v>
      </c>
      <c r="C1781" s="1" t="n">
        <f aca="false">B1781*44.658/1.029</f>
        <v>37.7140932944606</v>
      </c>
      <c r="D1781" s="1" t="n">
        <v>-0.01</v>
      </c>
    </row>
    <row r="1782" customFormat="false" ht="14.4" hidden="false" customHeight="false" outlineLevel="0" collapsed="false">
      <c r="A1782" s="1" t="n">
        <v>725.84</v>
      </c>
      <c r="B1782" s="1" t="n">
        <v>4.843</v>
      </c>
      <c r="C1782" s="1" t="n">
        <f aca="false">B1782*44.658/1.029</f>
        <v>210.183376093294</v>
      </c>
      <c r="D1782" s="1" t="n">
        <v>1</v>
      </c>
    </row>
    <row r="1783" customFormat="false" ht="14.4" hidden="false" customHeight="false" outlineLevel="0" collapsed="false">
      <c r="A1783" s="1" t="n">
        <v>741.12</v>
      </c>
      <c r="B1783" s="1" t="n">
        <v>0.868</v>
      </c>
      <c r="C1783" s="1" t="n">
        <f aca="false">B1783*44.658/1.029</f>
        <v>37.670693877551</v>
      </c>
      <c r="D1783" s="1" t="n">
        <v>-0.74</v>
      </c>
    </row>
    <row r="1784" customFormat="false" ht="14.4" hidden="false" customHeight="false" outlineLevel="0" collapsed="false">
      <c r="A1784" s="1" t="n">
        <v>741.72</v>
      </c>
      <c r="B1784" s="1" t="n">
        <v>0.824</v>
      </c>
      <c r="C1784" s="1" t="n">
        <f aca="false">B1784*44.658/1.029</f>
        <v>35.7611195335277</v>
      </c>
      <c r="D1784" s="1" t="n">
        <v>-0.85</v>
      </c>
    </row>
    <row r="1785" customFormat="false" ht="14.4" hidden="false" customHeight="false" outlineLevel="0" collapsed="false">
      <c r="A1785" s="1" t="n">
        <v>742.37</v>
      </c>
      <c r="B1785" s="1" t="n">
        <v>0.975</v>
      </c>
      <c r="C1785" s="1" t="n">
        <f aca="false">B1785*44.658/1.029</f>
        <v>42.3144314868805</v>
      </c>
      <c r="D1785" s="1" t="n">
        <v>-0.53</v>
      </c>
    </row>
    <row r="1786" customFormat="false" ht="14.4" hidden="false" customHeight="false" outlineLevel="0" collapsed="false">
      <c r="A1786" s="1" t="n">
        <v>744.04</v>
      </c>
      <c r="B1786" s="1" t="n">
        <v>1.15</v>
      </c>
      <c r="C1786" s="1" t="n">
        <f aca="false">B1786*44.658/1.029</f>
        <v>49.9093294460641</v>
      </c>
      <c r="D1786" s="1" t="n">
        <v>-0.52</v>
      </c>
    </row>
    <row r="1787" customFormat="false" ht="14.4" hidden="false" customHeight="false" outlineLevel="0" collapsed="false">
      <c r="A1787" s="1" t="n">
        <v>744.67</v>
      </c>
      <c r="B1787" s="1" t="n">
        <v>0.441</v>
      </c>
      <c r="C1787" s="1" t="n">
        <f aca="false">B1787*44.658/1.029</f>
        <v>19.1391428571429</v>
      </c>
      <c r="D1787" s="1" t="n">
        <v>-0.95</v>
      </c>
    </row>
    <row r="1788" customFormat="false" ht="14.4" hidden="false" customHeight="false" outlineLevel="0" collapsed="false">
      <c r="A1788" s="1" t="n">
        <v>746.93</v>
      </c>
      <c r="B1788" s="1" t="n">
        <v>0.2</v>
      </c>
      <c r="C1788" s="1" t="n">
        <f aca="false">B1788*44.658/1.029</f>
        <v>8.6798833819242</v>
      </c>
      <c r="D1788" s="1" t="n">
        <v>-0.57</v>
      </c>
    </row>
    <row r="1789" customFormat="false" ht="14.4" hidden="false" customHeight="false" outlineLevel="0" collapsed="false">
      <c r="A1789" s="1" t="n">
        <v>751.58</v>
      </c>
      <c r="B1789" s="1" t="n">
        <v>0.271</v>
      </c>
      <c r="C1789" s="1" t="n">
        <f aca="false">B1789*44.658/1.029</f>
        <v>11.7612419825073</v>
      </c>
      <c r="D1789" s="1" t="n">
        <v>-0.58</v>
      </c>
    </row>
    <row r="1790" customFormat="false" ht="14.4" hidden="false" customHeight="false" outlineLevel="0" collapsed="false">
      <c r="A1790" s="1" t="n">
        <v>753.99</v>
      </c>
      <c r="B1790" s="1" t="n">
        <v>0.373</v>
      </c>
      <c r="C1790" s="1" t="n">
        <f aca="false">B1790*44.658/1.029</f>
        <v>16.1879825072886</v>
      </c>
      <c r="D1790" s="1" t="n">
        <v>-0.28</v>
      </c>
    </row>
    <row r="1791" customFormat="false" ht="14.4" hidden="false" customHeight="false" outlineLevel="0" collapsed="false">
      <c r="A1791" s="1" t="n">
        <v>754.26</v>
      </c>
      <c r="B1791" s="1" t="n">
        <v>0.388</v>
      </c>
      <c r="C1791" s="1" t="n">
        <f aca="false">B1791*44.658/1.029</f>
        <v>16.8389737609329</v>
      </c>
      <c r="D1791" s="1" t="n">
        <v>-0.67</v>
      </c>
    </row>
    <row r="1792" customFormat="false" ht="14.4" hidden="false" customHeight="false" outlineLevel="0" collapsed="false">
      <c r="A1792" s="1" t="n">
        <v>754.89</v>
      </c>
      <c r="B1792" s="1" t="n">
        <v>0.22</v>
      </c>
      <c r="C1792" s="1" t="n">
        <f aca="false">B1792*44.658/1.029</f>
        <v>9.54787172011662</v>
      </c>
      <c r="D1792" s="1" t="n">
        <v>-0.49</v>
      </c>
    </row>
    <row r="1793" customFormat="false" ht="14.4" hidden="false" customHeight="false" outlineLevel="0" collapsed="false">
      <c r="A1793" s="1" t="n">
        <v>755.93</v>
      </c>
      <c r="B1793" s="1" t="n">
        <v>0.301</v>
      </c>
      <c r="C1793" s="1" t="n">
        <f aca="false">B1793*44.658/1.029</f>
        <v>13.0632244897959</v>
      </c>
      <c r="D1793" s="1" t="n">
        <v>-0.6</v>
      </c>
    </row>
    <row r="1794" customFormat="false" ht="14.4" hidden="false" customHeight="false" outlineLevel="0" collapsed="false">
      <c r="A1794" s="1" t="n">
        <v>757.38</v>
      </c>
      <c r="B1794" s="1" t="n">
        <v>1.55</v>
      </c>
      <c r="C1794" s="1" t="n">
        <f aca="false">B1794*44.658/1.029</f>
        <v>67.2690962099126</v>
      </c>
      <c r="D1794" s="1" t="n">
        <v>0.25</v>
      </c>
    </row>
    <row r="1795" customFormat="false" ht="14.4" hidden="false" customHeight="false" outlineLevel="0" collapsed="false">
      <c r="A1795" s="1" t="n">
        <v>762.41</v>
      </c>
      <c r="B1795" s="1" t="n">
        <v>4.051</v>
      </c>
      <c r="C1795" s="1" t="n">
        <f aca="false">B1795*44.658/1.029</f>
        <v>175.811037900875</v>
      </c>
      <c r="D1795" s="1" t="n">
        <v>0.79</v>
      </c>
    </row>
    <row r="1796" customFormat="false" ht="14.4" hidden="false" customHeight="false" outlineLevel="0" collapsed="false">
      <c r="A1796" s="1" t="n">
        <v>762.78</v>
      </c>
      <c r="B1796" s="1" t="n">
        <v>1.79</v>
      </c>
      <c r="C1796" s="1" t="n">
        <f aca="false">B1796*44.658/1.029</f>
        <v>77.6849562682216</v>
      </c>
      <c r="D1796" s="1" t="n">
        <v>0.14</v>
      </c>
    </row>
    <row r="1797" customFormat="false" ht="14.4" hidden="false" customHeight="false" outlineLevel="0" collapsed="false">
      <c r="A1797" s="1" t="n">
        <v>765.14</v>
      </c>
      <c r="B1797" s="1" t="n">
        <v>5.208</v>
      </c>
      <c r="C1797" s="1" t="n">
        <f aca="false">B1797*44.658/1.029</f>
        <v>226.024163265306</v>
      </c>
      <c r="D1797" s="1" t="n">
        <v>1.28</v>
      </c>
    </row>
    <row r="1798" customFormat="false" ht="14.4" hidden="false" customHeight="false" outlineLevel="0" collapsed="false">
      <c r="A1798" s="1" t="n">
        <v>767.79</v>
      </c>
      <c r="B1798" s="1" t="n">
        <v>5.325</v>
      </c>
      <c r="C1798" s="1" t="n">
        <f aca="false">B1798*44.658/1.029</f>
        <v>231.101895043732</v>
      </c>
      <c r="D1798" s="1" t="n">
        <v>1.18</v>
      </c>
    </row>
    <row r="1799" customFormat="false" ht="14.4" hidden="false" customHeight="false" outlineLevel="0" collapsed="false">
      <c r="A1799" s="1" t="n">
        <v>768.51</v>
      </c>
      <c r="B1799" s="1" t="n">
        <v>1.82</v>
      </c>
      <c r="C1799" s="1" t="n">
        <f aca="false">B1799*44.658/1.029</f>
        <v>78.9869387755102</v>
      </c>
      <c r="D1799" s="1" t="n">
        <v>0.28</v>
      </c>
    </row>
    <row r="1800" customFormat="false" ht="14.4" hidden="false" customHeight="false" outlineLevel="0" collapsed="false">
      <c r="A1800" s="1" t="n">
        <v>768.93</v>
      </c>
      <c r="B1800" s="1" t="n">
        <v>5.23</v>
      </c>
      <c r="C1800" s="1" t="n">
        <f aca="false">B1800*44.658/1.029</f>
        <v>226.978950437318</v>
      </c>
      <c r="D1800" s="1" t="n">
        <v>1.26</v>
      </c>
    </row>
    <row r="1801" customFormat="false" ht="14.4" hidden="false" customHeight="false" outlineLevel="0" collapsed="false">
      <c r="A1801" s="1" t="n">
        <v>769.14</v>
      </c>
      <c r="B1801" s="1" t="n">
        <v>3.689</v>
      </c>
      <c r="C1801" s="1" t="n">
        <f aca="false">B1801*44.658/1.029</f>
        <v>160.100448979592</v>
      </c>
      <c r="D1801" s="1" t="n">
        <v>0.79</v>
      </c>
    </row>
    <row r="1802" customFormat="false" ht="14.4" hidden="false" customHeight="false" outlineLevel="0" collapsed="false">
      <c r="A1802" s="1" t="n">
        <v>771.14</v>
      </c>
      <c r="B1802" s="1" t="n">
        <v>0.646</v>
      </c>
      <c r="C1802" s="1" t="n">
        <f aca="false">B1802*44.658/1.029</f>
        <v>28.0360233236152</v>
      </c>
      <c r="D1802" s="1" t="n">
        <v>-0.31</v>
      </c>
    </row>
    <row r="1803" customFormat="false" ht="14.4" hidden="false" customHeight="false" outlineLevel="0" collapsed="false">
      <c r="A1803" s="1" t="n">
        <v>771.17</v>
      </c>
      <c r="B1803" s="1" t="n">
        <v>5.265</v>
      </c>
      <c r="C1803" s="1" t="n">
        <f aca="false">B1803*44.658/1.029</f>
        <v>228.497930029155</v>
      </c>
      <c r="D1803" s="1" t="n">
        <v>1.28</v>
      </c>
    </row>
    <row r="1804" customFormat="false" ht="14.4" hidden="false" customHeight="false" outlineLevel="0" collapsed="false">
      <c r="A1804" s="1" t="n">
        <v>772.07</v>
      </c>
      <c r="B1804" s="1" t="n">
        <v>1.7</v>
      </c>
      <c r="C1804" s="1" t="n">
        <f aca="false">B1804*44.658/1.029</f>
        <v>73.7790087463557</v>
      </c>
      <c r="D1804" s="1" t="n">
        <v>0.22</v>
      </c>
    </row>
    <row r="1805" customFormat="false" ht="14.4" hidden="false" customHeight="false" outlineLevel="0" collapsed="false">
      <c r="A1805" s="1" t="n">
        <v>779.97</v>
      </c>
      <c r="B1805" s="1" t="n">
        <v>0.897</v>
      </c>
      <c r="C1805" s="1" t="n">
        <f aca="false">B1805*44.658/1.029</f>
        <v>38.92927696793</v>
      </c>
      <c r="D1805" s="1" t="n">
        <v>-0.19</v>
      </c>
    </row>
    <row r="1806" customFormat="false" ht="14.4" hidden="false" customHeight="false" outlineLevel="0" collapsed="false">
      <c r="A1806" s="1" t="n">
        <v>781.25</v>
      </c>
      <c r="B1806" s="1" t="n">
        <v>0.21</v>
      </c>
      <c r="C1806" s="1" t="n">
        <f aca="false">B1806*44.658/1.029</f>
        <v>9.11387755102041</v>
      </c>
      <c r="D1806" s="1" t="n">
        <v>-0.59</v>
      </c>
    </row>
    <row r="1807" customFormat="false" ht="14.4" hidden="false" customHeight="false" outlineLevel="0" collapsed="false">
      <c r="A1807" s="1" t="n">
        <v>786.9</v>
      </c>
      <c r="B1807" s="1" t="n">
        <v>0.574</v>
      </c>
      <c r="C1807" s="1" t="n">
        <f aca="false">B1807*44.658/1.029</f>
        <v>24.9112653061225</v>
      </c>
      <c r="D1807" s="1" t="n">
        <v>-0.7</v>
      </c>
    </row>
    <row r="1808" customFormat="false" ht="14.4" hidden="false" customHeight="false" outlineLevel="0" collapsed="false">
      <c r="A1808" s="1" t="n">
        <v>787.38</v>
      </c>
      <c r="B1808" s="1" t="n">
        <v>3.379</v>
      </c>
      <c r="C1808" s="1" t="n">
        <f aca="false">B1808*44.658/1.029</f>
        <v>146.646629737609</v>
      </c>
      <c r="D1808" s="1" t="n">
        <v>0.61</v>
      </c>
    </row>
    <row r="1809" customFormat="false" ht="14.4" hidden="false" customHeight="false" outlineLevel="0" collapsed="false">
      <c r="A1809" s="1" t="n">
        <v>789.56</v>
      </c>
      <c r="B1809" s="1" t="n">
        <v>0.269</v>
      </c>
      <c r="C1809" s="1" t="n">
        <f aca="false">B1809*44.658/1.029</f>
        <v>11.674443148688</v>
      </c>
      <c r="D1809" s="1" t="n">
        <v>-0.6</v>
      </c>
    </row>
    <row r="1810" customFormat="false" ht="14.4" hidden="false" customHeight="false" outlineLevel="0" collapsed="false">
      <c r="A1810" s="1" t="n">
        <v>789.66</v>
      </c>
      <c r="B1810" s="1" t="n">
        <v>0.689</v>
      </c>
      <c r="C1810" s="1" t="n">
        <f aca="false">B1810*44.658/1.029</f>
        <v>29.9021982507289</v>
      </c>
      <c r="D1810" s="1" t="n">
        <v>-0.68</v>
      </c>
    </row>
    <row r="1811" customFormat="false" ht="14.4" hidden="false" customHeight="false" outlineLevel="0" collapsed="false">
      <c r="A1811" s="1" t="n">
        <v>790.52</v>
      </c>
      <c r="B1811" s="1" t="n">
        <v>0.739</v>
      </c>
      <c r="C1811" s="1" t="n">
        <f aca="false">B1811*44.658/1.029</f>
        <v>32.0721690962099</v>
      </c>
      <c r="D1811" s="1" t="n">
        <v>-0.68</v>
      </c>
    </row>
    <row r="1812" customFormat="false" ht="14.4" hidden="false" customHeight="false" outlineLevel="0" collapsed="false">
      <c r="A1812" s="1" t="n">
        <v>791.7</v>
      </c>
      <c r="B1812" s="1" t="n">
        <v>0.778</v>
      </c>
      <c r="C1812" s="1" t="n">
        <f aca="false">B1812*44.658/1.029</f>
        <v>33.7647463556851</v>
      </c>
      <c r="D1812" s="1" t="n">
        <v>-1.18</v>
      </c>
    </row>
    <row r="1813" customFormat="false" ht="14.4" hidden="false" customHeight="false" outlineLevel="0" collapsed="false">
      <c r="A1813" s="1" t="n">
        <v>791.75</v>
      </c>
      <c r="B1813" s="1" t="n">
        <v>2.19</v>
      </c>
      <c r="C1813" s="1" t="n">
        <f aca="false">B1813*44.658/1.029</f>
        <v>95.04472303207</v>
      </c>
      <c r="D1813" s="1" t="n">
        <v>0.31</v>
      </c>
    </row>
    <row r="1814" customFormat="false" ht="14.4" hidden="false" customHeight="false" outlineLevel="0" collapsed="false">
      <c r="A1814" s="1" t="n">
        <v>792.83</v>
      </c>
      <c r="B1814" s="1" t="n">
        <v>0.709</v>
      </c>
      <c r="C1814" s="1" t="n">
        <f aca="false">B1814*44.658/1.029</f>
        <v>30.7701865889213</v>
      </c>
      <c r="D1814" s="1" t="n">
        <v>-0.47</v>
      </c>
    </row>
    <row r="1815" customFormat="false" ht="14.4" hidden="false" customHeight="false" outlineLevel="0" collapsed="false">
      <c r="A1815" s="1" t="n">
        <v>793.54</v>
      </c>
      <c r="B1815" s="1" t="n">
        <v>0.48</v>
      </c>
      <c r="C1815" s="1" t="n">
        <f aca="false">B1815*44.658/1.029</f>
        <v>20.8317201166181</v>
      </c>
      <c r="D1815" s="1" t="n">
        <v>-0.81</v>
      </c>
    </row>
    <row r="1816" customFormat="false" ht="14.4" hidden="false" customHeight="false" outlineLevel="0" collapsed="false">
      <c r="A1816" s="1" t="n">
        <v>793.66</v>
      </c>
      <c r="B1816" s="1" t="n">
        <v>0.822</v>
      </c>
      <c r="C1816" s="1" t="n">
        <f aca="false">B1816*44.658/1.029</f>
        <v>35.6743206997085</v>
      </c>
      <c r="D1816" s="1" t="n">
        <v>-0.24</v>
      </c>
    </row>
    <row r="1817" customFormat="false" ht="14.4" hidden="false" customHeight="false" outlineLevel="0" collapsed="false">
      <c r="A1817" s="1" t="n">
        <v>794.57</v>
      </c>
      <c r="B1817" s="1" t="n">
        <v>1.72</v>
      </c>
      <c r="C1817" s="1" t="n">
        <f aca="false">B1817*44.658/1.029</f>
        <v>74.6469970845481</v>
      </c>
      <c r="D1817" s="1" t="n">
        <v>0.16</v>
      </c>
    </row>
    <row r="1818" customFormat="false" ht="14.4" hidden="false" customHeight="false" outlineLevel="0" collapsed="false">
      <c r="A1818" s="1" t="n">
        <v>795.85</v>
      </c>
      <c r="B1818" s="1" t="n">
        <v>0.495</v>
      </c>
      <c r="C1818" s="1" t="n">
        <f aca="false">B1818*44.658/1.029</f>
        <v>21.4827113702624</v>
      </c>
      <c r="D1818" s="1" t="n">
        <v>-0.44</v>
      </c>
    </row>
    <row r="1819" customFormat="false" ht="14.4" hidden="false" customHeight="false" outlineLevel="0" collapsed="false">
      <c r="A1819" s="1" t="n">
        <v>796.49</v>
      </c>
      <c r="B1819" s="1" t="n">
        <v>1.95</v>
      </c>
      <c r="C1819" s="1" t="n">
        <f aca="false">B1819*44.658/1.029</f>
        <v>84.628862973761</v>
      </c>
      <c r="D1819" s="1" t="n">
        <v>0.3</v>
      </c>
    </row>
    <row r="1820" customFormat="false" ht="14.4" hidden="false" customHeight="false" outlineLevel="0" collapsed="false">
      <c r="A1820" s="1" t="n">
        <v>797.9</v>
      </c>
      <c r="B1820" s="1" t="n">
        <v>0.373</v>
      </c>
      <c r="C1820" s="1" t="n">
        <f aca="false">B1820*44.658/1.029</f>
        <v>16.1879825072886</v>
      </c>
      <c r="D1820" s="1" t="n">
        <v>-0.59</v>
      </c>
    </row>
    <row r="1821" customFormat="false" ht="14.4" hidden="false" customHeight="false" outlineLevel="0" collapsed="false">
      <c r="A1821" s="1" t="n">
        <v>798.97</v>
      </c>
      <c r="B1821" s="1" t="n">
        <v>0.258</v>
      </c>
      <c r="C1821" s="1" t="n">
        <f aca="false">B1821*44.658/1.029</f>
        <v>11.1970495626822</v>
      </c>
      <c r="D1821" s="1" t="n">
        <v>-0.4</v>
      </c>
    </row>
    <row r="1822" customFormat="false" ht="14.4" hidden="false" customHeight="false" outlineLevel="0" collapsed="false">
      <c r="A1822" s="1" t="n">
        <v>799.16</v>
      </c>
      <c r="B1822" s="1" t="n">
        <v>0.428</v>
      </c>
      <c r="C1822" s="1" t="n">
        <f aca="false">B1822*44.658/1.029</f>
        <v>18.5749504373178</v>
      </c>
      <c r="D1822" s="1" t="n">
        <v>-0.3</v>
      </c>
    </row>
    <row r="1823" customFormat="false" ht="14.4" hidden="false" customHeight="false" outlineLevel="0" collapsed="false">
      <c r="A1823" s="1" t="n">
        <v>799.94</v>
      </c>
      <c r="B1823" s="1" t="n">
        <v>0.412</v>
      </c>
      <c r="C1823" s="1" t="n">
        <f aca="false">B1823*44.658/1.029</f>
        <v>17.8805597667639</v>
      </c>
      <c r="D1823" s="1" t="n">
        <v>-0.49</v>
      </c>
    </row>
    <row r="1824" customFormat="false" ht="14.4" hidden="false" customHeight="false" outlineLevel="0" collapsed="false">
      <c r="A1824" s="1" t="n">
        <v>800.18</v>
      </c>
      <c r="B1824" s="1" t="n">
        <v>0.23</v>
      </c>
      <c r="C1824" s="1" t="n">
        <f aca="false">B1824*44.658/1.029</f>
        <v>9.98186588921283</v>
      </c>
      <c r="D1824" s="1" t="n">
        <v>-0.64</v>
      </c>
    </row>
    <row r="1825" customFormat="false" ht="14.4" hidden="false" customHeight="false" outlineLevel="0" collapsed="false">
      <c r="A1825" s="1" t="n">
        <v>800.28</v>
      </c>
      <c r="B1825" s="1" t="n">
        <v>0.39</v>
      </c>
      <c r="C1825" s="1" t="n">
        <f aca="false">B1825*44.658/1.029</f>
        <v>16.9257725947522</v>
      </c>
      <c r="D1825" s="1" t="n">
        <v>-0.7</v>
      </c>
    </row>
    <row r="1826" customFormat="false" ht="14.4" hidden="false" customHeight="false" outlineLevel="0" collapsed="false">
      <c r="A1826" s="1" t="n">
        <v>800.39</v>
      </c>
      <c r="B1826" s="1" t="n">
        <v>0.483</v>
      </c>
      <c r="C1826" s="1" t="n">
        <f aca="false">B1826*44.658/1.029</f>
        <v>20.9619183673469</v>
      </c>
      <c r="D1826" s="1" t="n">
        <v>-0.62</v>
      </c>
    </row>
    <row r="1827" customFormat="false" ht="14.4" hidden="false" customHeight="false" outlineLevel="0" collapsed="false">
      <c r="A1827" s="1" t="n">
        <v>800.43</v>
      </c>
      <c r="B1827" s="1" t="n">
        <v>0.356</v>
      </c>
      <c r="C1827" s="1" t="n">
        <f aca="false">B1827*44.658/1.029</f>
        <v>15.4501924198251</v>
      </c>
      <c r="D1827" s="1" t="n">
        <v>-0.72</v>
      </c>
    </row>
    <row r="1828" customFormat="false" ht="14.4" hidden="false" customHeight="false" outlineLevel="0" collapsed="false">
      <c r="A1828" s="1" t="n">
        <v>800.47</v>
      </c>
      <c r="B1828" s="1" t="n">
        <v>0.269</v>
      </c>
      <c r="C1828" s="1" t="n">
        <f aca="false">B1828*44.658/1.029</f>
        <v>11.674443148688</v>
      </c>
      <c r="D1828" s="1" t="n">
        <v>-0.59</v>
      </c>
    </row>
    <row r="1829" customFormat="false" ht="14.4" hidden="false" customHeight="false" outlineLevel="0" collapsed="false">
      <c r="A1829" s="1" t="n">
        <v>800.47</v>
      </c>
      <c r="B1829" s="1" t="n">
        <v>0.399</v>
      </c>
      <c r="C1829" s="1" t="n">
        <f aca="false">B1829*44.658/1.029</f>
        <v>17.3163673469388</v>
      </c>
      <c r="D1829" s="1" t="n">
        <v>-0.75</v>
      </c>
    </row>
    <row r="1830" customFormat="false" ht="14.4" hidden="false" customHeight="false" outlineLevel="0" collapsed="false">
      <c r="A1830" s="1" t="n">
        <v>800.48</v>
      </c>
      <c r="B1830" s="1" t="n">
        <v>0.421</v>
      </c>
      <c r="C1830" s="1" t="n">
        <f aca="false">B1830*44.658/1.029</f>
        <v>18.2711545189504</v>
      </c>
      <c r="D1830" s="1" t="n">
        <v>-0.58</v>
      </c>
    </row>
    <row r="1831" customFormat="false" ht="14.4" hidden="false" customHeight="false" outlineLevel="0" collapsed="false">
      <c r="A1831" s="1" t="n">
        <v>800.48</v>
      </c>
      <c r="B1831" s="1" t="n">
        <v>0.483</v>
      </c>
      <c r="C1831" s="1" t="n">
        <f aca="false">B1831*44.658/1.029</f>
        <v>20.9619183673469</v>
      </c>
      <c r="D1831" s="1" t="n">
        <v>-0.63</v>
      </c>
    </row>
    <row r="1832" customFormat="false" ht="14.4" hidden="false" customHeight="false" outlineLevel="0" collapsed="false">
      <c r="A1832" s="1" t="n">
        <v>800.54</v>
      </c>
      <c r="B1832" s="1" t="n">
        <v>0.301</v>
      </c>
      <c r="C1832" s="1" t="n">
        <f aca="false">B1832*44.658/1.029</f>
        <v>13.0632244897959</v>
      </c>
      <c r="D1832" s="1" t="n">
        <v>-0.55</v>
      </c>
    </row>
    <row r="1833" customFormat="false" ht="14.4" hidden="false" customHeight="false" outlineLevel="0" collapsed="false">
      <c r="A1833" s="1" t="n">
        <v>800.54</v>
      </c>
      <c r="B1833" s="1" t="n">
        <v>0.331</v>
      </c>
      <c r="C1833" s="1" t="n">
        <f aca="false">B1833*44.658/1.029</f>
        <v>14.3652069970846</v>
      </c>
      <c r="D1833" s="1" t="n">
        <v>-0.53</v>
      </c>
    </row>
    <row r="1834" customFormat="false" ht="14.4" hidden="false" customHeight="false" outlineLevel="0" collapsed="false">
      <c r="A1834" s="1" t="n">
        <v>800.63</v>
      </c>
      <c r="B1834" s="1" t="n">
        <v>0.2</v>
      </c>
      <c r="C1834" s="1" t="n">
        <f aca="false">B1834*44.658/1.029</f>
        <v>8.6798833819242</v>
      </c>
      <c r="D1834" s="1" t="n">
        <v>-0.68</v>
      </c>
    </row>
    <row r="1835" customFormat="false" ht="14.4" hidden="false" customHeight="false" outlineLevel="0" collapsed="false">
      <c r="A1835" s="1" t="n">
        <v>800.63</v>
      </c>
      <c r="B1835" s="1" t="n">
        <v>0.26</v>
      </c>
      <c r="C1835" s="1" t="n">
        <f aca="false">B1835*44.658/1.029</f>
        <v>11.2838483965015</v>
      </c>
      <c r="D1835" s="1" t="n">
        <v>-0.58</v>
      </c>
    </row>
    <row r="1836" customFormat="false" ht="14.4" hidden="false" customHeight="false" outlineLevel="0" collapsed="false">
      <c r="A1836" s="1" t="n">
        <v>800.65</v>
      </c>
      <c r="B1836" s="1" t="n">
        <v>0.235</v>
      </c>
      <c r="C1836" s="1" t="n">
        <f aca="false">B1836*44.658/1.029</f>
        <v>10.1988629737609</v>
      </c>
      <c r="D1836" s="1" t="n">
        <v>-0.62</v>
      </c>
    </row>
    <row r="1837" customFormat="false" ht="14.4" hidden="false" customHeight="false" outlineLevel="0" collapsed="false">
      <c r="A1837" s="1" t="n">
        <v>800.71</v>
      </c>
      <c r="B1837" s="1" t="n">
        <v>0.35</v>
      </c>
      <c r="C1837" s="1" t="n">
        <f aca="false">B1837*44.658/1.029</f>
        <v>15.1897959183673</v>
      </c>
      <c r="D1837" s="1" t="n">
        <v>-0.62</v>
      </c>
    </row>
    <row r="1838" customFormat="false" ht="14.4" hidden="false" customHeight="false" outlineLevel="0" collapsed="false">
      <c r="A1838" s="1" t="n">
        <v>800.83</v>
      </c>
      <c r="B1838" s="1" t="n">
        <v>0.412</v>
      </c>
      <c r="C1838" s="1" t="n">
        <f aca="false">B1838*44.658/1.029</f>
        <v>17.8805597667639</v>
      </c>
      <c r="D1838" s="1" t="n">
        <v>-0.68</v>
      </c>
    </row>
    <row r="1839" customFormat="false" ht="14.4" hidden="false" customHeight="false" outlineLevel="0" collapsed="false">
      <c r="A1839" s="1" t="n">
        <v>800.89</v>
      </c>
      <c r="B1839" s="1" t="n">
        <v>0.455</v>
      </c>
      <c r="C1839" s="1" t="n">
        <f aca="false">B1839*44.658/1.029</f>
        <v>19.7467346938776</v>
      </c>
      <c r="D1839" s="1" t="n">
        <v>-0.72</v>
      </c>
    </row>
    <row r="1840" customFormat="false" ht="14.4" hidden="false" customHeight="false" outlineLevel="0" collapsed="false">
      <c r="A1840" s="1" t="n">
        <v>800.92</v>
      </c>
      <c r="B1840" s="1" t="n">
        <v>0.237</v>
      </c>
      <c r="C1840" s="1" t="n">
        <f aca="false">B1840*44.658/1.029</f>
        <v>10.2856618075802</v>
      </c>
      <c r="D1840" s="1" t="n">
        <v>-0.64</v>
      </c>
    </row>
    <row r="1841" customFormat="false" ht="14.4" hidden="false" customHeight="false" outlineLevel="0" collapsed="false">
      <c r="A1841" s="1" t="n">
        <v>800.93</v>
      </c>
      <c r="B1841" s="1" t="n">
        <v>0.23</v>
      </c>
      <c r="C1841" s="1" t="n">
        <f aca="false">B1841*44.658/1.029</f>
        <v>9.98186588921283</v>
      </c>
      <c r="D1841" s="1" t="n">
        <v>-0.87</v>
      </c>
    </row>
    <row r="1842" customFormat="false" ht="14.4" hidden="false" customHeight="false" outlineLevel="0" collapsed="false">
      <c r="A1842" s="1" t="n">
        <v>800.93</v>
      </c>
      <c r="B1842" s="1" t="n">
        <v>0.469</v>
      </c>
      <c r="C1842" s="1" t="n">
        <f aca="false">B1842*44.658/1.029</f>
        <v>20.3543265306122</v>
      </c>
      <c r="D1842" s="1" t="n">
        <v>-0.64</v>
      </c>
    </row>
    <row r="1843" customFormat="false" ht="14.4" hidden="false" customHeight="false" outlineLevel="0" collapsed="false">
      <c r="A1843" s="1" t="n">
        <v>801.28</v>
      </c>
      <c r="B1843" s="1" t="n">
        <v>0.356</v>
      </c>
      <c r="C1843" s="1" t="n">
        <f aca="false">B1843*44.658/1.029</f>
        <v>15.4501924198251</v>
      </c>
      <c r="D1843" s="1" t="n">
        <v>-0.67</v>
      </c>
    </row>
    <row r="1844" customFormat="false" ht="14.4" hidden="false" customHeight="false" outlineLevel="0" collapsed="false">
      <c r="A1844" s="1" t="n">
        <v>801.67</v>
      </c>
      <c r="B1844" s="1" t="n">
        <v>0.292</v>
      </c>
      <c r="C1844" s="1" t="n">
        <f aca="false">B1844*44.658/1.029</f>
        <v>12.6726297376093</v>
      </c>
      <c r="D1844" s="1" t="n">
        <v>-0.58</v>
      </c>
    </row>
    <row r="1845" customFormat="false" ht="14.4" hidden="false" customHeight="false" outlineLevel="0" collapsed="false">
      <c r="A1845" s="1" t="n">
        <v>801.8</v>
      </c>
      <c r="B1845" s="1" t="n">
        <v>1.75</v>
      </c>
      <c r="C1845" s="1" t="n">
        <f aca="false">B1845*44.658/1.029</f>
        <v>75.9489795918368</v>
      </c>
      <c r="D1845" s="1" t="n">
        <v>0.15</v>
      </c>
    </row>
    <row r="1846" customFormat="false" ht="14.4" hidden="false" customHeight="false" outlineLevel="0" collapsed="false">
      <c r="A1846" s="1" t="n">
        <v>801.81</v>
      </c>
      <c r="B1846" s="1" t="n">
        <v>0.39</v>
      </c>
      <c r="C1846" s="1" t="n">
        <f aca="false">B1846*44.658/1.029</f>
        <v>16.9257725947522</v>
      </c>
      <c r="D1846" s="1" t="n">
        <v>-0.7</v>
      </c>
    </row>
    <row r="1847" customFormat="false" ht="14.4" hidden="false" customHeight="false" outlineLevel="0" collapsed="false">
      <c r="A1847" s="1" t="n">
        <v>801.87</v>
      </c>
      <c r="B1847" s="1" t="n">
        <v>0.402</v>
      </c>
      <c r="C1847" s="1" t="n">
        <f aca="false">B1847*44.658/1.029</f>
        <v>17.4465655976676</v>
      </c>
      <c r="D1847" s="1" t="n">
        <v>-0.73</v>
      </c>
    </row>
    <row r="1848" customFormat="false" ht="14.4" hidden="false" customHeight="false" outlineLevel="0" collapsed="false">
      <c r="A1848" s="1" t="n">
        <v>802.01</v>
      </c>
      <c r="B1848" s="1" t="n">
        <v>3.296</v>
      </c>
      <c r="C1848" s="1" t="n">
        <f aca="false">B1848*44.658/1.029</f>
        <v>143.044478134111</v>
      </c>
      <c r="D1848" s="1" t="n">
        <v>0.64</v>
      </c>
    </row>
    <row r="1849" customFormat="false" ht="14.4" hidden="false" customHeight="false" outlineLevel="0" collapsed="false">
      <c r="A1849" s="1" t="n">
        <v>802.2</v>
      </c>
      <c r="B1849" s="1" t="n">
        <v>0.418</v>
      </c>
      <c r="C1849" s="1" t="n">
        <f aca="false">B1849*44.658/1.029</f>
        <v>18.1409562682216</v>
      </c>
      <c r="D1849" s="1" t="n">
        <v>-0.67</v>
      </c>
    </row>
    <row r="1850" customFormat="false" ht="14.4" hidden="false" customHeight="false" outlineLevel="0" collapsed="false">
      <c r="A1850" s="1" t="n">
        <v>802.89</v>
      </c>
      <c r="B1850" s="1" t="n">
        <v>0.437</v>
      </c>
      <c r="C1850" s="1" t="n">
        <f aca="false">B1850*44.658/1.029</f>
        <v>18.9655451895044</v>
      </c>
      <c r="D1850" s="1" t="n">
        <v>-0.45</v>
      </c>
    </row>
    <row r="1851" customFormat="false" ht="14.4" hidden="false" customHeight="false" outlineLevel="0" collapsed="false">
      <c r="A1851" s="1" t="n">
        <v>803.12</v>
      </c>
      <c r="B1851" s="1" t="n">
        <v>0.271</v>
      </c>
      <c r="C1851" s="1" t="n">
        <f aca="false">B1851*44.658/1.029</f>
        <v>11.7612419825073</v>
      </c>
      <c r="D1851" s="1" t="n">
        <v>-1.11</v>
      </c>
    </row>
    <row r="1852" customFormat="false" ht="14.4" hidden="false" customHeight="false" outlineLevel="0" collapsed="false">
      <c r="A1852" s="1" t="n">
        <v>803.61</v>
      </c>
      <c r="B1852" s="1" t="n">
        <v>0.319</v>
      </c>
      <c r="C1852" s="1" t="n">
        <f aca="false">B1852*44.658/1.029</f>
        <v>13.8444139941691</v>
      </c>
      <c r="D1852" s="1" t="n">
        <v>-0.67</v>
      </c>
    </row>
    <row r="1853" customFormat="false" ht="14.4" hidden="false" customHeight="false" outlineLevel="0" collapsed="false">
      <c r="A1853" s="1" t="n">
        <v>804.75</v>
      </c>
      <c r="B1853" s="1" t="n">
        <v>0.464</v>
      </c>
      <c r="C1853" s="1" t="n">
        <f aca="false">B1853*44.658/1.029</f>
        <v>20.1373294460641</v>
      </c>
      <c r="D1853" s="1" t="n">
        <v>-0.7</v>
      </c>
    </row>
    <row r="1854" customFormat="false" ht="14.4" hidden="false" customHeight="false" outlineLevel="0" collapsed="false">
      <c r="A1854" s="1" t="n">
        <v>804.86</v>
      </c>
      <c r="B1854" s="1" t="n">
        <v>0.259</v>
      </c>
      <c r="C1854" s="1" t="n">
        <f aca="false">B1854*44.658/1.029</f>
        <v>11.2404489795918</v>
      </c>
      <c r="D1854" s="1" t="n">
        <v>-0.65</v>
      </c>
    </row>
    <row r="1855" customFormat="false" ht="14.4" hidden="false" customHeight="false" outlineLevel="0" collapsed="false">
      <c r="A1855" s="1" t="n">
        <v>804.97</v>
      </c>
      <c r="B1855" s="1" t="n">
        <v>0.393</v>
      </c>
      <c r="C1855" s="1" t="n">
        <f aca="false">B1855*44.658/1.029</f>
        <v>17.0559708454811</v>
      </c>
      <c r="D1855" s="1" t="n">
        <v>-0.39</v>
      </c>
    </row>
    <row r="1856" customFormat="false" ht="14.4" hidden="false" customHeight="false" outlineLevel="0" collapsed="false">
      <c r="A1856" s="1" t="n">
        <v>804.99</v>
      </c>
      <c r="B1856" s="1" t="n">
        <v>0.281</v>
      </c>
      <c r="C1856" s="1" t="n">
        <f aca="false">B1856*44.658/1.029</f>
        <v>12.1952361516035</v>
      </c>
      <c r="D1856" s="1" t="n">
        <v>-0.62</v>
      </c>
    </row>
    <row r="1857" customFormat="false" ht="14.4" hidden="false" customHeight="false" outlineLevel="0" collapsed="false">
      <c r="A1857" s="1" t="n">
        <v>805.38</v>
      </c>
      <c r="B1857" s="1" t="n">
        <v>0.6</v>
      </c>
      <c r="C1857" s="1" t="n">
        <f aca="false">B1857*44.658/1.029</f>
        <v>26.0396501457726</v>
      </c>
      <c r="D1857" s="1" t="n">
        <v>-0.13</v>
      </c>
    </row>
    <row r="1858" customFormat="false" ht="14.4" hidden="false" customHeight="false" outlineLevel="0" collapsed="false">
      <c r="A1858" s="1" t="n">
        <v>805.43</v>
      </c>
      <c r="B1858" s="1" t="n">
        <v>0.519</v>
      </c>
      <c r="C1858" s="1" t="n">
        <f aca="false">B1858*44.658/1.029</f>
        <v>22.5242973760933</v>
      </c>
      <c r="D1858" s="1" t="n">
        <v>-0.63</v>
      </c>
    </row>
    <row r="1859" customFormat="false" ht="14.4" hidden="false" customHeight="false" outlineLevel="0" collapsed="false">
      <c r="A1859" s="1" t="n">
        <v>805.81</v>
      </c>
      <c r="B1859" s="1" t="n">
        <v>0.35</v>
      </c>
      <c r="C1859" s="1" t="n">
        <f aca="false">B1859*44.658/1.029</f>
        <v>15.1897959183673</v>
      </c>
      <c r="D1859" s="1" t="n">
        <v>-0.7</v>
      </c>
    </row>
    <row r="1860" customFormat="false" ht="14.4" hidden="false" customHeight="false" outlineLevel="0" collapsed="false">
      <c r="A1860" s="1" t="n">
        <v>805.91</v>
      </c>
      <c r="B1860" s="1" t="n">
        <v>0.491</v>
      </c>
      <c r="C1860" s="1" t="n">
        <f aca="false">B1860*44.658/1.029</f>
        <v>21.3091137026239</v>
      </c>
      <c r="D1860" s="1" t="n">
        <v>-0.62</v>
      </c>
    </row>
    <row r="1861" customFormat="false" ht="14.4" hidden="false" customHeight="false" outlineLevel="0" collapsed="false">
      <c r="A1861" s="1" t="n">
        <v>806.36</v>
      </c>
      <c r="B1861" s="1" t="n">
        <v>2.373</v>
      </c>
      <c r="C1861" s="1" t="n">
        <f aca="false">B1861*44.658/1.029</f>
        <v>102.986816326531</v>
      </c>
      <c r="D1861" s="1" t="n">
        <v>0.26</v>
      </c>
    </row>
    <row r="1862" customFormat="false" ht="14.4" hidden="false" customHeight="false" outlineLevel="0" collapsed="false">
      <c r="A1862" s="1" t="n">
        <v>806.65</v>
      </c>
      <c r="B1862" s="1" t="n">
        <v>1.91</v>
      </c>
      <c r="C1862" s="1" t="n">
        <f aca="false">B1862*44.658/1.029</f>
        <v>82.8928862973761</v>
      </c>
      <c r="D1862" s="1" t="n">
        <v>0.22</v>
      </c>
    </row>
    <row r="1863" customFormat="false" ht="14.4" hidden="false" customHeight="false" outlineLevel="0" collapsed="false">
      <c r="A1863" s="1" t="n">
        <v>807.34</v>
      </c>
      <c r="B1863" s="1" t="n">
        <v>0.472</v>
      </c>
      <c r="C1863" s="1" t="n">
        <f aca="false">B1863*44.658/1.029</f>
        <v>20.4845247813411</v>
      </c>
      <c r="D1863" s="1" t="n">
        <v>-0.24</v>
      </c>
    </row>
    <row r="1864" customFormat="false" ht="14.4" hidden="false" customHeight="false" outlineLevel="0" collapsed="false">
      <c r="A1864" s="1" t="n">
        <v>807.41</v>
      </c>
      <c r="B1864" s="1" t="n">
        <v>1.84</v>
      </c>
      <c r="C1864" s="1" t="n">
        <f aca="false">B1864*44.658/1.029</f>
        <v>79.8549271137026</v>
      </c>
      <c r="D1864" s="1" t="n">
        <v>0.21</v>
      </c>
    </row>
    <row r="1865" customFormat="false" ht="14.4" hidden="false" customHeight="false" outlineLevel="0" collapsed="false">
      <c r="A1865" s="1" t="n">
        <v>808.22</v>
      </c>
      <c r="B1865" s="1" t="n">
        <v>3.08</v>
      </c>
      <c r="C1865" s="1" t="n">
        <f aca="false">B1865*44.658/1.029</f>
        <v>133.670204081633</v>
      </c>
      <c r="D1865" s="1" t="n">
        <v>0.54</v>
      </c>
    </row>
    <row r="1866" customFormat="false" ht="14.4" hidden="false" customHeight="false" outlineLevel="0" collapsed="false">
      <c r="A1866" s="1" t="n">
        <v>810.57</v>
      </c>
      <c r="B1866" s="1" t="n">
        <v>4.813</v>
      </c>
      <c r="C1866" s="1" t="n">
        <f aca="false">B1866*44.658/1.029</f>
        <v>208.881393586006</v>
      </c>
      <c r="D1866" s="1" t="n">
        <v>1.24</v>
      </c>
    </row>
    <row r="1867" customFormat="false" ht="14.4" hidden="false" customHeight="false" outlineLevel="0" collapsed="false">
      <c r="A1867" s="1" t="n">
        <v>811.38</v>
      </c>
      <c r="B1867" s="1" t="n">
        <v>4.776</v>
      </c>
      <c r="C1867" s="1" t="n">
        <f aca="false">B1867*44.658/1.029</f>
        <v>207.27561516035</v>
      </c>
      <c r="D1867" s="1" t="n">
        <v>0.98</v>
      </c>
    </row>
    <row r="1868" customFormat="false" ht="14.4" hidden="false" customHeight="false" outlineLevel="0" collapsed="false">
      <c r="A1868" s="1" t="n">
        <v>811.57</v>
      </c>
      <c r="B1868" s="1" t="n">
        <v>0.624</v>
      </c>
      <c r="C1868" s="1" t="n">
        <f aca="false">B1868*44.658/1.029</f>
        <v>27.0812361516035</v>
      </c>
      <c r="D1868" s="1" t="n">
        <v>-0.54</v>
      </c>
    </row>
    <row r="1869" customFormat="false" ht="14.4" hidden="false" customHeight="false" outlineLevel="0" collapsed="false">
      <c r="A1869" s="1" t="n">
        <v>812.22</v>
      </c>
      <c r="B1869" s="1" t="n">
        <v>0.495</v>
      </c>
      <c r="C1869" s="1" t="n">
        <f aca="false">B1869*44.658/1.029</f>
        <v>21.4827113702624</v>
      </c>
      <c r="D1869" s="1" t="n">
        <v>-0.41</v>
      </c>
    </row>
    <row r="1870" customFormat="false" ht="14.4" hidden="false" customHeight="false" outlineLevel="0" collapsed="false">
      <c r="A1870" s="1" t="n">
        <v>813.91</v>
      </c>
      <c r="B1870" s="1" t="n">
        <v>1.7</v>
      </c>
      <c r="C1870" s="1" t="n">
        <f aca="false">B1870*44.658/1.029</f>
        <v>73.7790087463557</v>
      </c>
      <c r="D1870" s="1" t="n">
        <v>0.07</v>
      </c>
    </row>
    <row r="1871" customFormat="false" ht="14.4" hidden="false" customHeight="false" outlineLevel="0" collapsed="false">
      <c r="A1871" s="1" t="n">
        <v>814.78</v>
      </c>
      <c r="B1871" s="1" t="n">
        <v>5.124</v>
      </c>
      <c r="C1871" s="1" t="n">
        <f aca="false">B1871*44.658/1.029</f>
        <v>222.378612244898</v>
      </c>
      <c r="D1871" s="1" t="n">
        <v>1.17</v>
      </c>
    </row>
    <row r="1872" customFormat="false" ht="14.4" hidden="false" customHeight="false" outlineLevel="0" collapsed="false">
      <c r="A1872" s="1" t="n">
        <v>815.14</v>
      </c>
      <c r="B1872" s="1" t="n">
        <v>0.846</v>
      </c>
      <c r="C1872" s="1" t="n">
        <f aca="false">B1872*44.658/1.029</f>
        <v>36.7159067055394</v>
      </c>
      <c r="D1872" s="1" t="n">
        <v>-0.25</v>
      </c>
    </row>
    <row r="1873" customFormat="false" ht="14.4" hidden="false" customHeight="false" outlineLevel="0" collapsed="false">
      <c r="A1873" s="1" t="n">
        <v>815.18</v>
      </c>
      <c r="B1873" s="1" t="n">
        <v>5.127</v>
      </c>
      <c r="C1873" s="1" t="n">
        <f aca="false">B1873*44.658/1.029</f>
        <v>222.508810495627</v>
      </c>
      <c r="D1873" s="1" t="n">
        <v>1.29</v>
      </c>
    </row>
    <row r="1874" customFormat="false" ht="14.4" hidden="false" customHeight="false" outlineLevel="0" collapsed="false">
      <c r="A1874" s="1" t="n">
        <v>815.56</v>
      </c>
      <c r="B1874" s="1" t="n">
        <v>2.15</v>
      </c>
      <c r="C1874" s="1" t="n">
        <f aca="false">B1874*44.658/1.029</f>
        <v>93.3087463556851</v>
      </c>
      <c r="D1874" s="1" t="n">
        <v>0.29</v>
      </c>
    </row>
    <row r="1875" customFormat="false" ht="14.4" hidden="false" customHeight="false" outlineLevel="0" collapsed="false">
      <c r="A1875" s="1" t="n">
        <v>815.71</v>
      </c>
      <c r="B1875" s="1" t="n">
        <v>5.169</v>
      </c>
      <c r="C1875" s="1" t="n">
        <f aca="false">B1875*44.658/1.029</f>
        <v>224.331586005831</v>
      </c>
      <c r="D1875" s="1" t="n">
        <v>1.01</v>
      </c>
    </row>
    <row r="1876" customFormat="false" ht="14.4" hidden="false" customHeight="false" outlineLevel="0" collapsed="false">
      <c r="A1876" s="1" t="n">
        <v>816.15</v>
      </c>
      <c r="B1876" s="1" t="n">
        <v>1.45</v>
      </c>
      <c r="C1876" s="1" t="n">
        <f aca="false">B1876*44.658/1.029</f>
        <v>62.9291545189504</v>
      </c>
      <c r="D1876" s="1" t="n">
        <v>0.08</v>
      </c>
    </row>
    <row r="1877" customFormat="false" ht="14.4" hidden="false" customHeight="false" outlineLevel="0" collapsed="false">
      <c r="A1877" s="1" t="n">
        <v>816.44</v>
      </c>
      <c r="B1877" s="1" t="n">
        <v>3.193</v>
      </c>
      <c r="C1877" s="1" t="n">
        <f aca="false">B1877*44.658/1.029</f>
        <v>138.57433819242</v>
      </c>
      <c r="D1877" s="1" t="n">
        <v>0.54</v>
      </c>
    </row>
    <row r="1878" customFormat="false" ht="14.4" hidden="false" customHeight="false" outlineLevel="0" collapsed="false">
      <c r="A1878" s="1" t="n">
        <v>817.07</v>
      </c>
      <c r="B1878" s="1" t="n">
        <v>2.816</v>
      </c>
      <c r="C1878" s="1" t="n">
        <f aca="false">B1878*44.658/1.029</f>
        <v>122.212758017493</v>
      </c>
      <c r="D1878" s="1" t="n">
        <v>0.31</v>
      </c>
    </row>
    <row r="1879" customFormat="false" ht="14.4" hidden="false" customHeight="false" outlineLevel="0" collapsed="false">
      <c r="A1879" s="1" t="n">
        <v>818.11</v>
      </c>
      <c r="B1879" s="1" t="n">
        <v>4.404</v>
      </c>
      <c r="C1879" s="1" t="n">
        <f aca="false">B1879*44.658/1.029</f>
        <v>191.131032069971</v>
      </c>
      <c r="D1879" s="1" t="n">
        <v>0.97</v>
      </c>
    </row>
    <row r="1880" customFormat="false" ht="14.4" hidden="false" customHeight="false" outlineLevel="0" collapsed="false">
      <c r="A1880" s="1" t="n">
        <v>818.76</v>
      </c>
      <c r="B1880" s="1" t="n">
        <v>5.116</v>
      </c>
      <c r="C1880" s="1" t="n">
        <f aca="false">B1880*44.658/1.029</f>
        <v>222.031416909621</v>
      </c>
      <c r="D1880" s="1" t="n">
        <v>1.12</v>
      </c>
    </row>
    <row r="1881" customFormat="false" ht="14.4" hidden="false" customHeight="false" outlineLevel="0" collapsed="false">
      <c r="A1881" s="1" t="n">
        <v>818.78</v>
      </c>
      <c r="B1881" s="1" t="n">
        <v>0.589</v>
      </c>
      <c r="C1881" s="1" t="n">
        <f aca="false">B1881*44.658/1.029</f>
        <v>25.5622565597668</v>
      </c>
      <c r="D1881" s="1" t="n">
        <v>-0.2</v>
      </c>
    </row>
    <row r="1882" customFormat="false" ht="14.4" hidden="false" customHeight="false" outlineLevel="0" collapsed="false">
      <c r="A1882" s="1" t="n">
        <v>819.22</v>
      </c>
      <c r="B1882" s="1" t="n">
        <v>0.922</v>
      </c>
      <c r="C1882" s="1" t="n">
        <f aca="false">B1882*44.658/1.029</f>
        <v>40.0142623906706</v>
      </c>
      <c r="D1882" s="1" t="n">
        <v>-0.37</v>
      </c>
    </row>
    <row r="1883" customFormat="false" ht="14.4" hidden="false" customHeight="false" outlineLevel="0" collapsed="false">
      <c r="A1883" s="1" t="n">
        <v>820.36</v>
      </c>
      <c r="B1883" s="1" t="n">
        <v>4.664</v>
      </c>
      <c r="C1883" s="1" t="n">
        <f aca="false">B1883*44.658/1.029</f>
        <v>202.414880466472</v>
      </c>
      <c r="D1883" s="1" t="n">
        <v>1.1</v>
      </c>
    </row>
    <row r="1884" customFormat="false" ht="14.4" hidden="false" customHeight="false" outlineLevel="0" collapsed="false">
      <c r="A1884" s="1" t="n">
        <v>839.05</v>
      </c>
      <c r="B1884" s="1" t="n">
        <v>0.633</v>
      </c>
      <c r="C1884" s="1" t="n">
        <f aca="false">B1884*44.658/1.029</f>
        <v>27.4718309037901</v>
      </c>
      <c r="D1884" s="1" t="n">
        <v>-0.57</v>
      </c>
    </row>
    <row r="1885" customFormat="false" ht="14.4" hidden="false" customHeight="false" outlineLevel="0" collapsed="false">
      <c r="A1885" s="1" t="n">
        <v>839.32</v>
      </c>
      <c r="B1885" s="1" t="n">
        <v>0.519</v>
      </c>
      <c r="C1885" s="1" t="n">
        <f aca="false">B1885*44.658/1.029</f>
        <v>22.5242973760933</v>
      </c>
      <c r="D1885" s="1" t="n">
        <v>-0.92</v>
      </c>
    </row>
    <row r="1886" customFormat="false" ht="14.4" hidden="false" customHeight="false" outlineLevel="0" collapsed="false">
      <c r="A1886" s="1" t="n">
        <v>840.92</v>
      </c>
      <c r="B1886" s="1" t="n">
        <v>0.631</v>
      </c>
      <c r="C1886" s="1" t="n">
        <f aca="false">B1886*44.658/1.029</f>
        <v>27.3850320699708</v>
      </c>
      <c r="D1886" s="1" t="n">
        <v>-0.58</v>
      </c>
    </row>
    <row r="1887" customFormat="false" ht="14.4" hidden="false" customHeight="false" outlineLevel="0" collapsed="false">
      <c r="A1887" s="1" t="n">
        <v>841.02</v>
      </c>
      <c r="B1887" s="1" t="n">
        <v>0.62</v>
      </c>
      <c r="C1887" s="1" t="n">
        <f aca="false">B1887*44.658/1.029</f>
        <v>26.907638483965</v>
      </c>
      <c r="D1887" s="1" t="n">
        <v>-0.54</v>
      </c>
    </row>
    <row r="1888" customFormat="false" ht="14.4" hidden="false" customHeight="false" outlineLevel="0" collapsed="false">
      <c r="A1888" s="1" t="n">
        <v>841.96</v>
      </c>
      <c r="B1888" s="1" t="n">
        <v>0.516</v>
      </c>
      <c r="C1888" s="1" t="n">
        <f aca="false">B1888*44.658/1.029</f>
        <v>22.3940991253644</v>
      </c>
      <c r="D1888" s="1" t="n">
        <v>-1.01</v>
      </c>
    </row>
    <row r="1889" customFormat="false" ht="14.4" hidden="false" customHeight="false" outlineLevel="0" collapsed="false">
      <c r="A1889" s="1" t="n">
        <v>847.39</v>
      </c>
      <c r="B1889" s="1" t="n">
        <v>0.22</v>
      </c>
      <c r="C1889" s="1" t="n">
        <f aca="false">B1889*44.658/1.029</f>
        <v>9.54787172011662</v>
      </c>
      <c r="D1889" s="1" t="n">
        <v>-0.52</v>
      </c>
    </row>
    <row r="1890" customFormat="false" ht="14.4" hidden="false" customHeight="false" outlineLevel="0" collapsed="false">
      <c r="A1890" s="1" t="n">
        <v>849.96</v>
      </c>
      <c r="B1890" s="1" t="n">
        <v>0.469</v>
      </c>
      <c r="C1890" s="1" t="n">
        <f aca="false">B1890*44.658/1.029</f>
        <v>20.3543265306122</v>
      </c>
      <c r="D1890" s="1" t="n">
        <v>-0.32</v>
      </c>
    </row>
    <row r="1891" customFormat="false" ht="14.4" hidden="false" customHeight="false" outlineLevel="0" collapsed="false">
      <c r="A1891" s="1" t="n">
        <v>853.26</v>
      </c>
      <c r="B1891" s="1" t="n">
        <v>0.23</v>
      </c>
      <c r="C1891" s="1" t="n">
        <f aca="false">B1891*44.658/1.029</f>
        <v>9.98186588921283</v>
      </c>
      <c r="D1891" s="1" t="n">
        <v>-0.6</v>
      </c>
    </row>
    <row r="1892" customFormat="false" ht="14.4" hidden="false" customHeight="false" outlineLevel="0" collapsed="false">
      <c r="A1892" s="1" t="n">
        <v>853.54</v>
      </c>
      <c r="B1892" s="1" t="n">
        <v>0.23</v>
      </c>
      <c r="C1892" s="1" t="n">
        <f aca="false">B1892*44.658/1.029</f>
        <v>9.98186588921283</v>
      </c>
      <c r="D1892" s="1" t="n">
        <v>-0.61</v>
      </c>
    </row>
    <row r="1893" customFormat="false" ht="14.4" hidden="false" customHeight="false" outlineLevel="0" collapsed="false">
      <c r="A1893" s="1" t="n">
        <v>853.85</v>
      </c>
      <c r="B1893" s="1" t="n">
        <v>0.337</v>
      </c>
      <c r="C1893" s="1" t="n">
        <f aca="false">B1893*44.658/1.029</f>
        <v>14.6256034985423</v>
      </c>
      <c r="D1893" s="1" t="n">
        <v>-0.77</v>
      </c>
    </row>
    <row r="1894" customFormat="false" ht="14.4" hidden="false" customHeight="false" outlineLevel="0" collapsed="false">
      <c r="A1894" s="1" t="n">
        <v>855.34</v>
      </c>
      <c r="B1894" s="1" t="n">
        <v>0.269</v>
      </c>
      <c r="C1894" s="1" t="n">
        <f aca="false">B1894*44.658/1.029</f>
        <v>11.674443148688</v>
      </c>
      <c r="D1894" s="1" t="n">
        <v>-0.47</v>
      </c>
    </row>
    <row r="1895" customFormat="false" ht="14.4" hidden="false" customHeight="false" outlineLevel="0" collapsed="false">
      <c r="A1895" s="1" t="n">
        <v>857.29</v>
      </c>
      <c r="B1895" s="1" t="n">
        <v>1.72</v>
      </c>
      <c r="C1895" s="1" t="n">
        <f aca="false">B1895*44.658/1.029</f>
        <v>74.6469970845481</v>
      </c>
      <c r="D1895" s="1" t="n">
        <v>0.04</v>
      </c>
    </row>
    <row r="1896" customFormat="false" ht="14.4" hidden="false" customHeight="false" outlineLevel="0" collapsed="false">
      <c r="A1896" s="1" t="n">
        <v>862.5</v>
      </c>
      <c r="B1896" s="1" t="n">
        <v>3.618</v>
      </c>
      <c r="C1896" s="1" t="n">
        <f aca="false">B1896*44.658/1.029</f>
        <v>157.019090379009</v>
      </c>
      <c r="D1896" s="1" t="n">
        <v>0.47</v>
      </c>
    </row>
    <row r="1897" customFormat="false" ht="14.4" hidden="false" customHeight="false" outlineLevel="0" collapsed="false">
      <c r="A1897" s="1" t="n">
        <v>862.78</v>
      </c>
      <c r="B1897" s="1" t="n">
        <v>3.459</v>
      </c>
      <c r="C1897" s="1" t="n">
        <f aca="false">B1897*44.658/1.029</f>
        <v>150.118583090379</v>
      </c>
      <c r="D1897" s="1" t="n">
        <v>0.62</v>
      </c>
    </row>
    <row r="1898" customFormat="false" ht="14.4" hidden="false" customHeight="false" outlineLevel="0" collapsed="false">
      <c r="A1898" s="1" t="n">
        <v>863.1</v>
      </c>
      <c r="B1898" s="1" t="n">
        <v>4.978</v>
      </c>
      <c r="C1898" s="1" t="n">
        <f aca="false">B1898*44.658/1.029</f>
        <v>216.042297376093</v>
      </c>
      <c r="D1898" s="1" t="n">
        <v>1.02</v>
      </c>
    </row>
    <row r="1899" customFormat="false" ht="14.4" hidden="false" customHeight="false" outlineLevel="0" collapsed="false">
      <c r="A1899" s="1" t="n">
        <v>864.22</v>
      </c>
      <c r="B1899" s="1" t="n">
        <v>4.993</v>
      </c>
      <c r="C1899" s="1" t="n">
        <f aca="false">B1899*44.658/1.029</f>
        <v>216.693288629738</v>
      </c>
      <c r="D1899" s="1" t="n">
        <v>1.2</v>
      </c>
    </row>
    <row r="1900" customFormat="false" ht="14.4" hidden="false" customHeight="false" outlineLevel="0" collapsed="false">
      <c r="A1900" s="1" t="n">
        <v>865.19</v>
      </c>
      <c r="B1900" s="1" t="n">
        <v>2.08</v>
      </c>
      <c r="C1900" s="1" t="n">
        <f aca="false">B1900*44.658/1.029</f>
        <v>90.2707871720117</v>
      </c>
      <c r="D1900" s="1" t="n">
        <v>0.06</v>
      </c>
    </row>
    <row r="1901" customFormat="false" ht="14.4" hidden="false" customHeight="false" outlineLevel="0" collapsed="false">
      <c r="A1901" s="1" t="n">
        <v>865.66</v>
      </c>
      <c r="B1901" s="1" t="n">
        <v>4.813</v>
      </c>
      <c r="C1901" s="1" t="n">
        <f aca="false">B1901*44.658/1.029</f>
        <v>208.881393586006</v>
      </c>
      <c r="D1901" s="1" t="n">
        <v>1.02</v>
      </c>
    </row>
    <row r="1902" customFormat="false" ht="14.4" hidden="false" customHeight="false" outlineLevel="0" collapsed="false">
      <c r="A1902" s="1" t="n">
        <v>868.16</v>
      </c>
      <c r="B1902" s="1" t="n">
        <v>2.2</v>
      </c>
      <c r="C1902" s="1" t="n">
        <f aca="false">B1902*44.658/1.029</f>
        <v>95.4787172011662</v>
      </c>
      <c r="D1902" s="1" t="n">
        <v>0.33</v>
      </c>
    </row>
    <row r="1903" customFormat="false" ht="14.4" hidden="false" customHeight="false" outlineLevel="0" collapsed="false">
      <c r="A1903" s="1" t="n">
        <v>868.55</v>
      </c>
      <c r="B1903" s="1" t="n">
        <v>1.87</v>
      </c>
      <c r="C1903" s="1" t="n">
        <f aca="false">B1903*44.658/1.029</f>
        <v>81.1569096209913</v>
      </c>
      <c r="D1903" s="1" t="n">
        <v>0.26</v>
      </c>
    </row>
    <row r="1904" customFormat="false" ht="14.4" hidden="false" customHeight="false" outlineLevel="0" collapsed="false">
      <c r="A1904" s="1" t="n">
        <v>881.51</v>
      </c>
      <c r="B1904" s="1" t="n">
        <v>0.22</v>
      </c>
      <c r="C1904" s="1" t="n">
        <f aca="false">B1904*44.658/1.029</f>
        <v>9.54787172011662</v>
      </c>
      <c r="D1904" s="1" t="n">
        <v>-0.57</v>
      </c>
    </row>
    <row r="1905" customFormat="false" ht="14.4" hidden="false" customHeight="false" outlineLevel="0" collapsed="false">
      <c r="A1905" s="1" t="n">
        <v>882.82</v>
      </c>
      <c r="B1905" s="1" t="n">
        <v>3.358</v>
      </c>
      <c r="C1905" s="1" t="n">
        <f aca="false">B1905*44.658/1.029</f>
        <v>145.735241982507</v>
      </c>
      <c r="D1905" s="1" t="n">
        <v>0.51</v>
      </c>
    </row>
    <row r="1906" customFormat="false" ht="14.4" hidden="false" customHeight="false" outlineLevel="0" collapsed="false">
      <c r="A1906" s="1" t="n">
        <v>885.77</v>
      </c>
      <c r="B1906" s="1" t="n">
        <v>0.539</v>
      </c>
      <c r="C1906" s="1" t="n">
        <f aca="false">B1906*44.658/1.029</f>
        <v>23.3922857142857</v>
      </c>
      <c r="D1906" s="1" t="n">
        <v>-0.62</v>
      </c>
    </row>
    <row r="1907" customFormat="false" ht="14.4" hidden="false" customHeight="false" outlineLevel="0" collapsed="false">
      <c r="A1907" s="1" t="n">
        <v>889.07</v>
      </c>
      <c r="B1907" s="1" t="n">
        <v>0.503</v>
      </c>
      <c r="C1907" s="1" t="n">
        <f aca="false">B1907*44.658/1.029</f>
        <v>21.8299067055394</v>
      </c>
      <c r="D1907" s="1" t="n">
        <v>-0.67</v>
      </c>
    </row>
    <row r="1908" customFormat="false" ht="14.4" hidden="false" customHeight="false" outlineLevel="0" collapsed="false">
      <c r="A1908" s="1" t="n">
        <v>890.89</v>
      </c>
      <c r="B1908" s="1" t="n">
        <v>0.409</v>
      </c>
      <c r="C1908" s="1" t="n">
        <f aca="false">B1908*44.658/1.029</f>
        <v>17.750361516035</v>
      </c>
      <c r="D1908" s="1" t="n">
        <v>-0.86</v>
      </c>
    </row>
    <row r="1909" customFormat="false" ht="14.4" hidden="false" customHeight="false" outlineLevel="0" collapsed="false">
      <c r="A1909" s="1" t="n">
        <v>890.91</v>
      </c>
      <c r="B1909" s="1" t="n">
        <v>0.388</v>
      </c>
      <c r="C1909" s="1" t="n">
        <f aca="false">B1909*44.658/1.029</f>
        <v>16.8389737609329</v>
      </c>
      <c r="D1909" s="1" t="n">
        <v>-0.62</v>
      </c>
    </row>
    <row r="1910" customFormat="false" ht="14.4" hidden="false" customHeight="false" outlineLevel="0" collapsed="false">
      <c r="A1910" s="1" t="n">
        <v>891.06</v>
      </c>
      <c r="B1910" s="1" t="n">
        <v>0.824</v>
      </c>
      <c r="C1910" s="1" t="n">
        <f aca="false">B1910*44.658/1.029</f>
        <v>35.7611195335277</v>
      </c>
      <c r="D1910" s="1" t="n">
        <v>-0.29</v>
      </c>
    </row>
    <row r="1911" customFormat="false" ht="14.4" hidden="false" customHeight="false" outlineLevel="0" collapsed="false">
      <c r="A1911" s="1" t="n">
        <v>891.98</v>
      </c>
      <c r="B1911" s="1" t="n">
        <v>0.436</v>
      </c>
      <c r="C1911" s="1" t="n">
        <f aca="false">B1911*44.658/1.029</f>
        <v>18.9221457725948</v>
      </c>
      <c r="D1911" s="1" t="n">
        <v>-0.6</v>
      </c>
    </row>
    <row r="1912" customFormat="false" ht="14.4" hidden="false" customHeight="false" outlineLevel="0" collapsed="false">
      <c r="A1912" s="1" t="n">
        <v>892.27</v>
      </c>
      <c r="B1912" s="1" t="n">
        <v>2.394</v>
      </c>
      <c r="C1912" s="1" t="n">
        <f aca="false">B1912*44.658/1.029</f>
        <v>103.898204081633</v>
      </c>
      <c r="D1912" s="1" t="n">
        <v>0.36</v>
      </c>
    </row>
    <row r="1913" customFormat="false" ht="14.4" hidden="false" customHeight="false" outlineLevel="0" collapsed="false">
      <c r="A1913" s="1" t="n">
        <v>892.76</v>
      </c>
      <c r="B1913" s="1" t="n">
        <v>0.858</v>
      </c>
      <c r="C1913" s="1" t="n">
        <f aca="false">B1913*44.658/1.029</f>
        <v>37.2366997084548</v>
      </c>
      <c r="D1913" s="1" t="n">
        <v>-0.19</v>
      </c>
    </row>
    <row r="1914" customFormat="false" ht="14.4" hidden="false" customHeight="false" outlineLevel="0" collapsed="false">
      <c r="A1914" s="1" t="n">
        <v>896.86</v>
      </c>
      <c r="B1914" s="1" t="n">
        <v>0.26</v>
      </c>
      <c r="C1914" s="1" t="n">
        <f aca="false">B1914*44.658/1.029</f>
        <v>11.2838483965015</v>
      </c>
      <c r="D1914" s="1" t="n">
        <v>-0.59</v>
      </c>
    </row>
    <row r="1915" customFormat="false" ht="14.4" hidden="false" customHeight="false" outlineLevel="0" collapsed="false">
      <c r="A1915" s="1" t="n">
        <v>898.69</v>
      </c>
      <c r="B1915" s="1" t="n">
        <v>2.2</v>
      </c>
      <c r="C1915" s="1" t="n">
        <f aca="false">B1915*44.658/1.029</f>
        <v>95.4787172011662</v>
      </c>
      <c r="D1915" s="1" t="n">
        <v>0.35</v>
      </c>
    </row>
    <row r="1916" customFormat="false" ht="14.4" hidden="false" customHeight="false" outlineLevel="0" collapsed="false">
      <c r="A1916" s="1" t="n">
        <v>898.99</v>
      </c>
      <c r="B1916" s="1" t="n">
        <v>2.11</v>
      </c>
      <c r="C1916" s="1" t="n">
        <f aca="false">B1916*44.658/1.029</f>
        <v>91.5727696793003</v>
      </c>
      <c r="D1916" s="1" t="n">
        <v>0.26</v>
      </c>
    </row>
    <row r="1917" customFormat="false" ht="14.4" hidden="false" customHeight="false" outlineLevel="0" collapsed="false">
      <c r="A1917" s="1" t="n">
        <v>900.13</v>
      </c>
      <c r="B1917" s="1" t="n">
        <v>0.2</v>
      </c>
      <c r="C1917" s="1" t="n">
        <f aca="false">B1917*44.658/1.029</f>
        <v>8.6798833819242</v>
      </c>
      <c r="D1917" s="1" t="n">
        <v>-0.54</v>
      </c>
    </row>
    <row r="1918" customFormat="false" ht="14.4" hidden="false" customHeight="false" outlineLevel="0" collapsed="false">
      <c r="A1918" s="1" t="n">
        <v>900.15</v>
      </c>
      <c r="B1918" s="1" t="n">
        <v>0.304</v>
      </c>
      <c r="C1918" s="1" t="n">
        <f aca="false">B1918*44.658/1.029</f>
        <v>13.1934227405248</v>
      </c>
      <c r="D1918" s="1" t="n">
        <v>-0.56</v>
      </c>
    </row>
    <row r="1919" customFormat="false" ht="14.4" hidden="false" customHeight="false" outlineLevel="0" collapsed="false">
      <c r="A1919" s="1" t="n">
        <v>900.17</v>
      </c>
      <c r="B1919" s="1" t="n">
        <v>0.406</v>
      </c>
      <c r="C1919" s="1" t="n">
        <f aca="false">B1919*44.658/1.029</f>
        <v>17.6201632653061</v>
      </c>
      <c r="D1919" s="1" t="n">
        <v>-0.69</v>
      </c>
    </row>
    <row r="1920" customFormat="false" ht="14.4" hidden="false" customHeight="false" outlineLevel="0" collapsed="false">
      <c r="A1920" s="1" t="n">
        <v>900.18</v>
      </c>
      <c r="B1920" s="1" t="n">
        <v>0.18</v>
      </c>
      <c r="C1920" s="1" t="n">
        <f aca="false">B1920*44.658/1.029</f>
        <v>7.81189504373178</v>
      </c>
      <c r="D1920" s="1" t="n">
        <v>-0.6</v>
      </c>
    </row>
    <row r="1921" customFormat="false" ht="14.4" hidden="false" customHeight="false" outlineLevel="0" collapsed="false">
      <c r="A1921" s="1" t="n">
        <v>900.2</v>
      </c>
      <c r="B1921" s="1" t="n">
        <v>0.251</v>
      </c>
      <c r="C1921" s="1" t="n">
        <f aca="false">B1921*44.658/1.029</f>
        <v>10.8932536443149</v>
      </c>
      <c r="D1921" s="1" t="n">
        <v>-0.67</v>
      </c>
    </row>
    <row r="1922" customFormat="false" ht="14.4" hidden="false" customHeight="false" outlineLevel="0" collapsed="false">
      <c r="A1922" s="1" t="n">
        <v>900.21</v>
      </c>
      <c r="B1922" s="1" t="n">
        <v>0.391</v>
      </c>
      <c r="C1922" s="1" t="n">
        <f aca="false">B1922*44.658/1.029</f>
        <v>16.9691720116618</v>
      </c>
      <c r="D1922" s="1" t="n">
        <v>-0.34</v>
      </c>
    </row>
    <row r="1923" customFormat="false" ht="14.4" hidden="false" customHeight="false" outlineLevel="0" collapsed="false">
      <c r="A1923" s="1" t="n">
        <v>900.21</v>
      </c>
      <c r="B1923" s="1" t="n">
        <v>0.485</v>
      </c>
      <c r="C1923" s="1" t="n">
        <f aca="false">B1923*44.658/1.029</f>
        <v>21.0487172011662</v>
      </c>
      <c r="D1923" s="1" t="n">
        <v>-0.62</v>
      </c>
    </row>
    <row r="1924" customFormat="false" ht="14.4" hidden="false" customHeight="false" outlineLevel="0" collapsed="false">
      <c r="A1924" s="1" t="n">
        <v>900.37</v>
      </c>
      <c r="B1924" s="1" t="n">
        <v>0.366</v>
      </c>
      <c r="C1924" s="1" t="n">
        <f aca="false">B1924*44.658/1.029</f>
        <v>15.8841865889213</v>
      </c>
      <c r="D1924" s="1" t="n">
        <v>-0.65</v>
      </c>
    </row>
    <row r="1925" customFormat="false" ht="14.4" hidden="false" customHeight="false" outlineLevel="0" collapsed="false">
      <c r="A1925" s="1" t="n">
        <v>900.51</v>
      </c>
      <c r="B1925" s="1" t="n">
        <v>0.451</v>
      </c>
      <c r="C1925" s="1" t="n">
        <f aca="false">B1925*44.658/1.029</f>
        <v>19.5731370262391</v>
      </c>
      <c r="D1925" s="1" t="n">
        <v>-0.64</v>
      </c>
    </row>
    <row r="1926" customFormat="false" ht="14.4" hidden="false" customHeight="false" outlineLevel="0" collapsed="false">
      <c r="A1926" s="1" t="n">
        <v>900.63</v>
      </c>
      <c r="B1926" s="1" t="n">
        <v>1.66</v>
      </c>
      <c r="C1926" s="1" t="n">
        <f aca="false">B1926*44.658/1.029</f>
        <v>72.0430320699709</v>
      </c>
      <c r="D1926" s="1" t="n">
        <v>0.07</v>
      </c>
    </row>
    <row r="1927" customFormat="false" ht="14.4" hidden="false" customHeight="false" outlineLevel="0" collapsed="false">
      <c r="A1927" s="1" t="n">
        <v>900.68</v>
      </c>
      <c r="B1927" s="1" t="n">
        <v>0.331</v>
      </c>
      <c r="C1927" s="1" t="n">
        <f aca="false">B1927*44.658/1.029</f>
        <v>14.3652069970846</v>
      </c>
      <c r="D1927" s="1" t="n">
        <v>-0.59</v>
      </c>
    </row>
    <row r="1928" customFormat="false" ht="14.4" hidden="false" customHeight="false" outlineLevel="0" collapsed="false">
      <c r="A1928" s="1" t="n">
        <v>900.7</v>
      </c>
      <c r="B1928" s="1" t="n">
        <v>0.476</v>
      </c>
      <c r="C1928" s="1" t="n">
        <f aca="false">B1928*44.658/1.029</f>
        <v>20.6581224489796</v>
      </c>
      <c r="D1928" s="1" t="n">
        <v>-0.63</v>
      </c>
    </row>
    <row r="1929" customFormat="false" ht="14.4" hidden="false" customHeight="false" outlineLevel="0" collapsed="false">
      <c r="A1929" s="1" t="n">
        <v>900.75</v>
      </c>
      <c r="B1929" s="1" t="n">
        <v>0.484</v>
      </c>
      <c r="C1929" s="1" t="n">
        <f aca="false">B1929*44.658/1.029</f>
        <v>21.0053177842566</v>
      </c>
      <c r="D1929" s="1" t="n">
        <v>-0.68</v>
      </c>
    </row>
    <row r="1930" customFormat="false" ht="14.4" hidden="false" customHeight="false" outlineLevel="0" collapsed="false">
      <c r="A1930" s="1" t="n">
        <v>900.82</v>
      </c>
      <c r="B1930" s="1" t="n">
        <v>0.17</v>
      </c>
      <c r="C1930" s="1" t="n">
        <f aca="false">B1930*44.658/1.029</f>
        <v>7.37790087463557</v>
      </c>
      <c r="D1930" s="1" t="n">
        <v>-0.62</v>
      </c>
    </row>
    <row r="1931" customFormat="false" ht="14.4" hidden="false" customHeight="false" outlineLevel="0" collapsed="false">
      <c r="A1931" s="1" t="n">
        <v>900.87</v>
      </c>
      <c r="B1931" s="1" t="n">
        <v>0.396</v>
      </c>
      <c r="C1931" s="1" t="n">
        <f aca="false">B1931*44.658/1.029</f>
        <v>17.1861690962099</v>
      </c>
      <c r="D1931" s="1" t="n">
        <v>-0.62</v>
      </c>
    </row>
    <row r="1932" customFormat="false" ht="14.4" hidden="false" customHeight="false" outlineLevel="0" collapsed="false">
      <c r="A1932" s="1" t="n">
        <v>900.91</v>
      </c>
      <c r="B1932" s="1" t="n">
        <v>0.258</v>
      </c>
      <c r="C1932" s="1" t="n">
        <f aca="false">B1932*44.658/1.029</f>
        <v>11.1970495626822</v>
      </c>
      <c r="D1932" s="1" t="n">
        <v>-0.54</v>
      </c>
    </row>
    <row r="1933" customFormat="false" ht="14.4" hidden="false" customHeight="false" outlineLevel="0" collapsed="false">
      <c r="A1933" s="1" t="n">
        <v>901.04</v>
      </c>
      <c r="B1933" s="1" t="n">
        <v>0.308</v>
      </c>
      <c r="C1933" s="1" t="n">
        <f aca="false">B1933*44.658/1.029</f>
        <v>13.3670204081633</v>
      </c>
      <c r="D1933" s="1" t="n">
        <v>-0.64</v>
      </c>
    </row>
    <row r="1934" customFormat="false" ht="14.4" hidden="false" customHeight="false" outlineLevel="0" collapsed="false">
      <c r="A1934" s="1" t="n">
        <v>901.05</v>
      </c>
      <c r="B1934" s="1" t="n">
        <v>0.37</v>
      </c>
      <c r="C1934" s="1" t="n">
        <f aca="false">B1934*44.658/1.029</f>
        <v>16.0577842565598</v>
      </c>
      <c r="D1934" s="1" t="n">
        <v>-0.7</v>
      </c>
    </row>
    <row r="1935" customFormat="false" ht="14.4" hidden="false" customHeight="false" outlineLevel="0" collapsed="false">
      <c r="A1935" s="1" t="n">
        <v>901.18</v>
      </c>
      <c r="B1935" s="1" t="n">
        <v>0.38</v>
      </c>
      <c r="C1935" s="1" t="n">
        <f aca="false">B1935*44.658/1.029</f>
        <v>16.491778425656</v>
      </c>
      <c r="D1935" s="1" t="n">
        <v>-0.66</v>
      </c>
    </row>
    <row r="1936" customFormat="false" ht="14.4" hidden="false" customHeight="false" outlineLevel="0" collapsed="false">
      <c r="A1936" s="1" t="n">
        <v>901.26</v>
      </c>
      <c r="B1936" s="1" t="n">
        <v>0.315</v>
      </c>
      <c r="C1936" s="1" t="n">
        <f aca="false">B1936*44.658/1.029</f>
        <v>13.6708163265306</v>
      </c>
      <c r="D1936" s="1" t="n">
        <v>-0.56</v>
      </c>
    </row>
    <row r="1937" customFormat="false" ht="14.4" hidden="false" customHeight="false" outlineLevel="0" collapsed="false">
      <c r="A1937" s="1" t="n">
        <v>901.28</v>
      </c>
      <c r="B1937" s="1" t="n">
        <v>0.488</v>
      </c>
      <c r="C1937" s="1" t="n">
        <f aca="false">B1937*44.658/1.029</f>
        <v>21.178915451895</v>
      </c>
      <c r="D1937" s="1" t="n">
        <v>-0.41</v>
      </c>
    </row>
    <row r="1938" customFormat="false" ht="14.4" hidden="false" customHeight="false" outlineLevel="0" collapsed="false">
      <c r="A1938" s="1" t="n">
        <v>901.68</v>
      </c>
      <c r="B1938" s="1" t="n">
        <v>0.382</v>
      </c>
      <c r="C1938" s="1" t="n">
        <f aca="false">B1938*44.658/1.029</f>
        <v>16.5785772594752</v>
      </c>
      <c r="D1938" s="1" t="n">
        <v>-0.61</v>
      </c>
    </row>
    <row r="1939" customFormat="false" ht="14.4" hidden="false" customHeight="false" outlineLevel="0" collapsed="false">
      <c r="A1939" s="1" t="n">
        <v>901.86</v>
      </c>
      <c r="B1939" s="1" t="n">
        <v>0.365</v>
      </c>
      <c r="C1939" s="1" t="n">
        <f aca="false">B1939*44.658/1.029</f>
        <v>15.8407871720117</v>
      </c>
      <c r="D1939" s="1" t="n">
        <v>-0.75</v>
      </c>
    </row>
    <row r="1940" customFormat="false" ht="14.4" hidden="false" customHeight="false" outlineLevel="0" collapsed="false">
      <c r="A1940" s="1" t="n">
        <v>902.05</v>
      </c>
      <c r="B1940" s="1" t="n">
        <v>0.379</v>
      </c>
      <c r="C1940" s="1" t="n">
        <f aca="false">B1940*44.658/1.029</f>
        <v>16.4483790087464</v>
      </c>
      <c r="D1940" s="1" t="n">
        <v>-0.69</v>
      </c>
    </row>
    <row r="1941" customFormat="false" ht="14.4" hidden="false" customHeight="false" outlineLevel="0" collapsed="false">
      <c r="A1941" s="1" t="n">
        <v>903.6</v>
      </c>
      <c r="B1941" s="1" t="n">
        <v>0.23</v>
      </c>
      <c r="C1941" s="1" t="n">
        <f aca="false">B1941*44.658/1.029</f>
        <v>9.98186588921283</v>
      </c>
      <c r="D1941" s="1" t="n">
        <v>-0.68</v>
      </c>
    </row>
    <row r="1942" customFormat="false" ht="14.4" hidden="false" customHeight="false" outlineLevel="0" collapsed="false">
      <c r="A1942" s="1" t="n">
        <v>904.8</v>
      </c>
      <c r="B1942" s="1" t="n">
        <v>0.361</v>
      </c>
      <c r="C1942" s="1" t="n">
        <f aca="false">B1942*44.658/1.029</f>
        <v>15.6671895043732</v>
      </c>
      <c r="D1942" s="1" t="n">
        <v>-0.7</v>
      </c>
    </row>
    <row r="1943" customFormat="false" ht="14.4" hidden="false" customHeight="false" outlineLevel="0" collapsed="false">
      <c r="A1943" s="1" t="n">
        <v>905.16</v>
      </c>
      <c r="B1943" s="1" t="n">
        <v>2.988</v>
      </c>
      <c r="C1943" s="1" t="n">
        <f aca="false">B1943*44.658/1.029</f>
        <v>129.677457725948</v>
      </c>
      <c r="D1943" s="1" t="n">
        <v>0.29</v>
      </c>
    </row>
    <row r="1944" customFormat="false" ht="14.4" hidden="false" customHeight="false" outlineLevel="0" collapsed="false">
      <c r="A1944" s="1" t="n">
        <v>905.31</v>
      </c>
      <c r="B1944" s="1" t="n">
        <v>0.616</v>
      </c>
      <c r="C1944" s="1" t="n">
        <f aca="false">B1944*44.658/1.029</f>
        <v>26.7340408163265</v>
      </c>
      <c r="D1944" s="1" t="n">
        <v>-0.39</v>
      </c>
    </row>
    <row r="1945" customFormat="false" ht="14.4" hidden="false" customHeight="false" outlineLevel="0" collapsed="false">
      <c r="A1945" s="1" t="n">
        <v>905.38</v>
      </c>
      <c r="B1945" s="1" t="n">
        <v>0.328</v>
      </c>
      <c r="C1945" s="1" t="n">
        <f aca="false">B1945*44.658/1.029</f>
        <v>14.2350087463557</v>
      </c>
      <c r="D1945" s="1" t="n">
        <v>-0.71</v>
      </c>
    </row>
    <row r="1946" customFormat="false" ht="14.4" hidden="false" customHeight="false" outlineLevel="0" collapsed="false">
      <c r="A1946" s="1" t="n">
        <v>905.39</v>
      </c>
      <c r="B1946" s="1" t="n">
        <v>3.971</v>
      </c>
      <c r="C1946" s="1" t="n">
        <f aca="false">B1946*44.658/1.029</f>
        <v>172.339084548105</v>
      </c>
      <c r="D1946" s="1" t="n">
        <v>0.59</v>
      </c>
    </row>
    <row r="1947" customFormat="false" ht="14.4" hidden="false" customHeight="false" outlineLevel="0" collapsed="false">
      <c r="A1947" s="1" t="n">
        <v>906.48</v>
      </c>
      <c r="B1947" s="1" t="n">
        <v>0.593</v>
      </c>
      <c r="C1947" s="1" t="n">
        <f aca="false">B1947*44.658/1.029</f>
        <v>25.7358542274052</v>
      </c>
      <c r="D1947" s="1" t="n">
        <v>-0.35</v>
      </c>
    </row>
    <row r="1948" customFormat="false" ht="14.4" hidden="false" customHeight="false" outlineLevel="0" collapsed="false">
      <c r="A1948" s="1" t="n">
        <v>906.84</v>
      </c>
      <c r="B1948" s="1" t="n">
        <v>0.2</v>
      </c>
      <c r="C1948" s="1" t="n">
        <f aca="false">B1948*44.658/1.029</f>
        <v>8.6798833819242</v>
      </c>
      <c r="D1948" s="1" t="n">
        <v>-0.73</v>
      </c>
    </row>
    <row r="1949" customFormat="false" ht="14.4" hidden="false" customHeight="false" outlineLevel="0" collapsed="false">
      <c r="A1949" s="1" t="n">
        <v>907</v>
      </c>
      <c r="B1949" s="1" t="n">
        <v>0.415</v>
      </c>
      <c r="C1949" s="1" t="n">
        <f aca="false">B1949*44.658/1.029</f>
        <v>18.0107580174927</v>
      </c>
      <c r="D1949" s="1" t="n">
        <v>-0.68</v>
      </c>
    </row>
    <row r="1950" customFormat="false" ht="14.4" hidden="false" customHeight="false" outlineLevel="0" collapsed="false">
      <c r="A1950" s="1" t="n">
        <v>907.22</v>
      </c>
      <c r="B1950" s="1" t="n">
        <v>1.13</v>
      </c>
      <c r="C1950" s="1" t="n">
        <f aca="false">B1950*44.658/1.029</f>
        <v>49.0413411078717</v>
      </c>
      <c r="D1950" s="1" t="n">
        <v>-0.1</v>
      </c>
    </row>
    <row r="1951" customFormat="false" ht="14.4" hidden="false" customHeight="false" outlineLevel="0" collapsed="false">
      <c r="A1951" s="1" t="n">
        <v>907.43</v>
      </c>
      <c r="B1951" s="1" t="n">
        <v>2.14</v>
      </c>
      <c r="C1951" s="1" t="n">
        <f aca="false">B1951*44.658/1.029</f>
        <v>92.8747521865889</v>
      </c>
      <c r="D1951" s="1" t="n">
        <v>0.17</v>
      </c>
    </row>
    <row r="1952" customFormat="false" ht="14.4" hidden="false" customHeight="false" outlineLevel="0" collapsed="false">
      <c r="A1952" s="1" t="n">
        <v>910.33</v>
      </c>
      <c r="B1952" s="1" t="n">
        <v>4.088</v>
      </c>
      <c r="C1952" s="1" t="n">
        <f aca="false">B1952*44.658/1.029</f>
        <v>177.416816326531</v>
      </c>
      <c r="D1952" s="1" t="n">
        <v>0.83</v>
      </c>
    </row>
    <row r="1953" customFormat="false" ht="14.4" hidden="false" customHeight="false" outlineLevel="0" collapsed="false">
      <c r="A1953" s="1" t="n">
        <v>910.9</v>
      </c>
      <c r="B1953" s="1" t="n">
        <v>2.24</v>
      </c>
      <c r="C1953" s="1" t="n">
        <f aca="false">B1953*44.658/1.029</f>
        <v>97.214693877551</v>
      </c>
      <c r="D1953" s="1" t="n">
        <v>0.06</v>
      </c>
    </row>
    <row r="1954" customFormat="false" ht="14.4" hidden="false" customHeight="false" outlineLevel="0" collapsed="false">
      <c r="A1954" s="1" t="n">
        <v>911.37</v>
      </c>
      <c r="B1954" s="1" t="n">
        <v>2.05</v>
      </c>
      <c r="C1954" s="1" t="n">
        <f aca="false">B1954*44.658/1.029</f>
        <v>88.968804664723</v>
      </c>
      <c r="D1954" s="1" t="n">
        <v>0.14</v>
      </c>
    </row>
    <row r="1955" customFormat="false" ht="14.4" hidden="false" customHeight="false" outlineLevel="0" collapsed="false">
      <c r="A1955" s="1" t="n">
        <v>913.13</v>
      </c>
      <c r="B1955" s="1" t="n">
        <v>0.544</v>
      </c>
      <c r="C1955" s="1" t="n">
        <f aca="false">B1955*44.658/1.029</f>
        <v>23.6092827988338</v>
      </c>
      <c r="D1955" s="1" t="n">
        <v>-0.84</v>
      </c>
    </row>
    <row r="1956" customFormat="false" ht="14.4" hidden="false" customHeight="false" outlineLevel="0" collapsed="false">
      <c r="A1956" s="1" t="n">
        <v>913.41</v>
      </c>
      <c r="B1956" s="1" t="n">
        <v>4.616</v>
      </c>
      <c r="C1956" s="1" t="n">
        <f aca="false">B1956*44.658/1.029</f>
        <v>200.331708454811</v>
      </c>
      <c r="D1956" s="1" t="n">
        <v>1.02</v>
      </c>
    </row>
    <row r="1957" customFormat="false" ht="14.4" hidden="false" customHeight="false" outlineLevel="0" collapsed="false">
      <c r="A1957" s="1" t="n">
        <v>913.94</v>
      </c>
      <c r="B1957" s="1" t="n">
        <v>0.487</v>
      </c>
      <c r="C1957" s="1" t="n">
        <f aca="false">B1957*44.658/1.029</f>
        <v>21.1355160349854</v>
      </c>
      <c r="D1957" s="1" t="n">
        <v>-0.64</v>
      </c>
    </row>
    <row r="1958" customFormat="false" ht="14.4" hidden="false" customHeight="false" outlineLevel="0" collapsed="false">
      <c r="A1958" s="1" t="n">
        <v>915.3</v>
      </c>
      <c r="B1958" s="1" t="n">
        <v>1.76</v>
      </c>
      <c r="C1958" s="1" t="n">
        <f aca="false">B1958*44.658/1.029</f>
        <v>76.3829737609329</v>
      </c>
      <c r="D1958" s="1" t="n">
        <v>0</v>
      </c>
    </row>
    <row r="1959" customFormat="false" ht="14.4" hidden="false" customHeight="false" outlineLevel="0" collapsed="false">
      <c r="A1959" s="1" t="n">
        <v>915.33</v>
      </c>
      <c r="B1959" s="1" t="n">
        <v>0.395</v>
      </c>
      <c r="C1959" s="1" t="n">
        <f aca="false">B1959*44.658/1.029</f>
        <v>17.1427696793003</v>
      </c>
      <c r="D1959" s="1" t="n">
        <v>-0.58</v>
      </c>
    </row>
    <row r="1960" customFormat="false" ht="14.4" hidden="false" customHeight="false" outlineLevel="0" collapsed="false">
      <c r="A1960" s="1" t="n">
        <v>916.36</v>
      </c>
      <c r="B1960" s="1" t="n">
        <v>4.128</v>
      </c>
      <c r="C1960" s="1" t="n">
        <f aca="false">B1960*44.658/1.029</f>
        <v>179.152793002915</v>
      </c>
      <c r="D1960" s="1" t="n">
        <v>0.87</v>
      </c>
    </row>
    <row r="1961" customFormat="false" ht="14.4" hidden="false" customHeight="false" outlineLevel="0" collapsed="false">
      <c r="A1961" s="1" t="n">
        <v>916.51</v>
      </c>
      <c r="B1961" s="1" t="n">
        <v>3.852</v>
      </c>
      <c r="C1961" s="1" t="n">
        <f aca="false">B1961*44.658/1.029</f>
        <v>167.17455393586</v>
      </c>
      <c r="D1961" s="1" t="n">
        <v>0.78</v>
      </c>
    </row>
    <row r="1962" customFormat="false" ht="14.4" hidden="false" customHeight="false" outlineLevel="0" collapsed="false">
      <c r="A1962" s="1" t="n">
        <v>916.54</v>
      </c>
      <c r="B1962" s="1" t="n">
        <v>3.066</v>
      </c>
      <c r="C1962" s="1" t="n">
        <f aca="false">B1962*44.658/1.029</f>
        <v>133.062612244898</v>
      </c>
      <c r="D1962" s="1" t="n">
        <v>0.54</v>
      </c>
    </row>
    <row r="1963" customFormat="false" ht="14.4" hidden="false" customHeight="false" outlineLevel="0" collapsed="false">
      <c r="A1963" s="1" t="n">
        <v>916.67</v>
      </c>
      <c r="B1963" s="1" t="n">
        <v>2.3</v>
      </c>
      <c r="C1963" s="1" t="n">
        <f aca="false">B1963*44.658/1.029</f>
        <v>99.8186588921283</v>
      </c>
      <c r="D1963" s="1" t="n">
        <v>-0.49</v>
      </c>
    </row>
    <row r="1964" customFormat="false" ht="14.4" hidden="false" customHeight="false" outlineLevel="0" collapsed="false">
      <c r="A1964" s="1" t="n">
        <v>917.11</v>
      </c>
      <c r="B1964" s="1" t="n">
        <v>4.759</v>
      </c>
      <c r="C1964" s="1" t="n">
        <f aca="false">B1964*44.658/1.029</f>
        <v>206.537825072886</v>
      </c>
      <c r="D1964" s="1" t="n">
        <v>1.07</v>
      </c>
    </row>
    <row r="1965" customFormat="false" ht="14.4" hidden="false" customHeight="false" outlineLevel="0" collapsed="false">
      <c r="A1965" s="1" t="n">
        <v>918.04</v>
      </c>
      <c r="B1965" s="1" t="n">
        <v>3.227</v>
      </c>
      <c r="C1965" s="1" t="n">
        <f aca="false">B1965*44.658/1.029</f>
        <v>140.049918367347</v>
      </c>
      <c r="D1965" s="1" t="n">
        <v>0.49</v>
      </c>
    </row>
    <row r="1966" customFormat="false" ht="14.4" hidden="false" customHeight="false" outlineLevel="0" collapsed="false">
      <c r="A1966" s="1" t="n">
        <v>918.43</v>
      </c>
      <c r="B1966" s="1" t="n">
        <v>2.727</v>
      </c>
      <c r="C1966" s="1" t="n">
        <f aca="false">B1966*44.658/1.029</f>
        <v>118.350209912536</v>
      </c>
      <c r="D1966" s="1" t="n">
        <v>0.33</v>
      </c>
    </row>
    <row r="1967" customFormat="false" ht="14.4" hidden="false" customHeight="false" outlineLevel="0" collapsed="false">
      <c r="A1967" s="1" t="n">
        <v>920.56</v>
      </c>
      <c r="B1967" s="1" t="n">
        <v>4.515</v>
      </c>
      <c r="C1967" s="1" t="n">
        <f aca="false">B1967*44.658/1.029</f>
        <v>195.948367346939</v>
      </c>
      <c r="D1967" s="1" t="n">
        <v>0.8</v>
      </c>
    </row>
    <row r="1968" customFormat="false" ht="14.4" hidden="false" customHeight="false" outlineLevel="0" collapsed="false">
      <c r="A1968" s="1" t="n">
        <v>924.89</v>
      </c>
      <c r="B1968" s="1" t="n">
        <v>0.784</v>
      </c>
      <c r="C1968" s="1" t="n">
        <f aca="false">B1968*44.658/1.029</f>
        <v>34.0251428571429</v>
      </c>
      <c r="D1968" s="1" t="n">
        <v>-0.28</v>
      </c>
    </row>
    <row r="1969" customFormat="false" ht="14.4" hidden="false" customHeight="false" outlineLevel="0" collapsed="false">
      <c r="A1969" s="1" t="n">
        <v>928.07</v>
      </c>
      <c r="B1969" s="1" t="n">
        <v>0.266</v>
      </c>
      <c r="C1969" s="1" t="n">
        <f aca="false">B1969*44.658/1.029</f>
        <v>11.5442448979592</v>
      </c>
      <c r="D1969" s="1" t="n">
        <v>-0.56</v>
      </c>
    </row>
    <row r="1970" customFormat="false" ht="14.4" hidden="false" customHeight="false" outlineLevel="0" collapsed="false">
      <c r="A1970" s="1" t="n">
        <v>929.86</v>
      </c>
      <c r="B1970" s="1" t="n">
        <v>0.2</v>
      </c>
      <c r="C1970" s="1" t="n">
        <f aca="false">B1970*44.658/1.029</f>
        <v>8.6798833819242</v>
      </c>
      <c r="D1970" s="1" t="n">
        <v>-0.62</v>
      </c>
    </row>
    <row r="1971" customFormat="false" ht="14.4" hidden="false" customHeight="false" outlineLevel="0" collapsed="false">
      <c r="A1971" s="1" t="n">
        <v>948.68</v>
      </c>
      <c r="B1971" s="1" t="n">
        <v>0.269</v>
      </c>
      <c r="C1971" s="1" t="n">
        <f aca="false">B1971*44.658/1.029</f>
        <v>11.674443148688</v>
      </c>
      <c r="D1971" s="1" t="n">
        <v>-0.5</v>
      </c>
    </row>
    <row r="1972" customFormat="false" ht="14.4" hidden="false" customHeight="false" outlineLevel="0" collapsed="false">
      <c r="A1972" s="1" t="n">
        <v>953.89</v>
      </c>
      <c r="B1972" s="1" t="n">
        <v>0.326</v>
      </c>
      <c r="C1972" s="1" t="n">
        <f aca="false">B1972*44.658/1.029</f>
        <v>14.1482099125364</v>
      </c>
      <c r="D1972" s="1" t="n">
        <v>-0.67</v>
      </c>
    </row>
    <row r="1973" customFormat="false" ht="14.4" hidden="false" customHeight="false" outlineLevel="0" collapsed="false">
      <c r="A1973" s="1" t="n">
        <v>954.97</v>
      </c>
      <c r="B1973" s="1" t="n">
        <v>0.514</v>
      </c>
      <c r="C1973" s="1" t="n">
        <f aca="false">B1973*44.658/1.029</f>
        <v>22.3073002915452</v>
      </c>
      <c r="D1973" s="1" t="n">
        <v>-0.63</v>
      </c>
    </row>
    <row r="1974" customFormat="false" ht="14.4" hidden="false" customHeight="false" outlineLevel="0" collapsed="false">
      <c r="A1974" s="1" t="n">
        <v>957.87</v>
      </c>
      <c r="B1974" s="1" t="n">
        <v>0.22</v>
      </c>
      <c r="C1974" s="1" t="n">
        <f aca="false">B1974*44.658/1.029</f>
        <v>9.54787172011662</v>
      </c>
      <c r="D1974" s="1" t="n">
        <v>-0.58</v>
      </c>
    </row>
    <row r="1975" customFormat="false" ht="14.4" hidden="false" customHeight="false" outlineLevel="0" collapsed="false">
      <c r="A1975" s="1" t="n">
        <v>961.92</v>
      </c>
      <c r="B1975" s="1" t="n">
        <v>3.135</v>
      </c>
      <c r="C1975" s="1" t="n">
        <f aca="false">B1975*44.658/1.029</f>
        <v>136.057172011662</v>
      </c>
      <c r="D1975" s="1" t="n">
        <v>0.42</v>
      </c>
    </row>
    <row r="1976" customFormat="false" ht="14.4" hidden="false" customHeight="false" outlineLevel="0" collapsed="false">
      <c r="A1976" s="1" t="n">
        <v>963.22</v>
      </c>
      <c r="B1976" s="1" t="n">
        <v>4.655</v>
      </c>
      <c r="C1976" s="1" t="n">
        <f aca="false">B1976*44.658/1.029</f>
        <v>202.024285714286</v>
      </c>
      <c r="D1976" s="1" t="n">
        <v>1.05</v>
      </c>
    </row>
    <row r="1977" customFormat="false" ht="14.4" hidden="false" customHeight="false" outlineLevel="0" collapsed="false">
      <c r="A1977" s="1" t="n">
        <v>964.04</v>
      </c>
      <c r="B1977" s="1" t="n">
        <v>3.461</v>
      </c>
      <c r="C1977" s="1" t="n">
        <f aca="false">B1977*44.658/1.029</f>
        <v>150.205381924198</v>
      </c>
      <c r="D1977" s="1" t="n">
        <v>0.56</v>
      </c>
    </row>
    <row r="1978" customFormat="false" ht="14.4" hidden="false" customHeight="false" outlineLevel="0" collapsed="false">
      <c r="A1978" s="1" t="n">
        <v>966.38</v>
      </c>
      <c r="B1978" s="1" t="n">
        <v>2.02</v>
      </c>
      <c r="C1978" s="1" t="n">
        <f aca="false">B1978*44.658/1.029</f>
        <v>87.6668221574344</v>
      </c>
      <c r="D1978" s="1" t="n">
        <v>0.2</v>
      </c>
    </row>
    <row r="1979" customFormat="false" ht="14.4" hidden="false" customHeight="false" outlineLevel="0" collapsed="false">
      <c r="A1979" s="1" t="n">
        <v>966.47</v>
      </c>
      <c r="B1979" s="1" t="n">
        <v>2.19</v>
      </c>
      <c r="C1979" s="1" t="n">
        <f aca="false">B1979*44.658/1.029</f>
        <v>95.04472303207</v>
      </c>
      <c r="D1979" s="1" t="n">
        <v>0.08</v>
      </c>
    </row>
    <row r="1980" customFormat="false" ht="14.4" hidden="false" customHeight="false" outlineLevel="0" collapsed="false">
      <c r="A1980" s="1" t="n">
        <v>967.23</v>
      </c>
      <c r="B1980" s="1" t="n">
        <v>4.505</v>
      </c>
      <c r="C1980" s="1" t="n">
        <f aca="false">B1980*44.658/1.029</f>
        <v>195.514373177843</v>
      </c>
      <c r="D1980" s="1" t="n">
        <v>0.83</v>
      </c>
    </row>
    <row r="1981" customFormat="false" ht="14.4" hidden="false" customHeight="false" outlineLevel="0" collapsed="false">
      <c r="A1981" s="1" t="n">
        <v>969.15</v>
      </c>
      <c r="B1981" s="1" t="n">
        <v>2.04</v>
      </c>
      <c r="C1981" s="1" t="n">
        <f aca="false">B1981*44.658/1.029</f>
        <v>88.5348104956268</v>
      </c>
      <c r="D1981" s="1" t="n">
        <v>0.19</v>
      </c>
    </row>
    <row r="1982" customFormat="false" ht="14.4" hidden="false" customHeight="false" outlineLevel="0" collapsed="false">
      <c r="A1982" s="1" t="n">
        <v>979.9</v>
      </c>
      <c r="B1982" s="1" t="n">
        <v>3.344</v>
      </c>
      <c r="C1982" s="1" t="n">
        <f aca="false">B1982*44.658/1.029</f>
        <v>145.127650145773</v>
      </c>
      <c r="D1982" s="1" t="n">
        <v>0.46</v>
      </c>
    </row>
    <row r="1983" customFormat="false" ht="14.4" hidden="false" customHeight="false" outlineLevel="0" collapsed="false">
      <c r="A1983" s="1" t="n">
        <v>980.92</v>
      </c>
      <c r="B1983" s="1" t="n">
        <v>0.275</v>
      </c>
      <c r="C1983" s="1" t="n">
        <f aca="false">B1983*44.658/1.029</f>
        <v>11.9348396501458</v>
      </c>
      <c r="D1983" s="1" t="n">
        <v>-0.56</v>
      </c>
    </row>
    <row r="1984" customFormat="false" ht="14.4" hidden="false" customHeight="false" outlineLevel="0" collapsed="false">
      <c r="A1984" s="1" t="n">
        <v>983.93</v>
      </c>
      <c r="B1984" s="1" t="n">
        <v>0.741</v>
      </c>
      <c r="C1984" s="1" t="n">
        <f aca="false">B1984*44.658/1.029</f>
        <v>32.1589679300292</v>
      </c>
      <c r="D1984" s="1" t="n">
        <v>-0.43</v>
      </c>
    </row>
    <row r="1985" customFormat="false" ht="14.4" hidden="false" customHeight="false" outlineLevel="0" collapsed="false">
      <c r="A1985" s="1" t="n">
        <v>984.21</v>
      </c>
      <c r="B1985" s="1" t="n">
        <v>0.386</v>
      </c>
      <c r="C1985" s="1" t="n">
        <f aca="false">B1985*44.658/1.029</f>
        <v>16.7521749271137</v>
      </c>
      <c r="D1985" s="1" t="n">
        <v>-0.62</v>
      </c>
    </row>
    <row r="1986" customFormat="false" ht="14.4" hidden="false" customHeight="false" outlineLevel="0" collapsed="false">
      <c r="A1986" s="1" t="n">
        <v>986.46</v>
      </c>
      <c r="B1986" s="1" t="n">
        <v>0.48</v>
      </c>
      <c r="C1986" s="1" t="n">
        <f aca="false">B1986*44.658/1.029</f>
        <v>20.8317201166181</v>
      </c>
      <c r="D1986" s="1" t="n">
        <v>-0.7</v>
      </c>
    </row>
    <row r="1987" customFormat="false" ht="14.4" hidden="false" customHeight="false" outlineLevel="0" collapsed="false">
      <c r="A1987" s="1" t="n">
        <v>988.33</v>
      </c>
      <c r="B1987" s="1" t="n">
        <v>0.294</v>
      </c>
      <c r="C1987" s="1" t="n">
        <f aca="false">B1987*44.658/1.029</f>
        <v>12.7594285714286</v>
      </c>
      <c r="D1987" s="1" t="n">
        <v>-0.59</v>
      </c>
    </row>
    <row r="1988" customFormat="false" ht="14.4" hidden="false" customHeight="false" outlineLevel="0" collapsed="false">
      <c r="A1988" s="1" t="n">
        <v>988.93</v>
      </c>
      <c r="B1988" s="1" t="n">
        <v>0.379</v>
      </c>
      <c r="C1988" s="1" t="n">
        <f aca="false">B1988*44.658/1.029</f>
        <v>16.4483790087464</v>
      </c>
      <c r="D1988" s="1" t="n">
        <v>-0.42</v>
      </c>
    </row>
    <row r="1989" customFormat="false" ht="14.4" hidden="false" customHeight="false" outlineLevel="0" collapsed="false">
      <c r="A1989" s="1" t="n">
        <v>989.01</v>
      </c>
      <c r="B1989" s="1" t="n">
        <v>0.959</v>
      </c>
      <c r="C1989" s="1" t="n">
        <f aca="false">B1989*44.658/1.029</f>
        <v>41.6200408163265</v>
      </c>
      <c r="D1989" s="1" t="n">
        <v>-0.97</v>
      </c>
    </row>
    <row r="1990" customFormat="false" ht="14.4" hidden="false" customHeight="false" outlineLevel="0" collapsed="false">
      <c r="A1990" s="1" t="n">
        <v>989.21</v>
      </c>
      <c r="B1990" s="1" t="n">
        <v>0.959</v>
      </c>
      <c r="C1990" s="1" t="n">
        <f aca="false">B1990*44.658/1.029</f>
        <v>41.6200408163265</v>
      </c>
      <c r="D1990" s="1" t="n">
        <v>-0.32</v>
      </c>
    </row>
    <row r="1991" customFormat="false" ht="14.4" hidden="false" customHeight="false" outlineLevel="0" collapsed="false">
      <c r="A1991" s="1" t="n">
        <v>989.64</v>
      </c>
      <c r="B1991" s="1" t="n">
        <v>0.236</v>
      </c>
      <c r="C1991" s="1" t="n">
        <f aca="false">B1991*44.658/1.029</f>
        <v>10.2422623906706</v>
      </c>
      <c r="D1991" s="1" t="n">
        <v>-0.65</v>
      </c>
    </row>
    <row r="1992" customFormat="false" ht="14.4" hidden="false" customHeight="false" outlineLevel="0" collapsed="false">
      <c r="A1992" s="1" t="n">
        <v>989.78</v>
      </c>
      <c r="B1992" s="1" t="n">
        <v>0.427</v>
      </c>
      <c r="C1992" s="1" t="n">
        <f aca="false">B1992*44.658/1.029</f>
        <v>18.5315510204082</v>
      </c>
      <c r="D1992" s="1" t="n">
        <v>-0.92</v>
      </c>
    </row>
    <row r="1993" customFormat="false" ht="14.4" hidden="false" customHeight="false" outlineLevel="0" collapsed="false">
      <c r="A1993" s="1" t="n">
        <v>991.05</v>
      </c>
      <c r="B1993" s="1" t="n">
        <v>2.479</v>
      </c>
      <c r="C1993" s="1" t="n">
        <f aca="false">B1993*44.658/1.029</f>
        <v>107.58715451895</v>
      </c>
      <c r="D1993" s="1" t="n">
        <v>0.19</v>
      </c>
    </row>
    <row r="1994" customFormat="false" ht="14.4" hidden="false" customHeight="false" outlineLevel="0" collapsed="false">
      <c r="A1994" s="1" t="n">
        <v>991.23</v>
      </c>
      <c r="B1994" s="1" t="n">
        <v>0.259</v>
      </c>
      <c r="C1994" s="1" t="n">
        <f aca="false">B1994*44.658/1.029</f>
        <v>11.2404489795918</v>
      </c>
      <c r="D1994" s="1" t="n">
        <v>-0.99</v>
      </c>
    </row>
    <row r="1995" customFormat="false" ht="14.4" hidden="false" customHeight="false" outlineLevel="0" collapsed="false">
      <c r="A1995" s="1" t="n">
        <v>994.82</v>
      </c>
      <c r="B1995" s="1" t="n">
        <v>0.361</v>
      </c>
      <c r="C1995" s="1" t="n">
        <f aca="false">B1995*44.658/1.029</f>
        <v>15.6671895043732</v>
      </c>
      <c r="D1995" s="1" t="n">
        <v>-0.5</v>
      </c>
    </row>
    <row r="1996" customFormat="false" ht="14.4" hidden="false" customHeight="false" outlineLevel="0" collapsed="false">
      <c r="A1996" s="1" t="n">
        <v>996.79</v>
      </c>
      <c r="B1996" s="1" t="n">
        <v>2.3</v>
      </c>
      <c r="C1996" s="1" t="n">
        <f aca="false">B1996*44.658/1.029</f>
        <v>99.8186588921283</v>
      </c>
      <c r="D1996" s="1" t="n">
        <v>0.25</v>
      </c>
    </row>
    <row r="1997" customFormat="false" ht="14.4" hidden="false" customHeight="false" outlineLevel="0" collapsed="false">
      <c r="A1997" s="1" t="n">
        <v>997.19</v>
      </c>
      <c r="B1997" s="1" t="n">
        <v>0.21</v>
      </c>
      <c r="C1997" s="1" t="n">
        <f aca="false">B1997*44.658/1.029</f>
        <v>9.11387755102041</v>
      </c>
      <c r="D1997" s="1" t="n">
        <v>-0.65</v>
      </c>
    </row>
    <row r="1998" customFormat="false" ht="14.4" hidden="false" customHeight="false" outlineLevel="0" collapsed="false">
      <c r="A1998" s="1" t="n">
        <v>999.35</v>
      </c>
      <c r="B1998" s="1" t="n">
        <v>0.333</v>
      </c>
      <c r="C1998" s="1" t="n">
        <f aca="false">B1998*44.658/1.029</f>
        <v>14.4520058309038</v>
      </c>
      <c r="D1998" s="1" t="n">
        <v>-0.55</v>
      </c>
    </row>
    <row r="1999" customFormat="false" ht="14.4" hidden="false" customHeight="false" outlineLevel="0" collapsed="false">
      <c r="A1999" s="1" t="n">
        <v>999.63</v>
      </c>
      <c r="B1999" s="1" t="n">
        <v>0.248</v>
      </c>
      <c r="C1999" s="1" t="n">
        <f aca="false">B1999*44.658/1.029</f>
        <v>10.763055393586</v>
      </c>
      <c r="D1999" s="1" t="n">
        <v>-0.68</v>
      </c>
    </row>
    <row r="2000" customFormat="false" ht="14.4" hidden="false" customHeight="false" outlineLevel="0" collapsed="false">
      <c r="A2000" s="1" t="n">
        <v>1000.01</v>
      </c>
      <c r="B2000" s="1" t="n">
        <v>0.398</v>
      </c>
      <c r="C2000" s="1" t="n">
        <f aca="false">B2000*44.658/1.029</f>
        <v>17.2729679300292</v>
      </c>
      <c r="D2000" s="1" t="n">
        <v>-0.76</v>
      </c>
    </row>
    <row r="2001" customFormat="false" ht="14.4" hidden="false" customHeight="false" outlineLevel="0" collapsed="false">
      <c r="A2001" s="1" t="n">
        <v>1000.2</v>
      </c>
      <c r="B2001" s="1" t="n">
        <v>0.396</v>
      </c>
      <c r="C2001" s="1" t="n">
        <f aca="false">B2001*44.658/1.029</f>
        <v>17.1861690962099</v>
      </c>
      <c r="D2001" s="1" t="n">
        <v>-0.63</v>
      </c>
    </row>
    <row r="2002" customFormat="false" ht="14.4" hidden="false" customHeight="false" outlineLevel="0" collapsed="false">
      <c r="A2002" s="1" t="n">
        <v>1000.51</v>
      </c>
      <c r="B2002" s="1" t="n">
        <v>0.451</v>
      </c>
      <c r="C2002" s="1" t="n">
        <f aca="false">B2002*44.658/1.029</f>
        <v>19.5731370262391</v>
      </c>
      <c r="D2002" s="1" t="n">
        <v>-0.53</v>
      </c>
    </row>
    <row r="2003" customFormat="false" ht="14.4" hidden="false" customHeight="false" outlineLevel="0" collapsed="false">
      <c r="A2003" s="1" t="n">
        <v>1000.52</v>
      </c>
      <c r="B2003" s="1" t="n">
        <v>0.23</v>
      </c>
      <c r="C2003" s="1" t="n">
        <f aca="false">B2003*44.658/1.029</f>
        <v>9.98186588921283</v>
      </c>
      <c r="D2003" s="1" t="n">
        <v>-0.6</v>
      </c>
    </row>
    <row r="2004" customFormat="false" ht="14.4" hidden="false" customHeight="false" outlineLevel="0" collapsed="false">
      <c r="A2004" s="1" t="n">
        <v>1000.52</v>
      </c>
      <c r="B2004" s="1" t="n">
        <v>0.669</v>
      </c>
      <c r="C2004" s="1" t="n">
        <f aca="false">B2004*44.658/1.029</f>
        <v>29.0342099125364</v>
      </c>
      <c r="D2004" s="1" t="n">
        <v>-0.17</v>
      </c>
    </row>
    <row r="2005" customFormat="false" ht="14.4" hidden="false" customHeight="false" outlineLevel="0" collapsed="false">
      <c r="A2005" s="1" t="n">
        <v>1000.55</v>
      </c>
      <c r="B2005" s="1" t="n">
        <v>0.495</v>
      </c>
      <c r="C2005" s="1" t="n">
        <f aca="false">B2005*44.658/1.029</f>
        <v>21.4827113702624</v>
      </c>
      <c r="D2005" s="1" t="n">
        <v>-0.63</v>
      </c>
    </row>
    <row r="2006" customFormat="false" ht="14.4" hidden="false" customHeight="false" outlineLevel="0" collapsed="false">
      <c r="A2006" s="1" t="n">
        <v>1000.57</v>
      </c>
      <c r="B2006" s="1" t="n">
        <v>0.18</v>
      </c>
      <c r="C2006" s="1" t="n">
        <f aca="false">B2006*44.658/1.029</f>
        <v>7.81189504373178</v>
      </c>
      <c r="D2006" s="1" t="n">
        <v>-0.68</v>
      </c>
    </row>
    <row r="2007" customFormat="false" ht="14.4" hidden="false" customHeight="false" outlineLevel="0" collapsed="false">
      <c r="A2007" s="1" t="n">
        <v>1000.64</v>
      </c>
      <c r="B2007" s="1" t="n">
        <v>0.37</v>
      </c>
      <c r="C2007" s="1" t="n">
        <f aca="false">B2007*44.658/1.029</f>
        <v>16.0577842565598</v>
      </c>
      <c r="D2007" s="1" t="n">
        <v>-0.48</v>
      </c>
    </row>
    <row r="2008" customFormat="false" ht="14.4" hidden="false" customHeight="false" outlineLevel="0" collapsed="false">
      <c r="A2008" s="1" t="n">
        <v>1000.65</v>
      </c>
      <c r="B2008" s="1" t="n">
        <v>0.2</v>
      </c>
      <c r="C2008" s="1" t="n">
        <f aca="false">B2008*44.658/1.029</f>
        <v>8.6798833819242</v>
      </c>
      <c r="D2008" s="1" t="n">
        <v>-0.65</v>
      </c>
    </row>
    <row r="2009" customFormat="false" ht="14.4" hidden="false" customHeight="false" outlineLevel="0" collapsed="false">
      <c r="A2009" s="1" t="n">
        <v>1000.76</v>
      </c>
      <c r="B2009" s="1" t="n">
        <v>0.269</v>
      </c>
      <c r="C2009" s="1" t="n">
        <f aca="false">B2009*44.658/1.029</f>
        <v>11.674443148688</v>
      </c>
      <c r="D2009" s="1" t="n">
        <v>-0.67</v>
      </c>
    </row>
    <row r="2010" customFormat="false" ht="14.4" hidden="false" customHeight="false" outlineLevel="0" collapsed="false">
      <c r="A2010" s="1" t="n">
        <v>1000.77</v>
      </c>
      <c r="B2010" s="1" t="n">
        <v>0.383</v>
      </c>
      <c r="C2010" s="1" t="n">
        <f aca="false">B2010*44.658/1.029</f>
        <v>16.6219766763848</v>
      </c>
      <c r="D2010" s="1" t="n">
        <v>-0.69</v>
      </c>
    </row>
    <row r="2011" customFormat="false" ht="14.4" hidden="false" customHeight="false" outlineLevel="0" collapsed="false">
      <c r="A2011" s="1" t="n">
        <v>1000.79</v>
      </c>
      <c r="B2011" s="1" t="n">
        <v>0.382</v>
      </c>
      <c r="C2011" s="1" t="n">
        <f aca="false">B2011*44.658/1.029</f>
        <v>16.5785772594752</v>
      </c>
      <c r="D2011" s="1" t="n">
        <v>-0.57</v>
      </c>
    </row>
    <row r="2012" customFormat="false" ht="14.4" hidden="false" customHeight="false" outlineLevel="0" collapsed="false">
      <c r="A2012" s="1" t="n">
        <v>1000.83</v>
      </c>
      <c r="B2012" s="1" t="n">
        <v>0.2</v>
      </c>
      <c r="C2012" s="1" t="n">
        <f aca="false">B2012*44.658/1.029</f>
        <v>8.6798833819242</v>
      </c>
      <c r="D2012" s="1" t="n">
        <v>-0.61</v>
      </c>
    </row>
    <row r="2013" customFormat="false" ht="14.4" hidden="false" customHeight="false" outlineLevel="0" collapsed="false">
      <c r="A2013" s="1" t="n">
        <v>1000.85</v>
      </c>
      <c r="B2013" s="1" t="n">
        <v>0.356</v>
      </c>
      <c r="C2013" s="1" t="n">
        <f aca="false">B2013*44.658/1.029</f>
        <v>15.4501924198251</v>
      </c>
      <c r="D2013" s="1" t="n">
        <v>-0.73</v>
      </c>
    </row>
    <row r="2014" customFormat="false" ht="14.4" hidden="false" customHeight="false" outlineLevel="0" collapsed="false">
      <c r="A2014" s="1" t="n">
        <v>1000.92</v>
      </c>
      <c r="B2014" s="1" t="n">
        <v>0.264</v>
      </c>
      <c r="C2014" s="1" t="n">
        <f aca="false">B2014*44.658/1.029</f>
        <v>11.4574460641399</v>
      </c>
      <c r="D2014" s="1" t="n">
        <v>-0.57</v>
      </c>
    </row>
    <row r="2015" customFormat="false" ht="14.4" hidden="false" customHeight="false" outlineLevel="0" collapsed="false">
      <c r="A2015" s="1" t="n">
        <v>1000.97</v>
      </c>
      <c r="B2015" s="1" t="n">
        <v>0.29</v>
      </c>
      <c r="C2015" s="1" t="n">
        <f aca="false">B2015*44.658/1.029</f>
        <v>12.5858309037901</v>
      </c>
      <c r="D2015" s="1" t="n">
        <v>-0.66</v>
      </c>
    </row>
    <row r="2016" customFormat="false" ht="14.4" hidden="false" customHeight="false" outlineLevel="0" collapsed="false">
      <c r="A2016" s="1" t="n">
        <v>1000.97</v>
      </c>
      <c r="B2016" s="1" t="n">
        <v>0.409</v>
      </c>
      <c r="C2016" s="1" t="n">
        <f aca="false">B2016*44.658/1.029</f>
        <v>17.750361516035</v>
      </c>
      <c r="D2016" s="1" t="n">
        <v>-0.64</v>
      </c>
    </row>
    <row r="2017" customFormat="false" ht="14.4" hidden="false" customHeight="false" outlineLevel="0" collapsed="false">
      <c r="A2017" s="1" t="n">
        <v>1001.12</v>
      </c>
      <c r="B2017" s="1" t="n">
        <v>0.412</v>
      </c>
      <c r="C2017" s="1" t="n">
        <f aca="false">B2017*44.658/1.029</f>
        <v>17.8805597667639</v>
      </c>
      <c r="D2017" s="1" t="n">
        <v>-0.64</v>
      </c>
    </row>
    <row r="2018" customFormat="false" ht="14.4" hidden="false" customHeight="false" outlineLevel="0" collapsed="false">
      <c r="A2018" s="1" t="n">
        <v>1001.2</v>
      </c>
      <c r="B2018" s="1" t="n">
        <v>0.55</v>
      </c>
      <c r="C2018" s="1" t="n">
        <f aca="false">B2018*44.658/1.029</f>
        <v>23.8696793002915</v>
      </c>
      <c r="D2018" s="1" t="n">
        <v>-0.5</v>
      </c>
    </row>
    <row r="2019" customFormat="false" ht="14.4" hidden="false" customHeight="false" outlineLevel="0" collapsed="false">
      <c r="A2019" s="1" t="n">
        <v>1001.23</v>
      </c>
      <c r="B2019" s="1" t="n">
        <v>0.419</v>
      </c>
      <c r="C2019" s="1" t="n">
        <f aca="false">B2019*44.658/1.029</f>
        <v>18.1843556851312</v>
      </c>
      <c r="D2019" s="1" t="n">
        <v>-0.63</v>
      </c>
    </row>
    <row r="2020" customFormat="false" ht="14.4" hidden="false" customHeight="false" outlineLevel="0" collapsed="false">
      <c r="A2020" s="1" t="n">
        <v>1002.2</v>
      </c>
      <c r="B2020" s="1" t="n">
        <v>0.711</v>
      </c>
      <c r="C2020" s="1" t="n">
        <f aca="false">B2020*44.658/1.029</f>
        <v>30.8569854227405</v>
      </c>
      <c r="D2020" s="1" t="n">
        <v>-0.32</v>
      </c>
    </row>
    <row r="2021" customFormat="false" ht="14.4" hidden="false" customHeight="false" outlineLevel="0" collapsed="false">
      <c r="A2021" s="1" t="n">
        <v>1002.66</v>
      </c>
      <c r="B2021" s="1" t="n">
        <v>0.372</v>
      </c>
      <c r="C2021" s="1" t="n">
        <f aca="false">B2021*44.658/1.029</f>
        <v>16.144583090379</v>
      </c>
      <c r="D2021" s="1" t="n">
        <v>-0.72</v>
      </c>
    </row>
    <row r="2022" customFormat="false" ht="14.4" hidden="false" customHeight="false" outlineLevel="0" collapsed="false">
      <c r="A2022" s="1" t="n">
        <v>1002.7</v>
      </c>
      <c r="B2022" s="1" t="n">
        <v>0.906</v>
      </c>
      <c r="C2022" s="1" t="n">
        <f aca="false">B2022*44.658/1.029</f>
        <v>39.3198717201166</v>
      </c>
      <c r="D2022" s="1" t="n">
        <v>-0.15</v>
      </c>
    </row>
    <row r="2023" customFormat="false" ht="14.4" hidden="false" customHeight="false" outlineLevel="0" collapsed="false">
      <c r="A2023" s="1" t="n">
        <v>1003.44</v>
      </c>
      <c r="B2023" s="1" t="n">
        <v>0.359</v>
      </c>
      <c r="C2023" s="1" t="n">
        <f aca="false">B2023*44.658/1.029</f>
        <v>15.5803906705539</v>
      </c>
      <c r="D2023" s="1" t="n">
        <v>-0.7</v>
      </c>
    </row>
    <row r="2024" customFormat="false" ht="14.4" hidden="false" customHeight="false" outlineLevel="0" collapsed="false">
      <c r="A2024" s="1" t="n">
        <v>1003.64</v>
      </c>
      <c r="B2024" s="1" t="n">
        <v>0.19</v>
      </c>
      <c r="C2024" s="1" t="n">
        <f aca="false">B2024*44.658/1.029</f>
        <v>8.24588921282799</v>
      </c>
      <c r="D2024" s="1" t="n">
        <v>-0.69</v>
      </c>
    </row>
    <row r="2025" customFormat="false" ht="14.4" hidden="false" customHeight="false" outlineLevel="0" collapsed="false">
      <c r="A2025" s="1" t="n">
        <v>1003.7</v>
      </c>
      <c r="B2025" s="1" t="n">
        <v>3.629</v>
      </c>
      <c r="C2025" s="1" t="n">
        <f aca="false">B2025*44.658/1.029</f>
        <v>157.496483965015</v>
      </c>
      <c r="D2025" s="1" t="n">
        <v>0.55</v>
      </c>
    </row>
    <row r="2026" customFormat="false" ht="14.4" hidden="false" customHeight="false" outlineLevel="0" collapsed="false">
      <c r="A2026" s="1" t="n">
        <v>1006.59</v>
      </c>
      <c r="B2026" s="1" t="n">
        <v>1.32</v>
      </c>
      <c r="C2026" s="1" t="n">
        <f aca="false">B2026*44.658/1.029</f>
        <v>57.2872303206997</v>
      </c>
      <c r="D2026" s="1" t="n">
        <v>-0.12</v>
      </c>
    </row>
    <row r="2027" customFormat="false" ht="14.4" hidden="false" customHeight="false" outlineLevel="0" collapsed="false">
      <c r="A2027" s="1" t="n">
        <v>1007.1</v>
      </c>
      <c r="B2027" s="1" t="n">
        <v>0.731</v>
      </c>
      <c r="C2027" s="1" t="n">
        <f aca="false">B2027*44.658/1.029</f>
        <v>31.7249737609329</v>
      </c>
      <c r="D2027" s="1" t="n">
        <v>-0.46</v>
      </c>
    </row>
    <row r="2028" customFormat="false" ht="14.4" hidden="false" customHeight="false" outlineLevel="0" collapsed="false">
      <c r="A2028" s="1" t="n">
        <v>1007.39</v>
      </c>
      <c r="B2028" s="1" t="n">
        <v>2.749</v>
      </c>
      <c r="C2028" s="1" t="n">
        <f aca="false">B2028*44.658/1.029</f>
        <v>119.304997084548</v>
      </c>
      <c r="D2028" s="1" t="n">
        <v>0.38</v>
      </c>
    </row>
    <row r="2029" customFormat="false" ht="14.4" hidden="false" customHeight="false" outlineLevel="0" collapsed="false">
      <c r="A2029" s="1" t="n">
        <v>1009.08</v>
      </c>
      <c r="B2029" s="1" t="n">
        <v>2.24</v>
      </c>
      <c r="C2029" s="1" t="n">
        <f aca="false">B2029*44.658/1.029</f>
        <v>97.214693877551</v>
      </c>
      <c r="D2029" s="1" t="n">
        <v>0.24</v>
      </c>
    </row>
    <row r="2030" customFormat="false" ht="14.4" hidden="false" customHeight="false" outlineLevel="0" collapsed="false">
      <c r="A2030" s="1" t="n">
        <v>1009.4</v>
      </c>
      <c r="B2030" s="1" t="n">
        <v>0.526</v>
      </c>
      <c r="C2030" s="1" t="n">
        <f aca="false">B2030*44.658/1.029</f>
        <v>22.8280932944606</v>
      </c>
      <c r="D2030" s="1" t="n">
        <v>-0.67</v>
      </c>
    </row>
    <row r="2031" customFormat="false" ht="14.4" hidden="false" customHeight="false" outlineLevel="0" collapsed="false">
      <c r="A2031" s="1" t="n">
        <v>1009.51</v>
      </c>
      <c r="B2031" s="1" t="n">
        <v>3.945</v>
      </c>
      <c r="C2031" s="1" t="n">
        <f aca="false">B2031*44.658/1.029</f>
        <v>171.210699708455</v>
      </c>
      <c r="D2031" s="1" t="n">
        <v>0.5</v>
      </c>
    </row>
    <row r="2032" customFormat="false" ht="14.4" hidden="false" customHeight="false" outlineLevel="0" collapsed="false">
      <c r="A2032" s="1" t="n">
        <v>1010.37</v>
      </c>
      <c r="B2032" s="1" t="n">
        <v>0.833</v>
      </c>
      <c r="C2032" s="1" t="n">
        <f aca="false">B2032*44.658/1.029</f>
        <v>36.1517142857143</v>
      </c>
      <c r="D2032" s="1" t="n">
        <v>-0.43</v>
      </c>
    </row>
    <row r="2033" customFormat="false" ht="14.4" hidden="false" customHeight="false" outlineLevel="0" collapsed="false">
      <c r="A2033" s="1" t="n">
        <v>1010.71</v>
      </c>
      <c r="B2033" s="1" t="n">
        <v>4.108</v>
      </c>
      <c r="C2033" s="1" t="n">
        <f aca="false">B2033*44.658/1.029</f>
        <v>178.284804664723</v>
      </c>
      <c r="D2033" s="1" t="n">
        <v>0.83</v>
      </c>
    </row>
    <row r="2034" customFormat="false" ht="14.4" hidden="false" customHeight="false" outlineLevel="0" collapsed="false">
      <c r="A2034" s="1" t="n">
        <v>1015.1</v>
      </c>
      <c r="B2034" s="1" t="n">
        <v>2.15</v>
      </c>
      <c r="C2034" s="1" t="n">
        <f aca="false">B2034*44.658/1.029</f>
        <v>93.3087463556851</v>
      </c>
      <c r="D2034" s="1" t="n">
        <v>0.14</v>
      </c>
    </row>
    <row r="2035" customFormat="false" ht="14.4" hidden="false" customHeight="false" outlineLevel="0" collapsed="false">
      <c r="A2035" s="1" t="n">
        <v>1015.6</v>
      </c>
      <c r="B2035" s="1" t="n">
        <v>3.139</v>
      </c>
      <c r="C2035" s="1" t="n">
        <f aca="false">B2035*44.658/1.029</f>
        <v>136.2307696793</v>
      </c>
      <c r="D2035" s="1" t="n">
        <v>0.5</v>
      </c>
    </row>
    <row r="2036" customFormat="false" ht="14.4" hidden="false" customHeight="false" outlineLevel="0" collapsed="false">
      <c r="A2036" s="1" t="n">
        <v>1016.1</v>
      </c>
      <c r="B2036" s="1" t="n">
        <v>4.4</v>
      </c>
      <c r="C2036" s="1" t="n">
        <f aca="false">B2036*44.658/1.029</f>
        <v>190.957434402332</v>
      </c>
      <c r="D2036" s="1" t="n">
        <v>0.97</v>
      </c>
    </row>
    <row r="2037" customFormat="false" ht="14.4" hidden="false" customHeight="false" outlineLevel="0" collapsed="false">
      <c r="A2037" s="1" t="n">
        <v>1016.28</v>
      </c>
      <c r="B2037" s="1" t="n">
        <v>2.25</v>
      </c>
      <c r="C2037" s="1" t="n">
        <f aca="false">B2037*44.658/1.029</f>
        <v>97.6486880466473</v>
      </c>
      <c r="D2037" s="1" t="n">
        <v>0.29</v>
      </c>
    </row>
    <row r="2038" customFormat="false" ht="14.4" hidden="false" customHeight="false" outlineLevel="0" collapsed="false">
      <c r="A2038" s="1" t="n">
        <v>1016.43</v>
      </c>
      <c r="B2038" s="1" t="n">
        <v>3.62</v>
      </c>
      <c r="C2038" s="1" t="n">
        <f aca="false">B2038*44.658/1.029</f>
        <v>157.105889212828</v>
      </c>
      <c r="D2038" s="1" t="n">
        <v>0.53</v>
      </c>
    </row>
    <row r="2039" customFormat="false" ht="14.4" hidden="false" customHeight="false" outlineLevel="0" collapsed="false">
      <c r="A2039" s="1" t="n">
        <v>1016.46</v>
      </c>
      <c r="B2039" s="1" t="n">
        <v>1.87</v>
      </c>
      <c r="C2039" s="1" t="n">
        <f aca="false">B2039*44.658/1.029</f>
        <v>81.1569096209913</v>
      </c>
      <c r="D2039" s="1" t="n">
        <v>0.01</v>
      </c>
    </row>
    <row r="2040" customFormat="false" ht="14.4" hidden="false" customHeight="false" outlineLevel="0" collapsed="false">
      <c r="A2040" s="1" t="n">
        <v>1016.47</v>
      </c>
      <c r="B2040" s="1" t="n">
        <v>3.869</v>
      </c>
      <c r="C2040" s="1" t="n">
        <f aca="false">B2040*44.658/1.029</f>
        <v>167.912344023324</v>
      </c>
      <c r="D2040" s="1" t="n">
        <v>0.54</v>
      </c>
    </row>
    <row r="2041" customFormat="false" ht="14.4" hidden="false" customHeight="false" outlineLevel="0" collapsed="false">
      <c r="A2041" s="1" t="n">
        <v>1016.62</v>
      </c>
      <c r="B2041" s="1" t="n">
        <v>0.975</v>
      </c>
      <c r="C2041" s="1" t="n">
        <f aca="false">B2041*44.658/1.029</f>
        <v>42.3144314868805</v>
      </c>
      <c r="D2041" s="1" t="n">
        <v>-0.27</v>
      </c>
    </row>
    <row r="2042" customFormat="false" ht="14.4" hidden="false" customHeight="false" outlineLevel="0" collapsed="false">
      <c r="A2042" s="1" t="n">
        <v>1016.8</v>
      </c>
      <c r="B2042" s="1" t="n">
        <v>3.231</v>
      </c>
      <c r="C2042" s="1" t="n">
        <f aca="false">B2042*44.658/1.029</f>
        <v>140.223516034985</v>
      </c>
      <c r="D2042" s="1" t="n">
        <v>0.41</v>
      </c>
    </row>
    <row r="2043" customFormat="false" ht="14.4" hidden="false" customHeight="false" outlineLevel="0" collapsed="false">
      <c r="A2043" s="1" t="n">
        <v>1016.94</v>
      </c>
      <c r="B2043" s="1" t="n">
        <v>1.95</v>
      </c>
      <c r="C2043" s="1" t="n">
        <f aca="false">B2043*44.658/1.029</f>
        <v>84.628862973761</v>
      </c>
      <c r="D2043" s="1" t="n">
        <v>0.02</v>
      </c>
    </row>
    <row r="2044" customFormat="false" ht="14.4" hidden="false" customHeight="false" outlineLevel="0" collapsed="false">
      <c r="A2044" s="1" t="n">
        <v>1017.16</v>
      </c>
      <c r="B2044" s="1" t="n">
        <v>1.85</v>
      </c>
      <c r="C2044" s="1" t="n">
        <f aca="false">B2044*44.658/1.029</f>
        <v>80.2889212827988</v>
      </c>
      <c r="D2044" s="1" t="n">
        <v>0.14</v>
      </c>
    </row>
    <row r="2045" customFormat="false" ht="14.4" hidden="false" customHeight="false" outlineLevel="0" collapsed="false">
      <c r="A2045" s="1" t="n">
        <v>1017.84</v>
      </c>
      <c r="B2045" s="1" t="n">
        <v>4.306</v>
      </c>
      <c r="C2045" s="1" t="n">
        <f aca="false">B2045*44.658/1.029</f>
        <v>186.877889212828</v>
      </c>
      <c r="D2045" s="1" t="n">
        <v>0.81</v>
      </c>
    </row>
    <row r="2046" customFormat="false" ht="14.4" hidden="false" customHeight="false" outlineLevel="0" collapsed="false">
      <c r="A2046" s="1" t="n">
        <v>1018.04</v>
      </c>
      <c r="B2046" s="1" t="n">
        <v>2.02</v>
      </c>
      <c r="C2046" s="1" t="n">
        <f aca="false">B2046*44.658/1.029</f>
        <v>87.6668221574344</v>
      </c>
      <c r="D2046" s="1" t="n">
        <v>0.09</v>
      </c>
    </row>
    <row r="2047" customFormat="false" ht="14.4" hidden="false" customHeight="false" outlineLevel="0" collapsed="false">
      <c r="A2047" s="1" t="n">
        <v>1018.13</v>
      </c>
      <c r="B2047" s="1" t="n">
        <v>1.98</v>
      </c>
      <c r="C2047" s="1" t="n">
        <f aca="false">B2047*44.658/1.029</f>
        <v>85.9308454810496</v>
      </c>
      <c r="D2047" s="1" t="n">
        <v>0.08</v>
      </c>
    </row>
    <row r="2048" customFormat="false" ht="14.4" hidden="false" customHeight="false" outlineLevel="0" collapsed="false">
      <c r="A2048" s="1" t="n">
        <v>1018.44</v>
      </c>
      <c r="B2048" s="1" t="n">
        <v>2</v>
      </c>
      <c r="C2048" s="1" t="n">
        <f aca="false">B2048*44.658/1.029</f>
        <v>86.798833819242</v>
      </c>
      <c r="D2048" s="1" t="n">
        <v>0.03</v>
      </c>
    </row>
    <row r="2049" customFormat="false" ht="14.4" hidden="false" customHeight="false" outlineLevel="0" collapsed="false">
      <c r="A2049" s="1" t="n">
        <v>1018.6</v>
      </c>
      <c r="B2049" s="1" t="n">
        <v>4.526</v>
      </c>
      <c r="C2049" s="1" t="n">
        <f aca="false">B2049*44.658/1.029</f>
        <v>196.425760932945</v>
      </c>
      <c r="D2049" s="1" t="n">
        <v>0.94</v>
      </c>
    </row>
    <row r="2050" customFormat="false" ht="14.4" hidden="false" customHeight="false" outlineLevel="0" collapsed="false">
      <c r="A2050" s="1" t="n">
        <v>1018.9</v>
      </c>
      <c r="B2050" s="1" t="n">
        <v>2.475</v>
      </c>
      <c r="C2050" s="1" t="n">
        <f aca="false">B2050*44.658/1.029</f>
        <v>107.413556851312</v>
      </c>
      <c r="D2050" s="1" t="n">
        <v>0.17</v>
      </c>
    </row>
    <row r="2051" customFormat="false" ht="14.4" hidden="false" customHeight="false" outlineLevel="0" collapsed="false">
      <c r="A2051" s="1" t="n">
        <v>1019.18</v>
      </c>
      <c r="B2051" s="1" t="n">
        <v>3.098</v>
      </c>
      <c r="C2051" s="1" t="n">
        <f aca="false">B2051*44.658/1.029</f>
        <v>134.451393586006</v>
      </c>
      <c r="D2051" s="1" t="n">
        <v>0.36</v>
      </c>
    </row>
    <row r="2052" customFormat="false" ht="14.4" hidden="false" customHeight="false" outlineLevel="0" collapsed="false">
      <c r="A2052" s="1" t="n">
        <v>1019.66</v>
      </c>
      <c r="B2052" s="1" t="n">
        <v>1.12</v>
      </c>
      <c r="C2052" s="1" t="n">
        <f aca="false">B2052*44.658/1.029</f>
        <v>48.6073469387755</v>
      </c>
      <c r="D2052" s="1" t="n">
        <v>-0.26</v>
      </c>
    </row>
    <row r="2053" customFormat="false" ht="14.4" hidden="false" customHeight="false" outlineLevel="0" collapsed="false">
      <c r="A2053" s="1" t="n">
        <v>1020.59</v>
      </c>
      <c r="B2053" s="1" t="n">
        <v>4.34</v>
      </c>
      <c r="C2053" s="1" t="n">
        <f aca="false">B2053*44.658/1.029</f>
        <v>188.353469387755</v>
      </c>
      <c r="D2053" s="1" t="n">
        <v>0.7</v>
      </c>
    </row>
    <row r="2054" customFormat="false" ht="14.4" hidden="false" customHeight="false" outlineLevel="0" collapsed="false">
      <c r="A2054" s="1" t="n">
        <v>1021.32</v>
      </c>
      <c r="B2054" s="1" t="n">
        <v>1.13</v>
      </c>
      <c r="C2054" s="1" t="n">
        <f aca="false">B2054*44.658/1.029</f>
        <v>49.0413411078717</v>
      </c>
      <c r="D2054" s="1" t="n">
        <v>-0.32</v>
      </c>
    </row>
    <row r="2055" customFormat="false" ht="14.4" hidden="false" customHeight="false" outlineLevel="0" collapsed="false">
      <c r="A2055" s="1" t="n">
        <v>1021.68</v>
      </c>
      <c r="B2055" s="1" t="n">
        <v>0.353</v>
      </c>
      <c r="C2055" s="1" t="n">
        <f aca="false">B2055*44.658/1.029</f>
        <v>15.3199941690962</v>
      </c>
      <c r="D2055" s="1" t="n">
        <v>-0.7</v>
      </c>
    </row>
    <row r="2056" customFormat="false" ht="14.4" hidden="false" customHeight="false" outlineLevel="0" collapsed="false">
      <c r="A2056" s="1" t="n">
        <v>1022.01</v>
      </c>
      <c r="B2056" s="1" t="n">
        <v>4.097</v>
      </c>
      <c r="C2056" s="1" t="n">
        <f aca="false">B2056*44.658/1.029</f>
        <v>177.807411078717</v>
      </c>
      <c r="D2056" s="1" t="n">
        <v>0.68</v>
      </c>
    </row>
    <row r="2057" customFormat="false" ht="14.4" hidden="false" customHeight="false" outlineLevel="0" collapsed="false">
      <c r="A2057" s="1" t="n">
        <v>1049.83</v>
      </c>
      <c r="B2057" s="1" t="n">
        <v>0.395</v>
      </c>
      <c r="C2057" s="1" t="n">
        <f aca="false">B2057*44.658/1.029</f>
        <v>17.1427696793003</v>
      </c>
      <c r="D2057" s="1" t="n">
        <v>-0.46</v>
      </c>
    </row>
    <row r="2058" customFormat="false" ht="14.4" hidden="false" customHeight="false" outlineLevel="0" collapsed="false">
      <c r="A2058" s="1" t="n">
        <v>1055.66</v>
      </c>
      <c r="B2058" s="1" t="n">
        <v>0.21</v>
      </c>
      <c r="C2058" s="1" t="n">
        <f aca="false">B2058*44.658/1.029</f>
        <v>9.11387755102041</v>
      </c>
      <c r="D2058" s="1" t="n">
        <v>-0.6</v>
      </c>
    </row>
    <row r="2059" customFormat="false" ht="14.4" hidden="false" customHeight="false" outlineLevel="0" collapsed="false">
      <c r="A2059" s="1" t="n">
        <v>1055.76</v>
      </c>
      <c r="B2059" s="1" t="n">
        <v>0.23</v>
      </c>
      <c r="C2059" s="1" t="n">
        <f aca="false">B2059*44.658/1.029</f>
        <v>9.98186588921283</v>
      </c>
      <c r="D2059" s="1" t="n">
        <v>-0.83</v>
      </c>
    </row>
    <row r="2060" customFormat="false" ht="14.4" hidden="false" customHeight="false" outlineLevel="0" collapsed="false">
      <c r="A2060" s="1" t="n">
        <v>1055.97</v>
      </c>
      <c r="B2060" s="1" t="n">
        <v>0.232</v>
      </c>
      <c r="C2060" s="1" t="n">
        <f aca="false">B2060*44.658/1.029</f>
        <v>10.0686647230321</v>
      </c>
      <c r="D2060" s="1" t="n">
        <v>-0.65</v>
      </c>
    </row>
    <row r="2061" customFormat="false" ht="14.4" hidden="false" customHeight="false" outlineLevel="0" collapsed="false">
      <c r="A2061" s="1" t="n">
        <v>1056.08</v>
      </c>
      <c r="B2061" s="1" t="n">
        <v>0.413</v>
      </c>
      <c r="C2061" s="1" t="n">
        <f aca="false">B2061*44.658/1.029</f>
        <v>17.9239591836735</v>
      </c>
      <c r="D2061" s="1" t="n">
        <v>-0.48</v>
      </c>
    </row>
    <row r="2062" customFormat="false" ht="14.4" hidden="false" customHeight="false" outlineLevel="0" collapsed="false">
      <c r="A2062" s="1" t="n">
        <v>1061.48</v>
      </c>
      <c r="B2062" s="1" t="n">
        <v>0.275</v>
      </c>
      <c r="C2062" s="1" t="n">
        <f aca="false">B2062*44.658/1.029</f>
        <v>11.9348396501458</v>
      </c>
      <c r="D2062" s="1" t="n">
        <v>-0.72</v>
      </c>
    </row>
    <row r="2063" customFormat="false" ht="14.4" hidden="false" customHeight="false" outlineLevel="0" collapsed="false">
      <c r="A2063" s="1" t="n">
        <v>1062.22</v>
      </c>
      <c r="B2063" s="1" t="n">
        <v>0.448</v>
      </c>
      <c r="C2063" s="1" t="n">
        <f aca="false">B2063*44.658/1.029</f>
        <v>19.4429387755102</v>
      </c>
      <c r="D2063" s="1" t="n">
        <v>-1.11</v>
      </c>
    </row>
    <row r="2064" customFormat="false" ht="14.4" hidden="false" customHeight="false" outlineLevel="0" collapsed="false">
      <c r="A2064" s="1" t="n">
        <v>1062.35</v>
      </c>
      <c r="B2064" s="1" t="n">
        <v>4.297</v>
      </c>
      <c r="C2064" s="1" t="n">
        <f aca="false">B2064*44.658/1.029</f>
        <v>186.487294460641</v>
      </c>
      <c r="D2064" s="1" t="n">
        <v>0.83</v>
      </c>
    </row>
    <row r="2065" customFormat="false" ht="14.4" hidden="false" customHeight="false" outlineLevel="0" collapsed="false">
      <c r="A2065" s="1" t="n">
        <v>1062.45</v>
      </c>
      <c r="B2065" s="1" t="n">
        <v>0.2</v>
      </c>
      <c r="C2065" s="1" t="n">
        <f aca="false">B2065*44.658/1.029</f>
        <v>8.6798833819242</v>
      </c>
      <c r="D2065" s="1" t="n">
        <v>-0.87</v>
      </c>
    </row>
    <row r="2066" customFormat="false" ht="14.4" hidden="false" customHeight="false" outlineLevel="0" collapsed="false">
      <c r="A2066" s="1" t="n">
        <v>1063.97</v>
      </c>
      <c r="B2066" s="1" t="n">
        <v>0.2</v>
      </c>
      <c r="C2066" s="1" t="n">
        <f aca="false">B2066*44.658/1.029</f>
        <v>8.6798833819242</v>
      </c>
      <c r="D2066" s="1" t="n">
        <v>-0.67</v>
      </c>
    </row>
    <row r="2067" customFormat="false" ht="14.4" hidden="false" customHeight="false" outlineLevel="0" collapsed="false">
      <c r="A2067" s="1" t="n">
        <v>1064.64</v>
      </c>
      <c r="B2067" s="1" t="n">
        <v>4.414</v>
      </c>
      <c r="C2067" s="1" t="n">
        <f aca="false">B2067*44.658/1.029</f>
        <v>191.565026239067</v>
      </c>
      <c r="D2067" s="1" t="n">
        <v>0.88</v>
      </c>
    </row>
    <row r="2068" customFormat="false" ht="14.4" hidden="false" customHeight="false" outlineLevel="0" collapsed="false">
      <c r="A2068" s="1" t="n">
        <v>1064.94</v>
      </c>
      <c r="B2068" s="1" t="n">
        <v>2.1</v>
      </c>
      <c r="C2068" s="1" t="n">
        <f aca="false">B2068*44.658/1.029</f>
        <v>91.1387755102041</v>
      </c>
      <c r="D2068" s="1" t="n">
        <v>0.13</v>
      </c>
    </row>
    <row r="2069" customFormat="false" ht="14.4" hidden="false" customHeight="false" outlineLevel="0" collapsed="false">
      <c r="A2069" s="1" t="n">
        <v>1065.35</v>
      </c>
      <c r="B2069" s="1" t="n">
        <v>1.97</v>
      </c>
      <c r="C2069" s="1" t="n">
        <f aca="false">B2069*44.658/1.029</f>
        <v>85.4968513119534</v>
      </c>
      <c r="D2069" s="1" t="n">
        <v>0.14</v>
      </c>
    </row>
    <row r="2070" customFormat="false" ht="14.4" hidden="false" customHeight="false" outlineLevel="0" collapsed="false">
      <c r="A2070" s="1" t="n">
        <v>1069.04</v>
      </c>
      <c r="B2070" s="1" t="n">
        <v>4.117</v>
      </c>
      <c r="C2070" s="1" t="n">
        <f aca="false">B2070*44.658/1.029</f>
        <v>178.67539941691</v>
      </c>
      <c r="D2070" s="1" t="n">
        <v>0.71</v>
      </c>
    </row>
    <row r="2071" customFormat="false" ht="14.4" hidden="false" customHeight="false" outlineLevel="0" collapsed="false">
      <c r="A2071" s="1" t="n">
        <v>1070.29</v>
      </c>
      <c r="B2071" s="1" t="n">
        <v>2.715</v>
      </c>
      <c r="C2071" s="1" t="n">
        <f aca="false">B2071*44.658/1.029</f>
        <v>117.829416909621</v>
      </c>
      <c r="D2071" s="1" t="n">
        <v>0.26</v>
      </c>
    </row>
    <row r="2072" customFormat="false" ht="14.4" hidden="false" customHeight="false" outlineLevel="0" collapsed="false">
      <c r="A2072" s="1" t="n">
        <v>1076.45</v>
      </c>
      <c r="B2072" s="1" t="n">
        <v>1.07</v>
      </c>
      <c r="C2072" s="1" t="n">
        <f aca="false">B2072*44.658/1.029</f>
        <v>46.4373760932945</v>
      </c>
      <c r="D2072" s="1" t="n">
        <v>-0.26</v>
      </c>
    </row>
    <row r="2073" customFormat="false" ht="14.4" hidden="false" customHeight="false" outlineLevel="0" collapsed="false">
      <c r="A2073" s="1" t="n">
        <v>1077.33</v>
      </c>
      <c r="B2073" s="1" t="n">
        <v>0.379</v>
      </c>
      <c r="C2073" s="1" t="n">
        <f aca="false">B2073*44.658/1.029</f>
        <v>16.4483790087464</v>
      </c>
      <c r="D2073" s="1" t="n">
        <v>-0.55</v>
      </c>
    </row>
    <row r="2074" customFormat="false" ht="14.4" hidden="false" customHeight="false" outlineLevel="0" collapsed="false">
      <c r="A2074" s="1" t="n">
        <v>1078.73</v>
      </c>
      <c r="B2074" s="1" t="n">
        <v>0.434</v>
      </c>
      <c r="C2074" s="1" t="n">
        <f aca="false">B2074*44.658/1.029</f>
        <v>18.8353469387755</v>
      </c>
      <c r="D2074" s="1" t="n">
        <v>-0.68</v>
      </c>
    </row>
    <row r="2075" customFormat="false" ht="14.4" hidden="false" customHeight="false" outlineLevel="0" collapsed="false">
      <c r="A2075" s="1" t="n">
        <v>1088.25</v>
      </c>
      <c r="B2075" s="1" t="n">
        <v>0.243</v>
      </c>
      <c r="C2075" s="1" t="n">
        <f aca="false">B2075*44.658/1.029</f>
        <v>10.5460583090379</v>
      </c>
      <c r="D2075" s="1" t="n">
        <v>-0.7</v>
      </c>
    </row>
    <row r="2076" customFormat="false" ht="14.4" hidden="false" customHeight="false" outlineLevel="0" collapsed="false">
      <c r="A2076" s="1" t="n">
        <v>1089.4</v>
      </c>
      <c r="B2076" s="1" t="n">
        <v>0.601</v>
      </c>
      <c r="C2076" s="1" t="n">
        <f aca="false">B2076*44.658/1.029</f>
        <v>26.0830495626822</v>
      </c>
      <c r="D2076" s="1" t="n">
        <v>-0.82</v>
      </c>
    </row>
    <row r="2077" customFormat="false" ht="14.4" hidden="false" customHeight="false" outlineLevel="0" collapsed="false">
      <c r="A2077" s="1" t="n">
        <v>1098.01</v>
      </c>
      <c r="B2077" s="1" t="n">
        <v>0.527</v>
      </c>
      <c r="C2077" s="1" t="n">
        <f aca="false">B2077*44.658/1.029</f>
        <v>22.8714927113703</v>
      </c>
      <c r="D2077" s="1" t="n">
        <v>-0.64</v>
      </c>
    </row>
    <row r="2078" customFormat="false" ht="14.4" hidden="false" customHeight="false" outlineLevel="0" collapsed="false">
      <c r="A2078" s="1" t="n">
        <v>1099.79</v>
      </c>
      <c r="B2078" s="1" t="n">
        <v>0.403</v>
      </c>
      <c r="C2078" s="1" t="n">
        <f aca="false">B2078*44.658/1.029</f>
        <v>17.4899650145773</v>
      </c>
      <c r="D2078" s="1" t="n">
        <v>-0.62</v>
      </c>
    </row>
    <row r="2079" customFormat="false" ht="14.4" hidden="false" customHeight="false" outlineLevel="0" collapsed="false">
      <c r="A2079" s="1" t="n">
        <v>1100</v>
      </c>
      <c r="B2079" s="1" t="n">
        <v>0.237</v>
      </c>
      <c r="C2079" s="1" t="n">
        <f aca="false">B2079*44.658/1.029</f>
        <v>10.2856618075802</v>
      </c>
      <c r="D2079" s="1" t="n">
        <v>-0.67</v>
      </c>
    </row>
    <row r="2080" customFormat="false" ht="14.4" hidden="false" customHeight="false" outlineLevel="0" collapsed="false">
      <c r="A2080" s="1" t="n">
        <v>1100.31</v>
      </c>
      <c r="B2080" s="1" t="n">
        <v>0.635</v>
      </c>
      <c r="C2080" s="1" t="n">
        <f aca="false">B2080*44.658/1.029</f>
        <v>27.5586297376093</v>
      </c>
      <c r="D2080" s="1" t="n">
        <v>-0.47</v>
      </c>
    </row>
    <row r="2081" customFormat="false" ht="14.4" hidden="false" customHeight="false" outlineLevel="0" collapsed="false">
      <c r="A2081" s="1" t="n">
        <v>1100.34</v>
      </c>
      <c r="B2081" s="1" t="n">
        <v>0.322</v>
      </c>
      <c r="C2081" s="1" t="n">
        <f aca="false">B2081*44.658/1.029</f>
        <v>13.974612244898</v>
      </c>
      <c r="D2081" s="1" t="n">
        <v>-0.6</v>
      </c>
    </row>
    <row r="2082" customFormat="false" ht="14.4" hidden="false" customHeight="false" outlineLevel="0" collapsed="false">
      <c r="A2082" s="1" t="n">
        <v>1100.34</v>
      </c>
      <c r="B2082" s="1" t="n">
        <v>0.351</v>
      </c>
      <c r="C2082" s="1" t="n">
        <f aca="false">B2082*44.658/1.029</f>
        <v>15.233195335277</v>
      </c>
      <c r="D2082" s="1" t="n">
        <v>-0.72</v>
      </c>
    </row>
    <row r="2083" customFormat="false" ht="14.4" hidden="false" customHeight="false" outlineLevel="0" collapsed="false">
      <c r="A2083" s="1" t="n">
        <v>1100.46</v>
      </c>
      <c r="B2083" s="1" t="n">
        <v>0.531</v>
      </c>
      <c r="C2083" s="1" t="n">
        <f aca="false">B2083*44.658/1.029</f>
        <v>23.0450903790087</v>
      </c>
      <c r="D2083" s="1" t="n">
        <v>-0.71</v>
      </c>
    </row>
    <row r="2084" customFormat="false" ht="14.4" hidden="false" customHeight="false" outlineLevel="0" collapsed="false">
      <c r="A2084" s="1" t="n">
        <v>1100.52</v>
      </c>
      <c r="B2084" s="1" t="n">
        <v>0.336</v>
      </c>
      <c r="C2084" s="1" t="n">
        <f aca="false">B2084*44.658/1.029</f>
        <v>14.5822040816327</v>
      </c>
      <c r="D2084" s="1" t="n">
        <v>-0.65</v>
      </c>
    </row>
    <row r="2085" customFormat="false" ht="14.4" hidden="false" customHeight="false" outlineLevel="0" collapsed="false">
      <c r="A2085" s="1" t="n">
        <v>1100.6</v>
      </c>
      <c r="B2085" s="1" t="n">
        <v>0.609</v>
      </c>
      <c r="C2085" s="1" t="n">
        <f aca="false">B2085*44.658/1.029</f>
        <v>26.4302448979592</v>
      </c>
      <c r="D2085" s="1" t="n">
        <v>-0.43</v>
      </c>
    </row>
    <row r="2086" customFormat="false" ht="14.4" hidden="false" customHeight="false" outlineLevel="0" collapsed="false">
      <c r="A2086" s="1" t="n">
        <v>1100.63</v>
      </c>
      <c r="B2086" s="1" t="n">
        <v>0.472</v>
      </c>
      <c r="C2086" s="1" t="n">
        <f aca="false">B2086*44.658/1.029</f>
        <v>20.4845247813411</v>
      </c>
      <c r="D2086" s="1" t="n">
        <v>-0.63</v>
      </c>
    </row>
    <row r="2087" customFormat="false" ht="14.4" hidden="false" customHeight="false" outlineLevel="0" collapsed="false">
      <c r="A2087" s="1" t="n">
        <v>1100.69</v>
      </c>
      <c r="B2087" s="1" t="n">
        <v>0.437</v>
      </c>
      <c r="C2087" s="1" t="n">
        <f aca="false">B2087*44.658/1.029</f>
        <v>18.9655451895044</v>
      </c>
      <c r="D2087" s="1" t="n">
        <v>-0.61</v>
      </c>
    </row>
    <row r="2088" customFormat="false" ht="14.4" hidden="false" customHeight="false" outlineLevel="0" collapsed="false">
      <c r="A2088" s="1" t="n">
        <v>1100.72</v>
      </c>
      <c r="B2088" s="1" t="n">
        <v>0.504</v>
      </c>
      <c r="C2088" s="1" t="n">
        <f aca="false">B2088*44.658/1.029</f>
        <v>21.873306122449</v>
      </c>
      <c r="D2088" s="1" t="n">
        <v>-0.47</v>
      </c>
    </row>
    <row r="2089" customFormat="false" ht="14.4" hidden="false" customHeight="false" outlineLevel="0" collapsed="false">
      <c r="A2089" s="1" t="n">
        <v>1100.77</v>
      </c>
      <c r="B2089" s="1" t="n">
        <v>0.21</v>
      </c>
      <c r="C2089" s="1" t="n">
        <f aca="false">B2089*44.658/1.029</f>
        <v>9.11387755102041</v>
      </c>
      <c r="D2089" s="1" t="n">
        <v>-0.62</v>
      </c>
    </row>
    <row r="2090" customFormat="false" ht="14.4" hidden="false" customHeight="false" outlineLevel="0" collapsed="false">
      <c r="A2090" s="1" t="n">
        <v>1100.82</v>
      </c>
      <c r="B2090" s="1" t="n">
        <v>0.253</v>
      </c>
      <c r="C2090" s="1" t="n">
        <f aca="false">B2090*44.658/1.029</f>
        <v>10.9800524781341</v>
      </c>
      <c r="D2090" s="1" t="n">
        <v>-0.67</v>
      </c>
    </row>
    <row r="2091" customFormat="false" ht="14.4" hidden="false" customHeight="false" outlineLevel="0" collapsed="false">
      <c r="A2091" s="1" t="n">
        <v>1100.89</v>
      </c>
      <c r="B2091" s="1" t="n">
        <v>0.329</v>
      </c>
      <c r="C2091" s="1" t="n">
        <f aca="false">B2091*44.658/1.029</f>
        <v>14.2784081632653</v>
      </c>
      <c r="D2091" s="1" t="n">
        <v>-0.65</v>
      </c>
    </row>
    <row r="2092" customFormat="false" ht="14.4" hidden="false" customHeight="false" outlineLevel="0" collapsed="false">
      <c r="A2092" s="1" t="n">
        <v>1101.02</v>
      </c>
      <c r="B2092" s="1" t="n">
        <v>0.285</v>
      </c>
      <c r="C2092" s="1" t="n">
        <f aca="false">B2092*44.658/1.029</f>
        <v>12.368833819242</v>
      </c>
      <c r="D2092" s="1" t="n">
        <v>-0.65</v>
      </c>
    </row>
    <row r="2093" customFormat="false" ht="14.4" hidden="false" customHeight="false" outlineLevel="0" collapsed="false">
      <c r="A2093" s="1" t="n">
        <v>1101.32</v>
      </c>
      <c r="B2093" s="1" t="n">
        <v>0.262</v>
      </c>
      <c r="C2093" s="1" t="n">
        <f aca="false">B2093*44.658/1.029</f>
        <v>11.3706472303207</v>
      </c>
      <c r="D2093" s="1" t="n">
        <v>-0.62</v>
      </c>
    </row>
    <row r="2094" customFormat="false" ht="14.4" hidden="false" customHeight="false" outlineLevel="0" collapsed="false">
      <c r="A2094" s="1" t="n">
        <v>1103.65</v>
      </c>
      <c r="B2094" s="1" t="n">
        <v>0.51</v>
      </c>
      <c r="C2094" s="1" t="n">
        <f aca="false">B2094*44.658/1.029</f>
        <v>22.1337026239067</v>
      </c>
      <c r="D2094" s="1" t="n">
        <v>-0.7</v>
      </c>
    </row>
    <row r="2095" customFormat="false" ht="14.4" hidden="false" customHeight="false" outlineLevel="0" collapsed="false">
      <c r="A2095" s="1" t="n">
        <v>1103.85</v>
      </c>
      <c r="B2095" s="1" t="n">
        <v>0.331</v>
      </c>
      <c r="C2095" s="1" t="n">
        <f aca="false">B2095*44.658/1.029</f>
        <v>14.3652069970846</v>
      </c>
      <c r="D2095" s="1" t="n">
        <v>-0.7</v>
      </c>
    </row>
    <row r="2096" customFormat="false" ht="14.4" hidden="false" customHeight="false" outlineLevel="0" collapsed="false">
      <c r="A2096" s="1" t="n">
        <v>1103.93</v>
      </c>
      <c r="B2096" s="1" t="n">
        <v>0.459</v>
      </c>
      <c r="C2096" s="1" t="n">
        <f aca="false">B2096*44.658/1.029</f>
        <v>19.920332361516</v>
      </c>
      <c r="D2096" s="1" t="n">
        <v>-0.51</v>
      </c>
    </row>
    <row r="2097" customFormat="false" ht="14.4" hidden="false" customHeight="false" outlineLevel="0" collapsed="false">
      <c r="A2097" s="1" t="n">
        <v>1104.1</v>
      </c>
      <c r="B2097" s="1" t="n">
        <v>0.379</v>
      </c>
      <c r="C2097" s="1" t="n">
        <f aca="false">B2097*44.658/1.029</f>
        <v>16.4483790087464</v>
      </c>
      <c r="D2097" s="1" t="n">
        <v>-0.75</v>
      </c>
    </row>
    <row r="2098" customFormat="false" ht="14.4" hidden="false" customHeight="false" outlineLevel="0" collapsed="false">
      <c r="A2098" s="1" t="n">
        <v>1104.92</v>
      </c>
      <c r="B2098" s="1" t="n">
        <v>2.22</v>
      </c>
      <c r="C2098" s="1" t="n">
        <f aca="false">B2098*44.658/1.029</f>
        <v>96.3467055393586</v>
      </c>
      <c r="D2098" s="1" t="n">
        <v>0</v>
      </c>
    </row>
    <row r="2099" customFormat="false" ht="14.4" hidden="false" customHeight="false" outlineLevel="0" collapsed="false">
      <c r="A2099" s="1" t="n">
        <v>1105.39</v>
      </c>
      <c r="B2099" s="1" t="n">
        <v>0.5</v>
      </c>
      <c r="C2099" s="1" t="n">
        <f aca="false">B2099*44.658/1.029</f>
        <v>21.6997084548105</v>
      </c>
      <c r="D2099" s="1" t="n">
        <v>-0.64</v>
      </c>
    </row>
    <row r="2100" customFormat="false" ht="14.4" hidden="false" customHeight="false" outlineLevel="0" collapsed="false">
      <c r="A2100" s="1" t="n">
        <v>1105.86</v>
      </c>
      <c r="B2100" s="1" t="n">
        <v>0.234</v>
      </c>
      <c r="C2100" s="1" t="n">
        <f aca="false">B2100*44.658/1.029</f>
        <v>10.1554635568513</v>
      </c>
      <c r="D2100" s="1" t="n">
        <v>-0.67</v>
      </c>
    </row>
    <row r="2101" customFormat="false" ht="14.4" hidden="false" customHeight="false" outlineLevel="0" collapsed="false">
      <c r="A2101" s="1" t="n">
        <v>1109.28</v>
      </c>
      <c r="B2101" s="1" t="n">
        <v>0.565</v>
      </c>
      <c r="C2101" s="1" t="n">
        <f aca="false">B2101*44.658/1.029</f>
        <v>24.5206705539359</v>
      </c>
      <c r="D2101" s="1" t="n">
        <v>-0.66</v>
      </c>
    </row>
    <row r="2102" customFormat="false" ht="14.4" hidden="false" customHeight="false" outlineLevel="0" collapsed="false">
      <c r="A2102" s="1" t="n">
        <v>1111.25</v>
      </c>
      <c r="B2102" s="1" t="n">
        <v>2.836</v>
      </c>
      <c r="C2102" s="1" t="n">
        <f aca="false">B2102*44.658/1.029</f>
        <v>123.080746355685</v>
      </c>
      <c r="D2102" s="1" t="n">
        <v>0.31</v>
      </c>
    </row>
    <row r="2103" customFormat="false" ht="14.4" hidden="false" customHeight="false" outlineLevel="0" collapsed="false">
      <c r="A2103" s="1" t="n">
        <v>1112.06</v>
      </c>
      <c r="B2103" s="1" t="n">
        <v>2.14</v>
      </c>
      <c r="C2103" s="1" t="n">
        <f aca="false">B2103*44.658/1.029</f>
        <v>92.8747521865889</v>
      </c>
      <c r="D2103" s="1" t="n">
        <v>0.08</v>
      </c>
    </row>
    <row r="2104" customFormat="false" ht="14.4" hidden="false" customHeight="false" outlineLevel="0" collapsed="false">
      <c r="A2104" s="1" t="n">
        <v>1119.53</v>
      </c>
      <c r="B2104" s="1" t="n">
        <v>2.428</v>
      </c>
      <c r="C2104" s="1" t="n">
        <f aca="false">B2104*44.658/1.029</f>
        <v>105.37378425656</v>
      </c>
      <c r="D2104" s="1" t="n">
        <v>-0.03</v>
      </c>
    </row>
    <row r="2105" customFormat="false" ht="14.4" hidden="false" customHeight="false" outlineLevel="0" collapsed="false">
      <c r="A2105" s="1" t="n">
        <v>1121.43</v>
      </c>
      <c r="B2105" s="1" t="n">
        <v>3.755</v>
      </c>
      <c r="C2105" s="1" t="n">
        <f aca="false">B2105*44.658/1.029</f>
        <v>162.964810495627</v>
      </c>
      <c r="D2105" s="1" t="n">
        <v>0.52</v>
      </c>
    </row>
    <row r="2106" customFormat="false" ht="14.4" hidden="false" customHeight="false" outlineLevel="0" collapsed="false">
      <c r="A2106" s="1" t="n">
        <v>1122.37</v>
      </c>
      <c r="B2106" s="1" t="n">
        <v>3.98</v>
      </c>
      <c r="C2106" s="1" t="n">
        <f aca="false">B2106*44.658/1.029</f>
        <v>172.729679300292</v>
      </c>
      <c r="D2106" s="1" t="n">
        <v>0.54</v>
      </c>
    </row>
    <row r="2107" customFormat="false" ht="14.4" hidden="false" customHeight="false" outlineLevel="0" collapsed="false">
      <c r="A2107" s="1" t="n">
        <v>1125.71</v>
      </c>
      <c r="B2107" s="1" t="n">
        <v>3.509</v>
      </c>
      <c r="C2107" s="1" t="n">
        <f aca="false">B2107*44.658/1.029</f>
        <v>152.28855393586</v>
      </c>
      <c r="D2107" s="1" t="n">
        <v>0.26</v>
      </c>
    </row>
    <row r="2108" customFormat="false" ht="14.4" hidden="false" customHeight="false" outlineLevel="0" collapsed="false">
      <c r="A2108" s="1" t="n">
        <v>1130.16</v>
      </c>
      <c r="B2108" s="1" t="n">
        <v>4.05</v>
      </c>
      <c r="C2108" s="1" t="n">
        <f aca="false">B2108*44.658/1.029</f>
        <v>175.767638483965</v>
      </c>
      <c r="D2108" s="1" t="n">
        <v>0.79</v>
      </c>
    </row>
    <row r="2109" customFormat="false" ht="14.4" hidden="false" customHeight="false" outlineLevel="0" collapsed="false">
      <c r="A2109" s="1" t="n">
        <v>1131.64</v>
      </c>
      <c r="B2109" s="1" t="n">
        <v>2.305</v>
      </c>
      <c r="C2109" s="1" t="n">
        <f aca="false">B2109*44.658/1.029</f>
        <v>100.035655976676</v>
      </c>
      <c r="D2109" s="1" t="n">
        <v>0.27</v>
      </c>
    </row>
    <row r="2110" customFormat="false" ht="14.4" hidden="false" customHeight="false" outlineLevel="0" collapsed="false">
      <c r="A2110" s="1" t="n">
        <v>1150.14</v>
      </c>
      <c r="B2110" s="1" t="n">
        <v>0.393</v>
      </c>
      <c r="C2110" s="1" t="n">
        <f aca="false">B2110*44.658/1.029</f>
        <v>17.0559708454811</v>
      </c>
      <c r="D2110" s="1" t="n">
        <v>-0.7</v>
      </c>
    </row>
    <row r="2111" customFormat="false" ht="14.4" hidden="false" customHeight="false" outlineLevel="0" collapsed="false">
      <c r="A2111" s="1" t="n">
        <v>1150.51</v>
      </c>
      <c r="B2111" s="1" t="n">
        <v>1.9</v>
      </c>
      <c r="C2111" s="1" t="n">
        <f aca="false">B2111*44.658/1.029</f>
        <v>82.4588921282799</v>
      </c>
      <c r="D2111" s="1" t="n">
        <v>0.1</v>
      </c>
    </row>
    <row r="2112" customFormat="false" ht="14.4" hidden="false" customHeight="false" outlineLevel="0" collapsed="false">
      <c r="A2112" s="1" t="n">
        <v>1151.33</v>
      </c>
      <c r="B2112" s="1" t="n">
        <v>0.503</v>
      </c>
      <c r="C2112" s="1" t="n">
        <f aca="false">B2112*44.658/1.029</f>
        <v>21.8299067055394</v>
      </c>
      <c r="D2112" s="1" t="n">
        <v>-0.51</v>
      </c>
    </row>
    <row r="2113" customFormat="false" ht="14.4" hidden="false" customHeight="false" outlineLevel="0" collapsed="false">
      <c r="A2113" s="1" t="n">
        <v>1156.34</v>
      </c>
      <c r="B2113" s="1" t="n">
        <v>0.301</v>
      </c>
      <c r="C2113" s="1" t="n">
        <f aca="false">B2113*44.658/1.029</f>
        <v>13.0632244897959</v>
      </c>
      <c r="D2113" s="1" t="n">
        <v>-0.6</v>
      </c>
    </row>
    <row r="2114" customFormat="false" ht="14.4" hidden="false" customHeight="false" outlineLevel="0" collapsed="false">
      <c r="A2114" s="1" t="n">
        <v>1157.64</v>
      </c>
      <c r="B2114" s="1" t="n">
        <v>0.397</v>
      </c>
      <c r="C2114" s="1" t="n">
        <f aca="false">B2114*44.658/1.029</f>
        <v>17.2295685131195</v>
      </c>
      <c r="D2114" s="1" t="n">
        <v>-0.54</v>
      </c>
    </row>
    <row r="2115" customFormat="false" ht="14.4" hidden="false" customHeight="false" outlineLevel="0" collapsed="false">
      <c r="A2115" s="1" t="n">
        <v>1160.17</v>
      </c>
      <c r="B2115" s="1" t="n">
        <v>0.262</v>
      </c>
      <c r="C2115" s="1" t="n">
        <f aca="false">B2115*44.658/1.029</f>
        <v>11.3706472303207</v>
      </c>
      <c r="D2115" s="1" t="n">
        <v>-0.92</v>
      </c>
    </row>
    <row r="2116" customFormat="false" ht="14.4" hidden="false" customHeight="false" outlineLevel="0" collapsed="false">
      <c r="A2116" s="1" t="n">
        <v>1163.13</v>
      </c>
      <c r="B2116" s="1" t="n">
        <v>0.248</v>
      </c>
      <c r="C2116" s="1" t="n">
        <f aca="false">B2116*44.658/1.029</f>
        <v>10.763055393586</v>
      </c>
      <c r="D2116" s="1" t="n">
        <v>-0.76</v>
      </c>
    </row>
    <row r="2117" customFormat="false" ht="14.4" hidden="false" customHeight="false" outlineLevel="0" collapsed="false">
      <c r="A2117" s="1" t="n">
        <v>1176.98</v>
      </c>
      <c r="B2117" s="1" t="n">
        <v>3.31</v>
      </c>
      <c r="C2117" s="1" t="n">
        <f aca="false">B2117*44.658/1.029</f>
        <v>143.652069970846</v>
      </c>
      <c r="D2117" s="1" t="n">
        <v>0.35</v>
      </c>
    </row>
    <row r="2118" customFormat="false" ht="14.4" hidden="false" customHeight="false" outlineLevel="0" collapsed="false">
      <c r="A2118" s="1" t="n">
        <v>1186.31</v>
      </c>
      <c r="B2118" s="1" t="n">
        <v>0.546</v>
      </c>
      <c r="C2118" s="1" t="n">
        <f aca="false">B2118*44.658/1.029</f>
        <v>23.6960816326531</v>
      </c>
      <c r="D2118" s="1" t="n">
        <v>-0.76</v>
      </c>
    </row>
    <row r="2119" customFormat="false" ht="14.4" hidden="false" customHeight="false" outlineLevel="0" collapsed="false">
      <c r="A2119" s="1" t="n">
        <v>1187.21</v>
      </c>
      <c r="B2119" s="1" t="n">
        <v>0.468</v>
      </c>
      <c r="C2119" s="1" t="n">
        <f aca="false">B2119*44.658/1.029</f>
        <v>20.3109271137026</v>
      </c>
      <c r="D2119" s="1" t="n">
        <v>-0.62</v>
      </c>
    </row>
    <row r="2120" customFormat="false" ht="14.4" hidden="false" customHeight="false" outlineLevel="0" collapsed="false">
      <c r="A2120" s="1" t="n">
        <v>1189.58</v>
      </c>
      <c r="B2120" s="1" t="n">
        <v>2.542</v>
      </c>
      <c r="C2120" s="1" t="n">
        <f aca="false">B2120*44.658/1.029</f>
        <v>110.321317784257</v>
      </c>
      <c r="D2120" s="1" t="n">
        <v>0.21</v>
      </c>
    </row>
    <row r="2121" customFormat="false" ht="14.4" hidden="false" customHeight="false" outlineLevel="0" collapsed="false">
      <c r="A2121" s="1" t="n">
        <v>1190.71</v>
      </c>
      <c r="B2121" s="1" t="n">
        <v>0.745</v>
      </c>
      <c r="C2121" s="1" t="n">
        <f aca="false">B2121*44.658/1.029</f>
        <v>32.3325655976676</v>
      </c>
      <c r="D2121" s="1" t="n">
        <v>-0.66</v>
      </c>
    </row>
    <row r="2122" customFormat="false" ht="14.4" hidden="false" customHeight="false" outlineLevel="0" collapsed="false">
      <c r="A2122" s="1" t="n">
        <v>1193.62</v>
      </c>
      <c r="B2122" s="1" t="n">
        <v>2.645</v>
      </c>
      <c r="C2122" s="1" t="n">
        <f aca="false">B2122*44.658/1.029</f>
        <v>114.791457725948</v>
      </c>
      <c r="D2122" s="1" t="n">
        <v>0.16</v>
      </c>
    </row>
    <row r="2123" customFormat="false" ht="14.4" hidden="false" customHeight="false" outlineLevel="0" collapsed="false">
      <c r="A2123" s="1" t="n">
        <v>1195.82</v>
      </c>
      <c r="B2123" s="1" t="n">
        <v>0.575</v>
      </c>
      <c r="C2123" s="1" t="n">
        <f aca="false">B2123*44.658/1.029</f>
        <v>24.9546647230321</v>
      </c>
      <c r="D2123" s="1" t="n">
        <v>-0.7</v>
      </c>
    </row>
    <row r="2124" customFormat="false" ht="14.4" hidden="false" customHeight="false" outlineLevel="0" collapsed="false">
      <c r="A2124" s="1" t="n">
        <v>1198.35</v>
      </c>
      <c r="B2124" s="1" t="n">
        <v>0.982</v>
      </c>
      <c r="C2124" s="1" t="n">
        <f aca="false">B2124*44.658/1.029</f>
        <v>42.6182274052478</v>
      </c>
      <c r="D2124" s="1" t="n">
        <v>-0.3</v>
      </c>
    </row>
    <row r="2125" customFormat="false" ht="14.4" hidden="false" customHeight="false" outlineLevel="0" collapsed="false">
      <c r="A2125" s="1" t="n">
        <v>1199.79</v>
      </c>
      <c r="B2125" s="1" t="n">
        <v>0.695</v>
      </c>
      <c r="C2125" s="1" t="n">
        <f aca="false">B2125*44.658/1.029</f>
        <v>30.1625947521866</v>
      </c>
      <c r="D2125" s="1" t="n">
        <v>-0.6</v>
      </c>
    </row>
    <row r="2126" customFormat="false" ht="14.4" hidden="false" customHeight="false" outlineLevel="0" collapsed="false">
      <c r="A2126" s="1" t="n">
        <v>1199.87</v>
      </c>
      <c r="B2126" s="1" t="n">
        <v>0.36</v>
      </c>
      <c r="C2126" s="1" t="n">
        <f aca="false">B2126*44.658/1.029</f>
        <v>15.6237900874636</v>
      </c>
      <c r="D2126" s="1" t="n">
        <v>-0.73</v>
      </c>
    </row>
    <row r="2127" customFormat="false" ht="14.4" hidden="false" customHeight="false" outlineLevel="0" collapsed="false">
      <c r="A2127" s="1" t="n">
        <v>1199.97</v>
      </c>
      <c r="B2127" s="1" t="n">
        <v>0.46</v>
      </c>
      <c r="C2127" s="1" t="n">
        <f aca="false">B2127*44.658/1.029</f>
        <v>19.9637317784257</v>
      </c>
      <c r="D2127" s="1" t="n">
        <v>-0.64</v>
      </c>
    </row>
    <row r="2128" customFormat="false" ht="14.4" hidden="false" customHeight="false" outlineLevel="0" collapsed="false">
      <c r="A2128" s="1" t="n">
        <v>1199.98</v>
      </c>
      <c r="B2128" s="1" t="n">
        <v>0.301</v>
      </c>
      <c r="C2128" s="1" t="n">
        <f aca="false">B2128*44.658/1.029</f>
        <v>13.0632244897959</v>
      </c>
      <c r="D2128" s="1" t="n">
        <v>-0.58</v>
      </c>
    </row>
    <row r="2129" customFormat="false" ht="14.4" hidden="false" customHeight="false" outlineLevel="0" collapsed="false">
      <c r="A2129" s="1" t="n">
        <v>1200.02</v>
      </c>
      <c r="B2129" s="1" t="n">
        <v>0.453</v>
      </c>
      <c r="C2129" s="1" t="n">
        <f aca="false">B2129*44.658/1.029</f>
        <v>19.6599358600583</v>
      </c>
      <c r="D2129" s="1" t="n">
        <v>-0.6</v>
      </c>
    </row>
    <row r="2130" customFormat="false" ht="14.4" hidden="false" customHeight="false" outlineLevel="0" collapsed="false">
      <c r="A2130" s="1" t="n">
        <v>1200.38</v>
      </c>
      <c r="B2130" s="1" t="n">
        <v>0.54</v>
      </c>
      <c r="C2130" s="1" t="n">
        <f aca="false">B2130*44.658/1.029</f>
        <v>23.4356851311953</v>
      </c>
      <c r="D2130" s="1" t="n">
        <v>-0.61</v>
      </c>
    </row>
    <row r="2131" customFormat="false" ht="14.4" hidden="false" customHeight="false" outlineLevel="0" collapsed="false">
      <c r="A2131" s="1" t="n">
        <v>1200.55</v>
      </c>
      <c r="B2131" s="1" t="n">
        <v>0.557</v>
      </c>
      <c r="C2131" s="1" t="n">
        <f aca="false">B2131*44.658/1.029</f>
        <v>24.1734752186589</v>
      </c>
      <c r="D2131" s="1" t="n">
        <v>-0.6</v>
      </c>
    </row>
    <row r="2132" customFormat="false" ht="14.4" hidden="false" customHeight="false" outlineLevel="0" collapsed="false">
      <c r="A2132" s="1" t="n">
        <v>1200.65</v>
      </c>
      <c r="B2132" s="1" t="n">
        <v>0.777</v>
      </c>
      <c r="C2132" s="1" t="n">
        <f aca="false">B2132*44.658/1.029</f>
        <v>33.7213469387755</v>
      </c>
      <c r="D2132" s="1" t="n">
        <v>-0.42</v>
      </c>
    </row>
    <row r="2133" customFormat="false" ht="14.4" hidden="false" customHeight="false" outlineLevel="0" collapsed="false">
      <c r="A2133" s="1" t="n">
        <v>1200.69</v>
      </c>
      <c r="B2133" s="1" t="n">
        <v>0.304</v>
      </c>
      <c r="C2133" s="1" t="n">
        <f aca="false">B2133*44.658/1.029</f>
        <v>13.1934227405248</v>
      </c>
      <c r="D2133" s="1" t="n">
        <v>-0.62</v>
      </c>
    </row>
    <row r="2134" customFormat="false" ht="14.4" hidden="false" customHeight="false" outlineLevel="0" collapsed="false">
      <c r="A2134" s="1" t="n">
        <v>1200.77</v>
      </c>
      <c r="B2134" s="1" t="n">
        <v>0.336</v>
      </c>
      <c r="C2134" s="1" t="n">
        <f aca="false">B2134*44.658/1.029</f>
        <v>14.5822040816327</v>
      </c>
      <c r="D2134" s="1" t="n">
        <v>-0.63</v>
      </c>
    </row>
    <row r="2135" customFormat="false" ht="14.4" hidden="false" customHeight="false" outlineLevel="0" collapsed="false">
      <c r="A2135" s="1" t="n">
        <v>1200.78</v>
      </c>
      <c r="B2135" s="1" t="n">
        <v>0.375</v>
      </c>
      <c r="C2135" s="1" t="n">
        <f aca="false">B2135*44.658/1.029</f>
        <v>16.2747813411079</v>
      </c>
      <c r="D2135" s="1" t="n">
        <v>-0.66</v>
      </c>
    </row>
    <row r="2136" customFormat="false" ht="14.4" hidden="false" customHeight="false" outlineLevel="0" collapsed="false">
      <c r="A2136" s="1" t="n">
        <v>1200.79</v>
      </c>
      <c r="B2136" s="1" t="n">
        <v>0.52</v>
      </c>
      <c r="C2136" s="1" t="n">
        <f aca="false">B2136*44.658/1.029</f>
        <v>22.5676967930029</v>
      </c>
      <c r="D2136" s="1" t="n">
        <v>-0.39</v>
      </c>
    </row>
    <row r="2137" customFormat="false" ht="14.4" hidden="false" customHeight="false" outlineLevel="0" collapsed="false">
      <c r="A2137" s="1" t="n">
        <v>1201.04</v>
      </c>
      <c r="B2137" s="1" t="n">
        <v>0.253</v>
      </c>
      <c r="C2137" s="1" t="n">
        <f aca="false">B2137*44.658/1.029</f>
        <v>10.9800524781341</v>
      </c>
      <c r="D2137" s="1" t="n">
        <v>-0.63</v>
      </c>
    </row>
    <row r="2138" customFormat="false" ht="14.4" hidden="false" customHeight="false" outlineLevel="0" collapsed="false">
      <c r="A2138" s="1" t="n">
        <v>1202.48</v>
      </c>
      <c r="B2138" s="1" t="n">
        <v>0.241</v>
      </c>
      <c r="C2138" s="1" t="n">
        <f aca="false">B2138*44.658/1.029</f>
        <v>10.4592594752187</v>
      </c>
      <c r="D2138" s="1" t="n">
        <v>-0.66</v>
      </c>
    </row>
    <row r="2139" customFormat="false" ht="14.4" hidden="false" customHeight="false" outlineLevel="0" collapsed="false">
      <c r="A2139" s="1" t="n">
        <v>1202.84</v>
      </c>
      <c r="B2139" s="1" t="n">
        <v>2.873</v>
      </c>
      <c r="C2139" s="1" t="n">
        <f aca="false">B2139*44.658/1.029</f>
        <v>124.686524781341</v>
      </c>
      <c r="D2139" s="1" t="n">
        <v>0.35</v>
      </c>
    </row>
    <row r="2140" customFormat="false" ht="14.4" hidden="false" customHeight="false" outlineLevel="0" collapsed="false">
      <c r="A2140" s="1" t="n">
        <v>1204.31</v>
      </c>
      <c r="B2140" s="1" t="n">
        <v>0.395</v>
      </c>
      <c r="C2140" s="1" t="n">
        <f aca="false">B2140*44.658/1.029</f>
        <v>17.1427696793003</v>
      </c>
      <c r="D2140" s="1" t="n">
        <v>-0.74</v>
      </c>
    </row>
    <row r="2141" customFormat="false" ht="14.4" hidden="false" customHeight="false" outlineLevel="0" collapsed="false">
      <c r="A2141" s="1" t="n">
        <v>1205.5</v>
      </c>
      <c r="B2141" s="1" t="n">
        <v>2.12</v>
      </c>
      <c r="C2141" s="1" t="n">
        <f aca="false">B2141*44.658/1.029</f>
        <v>92.0067638483965</v>
      </c>
      <c r="D2141" s="1" t="n">
        <v>0.11</v>
      </c>
    </row>
    <row r="2142" customFormat="false" ht="14.4" hidden="false" customHeight="false" outlineLevel="0" collapsed="false">
      <c r="A2142" s="1" t="n">
        <v>1205.84</v>
      </c>
      <c r="B2142" s="1" t="n">
        <v>1.17</v>
      </c>
      <c r="C2142" s="1" t="n">
        <f aca="false">B2142*44.658/1.029</f>
        <v>50.7773177842566</v>
      </c>
      <c r="D2142" s="1" t="n">
        <v>-0.3</v>
      </c>
    </row>
    <row r="2143" customFormat="false" ht="14.4" hidden="false" customHeight="false" outlineLevel="0" collapsed="false">
      <c r="A2143" s="1" t="n">
        <v>1205.87</v>
      </c>
      <c r="B2143" s="1" t="n">
        <v>0.987</v>
      </c>
      <c r="C2143" s="1" t="n">
        <f aca="false">B2143*44.658/1.029</f>
        <v>42.8352244897959</v>
      </c>
      <c r="D2143" s="1" t="n">
        <v>-0.42</v>
      </c>
    </row>
    <row r="2144" customFormat="false" ht="14.4" hidden="false" customHeight="false" outlineLevel="0" collapsed="false">
      <c r="A2144" s="1" t="n">
        <v>1214.3</v>
      </c>
      <c r="B2144" s="1" t="n">
        <v>3.906</v>
      </c>
      <c r="C2144" s="1" t="n">
        <f aca="false">B2144*44.658/1.029</f>
        <v>169.51812244898</v>
      </c>
      <c r="D2144" s="1" t="n">
        <v>0.49</v>
      </c>
    </row>
    <row r="2145" customFormat="false" ht="14.4" hidden="false" customHeight="false" outlineLevel="0" collapsed="false">
      <c r="A2145" s="1" t="n">
        <v>1214.93</v>
      </c>
      <c r="B2145" s="1" t="n">
        <v>3.551</v>
      </c>
      <c r="C2145" s="1" t="n">
        <f aca="false">B2145*44.658/1.029</f>
        <v>154.111329446064</v>
      </c>
      <c r="D2145" s="1" t="n">
        <v>0.4</v>
      </c>
    </row>
    <row r="2146" customFormat="false" ht="14.4" hidden="false" customHeight="false" outlineLevel="0" collapsed="false">
      <c r="A2146" s="1" t="n">
        <v>1220.09</v>
      </c>
      <c r="B2146" s="1" t="n">
        <v>3.248</v>
      </c>
      <c r="C2146" s="1" t="n">
        <f aca="false">B2146*44.658/1.029</f>
        <v>140.961306122449</v>
      </c>
      <c r="D2146" s="1" t="n">
        <v>0.39</v>
      </c>
    </row>
    <row r="2147" customFormat="false" ht="14.4" hidden="false" customHeight="false" outlineLevel="0" collapsed="false">
      <c r="A2147" s="1" t="n">
        <v>1221.16</v>
      </c>
      <c r="B2147" s="1" t="n">
        <v>2.691</v>
      </c>
      <c r="C2147" s="1" t="n">
        <f aca="false">B2147*44.658/1.029</f>
        <v>116.78783090379</v>
      </c>
      <c r="D2147" s="1" t="n">
        <v>0.09</v>
      </c>
    </row>
    <row r="2148" customFormat="false" ht="14.4" hidden="false" customHeight="false" outlineLevel="0" collapsed="false">
      <c r="A2148" s="1" t="n">
        <v>1222.62</v>
      </c>
      <c r="B2148" s="1" t="n">
        <v>3.213</v>
      </c>
      <c r="C2148" s="1" t="n">
        <f aca="false">B2148*44.658/1.029</f>
        <v>139.442326530612</v>
      </c>
      <c r="D2148" s="1" t="n">
        <v>0.22</v>
      </c>
    </row>
    <row r="2149" customFormat="false" ht="14.4" hidden="false" customHeight="false" outlineLevel="0" collapsed="false">
      <c r="A2149" s="1" t="n">
        <v>1233.98</v>
      </c>
      <c r="B2149" s="1" t="n">
        <v>0.344</v>
      </c>
      <c r="C2149" s="1" t="n">
        <f aca="false">B2149*44.658/1.029</f>
        <v>14.9293994169096</v>
      </c>
      <c r="D2149" s="1" t="n">
        <v>-0.8</v>
      </c>
    </row>
    <row r="2150" customFormat="false" ht="14.4" hidden="false" customHeight="false" outlineLevel="0" collapsed="false">
      <c r="A2150" s="1" t="n">
        <v>1234.11</v>
      </c>
      <c r="B2150" s="1" t="n">
        <v>0.23</v>
      </c>
      <c r="C2150" s="1" t="n">
        <f aca="false">B2150*44.658/1.029</f>
        <v>9.98186588921283</v>
      </c>
      <c r="D2150" s="1" t="n">
        <v>-0.59</v>
      </c>
    </row>
    <row r="2151" customFormat="false" ht="14.4" hidden="false" customHeight="false" outlineLevel="0" collapsed="false">
      <c r="A2151" s="1" t="n">
        <v>1236.01</v>
      </c>
      <c r="B2151" s="1" t="n">
        <v>0.31</v>
      </c>
      <c r="C2151" s="1" t="n">
        <f aca="false">B2151*44.658/1.029</f>
        <v>13.4538192419825</v>
      </c>
      <c r="D2151" s="1" t="n">
        <v>-0.91</v>
      </c>
    </row>
    <row r="2152" customFormat="false" ht="14.4" hidden="false" customHeight="false" outlineLevel="0" collapsed="false">
      <c r="A2152" s="1" t="n">
        <v>1254.41</v>
      </c>
      <c r="B2152" s="1" t="n">
        <v>0.352</v>
      </c>
      <c r="C2152" s="1" t="n">
        <f aca="false">B2152*44.658/1.029</f>
        <v>15.2765947521866</v>
      </c>
      <c r="D2152" s="1" t="n">
        <v>-0.6</v>
      </c>
    </row>
    <row r="2153" customFormat="false" ht="14.4" hidden="false" customHeight="false" outlineLevel="0" collapsed="false">
      <c r="A2153" s="1" t="n">
        <v>1262.21</v>
      </c>
      <c r="B2153" s="1" t="n">
        <v>3.981</v>
      </c>
      <c r="C2153" s="1" t="n">
        <f aca="false">B2153*44.658/1.029</f>
        <v>172.773078717201</v>
      </c>
      <c r="D2153" s="1" t="n">
        <v>0.63</v>
      </c>
    </row>
    <row r="2154" customFormat="false" ht="14.4" hidden="false" customHeight="false" outlineLevel="0" collapsed="false">
      <c r="A2154" s="1" t="n">
        <v>1264.26</v>
      </c>
      <c r="B2154" s="1" t="n">
        <v>3.633</v>
      </c>
      <c r="C2154" s="1" t="n">
        <f aca="false">B2154*44.658/1.029</f>
        <v>157.670081632653</v>
      </c>
      <c r="D2154" s="1" t="n">
        <v>0.42</v>
      </c>
    </row>
    <row r="2155" customFormat="false" ht="14.4" hidden="false" customHeight="false" outlineLevel="0" collapsed="false">
      <c r="A2155" s="1" t="n">
        <v>1270.52</v>
      </c>
      <c r="B2155" s="1" t="n">
        <v>0.335</v>
      </c>
      <c r="C2155" s="1" t="n">
        <f aca="false">B2155*44.658/1.029</f>
        <v>14.538804664723</v>
      </c>
      <c r="D2155" s="1" t="n">
        <v>-1.19</v>
      </c>
    </row>
    <row r="2156" customFormat="false" ht="14.4" hidden="false" customHeight="false" outlineLevel="0" collapsed="false">
      <c r="A2156" s="1" t="n">
        <v>1271.78</v>
      </c>
      <c r="B2156" s="1" t="n">
        <v>4.074</v>
      </c>
      <c r="C2156" s="1" t="n">
        <f aca="false">B2156*44.658/1.029</f>
        <v>176.809224489796</v>
      </c>
      <c r="D2156" s="1" t="n">
        <v>0.58</v>
      </c>
    </row>
    <row r="2157" customFormat="false" ht="14.4" hidden="false" customHeight="false" outlineLevel="0" collapsed="false">
      <c r="A2157" s="1" t="n">
        <v>1274.45</v>
      </c>
      <c r="B2157" s="1" t="n">
        <v>0.562</v>
      </c>
      <c r="C2157" s="1" t="n">
        <f aca="false">B2157*44.658/1.029</f>
        <v>24.390472303207</v>
      </c>
      <c r="D2157" s="1" t="n">
        <v>-0.51</v>
      </c>
    </row>
    <row r="2158" customFormat="false" ht="14.4" hidden="false" customHeight="false" outlineLevel="0" collapsed="false">
      <c r="A2158" s="1" t="n">
        <v>1274.74</v>
      </c>
      <c r="B2158" s="1" t="n">
        <v>3.837</v>
      </c>
      <c r="C2158" s="1" t="n">
        <f aca="false">B2158*44.658/1.029</f>
        <v>166.523562682216</v>
      </c>
      <c r="D2158" s="1" t="n">
        <v>0.31</v>
      </c>
    </row>
    <row r="2159" customFormat="false" ht="14.4" hidden="false" customHeight="false" outlineLevel="0" collapsed="false">
      <c r="A2159" s="1" t="n">
        <v>1278.29</v>
      </c>
      <c r="B2159" s="1" t="n">
        <v>1.3</v>
      </c>
      <c r="C2159" s="1" t="n">
        <f aca="false">B2159*44.658/1.029</f>
        <v>56.4192419825073</v>
      </c>
      <c r="D2159" s="1" t="n">
        <v>-0.3</v>
      </c>
    </row>
    <row r="2160" customFormat="false" ht="14.4" hidden="false" customHeight="false" outlineLevel="0" collapsed="false">
      <c r="A2160" s="1" t="n">
        <v>1285.03</v>
      </c>
      <c r="B2160" s="1" t="n">
        <v>0.526</v>
      </c>
      <c r="C2160" s="1" t="n">
        <f aca="false">B2160*44.658/1.029</f>
        <v>22.8280932944606</v>
      </c>
      <c r="D2160" s="1" t="n">
        <v>-0.53</v>
      </c>
    </row>
    <row r="2161" customFormat="false" ht="14.4" hidden="false" customHeight="false" outlineLevel="0" collapsed="false">
      <c r="A2161" s="1" t="n">
        <v>1295.06</v>
      </c>
      <c r="B2161" s="1" t="n">
        <v>0.465</v>
      </c>
      <c r="C2161" s="1" t="n">
        <f aca="false">B2161*44.658/1.029</f>
        <v>20.1807288629738</v>
      </c>
      <c r="D2161" s="1" t="n">
        <v>-0.7</v>
      </c>
    </row>
    <row r="2162" customFormat="false" ht="14.4" hidden="false" customHeight="false" outlineLevel="0" collapsed="false">
      <c r="A2162" s="1" t="n">
        <v>1300.04</v>
      </c>
      <c r="B2162" s="1" t="n">
        <v>0.379</v>
      </c>
      <c r="C2162" s="1" t="n">
        <f aca="false">B2162*44.658/1.029</f>
        <v>16.4483790087464</v>
      </c>
      <c r="D2162" s="1" t="n">
        <v>-0.69</v>
      </c>
    </row>
    <row r="2163" customFormat="false" ht="14.4" hidden="false" customHeight="false" outlineLevel="0" collapsed="false">
      <c r="A2163" s="1" t="n">
        <v>1300.19</v>
      </c>
      <c r="B2163" s="1" t="n">
        <v>0.492</v>
      </c>
      <c r="C2163" s="1" t="n">
        <f aca="false">B2163*44.658/1.029</f>
        <v>21.3525131195335</v>
      </c>
      <c r="D2163" s="1" t="n">
        <v>-0.7</v>
      </c>
    </row>
    <row r="2164" customFormat="false" ht="14.4" hidden="false" customHeight="false" outlineLevel="0" collapsed="false">
      <c r="A2164" s="1" t="n">
        <v>1300.23</v>
      </c>
      <c r="B2164" s="1" t="n">
        <v>0.568</v>
      </c>
      <c r="C2164" s="1" t="n">
        <f aca="false">B2164*44.658/1.029</f>
        <v>24.6508688046647</v>
      </c>
      <c r="D2164" s="1" t="n">
        <v>-0.51</v>
      </c>
    </row>
    <row r="2165" customFormat="false" ht="14.4" hidden="false" customHeight="false" outlineLevel="0" collapsed="false">
      <c r="A2165" s="1" t="n">
        <v>1300.3</v>
      </c>
      <c r="B2165" s="1" t="n">
        <v>0.292</v>
      </c>
      <c r="C2165" s="1" t="n">
        <f aca="false">B2165*44.658/1.029</f>
        <v>12.6726297376093</v>
      </c>
      <c r="D2165" s="1" t="n">
        <v>-0.65</v>
      </c>
    </row>
    <row r="2166" customFormat="false" ht="14.4" hidden="false" customHeight="false" outlineLevel="0" collapsed="false">
      <c r="A2166" s="1" t="n">
        <v>1300.34</v>
      </c>
      <c r="B2166" s="1" t="n">
        <v>0.377</v>
      </c>
      <c r="C2166" s="1" t="n">
        <f aca="false">B2166*44.658/1.029</f>
        <v>16.3615801749271</v>
      </c>
      <c r="D2166" s="1" t="n">
        <v>-0.65</v>
      </c>
    </row>
    <row r="2167" customFormat="false" ht="14.4" hidden="false" customHeight="false" outlineLevel="0" collapsed="false">
      <c r="A2167" s="1" t="n">
        <v>1300.4</v>
      </c>
      <c r="B2167" s="1" t="n">
        <v>0.414</v>
      </c>
      <c r="C2167" s="1" t="n">
        <f aca="false">B2167*44.658/1.029</f>
        <v>17.9673586005831</v>
      </c>
      <c r="D2167" s="1" t="n">
        <v>-0.6</v>
      </c>
    </row>
    <row r="2168" customFormat="false" ht="14.4" hidden="false" customHeight="false" outlineLevel="0" collapsed="false">
      <c r="A2168" s="1" t="n">
        <v>1300.46</v>
      </c>
      <c r="B2168" s="1" t="n">
        <v>0.994</v>
      </c>
      <c r="C2168" s="1" t="n">
        <f aca="false">B2168*44.658/1.029</f>
        <v>43.1390204081633</v>
      </c>
      <c r="D2168" s="1" t="n">
        <v>-0.45</v>
      </c>
    </row>
    <row r="2169" customFormat="false" ht="14.4" hidden="false" customHeight="false" outlineLevel="0" collapsed="false">
      <c r="A2169" s="1" t="n">
        <v>1300.62</v>
      </c>
      <c r="B2169" s="1" t="n">
        <v>0.377</v>
      </c>
      <c r="C2169" s="1" t="n">
        <f aca="false">B2169*44.658/1.029</f>
        <v>16.3615801749271</v>
      </c>
      <c r="D2169" s="1" t="n">
        <v>-0.61</v>
      </c>
    </row>
    <row r="2170" customFormat="false" ht="14.4" hidden="false" customHeight="false" outlineLevel="0" collapsed="false">
      <c r="A2170" s="1" t="n">
        <v>1300.66</v>
      </c>
      <c r="B2170" s="1" t="n">
        <v>0.437</v>
      </c>
      <c r="C2170" s="1" t="n">
        <f aca="false">B2170*44.658/1.029</f>
        <v>18.9655451895044</v>
      </c>
      <c r="D2170" s="1" t="n">
        <v>-0.63</v>
      </c>
    </row>
    <row r="2171" customFormat="false" ht="14.4" hidden="false" customHeight="false" outlineLevel="0" collapsed="false">
      <c r="A2171" s="1" t="n">
        <v>1300.75</v>
      </c>
      <c r="B2171" s="1" t="n">
        <v>0.932</v>
      </c>
      <c r="C2171" s="1" t="n">
        <f aca="false">B2171*44.658/1.029</f>
        <v>40.4482565597668</v>
      </c>
      <c r="D2171" s="1" t="n">
        <v>-0.41</v>
      </c>
    </row>
    <row r="2172" customFormat="false" ht="14.4" hidden="false" customHeight="false" outlineLevel="0" collapsed="false">
      <c r="A2172" s="1" t="n">
        <v>1300.83</v>
      </c>
      <c r="B2172" s="1" t="n">
        <v>0.637</v>
      </c>
      <c r="C2172" s="1" t="n">
        <f aca="false">B2172*44.658/1.029</f>
        <v>27.6454285714286</v>
      </c>
      <c r="D2172" s="1" t="n">
        <v>-0.59</v>
      </c>
    </row>
    <row r="2173" customFormat="false" ht="14.4" hidden="false" customHeight="false" outlineLevel="0" collapsed="false">
      <c r="A2173" s="1" t="n">
        <v>1301.36</v>
      </c>
      <c r="B2173" s="1" t="n">
        <v>0.646</v>
      </c>
      <c r="C2173" s="1" t="n">
        <f aca="false">B2173*44.658/1.029</f>
        <v>28.0360233236152</v>
      </c>
      <c r="D2173" s="1" t="n">
        <v>-0.6</v>
      </c>
    </row>
    <row r="2174" customFormat="false" ht="14.4" hidden="false" customHeight="false" outlineLevel="0" collapsed="false">
      <c r="A2174" s="1" t="n">
        <v>1301.4</v>
      </c>
      <c r="B2174" s="1" t="n">
        <v>0.661</v>
      </c>
      <c r="C2174" s="1" t="n">
        <f aca="false">B2174*44.658/1.029</f>
        <v>28.6870145772595</v>
      </c>
      <c r="D2174" s="1" t="n">
        <v>-0.49</v>
      </c>
    </row>
    <row r="2175" customFormat="false" ht="14.4" hidden="false" customHeight="false" outlineLevel="0" collapsed="false">
      <c r="A2175" s="1" t="n">
        <v>1301.58</v>
      </c>
      <c r="B2175" s="1" t="n">
        <v>0.508</v>
      </c>
      <c r="C2175" s="1" t="n">
        <f aca="false">B2175*44.658/1.029</f>
        <v>22.0469037900875</v>
      </c>
      <c r="D2175" s="1" t="n">
        <v>-0.63</v>
      </c>
    </row>
    <row r="2176" customFormat="false" ht="14.4" hidden="false" customHeight="false" outlineLevel="0" collapsed="false">
      <c r="A2176" s="1" t="n">
        <v>1302.13</v>
      </c>
      <c r="B2176" s="1" t="n">
        <v>3.74</v>
      </c>
      <c r="C2176" s="1" t="n">
        <f aca="false">B2176*44.658/1.029</f>
        <v>162.313819241983</v>
      </c>
      <c r="D2176" s="1" t="n">
        <v>0.57</v>
      </c>
    </row>
    <row r="2177" customFormat="false" ht="14.4" hidden="false" customHeight="false" outlineLevel="0" collapsed="false">
      <c r="A2177" s="1" t="n">
        <v>1302.27</v>
      </c>
      <c r="B2177" s="1" t="n">
        <v>2.721</v>
      </c>
      <c r="C2177" s="1" t="n">
        <f aca="false">B2177*44.658/1.029</f>
        <v>118.089813411079</v>
      </c>
      <c r="D2177" s="1" t="n">
        <v>0.27</v>
      </c>
    </row>
    <row r="2178" customFormat="false" ht="14.4" hidden="false" customHeight="false" outlineLevel="0" collapsed="false">
      <c r="A2178" s="1" t="n">
        <v>1303.44</v>
      </c>
      <c r="B2178" s="1" t="n">
        <v>0.406</v>
      </c>
      <c r="C2178" s="1" t="n">
        <f aca="false">B2178*44.658/1.029</f>
        <v>17.6201632653061</v>
      </c>
      <c r="D2178" s="1" t="n">
        <v>-0.77</v>
      </c>
    </row>
    <row r="2179" customFormat="false" ht="14.4" hidden="false" customHeight="false" outlineLevel="0" collapsed="false">
      <c r="A2179" s="1" t="n">
        <v>1304.47</v>
      </c>
      <c r="B2179" s="1" t="n">
        <v>0.445</v>
      </c>
      <c r="C2179" s="1" t="n">
        <f aca="false">B2179*44.658/1.029</f>
        <v>19.3127405247813</v>
      </c>
      <c r="D2179" s="1" t="n">
        <v>-0.78</v>
      </c>
    </row>
    <row r="2180" customFormat="false" ht="14.4" hidden="false" customHeight="false" outlineLevel="0" collapsed="false">
      <c r="A2180" s="1" t="n">
        <v>1304.5</v>
      </c>
      <c r="B2180" s="1" t="n">
        <v>0.705</v>
      </c>
      <c r="C2180" s="1" t="n">
        <f aca="false">B2180*44.658/1.029</f>
        <v>30.5965889212828</v>
      </c>
      <c r="D2180" s="1" t="n">
        <v>-0.46</v>
      </c>
    </row>
    <row r="2181" customFormat="false" ht="14.4" hidden="false" customHeight="false" outlineLevel="0" collapsed="false">
      <c r="A2181" s="1" t="n">
        <v>1305.17</v>
      </c>
      <c r="B2181" s="1" t="n">
        <v>0.732</v>
      </c>
      <c r="C2181" s="1" t="n">
        <f aca="false">B2181*44.658/1.029</f>
        <v>31.7683731778426</v>
      </c>
      <c r="D2181" s="1" t="n">
        <v>-0.67</v>
      </c>
    </row>
    <row r="2182" customFormat="false" ht="14.4" hidden="false" customHeight="false" outlineLevel="0" collapsed="false">
      <c r="A2182" s="1" t="n">
        <v>1305.25</v>
      </c>
      <c r="B2182" s="1" t="n">
        <v>0.31</v>
      </c>
      <c r="C2182" s="1" t="n">
        <f aca="false">B2182*44.658/1.029</f>
        <v>13.4538192419825</v>
      </c>
      <c r="D2182" s="1" t="n">
        <v>-0.74</v>
      </c>
    </row>
    <row r="2183" customFormat="false" ht="14.4" hidden="false" customHeight="false" outlineLevel="0" collapsed="false">
      <c r="A2183" s="1" t="n">
        <v>1305.95</v>
      </c>
      <c r="B2183" s="1" t="n">
        <v>0.519</v>
      </c>
      <c r="C2183" s="1" t="n">
        <f aca="false">B2183*44.658/1.029</f>
        <v>22.5242973760933</v>
      </c>
      <c r="D2183" s="1" t="n">
        <v>-0.68</v>
      </c>
    </row>
    <row r="2184" customFormat="false" ht="14.4" hidden="false" customHeight="false" outlineLevel="0" collapsed="false">
      <c r="A2184" s="1" t="n">
        <v>1308.7</v>
      </c>
      <c r="B2184" s="1" t="n">
        <v>0.684</v>
      </c>
      <c r="C2184" s="1" t="n">
        <f aca="false">B2184*44.658/1.029</f>
        <v>29.6852011661808</v>
      </c>
      <c r="D2184" s="1" t="n">
        <v>-0.65</v>
      </c>
    </row>
    <row r="2185" customFormat="false" ht="14.4" hidden="false" customHeight="false" outlineLevel="0" collapsed="false">
      <c r="A2185" s="1" t="n">
        <v>1338.41</v>
      </c>
      <c r="B2185" s="1" t="n">
        <v>3.399</v>
      </c>
      <c r="C2185" s="1" t="n">
        <f aca="false">B2185*44.658/1.029</f>
        <v>147.514618075802</v>
      </c>
      <c r="D2185" s="1" t="n">
        <v>0.36</v>
      </c>
    </row>
    <row r="2186" customFormat="false" ht="14.4" hidden="false" customHeight="false" outlineLevel="0" collapsed="false">
      <c r="A2186" s="1" t="n">
        <v>1355.97</v>
      </c>
      <c r="B2186" s="1" t="n">
        <v>0.562</v>
      </c>
      <c r="C2186" s="1" t="n">
        <f aca="false">B2186*44.658/1.029</f>
        <v>24.390472303207</v>
      </c>
      <c r="D2186" s="1" t="n">
        <v>-0.58</v>
      </c>
    </row>
    <row r="2187" customFormat="false" ht="14.4" hidden="false" customHeight="false" outlineLevel="0" collapsed="false">
      <c r="A2187" s="1" t="n">
        <v>1356.15</v>
      </c>
      <c r="B2187" s="1" t="n">
        <v>0.792</v>
      </c>
      <c r="C2187" s="1" t="n">
        <f aca="false">B2187*44.658/1.029</f>
        <v>34.3723381924198</v>
      </c>
      <c r="D2187" s="1" t="n">
        <v>-0.52</v>
      </c>
    </row>
    <row r="2188" customFormat="false" ht="14.4" hidden="false" customHeight="false" outlineLevel="0" collapsed="false">
      <c r="A2188" s="1" t="n">
        <v>1357.12</v>
      </c>
      <c r="B2188" s="1" t="n">
        <v>0.645</v>
      </c>
      <c r="C2188" s="1" t="n">
        <f aca="false">B2188*44.658/1.029</f>
        <v>27.9926239067055</v>
      </c>
      <c r="D2188" s="1" t="n">
        <v>-0.36</v>
      </c>
    </row>
    <row r="2189" customFormat="false" ht="14.4" hidden="false" customHeight="false" outlineLevel="0" collapsed="false">
      <c r="A2189" s="1" t="n">
        <v>1358.6</v>
      </c>
      <c r="B2189" s="1" t="n">
        <v>0.493</v>
      </c>
      <c r="C2189" s="1" t="n">
        <f aca="false">B2189*44.658/1.029</f>
        <v>21.3959125364432</v>
      </c>
      <c r="D2189" s="1" t="n">
        <v>-0.82</v>
      </c>
    </row>
    <row r="2190" customFormat="false" ht="14.4" hidden="false" customHeight="false" outlineLevel="0" collapsed="false">
      <c r="A2190" s="1" t="n">
        <v>1359.32</v>
      </c>
      <c r="B2190" s="1" t="n">
        <v>0.31</v>
      </c>
      <c r="C2190" s="1" t="n">
        <f aca="false">B2190*44.658/1.029</f>
        <v>13.4538192419825</v>
      </c>
      <c r="D2190" s="1" t="n">
        <v>-0.51</v>
      </c>
    </row>
    <row r="2191" customFormat="false" ht="14.4" hidden="false" customHeight="false" outlineLevel="0" collapsed="false">
      <c r="A2191" s="1" t="n">
        <v>1360.78</v>
      </c>
      <c r="B2191" s="1" t="n">
        <v>0.257</v>
      </c>
      <c r="C2191" s="1" t="n">
        <f aca="false">B2191*44.658/1.029</f>
        <v>11.1536501457726</v>
      </c>
      <c r="D2191" s="1" t="n">
        <v>-0.8</v>
      </c>
    </row>
    <row r="2192" customFormat="false" ht="14.4" hidden="false" customHeight="false" outlineLevel="0" collapsed="false">
      <c r="A2192" s="1" t="n">
        <v>1362.29</v>
      </c>
      <c r="B2192" s="1" t="n">
        <v>3.553</v>
      </c>
      <c r="C2192" s="1" t="n">
        <f aca="false">B2192*44.658/1.029</f>
        <v>154.198128279883</v>
      </c>
      <c r="D2192" s="1" t="n">
        <v>0.24</v>
      </c>
    </row>
    <row r="2193" customFormat="false" ht="14.4" hidden="false" customHeight="false" outlineLevel="0" collapsed="false">
      <c r="A2193" s="1" t="n">
        <v>1399.26</v>
      </c>
      <c r="B2193" s="1" t="n">
        <v>1.57</v>
      </c>
      <c r="C2193" s="1" t="n">
        <f aca="false">B2193*44.658/1.029</f>
        <v>68.137084548105</v>
      </c>
      <c r="D2193" s="1" t="n">
        <v>-0.15</v>
      </c>
    </row>
    <row r="2194" customFormat="false" ht="14.4" hidden="false" customHeight="false" outlineLevel="0" collapsed="false">
      <c r="A2194" s="1" t="n">
        <v>1399.8</v>
      </c>
      <c r="B2194" s="1" t="n">
        <v>0.683</v>
      </c>
      <c r="C2194" s="1" t="n">
        <f aca="false">B2194*44.658/1.029</f>
        <v>29.6418017492711</v>
      </c>
      <c r="D2194" s="1" t="n">
        <v>-0.51</v>
      </c>
    </row>
    <row r="2195" customFormat="false" ht="14.4" hidden="false" customHeight="false" outlineLevel="0" collapsed="false">
      <c r="A2195" s="1" t="n">
        <v>1399.94</v>
      </c>
      <c r="B2195" s="1" t="n">
        <v>0.356</v>
      </c>
      <c r="C2195" s="1" t="n">
        <f aca="false">B2195*44.658/1.029</f>
        <v>15.4501924198251</v>
      </c>
      <c r="D2195" s="1" t="n">
        <v>-0.64</v>
      </c>
    </row>
    <row r="2196" customFormat="false" ht="14.4" hidden="false" customHeight="false" outlineLevel="0" collapsed="false">
      <c r="A2196" s="1" t="n">
        <v>1400.17</v>
      </c>
      <c r="B2196" s="1" t="n">
        <v>0.561</v>
      </c>
      <c r="C2196" s="1" t="n">
        <f aca="false">B2196*44.658/1.029</f>
        <v>24.3470728862974</v>
      </c>
      <c r="D2196" s="1" t="n">
        <v>-0.56</v>
      </c>
    </row>
    <row r="2197" customFormat="false" ht="14.4" hidden="false" customHeight="false" outlineLevel="0" collapsed="false">
      <c r="A2197" s="1" t="n">
        <v>1400.3</v>
      </c>
      <c r="B2197" s="1" t="n">
        <v>0.706</v>
      </c>
      <c r="C2197" s="1" t="n">
        <f aca="false">B2197*44.658/1.029</f>
        <v>30.6399883381924</v>
      </c>
      <c r="D2197" s="1" t="n">
        <v>-0.58</v>
      </c>
    </row>
    <row r="2198" customFormat="false" ht="14.4" hidden="false" customHeight="false" outlineLevel="0" collapsed="false">
      <c r="A2198" s="1" t="n">
        <v>1400.38</v>
      </c>
      <c r="B2198" s="1" t="n">
        <v>0.492</v>
      </c>
      <c r="C2198" s="1" t="n">
        <f aca="false">B2198*44.658/1.029</f>
        <v>21.3525131195335</v>
      </c>
      <c r="D2198" s="1" t="n">
        <v>-0.62</v>
      </c>
    </row>
    <row r="2199" customFormat="false" ht="14.4" hidden="false" customHeight="false" outlineLevel="0" collapsed="false">
      <c r="A2199" s="1" t="n">
        <v>1400.4</v>
      </c>
      <c r="B2199" s="1" t="n">
        <v>1.08</v>
      </c>
      <c r="C2199" s="1" t="n">
        <f aca="false">B2199*44.658/1.029</f>
        <v>46.8713702623907</v>
      </c>
      <c r="D2199" s="1" t="n">
        <v>-0.37</v>
      </c>
    </row>
    <row r="2200" customFormat="false" ht="14.4" hidden="false" customHeight="false" outlineLevel="0" collapsed="false">
      <c r="A2200" s="1" t="n">
        <v>1400.41</v>
      </c>
      <c r="B2200" s="1" t="n">
        <v>1.12</v>
      </c>
      <c r="C2200" s="1" t="n">
        <f aca="false">B2200*44.658/1.029</f>
        <v>48.6073469387755</v>
      </c>
      <c r="D2200" s="1" t="n">
        <v>-0.34</v>
      </c>
    </row>
    <row r="2201" customFormat="false" ht="14.4" hidden="false" customHeight="false" outlineLevel="0" collapsed="false">
      <c r="A2201" s="1" t="n">
        <v>1400.5</v>
      </c>
      <c r="B2201" s="1" t="n">
        <v>0.543</v>
      </c>
      <c r="C2201" s="1" t="n">
        <f aca="false">B2201*44.658/1.029</f>
        <v>23.5658833819242</v>
      </c>
      <c r="D2201" s="1" t="n">
        <v>-0.57</v>
      </c>
    </row>
    <row r="2202" customFormat="false" ht="14.4" hidden="false" customHeight="false" outlineLevel="0" collapsed="false">
      <c r="A2202" s="1" t="n">
        <v>1400.52</v>
      </c>
      <c r="B2202" s="1" t="n">
        <v>0.46</v>
      </c>
      <c r="C2202" s="1" t="n">
        <f aca="false">B2202*44.658/1.029</f>
        <v>19.9637317784257</v>
      </c>
      <c r="D2202" s="1" t="n">
        <v>-0.65</v>
      </c>
    </row>
    <row r="2203" customFormat="false" ht="14.4" hidden="false" customHeight="false" outlineLevel="0" collapsed="false">
      <c r="A2203" s="1" t="n">
        <v>1400.56</v>
      </c>
      <c r="B2203" s="1" t="n">
        <v>0.798</v>
      </c>
      <c r="C2203" s="1" t="n">
        <f aca="false">B2203*44.658/1.029</f>
        <v>34.6327346938776</v>
      </c>
      <c r="D2203" s="1" t="n">
        <v>-0.4</v>
      </c>
    </row>
    <row r="2204" customFormat="false" ht="14.4" hidden="false" customHeight="false" outlineLevel="0" collapsed="false">
      <c r="A2204" s="1" t="n">
        <v>1400.56</v>
      </c>
      <c r="B2204" s="1" t="n">
        <v>0.971</v>
      </c>
      <c r="C2204" s="1" t="n">
        <f aca="false">B2204*44.658/1.029</f>
        <v>42.140833819242</v>
      </c>
      <c r="D2204" s="1" t="n">
        <v>-0.39</v>
      </c>
    </row>
    <row r="2205" customFormat="false" ht="14.4" hidden="false" customHeight="false" outlineLevel="0" collapsed="false">
      <c r="A2205" s="1" t="n">
        <v>1400.62</v>
      </c>
      <c r="B2205" s="1" t="n">
        <v>0.757</v>
      </c>
      <c r="C2205" s="1" t="n">
        <f aca="false">B2205*44.658/1.029</f>
        <v>32.8533586005831</v>
      </c>
      <c r="D2205" s="1" t="n">
        <v>-0.56</v>
      </c>
    </row>
    <row r="2206" customFormat="false" ht="14.4" hidden="false" customHeight="false" outlineLevel="0" collapsed="false">
      <c r="A2206" s="1" t="n">
        <v>1400.71</v>
      </c>
      <c r="B2206" s="1" t="n">
        <v>0.416</v>
      </c>
      <c r="C2206" s="1" t="n">
        <f aca="false">B2206*44.658/1.029</f>
        <v>18.0541574344023</v>
      </c>
      <c r="D2206" s="1" t="n">
        <v>-0.63</v>
      </c>
    </row>
    <row r="2207" customFormat="false" ht="14.4" hidden="false" customHeight="false" outlineLevel="0" collapsed="false">
      <c r="A2207" s="1" t="n">
        <v>1400.72</v>
      </c>
      <c r="B2207" s="1" t="n">
        <v>0.575</v>
      </c>
      <c r="C2207" s="1" t="n">
        <f aca="false">B2207*44.658/1.029</f>
        <v>24.9546647230321</v>
      </c>
      <c r="D2207" s="1" t="n">
        <v>-0.6</v>
      </c>
    </row>
    <row r="2208" customFormat="false" ht="14.4" hidden="false" customHeight="false" outlineLevel="0" collapsed="false">
      <c r="A2208" s="1" t="n">
        <v>1400.76</v>
      </c>
      <c r="B2208" s="1" t="n">
        <v>0.527</v>
      </c>
      <c r="C2208" s="1" t="n">
        <f aca="false">B2208*44.658/1.029</f>
        <v>22.8714927113703</v>
      </c>
      <c r="D2208" s="1" t="n">
        <v>-0.59</v>
      </c>
    </row>
    <row r="2209" customFormat="false" ht="14.4" hidden="false" customHeight="false" outlineLevel="0" collapsed="false">
      <c r="A2209" s="1" t="n">
        <v>1400.94</v>
      </c>
      <c r="B2209" s="1" t="n">
        <v>0.422</v>
      </c>
      <c r="C2209" s="1" t="n">
        <f aca="false">B2209*44.658/1.029</f>
        <v>18.3145539358601</v>
      </c>
      <c r="D2209" s="1" t="n">
        <v>-0.64</v>
      </c>
    </row>
    <row r="2210" customFormat="false" ht="14.4" hidden="false" customHeight="false" outlineLevel="0" collapsed="false">
      <c r="A2210" s="1" t="n">
        <v>1401.07</v>
      </c>
      <c r="B2210" s="1" t="n">
        <v>0.782</v>
      </c>
      <c r="C2210" s="1" t="n">
        <f aca="false">B2210*44.658/1.029</f>
        <v>33.9383440233236</v>
      </c>
      <c r="D2210" s="1" t="n">
        <v>-0.57</v>
      </c>
    </row>
    <row r="2211" customFormat="false" ht="14.4" hidden="false" customHeight="false" outlineLevel="0" collapsed="false">
      <c r="A2211" s="1" t="n">
        <v>1402.41</v>
      </c>
      <c r="B2211" s="1" t="n">
        <v>0.553</v>
      </c>
      <c r="C2211" s="1" t="n">
        <f aca="false">B2211*44.658/1.029</f>
        <v>23.9998775510204</v>
      </c>
      <c r="D2211" s="1" t="n">
        <v>-0.7</v>
      </c>
    </row>
    <row r="2212" customFormat="false" ht="14.4" hidden="false" customHeight="false" outlineLevel="0" collapsed="false">
      <c r="A2212" s="1" t="n">
        <v>1403.25</v>
      </c>
      <c r="B2212" s="1" t="n">
        <v>3.489</v>
      </c>
      <c r="C2212" s="1" t="n">
        <f aca="false">B2212*44.658/1.029</f>
        <v>151.420565597668</v>
      </c>
      <c r="D2212" s="1" t="n">
        <v>0.12</v>
      </c>
    </row>
    <row r="2213" customFormat="false" ht="14.4" hidden="false" customHeight="false" outlineLevel="0" collapsed="false">
      <c r="A2213" s="1" t="n">
        <v>1403.83</v>
      </c>
      <c r="B2213" s="1" t="n">
        <v>1.29</v>
      </c>
      <c r="C2213" s="1" t="n">
        <f aca="false">B2213*44.658/1.029</f>
        <v>55.9852478134111</v>
      </c>
      <c r="D2213" s="1" t="n">
        <v>-0.23</v>
      </c>
    </row>
    <row r="2214" customFormat="false" ht="14.4" hidden="false" customHeight="false" outlineLevel="0" collapsed="false">
      <c r="A2214" s="1" t="n">
        <v>1404.48</v>
      </c>
      <c r="B2214" s="1" t="n">
        <v>1.28</v>
      </c>
      <c r="C2214" s="1" t="n">
        <f aca="false">B2214*44.658/1.029</f>
        <v>55.5512536443149</v>
      </c>
      <c r="D2214" s="1" t="n">
        <v>-0.45</v>
      </c>
    </row>
    <row r="2215" customFormat="false" ht="14.4" hidden="false" customHeight="false" outlineLevel="0" collapsed="false">
      <c r="A2215" s="1" t="n">
        <v>1405.78</v>
      </c>
      <c r="B2215" s="1" t="n">
        <v>1.14</v>
      </c>
      <c r="C2215" s="1" t="n">
        <f aca="false">B2215*44.658/1.029</f>
        <v>49.4753352769679</v>
      </c>
      <c r="D2215" s="1" t="n">
        <v>-0.48</v>
      </c>
    </row>
    <row r="2216" customFormat="false" ht="14.4" hidden="false" customHeight="false" outlineLevel="0" collapsed="false">
      <c r="A2216" s="1" t="n">
        <v>1424.95</v>
      </c>
      <c r="B2216" s="1" t="n">
        <v>3.817</v>
      </c>
      <c r="C2216" s="1" t="n">
        <f aca="false">B2216*44.658/1.029</f>
        <v>165.655574344023</v>
      </c>
      <c r="D2216" s="1" t="n">
        <v>0.46</v>
      </c>
    </row>
    <row r="2217" customFormat="false" ht="14.4" hidden="false" customHeight="false" outlineLevel="0" collapsed="false">
      <c r="A2217" s="1" t="n">
        <v>1426.29</v>
      </c>
      <c r="B2217" s="1" t="n">
        <v>1.58</v>
      </c>
      <c r="C2217" s="1" t="n">
        <f aca="false">B2217*44.658/1.029</f>
        <v>68.5710787172012</v>
      </c>
      <c r="D2217" s="1" t="n">
        <v>-0.2</v>
      </c>
    </row>
    <row r="2218" customFormat="false" ht="14.4" hidden="false" customHeight="false" outlineLevel="0" collapsed="false">
      <c r="A2218" s="1" t="n">
        <v>1427.45</v>
      </c>
      <c r="B2218" s="1" t="n">
        <v>2.1</v>
      </c>
      <c r="C2218" s="1" t="n">
        <f aca="false">B2218*44.658/1.029</f>
        <v>91.1387755102041</v>
      </c>
      <c r="D2218" s="1" t="n">
        <v>0.02</v>
      </c>
    </row>
    <row r="2219" customFormat="false" ht="14.4" hidden="false" customHeight="false" outlineLevel="0" collapsed="false">
      <c r="A2219" s="1" t="n">
        <v>1429.48</v>
      </c>
      <c r="B2219" s="1" t="n">
        <v>0.686</v>
      </c>
      <c r="C2219" s="1" t="n">
        <f aca="false">B2219*44.658/1.029</f>
        <v>29.772</v>
      </c>
      <c r="D2219" s="1" t="n">
        <v>-0.79</v>
      </c>
    </row>
    <row r="2220" customFormat="false" ht="14.4" hidden="false" customHeight="false" outlineLevel="0" collapsed="false">
      <c r="A2220" s="1" t="n">
        <v>1430.1</v>
      </c>
      <c r="B2220" s="1" t="n">
        <v>0.668</v>
      </c>
      <c r="C2220" s="1" t="n">
        <f aca="false">B2220*44.658/1.029</f>
        <v>28.9908104956268</v>
      </c>
      <c r="D2220" s="1" t="n">
        <v>-0.43</v>
      </c>
    </row>
    <row r="2221" customFormat="false" ht="14.4" hidden="false" customHeight="false" outlineLevel="0" collapsed="false">
      <c r="A2221" s="1" t="n">
        <v>1438.38</v>
      </c>
      <c r="B2221" s="1" t="n">
        <v>3.754</v>
      </c>
      <c r="C2221" s="1" t="n">
        <f aca="false">B2221*44.658/1.029</f>
        <v>162.921411078717</v>
      </c>
      <c r="D2221" s="1" t="n">
        <v>0.51</v>
      </c>
    </row>
    <row r="2222" customFormat="false" ht="14.4" hidden="false" customHeight="false" outlineLevel="0" collapsed="false">
      <c r="A2222" s="1" t="n">
        <v>1452.17</v>
      </c>
      <c r="B2222" s="1" t="n">
        <v>1.26</v>
      </c>
      <c r="C2222" s="1" t="n">
        <f aca="false">B2222*44.658/1.029</f>
        <v>54.6832653061225</v>
      </c>
      <c r="D2222" s="1" t="n">
        <v>-0.34</v>
      </c>
    </row>
    <row r="2223" customFormat="false" ht="14.4" hidden="false" customHeight="false" outlineLevel="0" collapsed="false">
      <c r="A2223" s="1" t="n">
        <v>1455.46</v>
      </c>
      <c r="B2223" s="1" t="n">
        <v>0.585</v>
      </c>
      <c r="C2223" s="1" t="n">
        <f aca="false">B2223*44.658/1.029</f>
        <v>25.3886588921283</v>
      </c>
      <c r="D2223" s="1" t="n">
        <v>-0.86</v>
      </c>
    </row>
    <row r="2224" customFormat="false" ht="14.4" hidden="false" customHeight="false" outlineLevel="0" collapsed="false">
      <c r="A2224" s="1" t="n">
        <v>1455.83</v>
      </c>
      <c r="B2224" s="1" t="n">
        <v>0.632</v>
      </c>
      <c r="C2224" s="1" t="n">
        <f aca="false">B2224*44.658/1.029</f>
        <v>27.4284314868805</v>
      </c>
      <c r="D2224" s="1" t="n">
        <v>-0.5</v>
      </c>
    </row>
    <row r="2225" customFormat="false" ht="14.4" hidden="false" customHeight="false" outlineLevel="0" collapsed="false">
      <c r="A2225" s="1" t="n">
        <v>1475.04</v>
      </c>
      <c r="B2225" s="1" t="n">
        <v>0.436</v>
      </c>
      <c r="C2225" s="1" t="n">
        <f aca="false">B2225*44.658/1.029</f>
        <v>18.9221457725948</v>
      </c>
      <c r="D2225" s="1" t="n">
        <v>-0.82</v>
      </c>
    </row>
    <row r="2226" customFormat="false" ht="14.4" hidden="false" customHeight="false" outlineLevel="0" collapsed="false">
      <c r="A2226" s="1" t="n">
        <v>1475.72</v>
      </c>
      <c r="B2226" s="1" t="n">
        <v>0.849</v>
      </c>
      <c r="C2226" s="1" t="n">
        <f aca="false">B2226*44.658/1.029</f>
        <v>36.8461049562682</v>
      </c>
      <c r="D2226" s="1" t="n">
        <v>-0.47</v>
      </c>
    </row>
    <row r="2227" customFormat="false" ht="14.4" hidden="false" customHeight="false" outlineLevel="0" collapsed="false">
      <c r="A2227" s="1" t="n">
        <v>1479.42</v>
      </c>
      <c r="B2227" s="1" t="n">
        <v>0.854</v>
      </c>
      <c r="C2227" s="1" t="n">
        <f aca="false">B2227*44.658/1.029</f>
        <v>37.0631020408163</v>
      </c>
      <c r="D2227" s="1" t="n">
        <v>-0.69</v>
      </c>
    </row>
    <row r="2228" customFormat="false" ht="14.4" hidden="false" customHeight="false" outlineLevel="0" collapsed="false">
      <c r="A2228" s="1" t="n">
        <v>1482.41</v>
      </c>
      <c r="B2228" s="1" t="n">
        <v>0.349</v>
      </c>
      <c r="C2228" s="1" t="n">
        <f aca="false">B2228*44.658/1.029</f>
        <v>15.1463965014577</v>
      </c>
      <c r="D2228" s="1" t="n">
        <v>-0.75</v>
      </c>
    </row>
    <row r="2229" customFormat="false" ht="14.4" hidden="false" customHeight="false" outlineLevel="0" collapsed="false">
      <c r="A2229" s="1" t="n">
        <v>1485.25</v>
      </c>
      <c r="B2229" s="1" t="n">
        <v>0.342</v>
      </c>
      <c r="C2229" s="1" t="n">
        <f aca="false">B2229*44.658/1.029</f>
        <v>14.8426005830904</v>
      </c>
      <c r="D2229" s="1" t="n">
        <v>-0.7</v>
      </c>
    </row>
    <row r="2230" customFormat="false" ht="14.4" hidden="false" customHeight="false" outlineLevel="0" collapsed="false">
      <c r="A2230" s="1" t="n">
        <v>1490.27</v>
      </c>
      <c r="B2230" s="1" t="n">
        <v>0.649</v>
      </c>
      <c r="C2230" s="1" t="n">
        <f aca="false">B2230*44.658/1.029</f>
        <v>28.166221574344</v>
      </c>
      <c r="D2230" s="1" t="n">
        <v>-0.6</v>
      </c>
    </row>
    <row r="2231" customFormat="false" ht="14.4" hidden="false" customHeight="false" outlineLevel="0" collapsed="false">
      <c r="A2231" s="1" t="n">
        <v>1494.43</v>
      </c>
      <c r="B2231" s="1" t="n">
        <v>0.507</v>
      </c>
      <c r="C2231" s="1" t="n">
        <f aca="false">B2231*44.658/1.029</f>
        <v>22.0035043731778</v>
      </c>
      <c r="D2231" s="1" t="n">
        <v>-0.7</v>
      </c>
    </row>
    <row r="2232" customFormat="false" ht="14.4" hidden="false" customHeight="false" outlineLevel="0" collapsed="false">
      <c r="A2232" s="1" t="n">
        <v>1499.92</v>
      </c>
      <c r="B2232" s="1" t="n">
        <v>0.775</v>
      </c>
      <c r="C2232" s="1" t="n">
        <f aca="false">B2232*44.658/1.029</f>
        <v>33.6345481049563</v>
      </c>
      <c r="D2232" s="1" t="n">
        <v>-0.51</v>
      </c>
    </row>
    <row r="2233" customFormat="false" ht="14.4" hidden="false" customHeight="false" outlineLevel="0" collapsed="false">
      <c r="A2233" s="1" t="n">
        <v>1500.21</v>
      </c>
      <c r="B2233" s="1" t="n">
        <v>0.506</v>
      </c>
      <c r="C2233" s="1" t="n">
        <f aca="false">B2233*44.658/1.029</f>
        <v>21.9601049562682</v>
      </c>
      <c r="D2233" s="1" t="n">
        <v>-0.62</v>
      </c>
    </row>
    <row r="2234" customFormat="false" ht="14.4" hidden="false" customHeight="false" outlineLevel="0" collapsed="false">
      <c r="A2234" s="1" t="n">
        <v>1500.51</v>
      </c>
      <c r="B2234" s="1" t="n">
        <v>0.697</v>
      </c>
      <c r="C2234" s="1" t="n">
        <f aca="false">B2234*44.658/1.029</f>
        <v>30.2493935860058</v>
      </c>
      <c r="D2234" s="1" t="n">
        <v>-0.57</v>
      </c>
    </row>
    <row r="2235" customFormat="false" ht="14.4" hidden="false" customHeight="false" outlineLevel="0" collapsed="false">
      <c r="A2235" s="1" t="n">
        <v>1500.53</v>
      </c>
      <c r="B2235" s="1" t="n">
        <v>0.883</v>
      </c>
      <c r="C2235" s="1" t="n">
        <f aca="false">B2235*44.658/1.029</f>
        <v>38.3216851311953</v>
      </c>
      <c r="D2235" s="1" t="n">
        <v>-0.49</v>
      </c>
    </row>
    <row r="2236" customFormat="false" ht="14.4" hidden="false" customHeight="false" outlineLevel="0" collapsed="false">
      <c r="A2236" s="1" t="n">
        <v>1500.62</v>
      </c>
      <c r="B2236" s="1" t="n">
        <v>0.52</v>
      </c>
      <c r="C2236" s="1" t="n">
        <f aca="false">B2236*44.658/1.029</f>
        <v>22.5676967930029</v>
      </c>
      <c r="D2236" s="1" t="n">
        <v>-0.61</v>
      </c>
    </row>
    <row r="2237" customFormat="false" ht="14.4" hidden="false" customHeight="false" outlineLevel="0" collapsed="false">
      <c r="A2237" s="1" t="n">
        <v>1500.72</v>
      </c>
      <c r="B2237" s="1" t="n">
        <v>1.26</v>
      </c>
      <c r="C2237" s="1" t="n">
        <f aca="false">B2237*44.658/1.029</f>
        <v>54.6832653061225</v>
      </c>
      <c r="D2237" s="1" t="n">
        <v>-0.33</v>
      </c>
    </row>
    <row r="2238" customFormat="false" ht="14.4" hidden="false" customHeight="false" outlineLevel="0" collapsed="false">
      <c r="A2238" s="1" t="n">
        <v>1500.99</v>
      </c>
      <c r="B2238" s="1" t="n">
        <v>0.66</v>
      </c>
      <c r="C2238" s="1" t="n">
        <f aca="false">B2238*44.658/1.029</f>
        <v>28.6436151603499</v>
      </c>
      <c r="D2238" s="1" t="n">
        <v>-0.6</v>
      </c>
    </row>
    <row r="2239" customFormat="false" ht="14.4" hidden="false" customHeight="false" outlineLevel="0" collapsed="false">
      <c r="A2239" s="1" t="n">
        <v>1502.18</v>
      </c>
      <c r="B2239" s="1" t="n">
        <v>0.638</v>
      </c>
      <c r="C2239" s="1" t="n">
        <f aca="false">B2239*44.658/1.029</f>
        <v>27.6888279883382</v>
      </c>
      <c r="D2239" s="1" t="n">
        <v>-0.67</v>
      </c>
    </row>
    <row r="2240" customFormat="false" ht="14.4" hidden="false" customHeight="false" outlineLevel="0" collapsed="false">
      <c r="A2240" s="1" t="n">
        <v>1503.72</v>
      </c>
      <c r="B2240" s="1" t="n">
        <v>0.578</v>
      </c>
      <c r="C2240" s="1" t="n">
        <f aca="false">B2240*44.658/1.029</f>
        <v>25.0848629737609</v>
      </c>
      <c r="D2240" s="1" t="n">
        <v>-0.63</v>
      </c>
    </row>
    <row r="2241" customFormat="false" ht="14.4" hidden="false" customHeight="false" outlineLevel="0" collapsed="false">
      <c r="A2241" s="1" t="n">
        <v>1504.75</v>
      </c>
      <c r="B2241" s="1" t="n">
        <v>0.496</v>
      </c>
      <c r="C2241" s="1" t="n">
        <f aca="false">B2241*44.658/1.029</f>
        <v>21.526110787172</v>
      </c>
      <c r="D2241" s="1" t="n">
        <v>-0.68</v>
      </c>
    </row>
    <row r="2242" customFormat="false" ht="14.4" hidden="false" customHeight="false" outlineLevel="0" collapsed="false">
      <c r="A2242" s="1" t="n">
        <v>1505.7</v>
      </c>
      <c r="B2242" s="1" t="n">
        <v>1</v>
      </c>
      <c r="C2242" s="1" t="n">
        <f aca="false">B2242*44.658/1.029</f>
        <v>43.399416909621</v>
      </c>
      <c r="D2242" s="1" t="n">
        <v>-0.6</v>
      </c>
    </row>
    <row r="2243" customFormat="false" ht="14.4" hidden="false" customHeight="false" outlineLevel="0" collapsed="false">
      <c r="A2243" s="1" t="n">
        <v>1507.54</v>
      </c>
      <c r="B2243" s="1" t="n">
        <v>0.84</v>
      </c>
      <c r="C2243" s="1" t="n">
        <f aca="false">B2243*44.658/1.029</f>
        <v>36.4555102040816</v>
      </c>
      <c r="D2243" s="1" t="n">
        <v>-0.61</v>
      </c>
    </row>
    <row r="2244" customFormat="false" ht="14.4" hidden="false" customHeight="false" outlineLevel="0" collapsed="false">
      <c r="A2244" s="1" t="n">
        <v>1507.64</v>
      </c>
      <c r="B2244" s="1" t="n">
        <v>1.06</v>
      </c>
      <c r="C2244" s="1" t="n">
        <f aca="false">B2244*44.658/1.029</f>
        <v>46.0033819241983</v>
      </c>
      <c r="D2244" s="1" t="n">
        <v>-0.38</v>
      </c>
    </row>
    <row r="2245" customFormat="false" ht="14.4" hidden="false" customHeight="false" outlineLevel="0" collapsed="false">
      <c r="A2245" s="1" t="n">
        <v>1547.99</v>
      </c>
      <c r="B2245" s="1" t="n">
        <v>2.857</v>
      </c>
      <c r="C2245" s="1" t="n">
        <f aca="false">B2245*44.658/1.029</f>
        <v>123.992134110787</v>
      </c>
      <c r="D2245" s="1" t="n">
        <v>0.22</v>
      </c>
    </row>
    <row r="2246" customFormat="false" ht="14.4" hidden="false" customHeight="false" outlineLevel="0" collapsed="false">
      <c r="A2246" s="1" t="n">
        <v>1550.51</v>
      </c>
      <c r="B2246" s="1" t="n">
        <v>3.321</v>
      </c>
      <c r="C2246" s="1" t="n">
        <f aca="false">B2246*44.658/1.029</f>
        <v>144.129463556851</v>
      </c>
      <c r="D2246" s="1" t="n">
        <v>0.26</v>
      </c>
    </row>
    <row r="2247" customFormat="false" ht="14.4" hidden="false" customHeight="false" outlineLevel="0" collapsed="false">
      <c r="A2247" s="1" t="n">
        <v>1555.33</v>
      </c>
      <c r="B2247" s="1" t="n">
        <v>0.925</v>
      </c>
      <c r="C2247" s="1" t="n">
        <f aca="false">B2247*44.658/1.029</f>
        <v>40.1444606413994</v>
      </c>
      <c r="D2247" s="1" t="n">
        <v>-0.48</v>
      </c>
    </row>
    <row r="2248" customFormat="false" ht="14.4" hidden="false" customHeight="false" outlineLevel="0" collapsed="false">
      <c r="A2248" s="1" t="n">
        <v>1557.28</v>
      </c>
      <c r="B2248" s="1" t="n">
        <v>0.838</v>
      </c>
      <c r="C2248" s="1" t="n">
        <f aca="false">B2248*44.658/1.029</f>
        <v>36.3687113702624</v>
      </c>
      <c r="D2248" s="1" t="n">
        <v>-0.52</v>
      </c>
    </row>
    <row r="2249" customFormat="false" ht="14.4" hidden="false" customHeight="false" outlineLevel="0" collapsed="false">
      <c r="A2249" s="1" t="n">
        <v>1582.84</v>
      </c>
      <c r="B2249" s="1" t="n">
        <v>1.36</v>
      </c>
      <c r="C2249" s="1" t="n">
        <f aca="false">B2249*44.658/1.029</f>
        <v>59.0232069970846</v>
      </c>
      <c r="D2249" s="1" t="n">
        <v>-0.31</v>
      </c>
    </row>
    <row r="2250" customFormat="false" ht="14.4" hidden="false" customHeight="false" outlineLevel="0" collapsed="false">
      <c r="A2250" s="1" t="n">
        <v>1597.04</v>
      </c>
      <c r="B2250" s="1" t="n">
        <v>1.54</v>
      </c>
      <c r="C2250" s="1" t="n">
        <f aca="false">B2250*44.658/1.029</f>
        <v>66.8351020408163</v>
      </c>
      <c r="D2250" s="1" t="n">
        <v>-0.4</v>
      </c>
    </row>
    <row r="2251" customFormat="false" ht="14.4" hidden="false" customHeight="false" outlineLevel="0" collapsed="false">
      <c r="A2251" s="1" t="n">
        <v>1598.14</v>
      </c>
      <c r="B2251" s="1" t="n">
        <v>1.35</v>
      </c>
      <c r="C2251" s="1" t="n">
        <f aca="false">B2251*44.658/1.029</f>
        <v>58.5892128279884</v>
      </c>
      <c r="D2251" s="1" t="n">
        <v>-0.44</v>
      </c>
    </row>
    <row r="2252" customFormat="false" ht="14.4" hidden="false" customHeight="false" outlineLevel="0" collapsed="false">
      <c r="A2252" s="1" t="n">
        <v>1599.76</v>
      </c>
      <c r="B2252" s="1" t="n">
        <v>0.948</v>
      </c>
      <c r="C2252" s="1" t="n">
        <f aca="false">B2252*44.658/1.029</f>
        <v>41.1426472303207</v>
      </c>
      <c r="D2252" s="1" t="n">
        <v>-0.48</v>
      </c>
    </row>
    <row r="2253" customFormat="false" ht="14.4" hidden="false" customHeight="false" outlineLevel="0" collapsed="false">
      <c r="A2253" s="1" t="n">
        <v>1599.96</v>
      </c>
      <c r="B2253" s="1" t="n">
        <v>0.655</v>
      </c>
      <c r="C2253" s="1" t="n">
        <f aca="false">B2253*44.658/1.029</f>
        <v>28.4266180758018</v>
      </c>
      <c r="D2253" s="1" t="n">
        <v>-0.64</v>
      </c>
    </row>
    <row r="2254" customFormat="false" ht="14.4" hidden="false" customHeight="false" outlineLevel="0" collapsed="false">
      <c r="A2254" s="1" t="n">
        <v>1600.24</v>
      </c>
      <c r="B2254" s="1" t="n">
        <v>0.803</v>
      </c>
      <c r="C2254" s="1" t="n">
        <f aca="false">B2254*44.658/1.029</f>
        <v>34.8497317784257</v>
      </c>
      <c r="D2254" s="1" t="n">
        <v>-0.56</v>
      </c>
    </row>
    <row r="2255" customFormat="false" ht="14.4" hidden="false" customHeight="false" outlineLevel="0" collapsed="false">
      <c r="A2255" s="1" t="n">
        <v>1600.24</v>
      </c>
      <c r="B2255" s="1" t="n">
        <v>1.09</v>
      </c>
      <c r="C2255" s="1" t="n">
        <f aca="false">B2255*44.658/1.029</f>
        <v>47.3053644314869</v>
      </c>
      <c r="D2255" s="1" t="n">
        <v>-0.34</v>
      </c>
    </row>
    <row r="2256" customFormat="false" ht="14.4" hidden="false" customHeight="false" outlineLevel="0" collapsed="false">
      <c r="A2256" s="1" t="n">
        <v>1600.25</v>
      </c>
      <c r="B2256" s="1" t="n">
        <v>0.83</v>
      </c>
      <c r="C2256" s="1" t="n">
        <f aca="false">B2256*44.658/1.029</f>
        <v>36.0215160349854</v>
      </c>
      <c r="D2256" s="1" t="n">
        <v>-0.51</v>
      </c>
    </row>
    <row r="2257" customFormat="false" ht="14.4" hidden="false" customHeight="false" outlineLevel="0" collapsed="false">
      <c r="A2257" s="1" t="n">
        <v>1600.34</v>
      </c>
      <c r="B2257" s="1" t="n">
        <v>0.649</v>
      </c>
      <c r="C2257" s="1" t="n">
        <f aca="false">B2257*44.658/1.029</f>
        <v>28.166221574344</v>
      </c>
      <c r="D2257" s="1" t="n">
        <v>-0.59</v>
      </c>
    </row>
    <row r="2258" customFormat="false" ht="14.4" hidden="false" customHeight="false" outlineLevel="0" collapsed="false">
      <c r="A2258" s="1" t="n">
        <v>1600.47</v>
      </c>
      <c r="B2258" s="1" t="n">
        <v>0.89</v>
      </c>
      <c r="C2258" s="1" t="n">
        <f aca="false">B2258*44.658/1.029</f>
        <v>38.6254810495627</v>
      </c>
      <c r="D2258" s="1" t="n">
        <v>-0.53</v>
      </c>
    </row>
    <row r="2259" customFormat="false" ht="14.4" hidden="false" customHeight="false" outlineLevel="0" collapsed="false">
      <c r="A2259" s="1" t="n">
        <v>1600.48</v>
      </c>
      <c r="B2259" s="1" t="n">
        <v>1.03</v>
      </c>
      <c r="C2259" s="1" t="n">
        <f aca="false">B2259*44.658/1.029</f>
        <v>44.7013994169096</v>
      </c>
      <c r="D2259" s="1" t="n">
        <v>-0.47</v>
      </c>
    </row>
    <row r="2260" customFormat="false" ht="14.4" hidden="false" customHeight="false" outlineLevel="0" collapsed="false">
      <c r="A2260" s="1" t="n">
        <v>1600.56</v>
      </c>
      <c r="B2260" s="1" t="n">
        <v>0.734</v>
      </c>
      <c r="C2260" s="1" t="n">
        <f aca="false">B2260*44.658/1.029</f>
        <v>31.8551720116618</v>
      </c>
      <c r="D2260" s="1" t="n">
        <v>-0.55</v>
      </c>
    </row>
    <row r="2261" customFormat="false" ht="14.4" hidden="false" customHeight="false" outlineLevel="0" collapsed="false">
      <c r="A2261" s="1" t="n">
        <v>1600.64</v>
      </c>
      <c r="B2261" s="1" t="n">
        <v>0.826</v>
      </c>
      <c r="C2261" s="1" t="n">
        <f aca="false">B2261*44.658/1.029</f>
        <v>35.8479183673469</v>
      </c>
      <c r="D2261" s="1" t="n">
        <v>-0.53</v>
      </c>
    </row>
    <row r="2262" customFormat="false" ht="14.4" hidden="false" customHeight="false" outlineLevel="0" collapsed="false">
      <c r="A2262" s="1" t="n">
        <v>1600.68</v>
      </c>
      <c r="B2262" s="1" t="n">
        <v>0.95</v>
      </c>
      <c r="C2262" s="1" t="n">
        <f aca="false">B2262*44.658/1.029</f>
        <v>41.2294460641399</v>
      </c>
      <c r="D2262" s="1" t="n">
        <v>-0.49</v>
      </c>
    </row>
    <row r="2263" customFormat="false" ht="14.4" hidden="false" customHeight="false" outlineLevel="0" collapsed="false">
      <c r="A2263" s="1" t="n">
        <v>1600.68</v>
      </c>
      <c r="B2263" s="1" t="n">
        <v>1.27</v>
      </c>
      <c r="C2263" s="1" t="n">
        <f aca="false">B2263*44.658/1.029</f>
        <v>55.1172594752187</v>
      </c>
      <c r="D2263" s="1" t="n">
        <v>-0.4</v>
      </c>
    </row>
    <row r="2264" customFormat="false" ht="14.4" hidden="false" customHeight="false" outlineLevel="0" collapsed="false">
      <c r="A2264" s="1" t="n">
        <v>1600.75</v>
      </c>
      <c r="B2264" s="1" t="n">
        <v>0.665</v>
      </c>
      <c r="C2264" s="1" t="n">
        <f aca="false">B2264*44.658/1.029</f>
        <v>28.860612244898</v>
      </c>
      <c r="D2264" s="1" t="n">
        <v>-0.56</v>
      </c>
    </row>
    <row r="2265" customFormat="false" ht="14.4" hidden="false" customHeight="false" outlineLevel="0" collapsed="false">
      <c r="A2265" s="1" t="n">
        <v>1600.78</v>
      </c>
      <c r="B2265" s="1" t="n">
        <v>1.39</v>
      </c>
      <c r="C2265" s="1" t="n">
        <f aca="false">B2265*44.658/1.029</f>
        <v>60.3251895043732</v>
      </c>
      <c r="D2265" s="1" t="n">
        <v>-0.31</v>
      </c>
    </row>
    <row r="2266" customFormat="false" ht="14.4" hidden="false" customHeight="false" outlineLevel="0" collapsed="false">
      <c r="A2266" s="1" t="n">
        <v>1600.84</v>
      </c>
      <c r="B2266" s="1" t="n">
        <v>0.612</v>
      </c>
      <c r="C2266" s="1" t="n">
        <f aca="false">B2266*44.658/1.029</f>
        <v>26.560443148688</v>
      </c>
      <c r="D2266" s="1" t="n">
        <v>-0.6</v>
      </c>
    </row>
    <row r="2267" customFormat="false" ht="14.4" hidden="false" customHeight="false" outlineLevel="0" collapsed="false">
      <c r="A2267" s="1" t="n">
        <v>1600.85</v>
      </c>
      <c r="B2267" s="1" t="n">
        <v>0.612</v>
      </c>
      <c r="C2267" s="1" t="n">
        <f aca="false">B2267*44.658/1.029</f>
        <v>26.560443148688</v>
      </c>
      <c r="D2267" s="1" t="n">
        <v>-0.57</v>
      </c>
    </row>
    <row r="2268" customFormat="false" ht="14.4" hidden="false" customHeight="false" outlineLevel="0" collapsed="false">
      <c r="A2268" s="1" t="n">
        <v>1601.16</v>
      </c>
      <c r="B2268" s="1" t="n">
        <v>1.31</v>
      </c>
      <c r="C2268" s="1" t="n">
        <f aca="false">B2268*44.658/1.029</f>
        <v>56.8532361516035</v>
      </c>
      <c r="D2268" s="1" t="n">
        <v>-0.43</v>
      </c>
    </row>
    <row r="2269" customFormat="false" ht="14.4" hidden="false" customHeight="false" outlineLevel="0" collapsed="false">
      <c r="A2269" s="1" t="n">
        <v>1601.24</v>
      </c>
      <c r="B2269" s="1" t="n">
        <v>1.33</v>
      </c>
      <c r="C2269" s="1" t="n">
        <f aca="false">B2269*44.658/1.029</f>
        <v>57.7212244897959</v>
      </c>
      <c r="D2269" s="1" t="n">
        <v>-0.36</v>
      </c>
    </row>
    <row r="2270" customFormat="false" ht="14.4" hidden="false" customHeight="false" outlineLevel="0" collapsed="false">
      <c r="A2270" s="1" t="n">
        <v>1601.54</v>
      </c>
      <c r="B2270" s="1" t="n">
        <v>0.81</v>
      </c>
      <c r="C2270" s="1" t="n">
        <f aca="false">B2270*44.658/1.029</f>
        <v>35.153527696793</v>
      </c>
      <c r="D2270" s="1" t="n">
        <v>-0.53</v>
      </c>
    </row>
    <row r="2271" customFormat="false" ht="14.4" hidden="false" customHeight="false" outlineLevel="0" collapsed="false">
      <c r="A2271" s="1" t="n">
        <v>1602.31</v>
      </c>
      <c r="B2271" s="1" t="n">
        <v>1.55</v>
      </c>
      <c r="C2271" s="1" t="n">
        <f aca="false">B2271*44.658/1.029</f>
        <v>67.2690962099126</v>
      </c>
      <c r="D2271" s="1" t="n">
        <v>-0.38</v>
      </c>
    </row>
    <row r="2272" customFormat="false" ht="14.4" hidden="false" customHeight="false" outlineLevel="0" collapsed="false">
      <c r="A2272" s="1" t="n">
        <v>1603.59</v>
      </c>
      <c r="B2272" s="1" t="n">
        <v>1.12</v>
      </c>
      <c r="C2272" s="1" t="n">
        <f aca="false">B2272*44.658/1.029</f>
        <v>48.6073469387755</v>
      </c>
      <c r="D2272" s="1" t="n">
        <v>-0.43</v>
      </c>
    </row>
    <row r="2273" customFormat="false" ht="14.4" hidden="false" customHeight="false" outlineLevel="0" collapsed="false">
      <c r="A2273" s="1" t="n">
        <v>1610.12</v>
      </c>
      <c r="B2273" s="1" t="n">
        <v>3.518</v>
      </c>
      <c r="C2273" s="1" t="n">
        <f aca="false">B2273*44.658/1.029</f>
        <v>152.679148688047</v>
      </c>
      <c r="D2273" s="1" t="n">
        <v>0.38</v>
      </c>
    </row>
    <row r="2274" customFormat="false" ht="14.4" hidden="false" customHeight="false" outlineLevel="0" collapsed="false">
      <c r="A2274" s="1" t="n">
        <v>1615.9</v>
      </c>
      <c r="B2274" s="1" t="n">
        <v>3.585</v>
      </c>
      <c r="C2274" s="1" t="n">
        <f aca="false">B2274*44.658/1.029</f>
        <v>155.586909620991</v>
      </c>
      <c r="D2274" s="1" t="n">
        <v>0.25</v>
      </c>
    </row>
    <row r="2275" customFormat="false" ht="14.4" hidden="false" customHeight="false" outlineLevel="0" collapsed="false">
      <c r="A2275" s="1" t="n">
        <v>1628.37</v>
      </c>
      <c r="B2275" s="1" t="n">
        <v>3.647</v>
      </c>
      <c r="C2275" s="1" t="n">
        <f aca="false">B2275*44.658/1.029</f>
        <v>158.277673469388</v>
      </c>
      <c r="D2275" s="1" t="n">
        <v>0.25</v>
      </c>
    </row>
    <row r="2276" customFormat="false" ht="14.4" hidden="false" customHeight="false" outlineLevel="0" collapsed="false">
      <c r="A2276" s="1" t="n">
        <v>1657.06</v>
      </c>
      <c r="B2276" s="1" t="n">
        <v>0.984</v>
      </c>
      <c r="C2276" s="1" t="n">
        <f aca="false">B2276*44.658/1.029</f>
        <v>42.7050262390671</v>
      </c>
      <c r="D2276" s="1" t="n">
        <v>-0.5</v>
      </c>
    </row>
    <row r="2277" customFormat="false" ht="14.4" hidden="false" customHeight="false" outlineLevel="0" collapsed="false">
      <c r="A2277" s="1" t="n">
        <v>1657.14</v>
      </c>
      <c r="B2277" s="1" t="n">
        <v>0.893</v>
      </c>
      <c r="C2277" s="1" t="n">
        <f aca="false">B2277*44.658/1.029</f>
        <v>38.7556793002916</v>
      </c>
      <c r="D2277" s="1" t="n">
        <v>-0.74</v>
      </c>
    </row>
    <row r="2278" customFormat="false" ht="14.4" hidden="false" customHeight="false" outlineLevel="0" collapsed="false">
      <c r="A2278" s="1" t="n">
        <v>1670.58</v>
      </c>
      <c r="B2278" s="1" t="n">
        <v>3.473</v>
      </c>
      <c r="C2278" s="1" t="n">
        <f aca="false">B2278*44.658/1.029</f>
        <v>150.726174927114</v>
      </c>
      <c r="D2278" s="1" t="n">
        <v>0.34</v>
      </c>
    </row>
    <row r="2279" customFormat="false" ht="14.4" hidden="false" customHeight="false" outlineLevel="0" collapsed="false">
      <c r="A2279" s="1" t="n">
        <v>1673.77</v>
      </c>
      <c r="B2279" s="1" t="n">
        <v>3.034</v>
      </c>
      <c r="C2279" s="1" t="n">
        <f aca="false">B2279*44.658/1.029</f>
        <v>131.67383090379</v>
      </c>
      <c r="D2279" s="1" t="n">
        <v>0.23</v>
      </c>
    </row>
    <row r="2280" customFormat="false" ht="14.4" hidden="false" customHeight="false" outlineLevel="0" collapsed="false">
      <c r="A2280" s="1" t="n">
        <v>1676.15</v>
      </c>
      <c r="B2280" s="1" t="n">
        <v>0.923</v>
      </c>
      <c r="C2280" s="1" t="n">
        <f aca="false">B2280*44.658/1.029</f>
        <v>40.0576618075802</v>
      </c>
      <c r="D2280" s="1" t="n">
        <v>-0.47</v>
      </c>
    </row>
    <row r="2281" customFormat="false" ht="14.4" hidden="false" customHeight="false" outlineLevel="0" collapsed="false">
      <c r="A2281" s="1" t="n">
        <v>1687.46</v>
      </c>
      <c r="B2281" s="1" t="n">
        <v>0.755</v>
      </c>
      <c r="C2281" s="1" t="n">
        <f aca="false">B2281*44.658/1.029</f>
        <v>32.7665597667639</v>
      </c>
      <c r="D2281" s="1" t="n">
        <v>-0.63</v>
      </c>
    </row>
    <row r="2282" customFormat="false" ht="14.4" hidden="false" customHeight="false" outlineLevel="0" collapsed="false">
      <c r="A2282" s="1" t="n">
        <v>1697.78</v>
      </c>
      <c r="B2282" s="1" t="n">
        <v>1.32</v>
      </c>
      <c r="C2282" s="1" t="n">
        <f aca="false">B2282*44.658/1.029</f>
        <v>57.2872303206997</v>
      </c>
      <c r="D2282" s="1" t="n">
        <v>-0.45</v>
      </c>
    </row>
    <row r="2283" customFormat="false" ht="14.4" hidden="false" customHeight="false" outlineLevel="0" collapsed="false">
      <c r="A2283" s="1" t="n">
        <v>1699.66</v>
      </c>
      <c r="B2283" s="1" t="n">
        <v>0.982</v>
      </c>
      <c r="C2283" s="1" t="n">
        <f aca="false">B2283*44.658/1.029</f>
        <v>42.6182274052478</v>
      </c>
      <c r="D2283" s="1" t="n">
        <v>-0.52</v>
      </c>
    </row>
    <row r="2284" customFormat="false" ht="14.4" hidden="false" customHeight="false" outlineLevel="0" collapsed="false">
      <c r="A2284" s="1" t="n">
        <v>1700.25</v>
      </c>
      <c r="B2284" s="1" t="n">
        <v>0.998</v>
      </c>
      <c r="C2284" s="1" t="n">
        <f aca="false">B2284*44.658/1.029</f>
        <v>43.3126180758018</v>
      </c>
      <c r="D2284" s="1" t="n">
        <v>-0.52</v>
      </c>
    </row>
    <row r="2285" customFormat="false" ht="14.4" hidden="false" customHeight="false" outlineLevel="0" collapsed="false">
      <c r="A2285" s="1" t="n">
        <v>1700.55</v>
      </c>
      <c r="B2285" s="1" t="n">
        <v>0.994</v>
      </c>
      <c r="C2285" s="1" t="n">
        <f aca="false">B2285*44.658/1.029</f>
        <v>43.1390204081633</v>
      </c>
      <c r="D2285" s="1" t="n">
        <v>-0.49</v>
      </c>
    </row>
    <row r="2286" customFormat="false" ht="14.4" hidden="false" customHeight="false" outlineLevel="0" collapsed="false">
      <c r="A2286" s="1" t="n">
        <v>1700.83</v>
      </c>
      <c r="B2286" s="1" t="n">
        <v>1</v>
      </c>
      <c r="C2286" s="1" t="n">
        <f aca="false">B2286*44.658/1.029</f>
        <v>43.399416909621</v>
      </c>
      <c r="D2286" s="1" t="n">
        <v>-0.49</v>
      </c>
    </row>
    <row r="2287" customFormat="false" ht="14.4" hidden="false" customHeight="false" outlineLevel="0" collapsed="false">
      <c r="A2287" s="1" t="n">
        <v>1700.91</v>
      </c>
      <c r="B2287" s="1" t="n">
        <v>1.11</v>
      </c>
      <c r="C2287" s="1" t="n">
        <f aca="false">B2287*44.658/1.029</f>
        <v>48.1733527696793</v>
      </c>
      <c r="D2287" s="1" t="n">
        <v>-0.42</v>
      </c>
    </row>
    <row r="2288" customFormat="false" ht="14.4" hidden="false" customHeight="false" outlineLevel="0" collapsed="false">
      <c r="A2288" s="1" t="n">
        <v>1701.82</v>
      </c>
      <c r="B2288" s="1" t="n">
        <v>2.47</v>
      </c>
      <c r="C2288" s="1" t="n">
        <f aca="false">B2288*44.658/1.029</f>
        <v>107.196559766764</v>
      </c>
      <c r="D2288" s="1" t="n">
        <v>-0.05</v>
      </c>
    </row>
    <row r="2289" customFormat="false" ht="14.4" hidden="false" customHeight="false" outlineLevel="0" collapsed="false">
      <c r="A2289" s="1" t="n">
        <v>1703.02</v>
      </c>
      <c r="B2289" s="1" t="n">
        <v>0.87</v>
      </c>
      <c r="C2289" s="1" t="n">
        <f aca="false">B2289*44.658/1.029</f>
        <v>37.7574927113703</v>
      </c>
      <c r="D2289" s="1" t="n">
        <v>-0.63</v>
      </c>
    </row>
    <row r="2290" customFormat="false" ht="14.4" hidden="false" customHeight="false" outlineLevel="0" collapsed="false">
      <c r="A2290" s="1" t="n">
        <v>1705.15</v>
      </c>
      <c r="B2290" s="1" t="n">
        <v>1.26</v>
      </c>
      <c r="C2290" s="1" t="n">
        <f aca="false">B2290*44.658/1.029</f>
        <v>54.6832653061225</v>
      </c>
      <c r="D2290" s="1" t="n">
        <v>-0.52</v>
      </c>
    </row>
    <row r="2291" customFormat="false" ht="14.4" hidden="false" customHeight="false" outlineLevel="0" collapsed="false">
      <c r="A2291" s="1" t="n">
        <v>1705.41</v>
      </c>
      <c r="B2291" s="1" t="n">
        <v>1.01</v>
      </c>
      <c r="C2291" s="1" t="n">
        <f aca="false">B2291*44.658/1.029</f>
        <v>43.8334110787172</v>
      </c>
      <c r="D2291" s="1" t="n">
        <v>-0.57</v>
      </c>
    </row>
    <row r="2292" customFormat="false" ht="14.4" hidden="false" customHeight="false" outlineLevel="0" collapsed="false">
      <c r="A2292" s="1" t="n">
        <v>1705.47</v>
      </c>
      <c r="B2292" s="1" t="n">
        <v>3.452</v>
      </c>
      <c r="C2292" s="1" t="n">
        <f aca="false">B2292*44.658/1.029</f>
        <v>149.814787172012</v>
      </c>
      <c r="D2292" s="1" t="n">
        <v>0.01</v>
      </c>
    </row>
    <row r="2293" customFormat="false" ht="14.4" hidden="false" customHeight="false" outlineLevel="0" collapsed="false">
      <c r="A2293" s="1" t="n">
        <v>1706.03</v>
      </c>
      <c r="B2293" s="1" t="n">
        <v>0.792</v>
      </c>
      <c r="C2293" s="1" t="n">
        <f aca="false">B2293*44.658/1.029</f>
        <v>34.3723381924198</v>
      </c>
      <c r="D2293" s="1" t="n">
        <v>-0.86</v>
      </c>
    </row>
    <row r="2294" customFormat="false" ht="14.4" hidden="false" customHeight="false" outlineLevel="0" collapsed="false">
      <c r="A2294" s="1" t="n">
        <v>1749.32</v>
      </c>
      <c r="B2294" s="1" t="n">
        <v>1.21</v>
      </c>
      <c r="C2294" s="1" t="n">
        <f aca="false">B2294*44.658/1.029</f>
        <v>52.5132944606414</v>
      </c>
      <c r="D2294" s="1" t="n">
        <v>-0.42</v>
      </c>
    </row>
    <row r="2295" customFormat="false" ht="14.4" hidden="false" customHeight="false" outlineLevel="0" collapsed="false">
      <c r="A2295" s="1" t="n">
        <v>1758.39</v>
      </c>
      <c r="B2295" s="1" t="n">
        <v>1.19</v>
      </c>
      <c r="C2295" s="1" t="n">
        <f aca="false">B2295*44.658/1.029</f>
        <v>51.645306122449</v>
      </c>
      <c r="D2295" s="1" t="n">
        <v>-0.46</v>
      </c>
    </row>
    <row r="2296" customFormat="false" ht="14.4" hidden="false" customHeight="false" outlineLevel="0" collapsed="false">
      <c r="A2296" s="1" t="n">
        <v>1793.84</v>
      </c>
      <c r="B2296" s="1" t="n">
        <v>3.321</v>
      </c>
      <c r="C2296" s="1" t="n">
        <f aca="false">B2296*44.658/1.029</f>
        <v>144.129463556851</v>
      </c>
      <c r="D2296" s="1" t="n">
        <v>0.28</v>
      </c>
    </row>
    <row r="2297" customFormat="false" ht="14.4" hidden="false" customHeight="false" outlineLevel="0" collapsed="false">
      <c r="A2297" s="1" t="n">
        <v>1797.77</v>
      </c>
      <c r="B2297" s="1" t="n">
        <v>2.903</v>
      </c>
      <c r="C2297" s="1" t="n">
        <f aca="false">B2297*44.658/1.029</f>
        <v>125.98850728863</v>
      </c>
      <c r="D2297" s="1" t="n">
        <v>0.14</v>
      </c>
    </row>
    <row r="2298" customFormat="false" ht="14.4" hidden="false" customHeight="false" outlineLevel="0" collapsed="false">
      <c r="A2298" s="1" t="n">
        <v>1799.85</v>
      </c>
      <c r="B2298" s="1" t="n">
        <v>1.3</v>
      </c>
      <c r="C2298" s="1" t="n">
        <f aca="false">B2298*44.658/1.029</f>
        <v>56.4192419825073</v>
      </c>
      <c r="D2298" s="1" t="n">
        <v>-0.43</v>
      </c>
    </row>
    <row r="2299" customFormat="false" ht="14.4" hidden="false" customHeight="false" outlineLevel="0" collapsed="false">
      <c r="A2299" s="1" t="n">
        <v>1799.91</v>
      </c>
      <c r="B2299" s="1" t="n">
        <v>1.3</v>
      </c>
      <c r="C2299" s="1" t="n">
        <f aca="false">B2299*44.658/1.029</f>
        <v>56.4192419825073</v>
      </c>
      <c r="D2299" s="1" t="n">
        <v>-0.4</v>
      </c>
    </row>
    <row r="2300" customFormat="false" ht="14.4" hidden="false" customHeight="false" outlineLevel="0" collapsed="false">
      <c r="A2300" s="1" t="n">
        <v>1800.03</v>
      </c>
      <c r="B2300" s="1" t="n">
        <v>1.42</v>
      </c>
      <c r="C2300" s="1" t="n">
        <f aca="false">B2300*44.658/1.029</f>
        <v>61.6271720116618</v>
      </c>
      <c r="D2300" s="1" t="n">
        <v>-0.32</v>
      </c>
    </row>
    <row r="2301" customFormat="false" ht="14.4" hidden="false" customHeight="false" outlineLevel="0" collapsed="false">
      <c r="A2301" s="1" t="n">
        <v>1800.07</v>
      </c>
      <c r="B2301" s="1" t="n">
        <v>1.07</v>
      </c>
      <c r="C2301" s="1" t="n">
        <f aca="false">B2301*44.658/1.029</f>
        <v>46.4373760932945</v>
      </c>
      <c r="D2301" s="1" t="n">
        <v>-0.49</v>
      </c>
    </row>
    <row r="2302" customFormat="false" ht="14.4" hidden="false" customHeight="false" outlineLevel="0" collapsed="false">
      <c r="A2302" s="1" t="n">
        <v>1800.21</v>
      </c>
      <c r="B2302" s="1" t="n">
        <v>1.47</v>
      </c>
      <c r="C2302" s="1" t="n">
        <f aca="false">B2302*44.658/1.029</f>
        <v>63.7971428571429</v>
      </c>
      <c r="D2302" s="1" t="n">
        <v>-0.35</v>
      </c>
    </row>
    <row r="2303" customFormat="false" ht="14.4" hidden="false" customHeight="false" outlineLevel="0" collapsed="false">
      <c r="A2303" s="1" t="n">
        <v>1800.31</v>
      </c>
      <c r="B2303" s="1" t="n">
        <v>0.897</v>
      </c>
      <c r="C2303" s="1" t="n">
        <f aca="false">B2303*44.658/1.029</f>
        <v>38.92927696793</v>
      </c>
      <c r="D2303" s="1" t="n">
        <v>-0.55</v>
      </c>
    </row>
    <row r="2304" customFormat="false" ht="14.4" hidden="false" customHeight="false" outlineLevel="0" collapsed="false">
      <c r="A2304" s="1" t="n">
        <v>1800.46</v>
      </c>
      <c r="B2304" s="1" t="n">
        <v>0.982</v>
      </c>
      <c r="C2304" s="1" t="n">
        <f aca="false">B2304*44.658/1.029</f>
        <v>42.6182274052478</v>
      </c>
      <c r="D2304" s="1" t="n">
        <v>-0.48</v>
      </c>
    </row>
    <row r="2305" customFormat="false" ht="14.4" hidden="false" customHeight="false" outlineLevel="0" collapsed="false">
      <c r="A2305" s="1" t="n">
        <v>1800.47</v>
      </c>
      <c r="B2305" s="1" t="n">
        <v>1.01</v>
      </c>
      <c r="C2305" s="1" t="n">
        <f aca="false">B2305*44.658/1.029</f>
        <v>43.8334110787172</v>
      </c>
      <c r="D2305" s="1" t="n">
        <v>-0.53</v>
      </c>
    </row>
    <row r="2306" customFormat="false" ht="14.4" hidden="false" customHeight="false" outlineLevel="0" collapsed="false">
      <c r="A2306" s="1" t="n">
        <v>1800.49</v>
      </c>
      <c r="B2306" s="1" t="n">
        <v>1.32</v>
      </c>
      <c r="C2306" s="1" t="n">
        <f aca="false">B2306*44.658/1.029</f>
        <v>57.2872303206997</v>
      </c>
      <c r="D2306" s="1" t="n">
        <v>-0.39</v>
      </c>
    </row>
    <row r="2307" customFormat="false" ht="14.4" hidden="false" customHeight="false" outlineLevel="0" collapsed="false">
      <c r="A2307" s="1" t="n">
        <v>1800.68</v>
      </c>
      <c r="B2307" s="1" t="n">
        <v>1.15</v>
      </c>
      <c r="C2307" s="1" t="n">
        <f aca="false">B2307*44.658/1.029</f>
        <v>49.9093294460641</v>
      </c>
      <c r="D2307" s="1" t="n">
        <v>-0.39</v>
      </c>
    </row>
    <row r="2308" customFormat="false" ht="14.4" hidden="false" customHeight="false" outlineLevel="0" collapsed="false">
      <c r="A2308" s="1" t="n">
        <v>1800.71</v>
      </c>
      <c r="B2308" s="1" t="n">
        <v>1.15</v>
      </c>
      <c r="C2308" s="1" t="n">
        <f aca="false">B2308*44.658/1.029</f>
        <v>49.9093294460641</v>
      </c>
      <c r="D2308" s="1" t="n">
        <v>-0.47</v>
      </c>
    </row>
    <row r="2309" customFormat="false" ht="14.4" hidden="false" customHeight="false" outlineLevel="0" collapsed="false">
      <c r="A2309" s="1" t="n">
        <v>1800.71</v>
      </c>
      <c r="B2309" s="1" t="n">
        <v>1.54</v>
      </c>
      <c r="C2309" s="1" t="n">
        <f aca="false">B2309*44.658/1.029</f>
        <v>66.8351020408163</v>
      </c>
      <c r="D2309" s="1" t="n">
        <v>-0.3</v>
      </c>
    </row>
    <row r="2310" customFormat="false" ht="14.4" hidden="false" customHeight="false" outlineLevel="0" collapsed="false">
      <c r="A2310" s="1" t="n">
        <v>1800.72</v>
      </c>
      <c r="B2310" s="1" t="n">
        <v>0.957</v>
      </c>
      <c r="C2310" s="1" t="n">
        <f aca="false">B2310*44.658/1.029</f>
        <v>41.5332419825073</v>
      </c>
      <c r="D2310" s="1" t="n">
        <v>-0.52</v>
      </c>
    </row>
    <row r="2311" customFormat="false" ht="14.4" hidden="false" customHeight="false" outlineLevel="0" collapsed="false">
      <c r="A2311" s="1" t="n">
        <v>1800.75</v>
      </c>
      <c r="B2311" s="1" t="n">
        <v>1.35</v>
      </c>
      <c r="C2311" s="1" t="n">
        <f aca="false">B2311*44.658/1.029</f>
        <v>58.5892128279884</v>
      </c>
      <c r="D2311" s="1" t="n">
        <v>-0.41</v>
      </c>
    </row>
    <row r="2312" customFormat="false" ht="14.4" hidden="false" customHeight="false" outlineLevel="0" collapsed="false">
      <c r="A2312" s="1" t="n">
        <v>1800.78</v>
      </c>
      <c r="B2312" s="1" t="n">
        <v>0.927</v>
      </c>
      <c r="C2312" s="1" t="n">
        <f aca="false">B2312*44.658/1.029</f>
        <v>40.2312594752187</v>
      </c>
      <c r="D2312" s="1" t="n">
        <v>-0.53</v>
      </c>
    </row>
    <row r="2313" customFormat="false" ht="14.4" hidden="false" customHeight="false" outlineLevel="0" collapsed="false">
      <c r="A2313" s="1" t="n">
        <v>1800.78</v>
      </c>
      <c r="B2313" s="1" t="n">
        <v>1.14</v>
      </c>
      <c r="C2313" s="1" t="n">
        <f aca="false">B2313*44.658/1.029</f>
        <v>49.4753352769679</v>
      </c>
      <c r="D2313" s="1" t="n">
        <v>-0.46</v>
      </c>
    </row>
    <row r="2314" customFormat="false" ht="14.4" hidden="false" customHeight="false" outlineLevel="0" collapsed="false">
      <c r="A2314" s="1" t="n">
        <v>1800.8</v>
      </c>
      <c r="B2314" s="1" t="n">
        <v>1.16</v>
      </c>
      <c r="C2314" s="1" t="n">
        <f aca="false">B2314*44.658/1.029</f>
        <v>50.3433236151604</v>
      </c>
      <c r="D2314" s="1" t="n">
        <v>-0.45</v>
      </c>
    </row>
    <row r="2315" customFormat="false" ht="14.4" hidden="false" customHeight="false" outlineLevel="0" collapsed="false">
      <c r="A2315" s="1" t="n">
        <v>1800.85</v>
      </c>
      <c r="B2315" s="1" t="n">
        <v>1.07</v>
      </c>
      <c r="C2315" s="1" t="n">
        <f aca="false">B2315*44.658/1.029</f>
        <v>46.4373760932945</v>
      </c>
      <c r="D2315" s="1" t="n">
        <v>-0.48</v>
      </c>
    </row>
    <row r="2316" customFormat="false" ht="14.4" hidden="false" customHeight="false" outlineLevel="0" collapsed="false">
      <c r="A2316" s="1" t="n">
        <v>1800.95</v>
      </c>
      <c r="B2316" s="1" t="n">
        <v>1.57</v>
      </c>
      <c r="C2316" s="1" t="n">
        <f aca="false">B2316*44.658/1.029</f>
        <v>68.137084548105</v>
      </c>
      <c r="D2316" s="1" t="n">
        <v>-0.3</v>
      </c>
    </row>
    <row r="2317" customFormat="false" ht="14.4" hidden="false" customHeight="false" outlineLevel="0" collapsed="false">
      <c r="A2317" s="1" t="n">
        <v>1801.89</v>
      </c>
      <c r="B2317" s="1" t="n">
        <v>1.78</v>
      </c>
      <c r="C2317" s="1" t="n">
        <f aca="false">B2317*44.658/1.029</f>
        <v>77.2509620991254</v>
      </c>
      <c r="D2317" s="1" t="n">
        <v>-0.34</v>
      </c>
    </row>
    <row r="2318" customFormat="false" ht="14.4" hidden="false" customHeight="false" outlineLevel="0" collapsed="false">
      <c r="A2318" s="1" t="n">
        <v>1831.4</v>
      </c>
      <c r="B2318" s="1" t="n">
        <v>3.505</v>
      </c>
      <c r="C2318" s="1" t="n">
        <f aca="false">B2318*44.658/1.029</f>
        <v>152.114956268222</v>
      </c>
      <c r="D2318" s="1" t="n">
        <v>0.22</v>
      </c>
    </row>
    <row r="2319" customFormat="false" ht="14.4" hidden="false" customHeight="false" outlineLevel="0" collapsed="false">
      <c r="A2319" s="1" t="n">
        <v>1841.63</v>
      </c>
      <c r="B2319" s="1" t="n">
        <v>1.17</v>
      </c>
      <c r="C2319" s="1" t="n">
        <f aca="false">B2319*44.658/1.029</f>
        <v>50.7773177842566</v>
      </c>
      <c r="D2319" s="1" t="n">
        <v>-0.5</v>
      </c>
    </row>
    <row r="2320" customFormat="false" ht="14.4" hidden="false" customHeight="false" outlineLevel="0" collapsed="false">
      <c r="A2320" s="1" t="n">
        <v>1876.03</v>
      </c>
      <c r="B2320" s="1" t="n">
        <v>1.46</v>
      </c>
      <c r="C2320" s="1" t="n">
        <f aca="false">B2320*44.658/1.029</f>
        <v>63.3631486880467</v>
      </c>
      <c r="D2320" s="1" t="n">
        <v>-0.17</v>
      </c>
    </row>
    <row r="2321" customFormat="false" ht="14.4" hidden="false" customHeight="false" outlineLevel="0" collapsed="false">
      <c r="A2321" s="1" t="n">
        <v>1878.53</v>
      </c>
      <c r="B2321" s="1" t="n">
        <v>1.79</v>
      </c>
      <c r="C2321" s="1" t="n">
        <f aca="false">B2321*44.658/1.029</f>
        <v>77.6849562682216</v>
      </c>
      <c r="D2321" s="1" t="n">
        <v>-0.56</v>
      </c>
    </row>
    <row r="2322" customFormat="false" ht="14.4" hidden="false" customHeight="false" outlineLevel="0" collapsed="false">
      <c r="A2322" s="1" t="n">
        <v>1885.23</v>
      </c>
      <c r="B2322" s="1" t="n">
        <v>1.04</v>
      </c>
      <c r="C2322" s="1" t="n">
        <f aca="false">B2322*44.658/1.029</f>
        <v>45.1353935860058</v>
      </c>
      <c r="D2322" s="1" t="n">
        <v>-0.52</v>
      </c>
    </row>
    <row r="2323" customFormat="false" ht="14.4" hidden="false" customHeight="false" outlineLevel="0" collapsed="false">
      <c r="A2323" s="1" t="n">
        <v>1898.08</v>
      </c>
      <c r="B2323" s="1" t="n">
        <v>1.61</v>
      </c>
      <c r="C2323" s="1" t="n">
        <f aca="false">B2323*44.658/1.029</f>
        <v>69.8730612244898</v>
      </c>
      <c r="D2323" s="1" t="n">
        <v>-0.3</v>
      </c>
    </row>
    <row r="2324" customFormat="false" ht="14.4" hidden="false" customHeight="false" outlineLevel="0" collapsed="false">
      <c r="A2324" s="1" t="n">
        <v>1900.12</v>
      </c>
      <c r="B2324" s="1" t="n">
        <v>1.42</v>
      </c>
      <c r="C2324" s="1" t="n">
        <f aca="false">B2324*44.658/1.029</f>
        <v>61.6271720116618</v>
      </c>
      <c r="D2324" s="1" t="n">
        <v>-0.37</v>
      </c>
    </row>
    <row r="2325" customFormat="false" ht="14.4" hidden="false" customHeight="false" outlineLevel="0" collapsed="false">
      <c r="A2325" s="1" t="n">
        <v>1900.78</v>
      </c>
      <c r="B2325" s="1" t="n">
        <v>1.26</v>
      </c>
      <c r="C2325" s="1" t="n">
        <f aca="false">B2325*44.658/1.029</f>
        <v>54.6832653061225</v>
      </c>
      <c r="D2325" s="1" t="n">
        <v>-0.45</v>
      </c>
    </row>
    <row r="2326" customFormat="false" ht="14.4" hidden="false" customHeight="false" outlineLevel="0" collapsed="false">
      <c r="A2326" s="1" t="n">
        <v>1901.21</v>
      </c>
      <c r="B2326" s="1" t="n">
        <v>1.34</v>
      </c>
      <c r="C2326" s="1" t="n">
        <f aca="false">B2326*44.658/1.029</f>
        <v>58.1552186588921</v>
      </c>
      <c r="D2326" s="1" t="n">
        <v>-0.4</v>
      </c>
    </row>
    <row r="2327" customFormat="false" ht="14.4" hidden="false" customHeight="false" outlineLevel="0" collapsed="false">
      <c r="A2327" s="1" t="n">
        <v>1901.67</v>
      </c>
      <c r="B2327" s="1" t="n">
        <v>1.51</v>
      </c>
      <c r="C2327" s="1" t="n">
        <f aca="false">B2327*44.658/1.029</f>
        <v>65.5331195335277</v>
      </c>
      <c r="D2327" s="1" t="n">
        <v>-0.45</v>
      </c>
    </row>
    <row r="2328" customFormat="false" ht="14.4" hidden="false" customHeight="false" outlineLevel="0" collapsed="false">
      <c r="A2328" s="1" t="n">
        <v>1904.66</v>
      </c>
      <c r="B2328" s="1" t="n">
        <v>1.23</v>
      </c>
      <c r="C2328" s="1" t="n">
        <f aca="false">B2328*44.658/1.029</f>
        <v>53.3812827988338</v>
      </c>
      <c r="D2328" s="1" t="n">
        <v>-0.5</v>
      </c>
    </row>
    <row r="2329" customFormat="false" ht="14.4" hidden="false" customHeight="false" outlineLevel="0" collapsed="false">
      <c r="A2329" s="1" t="n">
        <v>1905.25</v>
      </c>
      <c r="B2329" s="1" t="n">
        <v>1.12</v>
      </c>
      <c r="C2329" s="1" t="n">
        <f aca="false">B2329*44.658/1.029</f>
        <v>48.6073469387755</v>
      </c>
      <c r="D2329" s="1" t="n">
        <v>-0.5</v>
      </c>
    </row>
    <row r="2330" customFormat="false" ht="14.4" hidden="false" customHeight="false" outlineLevel="0" collapsed="false">
      <c r="A2330" s="1" t="n">
        <v>1918.75</v>
      </c>
      <c r="B2330" s="1" t="n">
        <v>3.098</v>
      </c>
      <c r="C2330" s="1" t="n">
        <f aca="false">B2330*44.658/1.029</f>
        <v>134.451393586006</v>
      </c>
      <c r="D2330" s="1" t="n">
        <v>0.18</v>
      </c>
    </row>
    <row r="2331" customFormat="false" ht="14.4" hidden="false" customHeight="false" outlineLevel="0" collapsed="false">
      <c r="A2331" s="1" t="n">
        <v>1921.91</v>
      </c>
      <c r="B2331" s="1" t="n">
        <v>2.53</v>
      </c>
      <c r="C2331" s="1" t="n">
        <f aca="false">B2331*44.658/1.029</f>
        <v>109.800524781341</v>
      </c>
      <c r="D2331" s="1" t="n">
        <v>-0.01</v>
      </c>
    </row>
    <row r="2332" customFormat="false" ht="14.4" hidden="false" customHeight="false" outlineLevel="0" collapsed="false">
      <c r="A2332" s="1" t="n">
        <v>1922.5</v>
      </c>
      <c r="B2332" s="1" t="n">
        <v>3.374</v>
      </c>
      <c r="C2332" s="1" t="n">
        <f aca="false">B2332*44.658/1.029</f>
        <v>146.429632653061</v>
      </c>
      <c r="D2332" s="1" t="n">
        <v>0.25</v>
      </c>
    </row>
    <row r="2333" customFormat="false" ht="14.4" hidden="false" customHeight="false" outlineLevel="0" collapsed="false">
      <c r="A2333" s="1" t="n">
        <v>1945.69</v>
      </c>
      <c r="B2333" s="1" t="n">
        <v>1.48</v>
      </c>
      <c r="C2333" s="1" t="n">
        <f aca="false">B2333*44.658/1.029</f>
        <v>64.2311370262391</v>
      </c>
      <c r="D2333" s="1" t="n">
        <v>-0.34</v>
      </c>
    </row>
    <row r="2334" customFormat="false" ht="14.4" hidden="false" customHeight="false" outlineLevel="0" collapsed="false">
      <c r="A2334" s="1" t="n">
        <v>1957.64</v>
      </c>
      <c r="B2334" s="1" t="n">
        <v>1.48</v>
      </c>
      <c r="C2334" s="1" t="n">
        <f aca="false">B2334*44.658/1.029</f>
        <v>64.2311370262391</v>
      </c>
      <c r="D2334" s="1" t="n">
        <v>-0.38</v>
      </c>
    </row>
    <row r="2335" customFormat="false" ht="14.4" hidden="false" customHeight="false" outlineLevel="0" collapsed="false">
      <c r="A2335" s="1" t="n">
        <v>1973.35</v>
      </c>
      <c r="B2335" s="1" t="n">
        <v>1.07</v>
      </c>
      <c r="C2335" s="1" t="n">
        <f aca="false">B2335*44.658/1.029</f>
        <v>46.4373760932945</v>
      </c>
      <c r="D2335" s="1" t="n">
        <v>-0.54</v>
      </c>
    </row>
    <row r="2336" customFormat="false" ht="14.4" hidden="false" customHeight="false" outlineLevel="0" collapsed="false">
      <c r="A2336" s="1" t="n">
        <v>1995.64</v>
      </c>
      <c r="B2336" s="1" t="n">
        <v>1.67</v>
      </c>
      <c r="C2336" s="1" t="n">
        <f aca="false">B2336*44.658/1.029</f>
        <v>72.4770262390671</v>
      </c>
      <c r="D2336" s="1" t="n">
        <v>-0.42</v>
      </c>
    </row>
    <row r="2337" customFormat="false" ht="14.4" hidden="false" customHeight="false" outlineLevel="0" collapsed="false">
      <c r="A2337" s="1" t="n">
        <v>1999.31</v>
      </c>
      <c r="B2337" s="1" t="n">
        <v>1.29</v>
      </c>
      <c r="C2337" s="1" t="n">
        <f aca="false">B2337*44.658/1.029</f>
        <v>55.9852478134111</v>
      </c>
      <c r="D2337" s="1" t="n">
        <v>-0.45</v>
      </c>
    </row>
    <row r="2338" customFormat="false" ht="14.4" hidden="false" customHeight="false" outlineLevel="0" collapsed="false">
      <c r="A2338" s="1" t="n">
        <v>1999.37</v>
      </c>
      <c r="B2338" s="1" t="n">
        <v>1.59</v>
      </c>
      <c r="C2338" s="1" t="n">
        <f aca="false">B2338*44.658/1.029</f>
        <v>69.0050728862974</v>
      </c>
      <c r="D2338" s="1" t="n">
        <v>-0.33</v>
      </c>
    </row>
    <row r="2339" customFormat="false" ht="14.4" hidden="false" customHeight="false" outlineLevel="0" collapsed="false">
      <c r="A2339" s="1" t="n">
        <v>2000.25</v>
      </c>
      <c r="B2339" s="1" t="n">
        <v>1.8</v>
      </c>
      <c r="C2339" s="1" t="n">
        <f aca="false">B2339*44.658/1.029</f>
        <v>78.1189504373178</v>
      </c>
      <c r="D2339" s="1" t="n">
        <v>-0.3</v>
      </c>
    </row>
    <row r="2340" customFormat="false" ht="14.4" hidden="false" customHeight="false" outlineLevel="0" collapsed="false">
      <c r="A2340" s="1" t="n">
        <v>2000.3</v>
      </c>
      <c r="B2340" s="1" t="n">
        <v>1.55</v>
      </c>
      <c r="C2340" s="1" t="n">
        <f aca="false">B2340*44.658/1.029</f>
        <v>67.2690962099126</v>
      </c>
      <c r="D2340" s="1" t="n">
        <v>-0.36</v>
      </c>
    </row>
    <row r="2341" customFormat="false" ht="14.4" hidden="false" customHeight="false" outlineLevel="0" collapsed="false">
      <c r="A2341" s="1" t="n">
        <v>2000.4</v>
      </c>
      <c r="B2341" s="1" t="n">
        <v>1.6</v>
      </c>
      <c r="C2341" s="1" t="n">
        <f aca="false">B2341*44.658/1.029</f>
        <v>69.4390670553936</v>
      </c>
      <c r="D2341" s="1" t="n">
        <v>-0.34</v>
      </c>
    </row>
    <row r="2342" customFormat="false" ht="14.4" hidden="false" customHeight="false" outlineLevel="0" collapsed="false">
      <c r="A2342" s="1" t="n">
        <v>2000.48</v>
      </c>
      <c r="B2342" s="1" t="n">
        <v>1.75</v>
      </c>
      <c r="C2342" s="1" t="n">
        <f aca="false">B2342*44.658/1.029</f>
        <v>75.9489795918368</v>
      </c>
      <c r="D2342" s="1" t="n">
        <v>-0.31</v>
      </c>
    </row>
    <row r="2343" customFormat="false" ht="14.4" hidden="false" customHeight="false" outlineLevel="0" collapsed="false">
      <c r="A2343" s="1" t="n">
        <v>2000.55</v>
      </c>
      <c r="B2343" s="1" t="n">
        <v>1.29</v>
      </c>
      <c r="C2343" s="1" t="n">
        <f aca="false">B2343*44.658/1.029</f>
        <v>55.9852478134111</v>
      </c>
      <c r="D2343" s="1" t="n">
        <v>-0.4</v>
      </c>
    </row>
    <row r="2344" customFormat="false" ht="14.4" hidden="false" customHeight="false" outlineLevel="0" collapsed="false">
      <c r="A2344" s="1" t="n">
        <v>2000.59</v>
      </c>
      <c r="B2344" s="1" t="n">
        <v>1.27</v>
      </c>
      <c r="C2344" s="1" t="n">
        <f aca="false">B2344*44.658/1.029</f>
        <v>55.1172594752187</v>
      </c>
      <c r="D2344" s="1" t="n">
        <v>-0.44</v>
      </c>
    </row>
    <row r="2345" customFormat="false" ht="14.4" hidden="false" customHeight="false" outlineLevel="0" collapsed="false">
      <c r="A2345" s="1" t="n">
        <v>2000.64</v>
      </c>
      <c r="B2345" s="1" t="n">
        <v>1.71</v>
      </c>
      <c r="C2345" s="1" t="n">
        <f aca="false">B2345*44.658/1.029</f>
        <v>74.2130029154519</v>
      </c>
      <c r="D2345" s="1" t="n">
        <v>-0.28</v>
      </c>
    </row>
    <row r="2346" customFormat="false" ht="14.4" hidden="false" customHeight="false" outlineLevel="0" collapsed="false">
      <c r="A2346" s="1" t="n">
        <v>2000.71</v>
      </c>
      <c r="B2346" s="1" t="n">
        <v>1.67</v>
      </c>
      <c r="C2346" s="1" t="n">
        <f aca="false">B2346*44.658/1.029</f>
        <v>72.4770262390671</v>
      </c>
      <c r="D2346" s="1" t="n">
        <v>-0.32</v>
      </c>
    </row>
    <row r="2347" customFormat="false" ht="14.4" hidden="false" customHeight="false" outlineLevel="0" collapsed="false">
      <c r="A2347" s="1" t="n">
        <v>2000.72</v>
      </c>
      <c r="B2347" s="1" t="n">
        <v>1.25</v>
      </c>
      <c r="C2347" s="1" t="n">
        <f aca="false">B2347*44.658/1.029</f>
        <v>54.2492711370263</v>
      </c>
      <c r="D2347" s="1" t="n">
        <v>-0.46</v>
      </c>
    </row>
    <row r="2348" customFormat="false" ht="14.4" hidden="false" customHeight="false" outlineLevel="0" collapsed="false">
      <c r="A2348" s="1" t="n">
        <v>2000.74</v>
      </c>
      <c r="B2348" s="1" t="n">
        <v>1.46</v>
      </c>
      <c r="C2348" s="1" t="n">
        <f aca="false">B2348*44.658/1.029</f>
        <v>63.3631486880467</v>
      </c>
      <c r="D2348" s="1" t="n">
        <v>-0.37</v>
      </c>
    </row>
    <row r="2349" customFormat="false" ht="14.4" hidden="false" customHeight="false" outlineLevel="0" collapsed="false">
      <c r="A2349" s="1" t="n">
        <v>2000.86</v>
      </c>
      <c r="B2349" s="1" t="n">
        <v>1.33</v>
      </c>
      <c r="C2349" s="1" t="n">
        <f aca="false">B2349*44.658/1.029</f>
        <v>57.7212244897959</v>
      </c>
      <c r="D2349" s="1" t="n">
        <v>-0.43</v>
      </c>
    </row>
    <row r="2350" customFormat="false" ht="14.4" hidden="false" customHeight="false" outlineLevel="0" collapsed="false">
      <c r="A2350" s="1" t="n">
        <v>2000.88</v>
      </c>
      <c r="B2350" s="1" t="n">
        <v>1.47</v>
      </c>
      <c r="C2350" s="1" t="n">
        <f aca="false">B2350*44.658/1.029</f>
        <v>63.7971428571429</v>
      </c>
      <c r="D2350" s="1" t="n">
        <v>-0.4</v>
      </c>
    </row>
    <row r="2351" customFormat="false" ht="14.4" hidden="false" customHeight="false" outlineLevel="0" collapsed="false">
      <c r="A2351" s="1" t="n">
        <v>2000.9</v>
      </c>
      <c r="B2351" s="1" t="n">
        <v>1.5</v>
      </c>
      <c r="C2351" s="1" t="n">
        <f aca="false">B2351*44.658/1.029</f>
        <v>65.0991253644315</v>
      </c>
      <c r="D2351" s="1" t="n">
        <v>-0.44</v>
      </c>
    </row>
    <row r="2352" customFormat="false" ht="14.4" hidden="false" customHeight="false" outlineLevel="0" collapsed="false">
      <c r="A2352" s="1" t="n">
        <v>2000.91</v>
      </c>
      <c r="B2352" s="1" t="n">
        <v>1.58</v>
      </c>
      <c r="C2352" s="1" t="n">
        <f aca="false">B2352*44.658/1.029</f>
        <v>68.5710787172012</v>
      </c>
      <c r="D2352" s="1" t="n">
        <v>-0.34</v>
      </c>
    </row>
    <row r="2353" customFormat="false" ht="14.4" hidden="false" customHeight="false" outlineLevel="0" collapsed="false">
      <c r="A2353" s="1" t="n">
        <v>2000.99</v>
      </c>
      <c r="B2353" s="1" t="n">
        <v>1.28</v>
      </c>
      <c r="C2353" s="1" t="n">
        <f aca="false">B2353*44.658/1.029</f>
        <v>55.5512536443149</v>
      </c>
      <c r="D2353" s="1" t="n">
        <v>-0.45</v>
      </c>
    </row>
    <row r="2354" customFormat="false" ht="14.4" hidden="false" customHeight="false" outlineLevel="0" collapsed="false">
      <c r="A2354" s="1" t="n">
        <v>2003.91</v>
      </c>
      <c r="B2354" s="1" t="n">
        <v>1.7</v>
      </c>
      <c r="C2354" s="1" t="n">
        <f aca="false">B2354*44.658/1.029</f>
        <v>73.7790087463557</v>
      </c>
      <c r="D2354" s="1" t="n">
        <v>-0.32</v>
      </c>
    </row>
    <row r="2355" customFormat="false" ht="14.4" hidden="false" customHeight="false" outlineLevel="0" collapsed="false">
      <c r="A2355" s="1" t="n">
        <v>2004.4</v>
      </c>
      <c r="B2355" s="1" t="n">
        <v>1.31</v>
      </c>
      <c r="C2355" s="1" t="n">
        <f aca="false">B2355*44.658/1.029</f>
        <v>56.8532361516035</v>
      </c>
      <c r="D2355" s="1" t="n">
        <v>-0.43</v>
      </c>
    </row>
    <row r="2356" customFormat="false" ht="14.4" hidden="false" customHeight="false" outlineLevel="0" collapsed="false">
      <c r="A2356" s="1" t="n">
        <v>2004.61</v>
      </c>
      <c r="B2356" s="1" t="n">
        <v>1.43</v>
      </c>
      <c r="C2356" s="1" t="n">
        <f aca="false">B2356*44.658/1.029</f>
        <v>62.061166180758</v>
      </c>
      <c r="D2356" s="1" t="n">
        <v>-0.44</v>
      </c>
    </row>
    <row r="2357" customFormat="false" ht="14.4" hidden="false" customHeight="false" outlineLevel="0" collapsed="false">
      <c r="A2357" s="1" t="n">
        <v>2007.15</v>
      </c>
      <c r="B2357" s="1" t="n">
        <v>3.443</v>
      </c>
      <c r="C2357" s="1" t="n">
        <f aca="false">B2357*44.658/1.029</f>
        <v>149.424192419825</v>
      </c>
      <c r="D2357" s="1" t="n">
        <v>-0.04</v>
      </c>
    </row>
    <row r="2358" customFormat="false" ht="14.4" hidden="false" customHeight="false" outlineLevel="0" collapsed="false">
      <c r="A2358" s="1" t="n">
        <v>2009.64</v>
      </c>
      <c r="B2358" s="1" t="n">
        <v>3.447</v>
      </c>
      <c r="C2358" s="1" t="n">
        <f aca="false">B2358*44.658/1.029</f>
        <v>149.597790087464</v>
      </c>
      <c r="D2358" s="1" t="n">
        <v>0.11</v>
      </c>
    </row>
    <row r="2359" customFormat="false" ht="14.4" hidden="false" customHeight="false" outlineLevel="0" collapsed="false">
      <c r="A2359" s="1" t="n">
        <v>2024.99</v>
      </c>
      <c r="B2359" s="1" t="n">
        <v>3.434</v>
      </c>
      <c r="C2359" s="1" t="n">
        <f aca="false">B2359*44.658/1.029</f>
        <v>149.033597667639</v>
      </c>
      <c r="D2359" s="1" t="n">
        <v>0.08</v>
      </c>
    </row>
    <row r="2360" customFormat="false" ht="14.4" hidden="false" customHeight="false" outlineLevel="0" collapsed="false">
      <c r="A2360" s="1" t="n">
        <v>2034.13</v>
      </c>
      <c r="B2360" s="1" t="n">
        <v>3.44</v>
      </c>
      <c r="C2360" s="1" t="n">
        <f aca="false">B2360*44.658/1.029</f>
        <v>149.293994169096</v>
      </c>
      <c r="D2360" s="1" t="n">
        <v>0.11</v>
      </c>
    </row>
    <row r="2361" customFormat="false" ht="14.4" hidden="false" customHeight="false" outlineLevel="0" collapsed="false">
      <c r="A2361" s="1" t="n">
        <v>2042.23</v>
      </c>
      <c r="B2361" s="1" t="n">
        <v>2.949</v>
      </c>
      <c r="C2361" s="1" t="n">
        <f aca="false">B2361*44.658/1.029</f>
        <v>127.984880466472</v>
      </c>
      <c r="D2361" s="1" t="n">
        <v>0.13</v>
      </c>
    </row>
    <row r="2362" customFormat="false" ht="14.4" hidden="false" customHeight="false" outlineLevel="0" collapsed="false">
      <c r="A2362" s="1" t="n">
        <v>2087.81</v>
      </c>
      <c r="B2362" s="1" t="n">
        <v>1.33</v>
      </c>
      <c r="C2362" s="1" t="n">
        <f aca="false">B2362*44.658/1.029</f>
        <v>57.7212244897959</v>
      </c>
      <c r="D2362" s="1" t="n">
        <v>-0.54</v>
      </c>
    </row>
    <row r="2363" customFormat="false" ht="14.4" hidden="false" customHeight="false" outlineLevel="0" collapsed="false">
      <c r="A2363" s="1" t="n">
        <v>2088</v>
      </c>
      <c r="B2363" s="1" t="n">
        <v>1.81</v>
      </c>
      <c r="C2363" s="1" t="n">
        <f aca="false">B2363*44.658/1.029</f>
        <v>78.552944606414</v>
      </c>
      <c r="D2363" s="1" t="n">
        <v>-0.37</v>
      </c>
    </row>
    <row r="2364" customFormat="false" ht="14.4" hidden="false" customHeight="false" outlineLevel="0" collapsed="false">
      <c r="A2364" s="1" t="n">
        <v>2103.5</v>
      </c>
      <c r="B2364" s="1" t="n">
        <v>1.42</v>
      </c>
      <c r="C2364" s="1" t="n">
        <f aca="false">B2364*44.658/1.029</f>
        <v>61.6271720116618</v>
      </c>
      <c r="D2364" s="1" t="n">
        <v>-0.44</v>
      </c>
    </row>
    <row r="2365" customFormat="false" ht="14.4" hidden="false" customHeight="false" outlineLevel="0" collapsed="false">
      <c r="A2365" s="1" t="n">
        <v>2104.12</v>
      </c>
      <c r="B2365" s="1" t="n">
        <v>1.54</v>
      </c>
      <c r="C2365" s="1" t="n">
        <f aca="false">B2365*44.658/1.029</f>
        <v>66.8351020408163</v>
      </c>
      <c r="D2365" s="1" t="n">
        <v>-0.47</v>
      </c>
    </row>
    <row r="2366" customFormat="false" ht="14.4" hidden="false" customHeight="false" outlineLevel="0" collapsed="false">
      <c r="A2366" s="1" t="n">
        <v>2104.51</v>
      </c>
      <c r="B2366" s="1" t="n">
        <v>1.44</v>
      </c>
      <c r="C2366" s="1" t="n">
        <f aca="false">B2366*44.658/1.029</f>
        <v>62.4951603498542</v>
      </c>
      <c r="D2366" s="1" t="n">
        <v>-0.47</v>
      </c>
    </row>
    <row r="2367" customFormat="false" ht="14.4" hidden="false" customHeight="false" outlineLevel="0" collapsed="false">
      <c r="A2367" s="1" t="n">
        <v>2109.79</v>
      </c>
      <c r="B2367" s="1" t="n">
        <v>1.78</v>
      </c>
      <c r="C2367" s="1" t="n">
        <f aca="false">B2367*44.658/1.029</f>
        <v>77.2509620991254</v>
      </c>
      <c r="D2367" s="1" t="n">
        <v>-0.34</v>
      </c>
    </row>
    <row r="2368" customFormat="false" ht="14.4" hidden="false" customHeight="false" outlineLevel="0" collapsed="false">
      <c r="A2368" s="1" t="n">
        <v>2148.26</v>
      </c>
      <c r="B2368" s="1" t="n">
        <v>1.74</v>
      </c>
      <c r="C2368" s="1" t="n">
        <f aca="false">B2368*44.658/1.029</f>
        <v>75.5149854227405</v>
      </c>
      <c r="D2368" s="1" t="n">
        <v>-0.33</v>
      </c>
    </row>
    <row r="2369" customFormat="false" ht="14.4" hidden="false" customHeight="false" outlineLevel="0" collapsed="false">
      <c r="A2369" s="1" t="n">
        <v>2158.87</v>
      </c>
      <c r="B2369" s="1" t="n">
        <v>1.72</v>
      </c>
      <c r="C2369" s="1" t="n">
        <f aca="false">B2369*44.658/1.029</f>
        <v>74.6469970845481</v>
      </c>
      <c r="D2369" s="1" t="n">
        <v>-0.31</v>
      </c>
    </row>
    <row r="2370" customFormat="false" ht="14.4" hidden="false" customHeight="false" outlineLevel="0" collapsed="false">
      <c r="A2370" s="1" t="n">
        <v>2162.73</v>
      </c>
      <c r="B2370" s="1" t="n">
        <v>3.349</v>
      </c>
      <c r="C2370" s="1" t="n">
        <f aca="false">B2370*44.658/1.029</f>
        <v>145.344647230321</v>
      </c>
      <c r="D2370" s="1" t="n">
        <v>0.08</v>
      </c>
    </row>
    <row r="2371" customFormat="false" ht="14.4" hidden="false" customHeight="false" outlineLevel="0" collapsed="false">
      <c r="A2371" s="1" t="n">
        <v>2166.02</v>
      </c>
      <c r="B2371" s="1" t="n">
        <v>3.388</v>
      </c>
      <c r="C2371" s="1" t="n">
        <f aca="false">B2371*44.658/1.029</f>
        <v>147.037224489796</v>
      </c>
      <c r="D2371" s="1" t="n">
        <v>0.15</v>
      </c>
    </row>
    <row r="2372" customFormat="false" ht="14.4" hidden="false" customHeight="false" outlineLevel="0" collapsed="false">
      <c r="A2372" s="1" t="n">
        <v>2167.97</v>
      </c>
      <c r="B2372" s="1" t="n">
        <v>3.158</v>
      </c>
      <c r="C2372" s="1" t="n">
        <f aca="false">B2372*44.658/1.029</f>
        <v>137.055358600583</v>
      </c>
      <c r="D2372" s="1" t="n">
        <v>0.17</v>
      </c>
    </row>
    <row r="2373" customFormat="false" ht="14.4" hidden="false" customHeight="false" outlineLevel="0" collapsed="false">
      <c r="A2373" s="1" t="n">
        <v>2181.4</v>
      </c>
      <c r="B2373" s="1" t="n">
        <v>1.9</v>
      </c>
      <c r="C2373" s="1" t="n">
        <f aca="false">B2373*44.658/1.029</f>
        <v>82.4588921282799</v>
      </c>
      <c r="D2373" s="1" t="n">
        <v>-0.36</v>
      </c>
    </row>
    <row r="2374" customFormat="false" ht="14.4" hidden="false" customHeight="false" outlineLevel="0" collapsed="false">
      <c r="A2374" s="1" t="n">
        <v>2199.93</v>
      </c>
      <c r="B2374" s="1" t="n">
        <v>1.82</v>
      </c>
      <c r="C2374" s="1" t="n">
        <f aca="false">B2374*44.658/1.029</f>
        <v>78.9869387755102</v>
      </c>
      <c r="D2374" s="1" t="n">
        <v>-0.31</v>
      </c>
    </row>
    <row r="2375" customFormat="false" ht="14.4" hidden="false" customHeight="false" outlineLevel="0" collapsed="false">
      <c r="A2375" s="1" t="n">
        <v>2200.14</v>
      </c>
      <c r="B2375" s="1" t="n">
        <v>1.57</v>
      </c>
      <c r="C2375" s="1" t="n">
        <f aca="false">B2375*44.658/1.029</f>
        <v>68.137084548105</v>
      </c>
      <c r="D2375" s="1" t="n">
        <v>-0.37</v>
      </c>
    </row>
    <row r="2376" customFormat="false" ht="14.4" hidden="false" customHeight="false" outlineLevel="0" collapsed="false">
      <c r="A2376" s="1" t="n">
        <v>2200.16</v>
      </c>
      <c r="B2376" s="1" t="n">
        <v>1.92</v>
      </c>
      <c r="C2376" s="1" t="n">
        <f aca="false">B2376*44.658/1.029</f>
        <v>83.3268804664723</v>
      </c>
      <c r="D2376" s="1" t="n">
        <v>-0.24</v>
      </c>
    </row>
    <row r="2377" customFormat="false" ht="14.4" hidden="false" customHeight="false" outlineLevel="0" collapsed="false">
      <c r="A2377" s="1" t="n">
        <v>2200.28</v>
      </c>
      <c r="B2377" s="1" t="n">
        <v>1.56</v>
      </c>
      <c r="C2377" s="1" t="n">
        <f aca="false">B2377*44.658/1.029</f>
        <v>67.7030903790088</v>
      </c>
      <c r="D2377" s="1" t="n">
        <v>-0.37</v>
      </c>
    </row>
    <row r="2378" customFormat="false" ht="14.4" hidden="false" customHeight="false" outlineLevel="0" collapsed="false">
      <c r="A2378" s="1" t="n">
        <v>2200.31</v>
      </c>
      <c r="B2378" s="1" t="n">
        <v>1.76</v>
      </c>
      <c r="C2378" s="1" t="n">
        <f aca="false">B2378*44.658/1.029</f>
        <v>76.3829737609329</v>
      </c>
      <c r="D2378" s="1" t="n">
        <v>-0.33</v>
      </c>
    </row>
    <row r="2379" customFormat="false" ht="14.4" hidden="false" customHeight="false" outlineLevel="0" collapsed="false">
      <c r="A2379" s="1" t="n">
        <v>2200.38</v>
      </c>
      <c r="B2379" s="1" t="n">
        <v>1.51</v>
      </c>
      <c r="C2379" s="1" t="n">
        <f aca="false">B2379*44.658/1.029</f>
        <v>65.5331195335277</v>
      </c>
      <c r="D2379" s="1" t="n">
        <v>-0.39</v>
      </c>
    </row>
    <row r="2380" customFormat="false" ht="14.4" hidden="false" customHeight="false" outlineLevel="0" collapsed="false">
      <c r="A2380" s="1" t="n">
        <v>2200.38</v>
      </c>
      <c r="B2380" s="1" t="n">
        <v>1.73</v>
      </c>
      <c r="C2380" s="1" t="n">
        <f aca="false">B2380*44.658/1.029</f>
        <v>75.0809912536443</v>
      </c>
      <c r="D2380" s="1" t="n">
        <v>-0.36</v>
      </c>
    </row>
    <row r="2381" customFormat="false" ht="14.4" hidden="false" customHeight="false" outlineLevel="0" collapsed="false">
      <c r="A2381" s="1" t="n">
        <v>2200.41</v>
      </c>
      <c r="B2381" s="1" t="n">
        <v>1.86</v>
      </c>
      <c r="C2381" s="1" t="n">
        <f aca="false">B2381*44.658/1.029</f>
        <v>80.7229154518951</v>
      </c>
      <c r="D2381" s="1" t="n">
        <v>-0.32</v>
      </c>
    </row>
    <row r="2382" customFormat="false" ht="14.4" hidden="false" customHeight="false" outlineLevel="0" collapsed="false">
      <c r="A2382" s="1" t="n">
        <v>2200.49</v>
      </c>
      <c r="B2382" s="1" t="n">
        <v>1.93</v>
      </c>
      <c r="C2382" s="1" t="n">
        <f aca="false">B2382*44.658/1.029</f>
        <v>83.7608746355685</v>
      </c>
      <c r="D2382" s="1" t="n">
        <v>-0.25</v>
      </c>
    </row>
    <row r="2383" customFormat="false" ht="14.4" hidden="false" customHeight="false" outlineLevel="0" collapsed="false">
      <c r="A2383" s="1" t="n">
        <v>2200.52</v>
      </c>
      <c r="B2383" s="1" t="n">
        <v>1.55</v>
      </c>
      <c r="C2383" s="1" t="n">
        <f aca="false">B2383*44.658/1.029</f>
        <v>67.2690962099126</v>
      </c>
      <c r="D2383" s="1" t="n">
        <v>-0.36</v>
      </c>
    </row>
    <row r="2384" customFormat="false" ht="14.4" hidden="false" customHeight="false" outlineLevel="0" collapsed="false">
      <c r="A2384" s="1" t="n">
        <v>2200.54</v>
      </c>
      <c r="B2384" s="1" t="n">
        <v>2.05</v>
      </c>
      <c r="C2384" s="1" t="n">
        <f aca="false">B2384*44.658/1.029</f>
        <v>88.968804664723</v>
      </c>
      <c r="D2384" s="1" t="n">
        <v>-0.21</v>
      </c>
    </row>
    <row r="2385" customFormat="false" ht="14.4" hidden="false" customHeight="false" outlineLevel="0" collapsed="false">
      <c r="A2385" s="1" t="n">
        <v>2200.55</v>
      </c>
      <c r="B2385" s="1" t="n">
        <v>1.56</v>
      </c>
      <c r="C2385" s="1" t="n">
        <f aca="false">B2385*44.658/1.029</f>
        <v>67.7030903790088</v>
      </c>
      <c r="D2385" s="1" t="n">
        <v>-0.36</v>
      </c>
    </row>
    <row r="2386" customFormat="false" ht="14.4" hidden="false" customHeight="false" outlineLevel="0" collapsed="false">
      <c r="A2386" s="1" t="n">
        <v>2200.69</v>
      </c>
      <c r="B2386" s="1" t="n">
        <v>1.82</v>
      </c>
      <c r="C2386" s="1" t="n">
        <f aca="false">B2386*44.658/1.029</f>
        <v>78.9869387755102</v>
      </c>
      <c r="D2386" s="1" t="n">
        <v>-0.35</v>
      </c>
    </row>
    <row r="2387" customFormat="false" ht="14.4" hidden="false" customHeight="false" outlineLevel="0" collapsed="false">
      <c r="A2387" s="1" t="n">
        <v>2200.79</v>
      </c>
      <c r="B2387" s="1" t="n">
        <v>1.55</v>
      </c>
      <c r="C2387" s="1" t="n">
        <f aca="false">B2387*44.658/1.029</f>
        <v>67.2690962099126</v>
      </c>
      <c r="D2387" s="1" t="n">
        <v>-0.36</v>
      </c>
    </row>
    <row r="2388" customFormat="false" ht="14.4" hidden="false" customHeight="false" outlineLevel="0" collapsed="false">
      <c r="A2388" s="1" t="n">
        <v>2200.81</v>
      </c>
      <c r="B2388" s="1" t="n">
        <v>1.76</v>
      </c>
      <c r="C2388" s="1" t="n">
        <f aca="false">B2388*44.658/1.029</f>
        <v>76.3829737609329</v>
      </c>
      <c r="D2388" s="1" t="n">
        <v>-0.3</v>
      </c>
    </row>
    <row r="2389" customFormat="false" ht="14.4" hidden="false" customHeight="false" outlineLevel="0" collapsed="false">
      <c r="A2389" s="1" t="n">
        <v>2200.91</v>
      </c>
      <c r="B2389" s="1" t="n">
        <v>1.46</v>
      </c>
      <c r="C2389" s="1" t="n">
        <f aca="false">B2389*44.658/1.029</f>
        <v>63.3631486880467</v>
      </c>
      <c r="D2389" s="1" t="n">
        <v>-0.4</v>
      </c>
    </row>
    <row r="2390" customFormat="false" ht="14.4" hidden="false" customHeight="false" outlineLevel="0" collapsed="false">
      <c r="A2390" s="1" t="n">
        <v>2200.98</v>
      </c>
      <c r="B2390" s="1" t="n">
        <v>1.62</v>
      </c>
      <c r="C2390" s="1" t="n">
        <f aca="false">B2390*44.658/1.029</f>
        <v>70.307055393586</v>
      </c>
      <c r="D2390" s="1" t="n">
        <v>-0.36</v>
      </c>
    </row>
    <row r="2391" customFormat="false" ht="14.4" hidden="false" customHeight="false" outlineLevel="0" collapsed="false">
      <c r="A2391" s="1" t="n">
        <v>2200.99</v>
      </c>
      <c r="B2391" s="1" t="n">
        <v>1.72</v>
      </c>
      <c r="C2391" s="1" t="n">
        <f aca="false">B2391*44.658/1.029</f>
        <v>74.6469970845481</v>
      </c>
      <c r="D2391" s="1" t="n">
        <v>-0.3</v>
      </c>
    </row>
    <row r="2392" customFormat="false" ht="14.4" hidden="false" customHeight="false" outlineLevel="0" collapsed="false">
      <c r="A2392" s="1" t="n">
        <v>2201.44</v>
      </c>
      <c r="B2392" s="1" t="n">
        <v>2</v>
      </c>
      <c r="C2392" s="1" t="n">
        <f aca="false">B2392*44.658/1.029</f>
        <v>86.798833819242</v>
      </c>
      <c r="D2392" s="1" t="n">
        <v>-0.23</v>
      </c>
    </row>
    <row r="2393" customFormat="false" ht="14.4" hidden="false" customHeight="false" outlineLevel="0" collapsed="false">
      <c r="A2393" s="1" t="n">
        <v>2203.95</v>
      </c>
      <c r="B2393" s="1" t="n">
        <v>2.13</v>
      </c>
      <c r="C2393" s="1" t="n">
        <f aca="false">B2393*44.658/1.029</f>
        <v>92.4407580174927</v>
      </c>
      <c r="D2393" s="1" t="n">
        <v>-0.78</v>
      </c>
    </row>
    <row r="2394" customFormat="false" ht="14.4" hidden="false" customHeight="false" outlineLevel="0" collapsed="false">
      <c r="A2394" s="1" t="n">
        <v>2236.21</v>
      </c>
      <c r="B2394" s="1" t="n">
        <v>3.468</v>
      </c>
      <c r="C2394" s="1" t="n">
        <f aca="false">B2394*44.658/1.029</f>
        <v>150.509177842566</v>
      </c>
      <c r="D2394" s="1" t="n">
        <v>0.17</v>
      </c>
    </row>
    <row r="2395" customFormat="false" ht="14.4" hidden="false" customHeight="false" outlineLevel="0" collapsed="false">
      <c r="A2395" s="1" t="n">
        <v>2288.14</v>
      </c>
      <c r="B2395" s="1" t="n">
        <v>1.59</v>
      </c>
      <c r="C2395" s="1" t="n">
        <f aca="false">B2395*44.658/1.029</f>
        <v>69.0050728862974</v>
      </c>
      <c r="D2395" s="1" t="n">
        <v>-0.42</v>
      </c>
    </row>
    <row r="2396" customFormat="false" ht="14.4" hidden="false" customHeight="false" outlineLevel="0" collapsed="false">
      <c r="A2396" s="1" t="n">
        <v>2289.11</v>
      </c>
      <c r="B2396" s="1" t="n">
        <v>3.346</v>
      </c>
      <c r="C2396" s="1" t="n">
        <f aca="false">B2396*44.658/1.029</f>
        <v>145.214448979592</v>
      </c>
      <c r="D2396" s="1" t="n">
        <v>0.14</v>
      </c>
    </row>
    <row r="2397" customFormat="false" ht="14.4" hidden="false" customHeight="false" outlineLevel="0" collapsed="false">
      <c r="A2397" s="1" t="n">
        <v>2289.85</v>
      </c>
      <c r="B2397" s="1" t="n">
        <v>3.103</v>
      </c>
      <c r="C2397" s="1" t="n">
        <f aca="false">B2397*44.658/1.029</f>
        <v>134.668390670554</v>
      </c>
      <c r="D2397" s="1" t="n">
        <v>0.11</v>
      </c>
    </row>
    <row r="2398" customFormat="false" ht="14.4" hidden="false" customHeight="false" outlineLevel="0" collapsed="false">
      <c r="A2398" s="1" t="n">
        <v>2301.66</v>
      </c>
      <c r="B2398" s="1" t="n">
        <v>1.69</v>
      </c>
      <c r="C2398" s="1" t="n">
        <f aca="false">B2398*44.658/1.029</f>
        <v>73.3450145772595</v>
      </c>
      <c r="D2398" s="1" t="n">
        <v>-0.33</v>
      </c>
    </row>
    <row r="2399" customFormat="false" ht="14.4" hidden="false" customHeight="false" outlineLevel="0" collapsed="false">
      <c r="A2399" s="1" t="n">
        <v>2301.85</v>
      </c>
      <c r="B2399" s="1" t="n">
        <v>1.7</v>
      </c>
      <c r="C2399" s="1" t="n">
        <f aca="false">B2399*44.658/1.029</f>
        <v>73.7790087463557</v>
      </c>
      <c r="D2399" s="1" t="n">
        <v>-0.3</v>
      </c>
    </row>
    <row r="2400" customFormat="false" ht="14.4" hidden="false" customHeight="false" outlineLevel="0" collapsed="false">
      <c r="A2400" s="1" t="n">
        <v>2303.58</v>
      </c>
      <c r="B2400" s="1" t="n">
        <v>1.84</v>
      </c>
      <c r="C2400" s="1" t="n">
        <f aca="false">B2400*44.658/1.029</f>
        <v>79.8549271137026</v>
      </c>
      <c r="D2400" s="1" t="n">
        <v>-0.28</v>
      </c>
    </row>
    <row r="2401" customFormat="false" ht="14.4" hidden="false" customHeight="false" outlineLevel="0" collapsed="false">
      <c r="A2401" s="1" t="n">
        <v>2304.31</v>
      </c>
      <c r="B2401" s="1" t="n">
        <v>1.7</v>
      </c>
      <c r="C2401" s="1" t="n">
        <f aca="false">B2401*44.658/1.029</f>
        <v>73.7790087463557</v>
      </c>
      <c r="D2401" s="1" t="n">
        <v>-0.34</v>
      </c>
    </row>
    <row r="2402" customFormat="false" ht="14.4" hidden="false" customHeight="false" outlineLevel="0" collapsed="false">
      <c r="A2402" s="1" t="n">
        <v>2306.09</v>
      </c>
      <c r="B2402" s="1" t="n">
        <v>1.71</v>
      </c>
      <c r="C2402" s="1" t="n">
        <f aca="false">B2402*44.658/1.029</f>
        <v>74.2130029154519</v>
      </c>
      <c r="D2402" s="1" t="n">
        <v>-0.41</v>
      </c>
    </row>
    <row r="2403" customFormat="false" ht="14.4" hidden="false" customHeight="false" outlineLevel="0" collapsed="false">
      <c r="A2403" s="1" t="n">
        <v>2316.19</v>
      </c>
      <c r="B2403" s="1" t="n">
        <v>1.99</v>
      </c>
      <c r="C2403" s="1" t="n">
        <f aca="false">B2403*44.658/1.029</f>
        <v>86.3648396501458</v>
      </c>
      <c r="D2403" s="1" t="n">
        <v>-0.26</v>
      </c>
    </row>
    <row r="2404" customFormat="false" ht="14.4" hidden="false" customHeight="false" outlineLevel="0" collapsed="false">
      <c r="A2404" s="1" t="n">
        <v>2346.81</v>
      </c>
      <c r="B2404" s="1" t="n">
        <v>1.93</v>
      </c>
      <c r="C2404" s="1" t="n">
        <f aca="false">B2404*44.658/1.029</f>
        <v>83.7608746355685</v>
      </c>
      <c r="D2404" s="1" t="n">
        <v>-0.28</v>
      </c>
    </row>
    <row r="2405" customFormat="false" ht="14.4" hidden="false" customHeight="false" outlineLevel="0" collapsed="false">
      <c r="A2405" s="1" t="n">
        <v>2358.64</v>
      </c>
      <c r="B2405" s="1" t="n">
        <v>1.93</v>
      </c>
      <c r="C2405" s="1" t="n">
        <f aca="false">B2405*44.658/1.029</f>
        <v>83.7608746355685</v>
      </c>
      <c r="D2405" s="1" t="n">
        <v>-0.28</v>
      </c>
    </row>
    <row r="2406" customFormat="false" ht="14.4" hidden="false" customHeight="false" outlineLevel="0" collapsed="false">
      <c r="A2406" s="1" t="n">
        <v>2385.02</v>
      </c>
      <c r="B2406" s="1" t="n">
        <v>2.14</v>
      </c>
      <c r="C2406" s="1" t="n">
        <f aca="false">B2406*44.658/1.029</f>
        <v>92.8747521865889</v>
      </c>
      <c r="D2406" s="1" t="n">
        <v>-0.29</v>
      </c>
    </row>
    <row r="2407" customFormat="false" ht="14.4" hidden="false" customHeight="false" outlineLevel="0" collapsed="false">
      <c r="A2407" s="1" t="n">
        <v>2400.56</v>
      </c>
      <c r="B2407" s="1" t="n">
        <v>3.502</v>
      </c>
      <c r="C2407" s="1" t="n">
        <f aca="false">B2407*44.658/1.029</f>
        <v>151.984758017493</v>
      </c>
      <c r="D2407" s="1" t="n">
        <v>0.11</v>
      </c>
    </row>
    <row r="2408" customFormat="false" ht="14.4" hidden="false" customHeight="false" outlineLevel="0" collapsed="false">
      <c r="A2408" s="1" t="n">
        <v>2408.58</v>
      </c>
      <c r="B2408" s="1" t="n">
        <v>3.344</v>
      </c>
      <c r="C2408" s="1" t="n">
        <f aca="false">B2408*44.658/1.029</f>
        <v>145.127650145773</v>
      </c>
      <c r="D2408" s="1" t="n">
        <v>0.16</v>
      </c>
    </row>
    <row r="2409" customFormat="false" ht="14.4" hidden="false" customHeight="false" outlineLevel="0" collapsed="false">
      <c r="A2409" s="1" t="n">
        <v>2411.66</v>
      </c>
      <c r="B2409" s="1" t="n">
        <v>3.404</v>
      </c>
      <c r="C2409" s="1" t="n">
        <f aca="false">B2409*44.658/1.029</f>
        <v>147.73161516035</v>
      </c>
      <c r="D2409" s="1" t="n">
        <v>0.07</v>
      </c>
    </row>
    <row r="2410" customFormat="false" ht="14.4" hidden="false" customHeight="false" outlineLevel="0" collapsed="false">
      <c r="A2410" s="1" t="n">
        <v>2413.85</v>
      </c>
      <c r="B2410" s="1" t="n">
        <v>3.509</v>
      </c>
      <c r="C2410" s="1" t="n">
        <f aca="false">B2410*44.658/1.029</f>
        <v>152.28855393586</v>
      </c>
      <c r="D2410" s="1" t="n">
        <v>-0.1</v>
      </c>
    </row>
    <row r="2411" customFormat="false" ht="14.4" hidden="false" customHeight="false" outlineLevel="0" collapsed="false">
      <c r="A2411" s="1" t="n">
        <v>2415.73</v>
      </c>
      <c r="B2411" s="1" t="n">
        <v>3.206</v>
      </c>
      <c r="C2411" s="1" t="n">
        <f aca="false">B2411*44.658/1.029</f>
        <v>139.138530612245</v>
      </c>
      <c r="D2411" s="1" t="n">
        <v>0.15</v>
      </c>
    </row>
    <row r="2412" customFormat="false" ht="14.4" hidden="false" customHeight="false" outlineLevel="0" collapsed="false">
      <c r="A2412" s="1" t="n">
        <v>2435.86</v>
      </c>
      <c r="B2412" s="1" t="n">
        <v>3.434</v>
      </c>
      <c r="C2412" s="1" t="n">
        <f aca="false">B2412*44.658/1.029</f>
        <v>149.033597667639</v>
      </c>
      <c r="D2412" s="1" t="n">
        <v>-0.03</v>
      </c>
    </row>
    <row r="2413" customFormat="false" ht="14.4" hidden="false" customHeight="false" outlineLevel="0" collapsed="false">
      <c r="A2413" s="1" t="n">
        <v>2487.8</v>
      </c>
      <c r="B2413" s="1" t="n">
        <v>1.82</v>
      </c>
      <c r="C2413" s="1" t="n">
        <f aca="false">B2413*44.658/1.029</f>
        <v>78.9869387755102</v>
      </c>
      <c r="D2413" s="1" t="n">
        <v>-0.39</v>
      </c>
    </row>
    <row r="2414" customFormat="false" ht="14.4" hidden="false" customHeight="false" outlineLevel="0" collapsed="false">
      <c r="A2414" s="1" t="n">
        <v>2502.67</v>
      </c>
      <c r="B2414" s="1" t="n">
        <v>2.08</v>
      </c>
      <c r="C2414" s="1" t="n">
        <f aca="false">B2414*44.658/1.029</f>
        <v>90.2707871720117</v>
      </c>
      <c r="D2414" s="1" t="n">
        <v>-0.37</v>
      </c>
    </row>
    <row r="2415" customFormat="false" ht="14.4" hidden="false" customHeight="false" outlineLevel="0" collapsed="false">
      <c r="A2415" s="1" t="n">
        <v>2506.5</v>
      </c>
      <c r="B2415" s="1" t="n">
        <v>2</v>
      </c>
      <c r="C2415" s="1" t="n">
        <f aca="false">B2415*44.658/1.029</f>
        <v>86.798833819242</v>
      </c>
      <c r="D2415" s="1" t="n">
        <v>-0.31</v>
      </c>
    </row>
    <row r="2416" customFormat="false" ht="14.4" hidden="false" customHeight="false" outlineLevel="0" collapsed="false">
      <c r="A2416" s="1" t="n">
        <v>2506.8</v>
      </c>
      <c r="B2416" s="1" t="n">
        <v>1.94</v>
      </c>
      <c r="C2416" s="1" t="n">
        <f aca="false">B2416*44.658/1.029</f>
        <v>84.1948688046647</v>
      </c>
      <c r="D2416" s="1" t="n">
        <v>-0.31</v>
      </c>
    </row>
    <row r="2417" customFormat="false" ht="14.4" hidden="false" customHeight="false" outlineLevel="0" collapsed="false">
      <c r="A2417" s="1" t="n">
        <v>2516.4</v>
      </c>
      <c r="B2417" s="1" t="n">
        <v>2.18</v>
      </c>
      <c r="C2417" s="1" t="n">
        <f aca="false">B2417*44.658/1.029</f>
        <v>94.6107288629738</v>
      </c>
      <c r="D2417" s="1" t="n">
        <v>-0.23</v>
      </c>
    </row>
    <row r="2418" customFormat="false" ht="14.4" hidden="false" customHeight="false" outlineLevel="0" collapsed="false">
      <c r="A2418" s="1" t="n">
        <v>2529.23</v>
      </c>
      <c r="B2418" s="1" t="n">
        <v>2.12</v>
      </c>
      <c r="C2418" s="1" t="n">
        <f aca="false">B2418*44.658/1.029</f>
        <v>92.0067638483965</v>
      </c>
      <c r="D2418" s="1" t="n">
        <v>-0.21</v>
      </c>
    </row>
    <row r="2419" customFormat="false" ht="14.4" hidden="false" customHeight="false" outlineLevel="0" collapsed="false">
      <c r="A2419" s="1" t="n">
        <v>2533.65</v>
      </c>
      <c r="B2419" s="1" t="n">
        <v>3.188</v>
      </c>
      <c r="C2419" s="1" t="n">
        <f aca="false">B2419*44.658/1.029</f>
        <v>138.357341107872</v>
      </c>
      <c r="D2419" s="1" t="n">
        <v>0.12</v>
      </c>
    </row>
    <row r="2420" customFormat="false" ht="14.4" hidden="false" customHeight="false" outlineLevel="0" collapsed="false">
      <c r="A2420" s="1" t="n">
        <v>2533.76</v>
      </c>
      <c r="B2420" s="1" t="n">
        <v>3.34</v>
      </c>
      <c r="C2420" s="1" t="n">
        <f aca="false">B2420*44.658/1.029</f>
        <v>144.954052478134</v>
      </c>
      <c r="D2420" s="1" t="n">
        <v>0.11</v>
      </c>
    </row>
    <row r="2421" customFormat="false" ht="14.4" hidden="false" customHeight="false" outlineLevel="0" collapsed="false">
      <c r="A2421" s="1" t="n">
        <v>2537.3</v>
      </c>
      <c r="B2421" s="1" t="n">
        <v>3.392</v>
      </c>
      <c r="C2421" s="1" t="n">
        <f aca="false">B2421*44.658/1.029</f>
        <v>147.210822157434</v>
      </c>
      <c r="D2421" s="1" t="n">
        <v>0.07</v>
      </c>
    </row>
    <row r="2422" customFormat="false" ht="14.4" hidden="false" customHeight="false" outlineLevel="0" collapsed="false">
      <c r="A2422" s="1" t="n">
        <v>2542</v>
      </c>
      <c r="B2422" s="1" t="n">
        <v>3.456</v>
      </c>
      <c r="C2422" s="1" t="n">
        <f aca="false">B2422*44.658/1.029</f>
        <v>149.98838483965</v>
      </c>
      <c r="D2422" s="1" t="n">
        <v>0.09</v>
      </c>
    </row>
    <row r="2423" customFormat="false" ht="14.4" hidden="false" customHeight="false" outlineLevel="0" collapsed="false">
      <c r="A2423" s="1" t="n">
        <v>2546.65</v>
      </c>
      <c r="B2423" s="1" t="n">
        <v>2.12</v>
      </c>
      <c r="C2423" s="1" t="n">
        <f aca="false">B2423*44.658/1.029</f>
        <v>92.0067638483965</v>
      </c>
      <c r="D2423" s="1" t="n">
        <v>-0.24</v>
      </c>
    </row>
    <row r="2424" customFormat="false" ht="14.4" hidden="false" customHeight="false" outlineLevel="0" collapsed="false">
      <c r="A2424" s="1" t="n">
        <v>2559.19</v>
      </c>
      <c r="B2424" s="1" t="n">
        <v>2.15</v>
      </c>
      <c r="C2424" s="1" t="n">
        <f aca="false">B2424*44.658/1.029</f>
        <v>93.3087463556851</v>
      </c>
      <c r="D2424" s="1" t="n">
        <v>-0.14</v>
      </c>
    </row>
    <row r="2425" customFormat="false" ht="14.4" hidden="false" customHeight="false" outlineLevel="0" collapsed="false">
      <c r="A2425" s="1" t="n">
        <v>2587.88</v>
      </c>
      <c r="B2425" s="1" t="n">
        <v>3.142</v>
      </c>
      <c r="C2425" s="1" t="n">
        <f aca="false">B2425*44.658/1.029</f>
        <v>136.360967930029</v>
      </c>
      <c r="D2425" s="1" t="n">
        <v>0.02</v>
      </c>
    </row>
    <row r="2426" customFormat="false" ht="14.4" hidden="false" customHeight="false" outlineLevel="0" collapsed="false">
      <c r="A2426" s="1" t="n">
        <v>2595.21</v>
      </c>
      <c r="B2426" s="1" t="n">
        <v>2.387</v>
      </c>
      <c r="C2426" s="1" t="n">
        <f aca="false">B2426*44.658/1.029</f>
        <v>103.594408163265</v>
      </c>
      <c r="D2426" s="1" t="n">
        <v>-0.19</v>
      </c>
    </row>
    <row r="2427" customFormat="false" ht="14.4" hidden="false" customHeight="false" outlineLevel="0" collapsed="false">
      <c r="A2427" s="1" t="n">
        <v>2599.59</v>
      </c>
      <c r="B2427" s="1" t="n">
        <v>2.25</v>
      </c>
      <c r="C2427" s="1" t="n">
        <f aca="false">B2427*44.658/1.029</f>
        <v>97.6486880466473</v>
      </c>
      <c r="D2427" s="1" t="n">
        <v>-0.2</v>
      </c>
    </row>
    <row r="2428" customFormat="false" ht="14.4" hidden="false" customHeight="false" outlineLevel="0" collapsed="false">
      <c r="A2428" s="1" t="n">
        <v>2600</v>
      </c>
      <c r="B2428" s="1" t="n">
        <v>2.16</v>
      </c>
      <c r="C2428" s="1" t="n">
        <f aca="false">B2428*44.658/1.029</f>
        <v>93.7427405247814</v>
      </c>
      <c r="D2428" s="1" t="n">
        <v>-0.21</v>
      </c>
    </row>
    <row r="2429" customFormat="false" ht="14.4" hidden="false" customHeight="false" outlineLevel="0" collapsed="false">
      <c r="A2429" s="1" t="n">
        <v>2600.08</v>
      </c>
      <c r="B2429" s="1" t="n">
        <v>2.11</v>
      </c>
      <c r="C2429" s="1" t="n">
        <f aca="false">B2429*44.658/1.029</f>
        <v>91.5727696793003</v>
      </c>
      <c r="D2429" s="1" t="n">
        <v>-0.24</v>
      </c>
    </row>
    <row r="2430" customFormat="false" ht="14.4" hidden="false" customHeight="false" outlineLevel="0" collapsed="false">
      <c r="A2430" s="1" t="n">
        <v>2600.08</v>
      </c>
      <c r="B2430" s="1" t="n">
        <v>2.321</v>
      </c>
      <c r="C2430" s="1" t="n">
        <f aca="false">B2430*44.658/1.029</f>
        <v>100.73004664723</v>
      </c>
      <c r="D2430" s="1" t="n">
        <v>-0.16</v>
      </c>
    </row>
    <row r="2431" customFormat="false" ht="14.4" hidden="false" customHeight="false" outlineLevel="0" collapsed="false">
      <c r="A2431" s="1" t="n">
        <v>2600.24</v>
      </c>
      <c r="B2431" s="1" t="n">
        <v>2.16</v>
      </c>
      <c r="C2431" s="1" t="n">
        <f aca="false">B2431*44.658/1.029</f>
        <v>93.7427405247814</v>
      </c>
      <c r="D2431" s="1" t="n">
        <v>-0.22</v>
      </c>
    </row>
    <row r="2432" customFormat="false" ht="14.4" hidden="false" customHeight="false" outlineLevel="0" collapsed="false">
      <c r="A2432" s="1" t="n">
        <v>2600.31</v>
      </c>
      <c r="B2432" s="1" t="n">
        <v>2.07</v>
      </c>
      <c r="C2432" s="1" t="n">
        <f aca="false">B2432*44.658/1.029</f>
        <v>89.8367930029155</v>
      </c>
      <c r="D2432" s="1" t="n">
        <v>-0.23</v>
      </c>
    </row>
    <row r="2433" customFormat="false" ht="14.4" hidden="false" customHeight="false" outlineLevel="0" collapsed="false">
      <c r="A2433" s="1" t="n">
        <v>2600.44</v>
      </c>
      <c r="B2433" s="1" t="n">
        <v>2.18</v>
      </c>
      <c r="C2433" s="1" t="n">
        <f aca="false">B2433*44.658/1.029</f>
        <v>94.6107288629738</v>
      </c>
      <c r="D2433" s="1" t="n">
        <v>-0.18</v>
      </c>
    </row>
    <row r="2434" customFormat="false" ht="14.4" hidden="false" customHeight="false" outlineLevel="0" collapsed="false">
      <c r="A2434" s="1" t="n">
        <v>2600.46</v>
      </c>
      <c r="B2434" s="1" t="n">
        <v>2.16</v>
      </c>
      <c r="C2434" s="1" t="n">
        <f aca="false">B2434*44.658/1.029</f>
        <v>93.7427405247814</v>
      </c>
      <c r="D2434" s="1" t="n">
        <v>-0.28</v>
      </c>
    </row>
    <row r="2435" customFormat="false" ht="14.4" hidden="false" customHeight="false" outlineLevel="0" collapsed="false">
      <c r="A2435" s="1" t="n">
        <v>2600.46</v>
      </c>
      <c r="B2435" s="1" t="n">
        <v>2.387</v>
      </c>
      <c r="C2435" s="1" t="n">
        <f aca="false">B2435*44.658/1.029</f>
        <v>103.594408163265</v>
      </c>
      <c r="D2435" s="1" t="n">
        <v>-0.14</v>
      </c>
    </row>
    <row r="2436" customFormat="false" ht="14.4" hidden="false" customHeight="false" outlineLevel="0" collapsed="false">
      <c r="A2436" s="1" t="n">
        <v>2600.54</v>
      </c>
      <c r="B2436" s="1" t="n">
        <v>2.25</v>
      </c>
      <c r="C2436" s="1" t="n">
        <f aca="false">B2436*44.658/1.029</f>
        <v>97.6486880466473</v>
      </c>
      <c r="D2436" s="1" t="n">
        <v>-0.2</v>
      </c>
    </row>
    <row r="2437" customFormat="false" ht="14.4" hidden="false" customHeight="false" outlineLevel="0" collapsed="false">
      <c r="A2437" s="1" t="n">
        <v>2600.61</v>
      </c>
      <c r="B2437" s="1" t="n">
        <v>2.314</v>
      </c>
      <c r="C2437" s="1" t="n">
        <f aca="false">B2437*44.658/1.029</f>
        <v>100.426250728863</v>
      </c>
      <c r="D2437" s="1" t="n">
        <v>-0.15</v>
      </c>
    </row>
    <row r="2438" customFormat="false" ht="14.4" hidden="false" customHeight="false" outlineLevel="0" collapsed="false">
      <c r="A2438" s="1" t="n">
        <v>2600.7</v>
      </c>
      <c r="B2438" s="1" t="n">
        <v>2.12</v>
      </c>
      <c r="C2438" s="1" t="n">
        <f aca="false">B2438*44.658/1.029</f>
        <v>92.0067638483965</v>
      </c>
      <c r="D2438" s="1" t="n">
        <v>-0.22</v>
      </c>
    </row>
    <row r="2439" customFormat="false" ht="14.4" hidden="false" customHeight="false" outlineLevel="0" collapsed="false">
      <c r="A2439" s="1" t="n">
        <v>2600.89</v>
      </c>
      <c r="B2439" s="1" t="n">
        <v>2.381</v>
      </c>
      <c r="C2439" s="1" t="n">
        <f aca="false">B2439*44.658/1.029</f>
        <v>103.334011661808</v>
      </c>
      <c r="D2439" s="1" t="n">
        <v>-0.18</v>
      </c>
    </row>
    <row r="2440" customFormat="false" ht="14.4" hidden="false" customHeight="false" outlineLevel="0" collapsed="false">
      <c r="A2440" s="1" t="n">
        <v>2600.97</v>
      </c>
      <c r="B2440" s="1" t="n">
        <v>2.09</v>
      </c>
      <c r="C2440" s="1" t="n">
        <f aca="false">B2440*44.658/1.029</f>
        <v>90.7047813411079</v>
      </c>
      <c r="D2440" s="1" t="n">
        <v>-0.23</v>
      </c>
    </row>
    <row r="2441" customFormat="false" ht="14.4" hidden="false" customHeight="false" outlineLevel="0" collapsed="false">
      <c r="A2441" s="1" t="n">
        <v>2600.98</v>
      </c>
      <c r="B2441" s="1" t="n">
        <v>2.11</v>
      </c>
      <c r="C2441" s="1" t="n">
        <f aca="false">B2441*44.658/1.029</f>
        <v>91.5727696793003</v>
      </c>
      <c r="D2441" s="1" t="n">
        <v>-0.2</v>
      </c>
    </row>
    <row r="2442" customFormat="false" ht="14.4" hidden="false" customHeight="false" outlineLevel="0" collapsed="false">
      <c r="A2442" s="1" t="n">
        <v>2654.75</v>
      </c>
      <c r="B2442" s="1" t="n">
        <v>3.356</v>
      </c>
      <c r="C2442" s="1" t="n">
        <f aca="false">B2442*44.658/1.029</f>
        <v>145.648443148688</v>
      </c>
      <c r="D2442" s="1" t="n">
        <v>0.15</v>
      </c>
    </row>
    <row r="2443" customFormat="false" ht="14.4" hidden="false" customHeight="false" outlineLevel="0" collapsed="false">
      <c r="A2443" s="1" t="n">
        <v>2687.37</v>
      </c>
      <c r="B2443" s="1" t="n">
        <v>2.06</v>
      </c>
      <c r="C2443" s="1" t="n">
        <f aca="false">B2443*44.658/1.029</f>
        <v>89.4027988338193</v>
      </c>
      <c r="D2443" s="1" t="n">
        <v>-0.31</v>
      </c>
    </row>
    <row r="2444" customFormat="false" ht="14.4" hidden="false" customHeight="false" outlineLevel="0" collapsed="false">
      <c r="A2444" s="1" t="n">
        <v>2702.45</v>
      </c>
      <c r="B2444" s="1" t="n">
        <v>2.311</v>
      </c>
      <c r="C2444" s="1" t="n">
        <f aca="false">B2444*44.658/1.029</f>
        <v>100.296052478134</v>
      </c>
      <c r="D2444" s="1" t="n">
        <v>-0.21</v>
      </c>
    </row>
    <row r="2445" customFormat="false" ht="14.4" hidden="false" customHeight="false" outlineLevel="0" collapsed="false">
      <c r="A2445" s="1" t="n">
        <v>2707.72</v>
      </c>
      <c r="B2445" s="1" t="n">
        <v>2.25</v>
      </c>
      <c r="C2445" s="1" t="n">
        <f aca="false">B2445*44.658/1.029</f>
        <v>97.6486880466473</v>
      </c>
      <c r="D2445" s="1" t="n">
        <v>-0.23</v>
      </c>
    </row>
    <row r="2446" customFormat="false" ht="14.4" hidden="false" customHeight="false" outlineLevel="0" collapsed="false">
      <c r="A2446" s="1" t="n">
        <v>2743.26</v>
      </c>
      <c r="B2446" s="1" t="n">
        <v>2.29</v>
      </c>
      <c r="C2446" s="1" t="n">
        <f aca="false">B2446*44.658/1.029</f>
        <v>99.3846647230321</v>
      </c>
      <c r="D2446" s="1" t="n">
        <v>-0.19</v>
      </c>
    </row>
    <row r="2447" customFormat="false" ht="14.4" hidden="false" customHeight="false" outlineLevel="0" collapsed="false">
      <c r="A2447" s="1" t="n">
        <v>2774.21</v>
      </c>
      <c r="B2447" s="1" t="n">
        <v>3.365</v>
      </c>
      <c r="C2447" s="1" t="n">
        <f aca="false">B2447*44.658/1.029</f>
        <v>146.039037900875</v>
      </c>
      <c r="D2447" s="1" t="n">
        <v>0.15</v>
      </c>
    </row>
    <row r="2448" customFormat="false" ht="14.4" hidden="false" customHeight="false" outlineLevel="0" collapsed="false">
      <c r="A2448" s="1" t="n">
        <v>2778.75</v>
      </c>
      <c r="B2448" s="1" t="n">
        <v>3.277</v>
      </c>
      <c r="C2448" s="1" t="n">
        <f aca="false">B2448*44.658/1.029</f>
        <v>142.219889212828</v>
      </c>
      <c r="D2448" s="1" t="n">
        <v>0.15</v>
      </c>
    </row>
    <row r="2449" customFormat="false" ht="14.4" hidden="false" customHeight="false" outlineLevel="0" collapsed="false">
      <c r="A2449" s="1" t="n">
        <v>2791.39</v>
      </c>
      <c r="B2449" s="1" t="n">
        <v>2.339</v>
      </c>
      <c r="C2449" s="1" t="n">
        <f aca="false">B2449*44.658/1.029</f>
        <v>101.511236151604</v>
      </c>
      <c r="D2449" s="1" t="n">
        <v>-0.16</v>
      </c>
    </row>
    <row r="2450" customFormat="false" ht="14.4" hidden="false" customHeight="false" outlineLevel="0" collapsed="false">
      <c r="A2450" s="1" t="n">
        <v>2804.5</v>
      </c>
      <c r="B2450" s="1" t="n">
        <v>2.589</v>
      </c>
      <c r="C2450" s="1" t="n">
        <f aca="false">B2450*44.658/1.029</f>
        <v>112.361090379009</v>
      </c>
      <c r="D2450" s="1" t="n">
        <v>-0.15</v>
      </c>
    </row>
    <row r="2451" customFormat="false" ht="14.4" hidden="false" customHeight="false" outlineLevel="0" collapsed="false">
      <c r="A2451" s="1" t="n">
        <v>2810.58</v>
      </c>
      <c r="B2451" s="1" t="n">
        <v>2.366</v>
      </c>
      <c r="C2451" s="1" t="n">
        <f aca="false">B2451*44.658/1.029</f>
        <v>102.683020408163</v>
      </c>
      <c r="D2451" s="1" t="n">
        <v>-0.18</v>
      </c>
    </row>
    <row r="2452" customFormat="false" ht="14.4" hidden="false" customHeight="false" outlineLevel="0" collapsed="false">
      <c r="A2452" s="1" t="n">
        <v>2817.71</v>
      </c>
      <c r="B2452" s="1" t="n">
        <v>3.663</v>
      </c>
      <c r="C2452" s="1" t="n">
        <f aca="false">B2452*44.658/1.029</f>
        <v>158.972064139942</v>
      </c>
      <c r="D2452" s="1" t="n">
        <v>-0.03</v>
      </c>
    </row>
    <row r="2453" customFormat="false" ht="14.4" hidden="false" customHeight="false" outlineLevel="0" collapsed="false">
      <c r="A2453" s="1" t="n">
        <v>2827.71</v>
      </c>
      <c r="B2453" s="1" t="n">
        <v>3.548</v>
      </c>
      <c r="C2453" s="1" t="n">
        <f aca="false">B2453*44.658/1.029</f>
        <v>153.981131195335</v>
      </c>
      <c r="D2453" s="1" t="n">
        <v>-0.06</v>
      </c>
    </row>
    <row r="2454" customFormat="false" ht="14.4" hidden="false" customHeight="false" outlineLevel="0" collapsed="false">
      <c r="A2454" s="1" t="n">
        <v>2889.1</v>
      </c>
      <c r="B2454" s="1" t="n">
        <v>2.27</v>
      </c>
      <c r="C2454" s="1" t="n">
        <f aca="false">B2454*44.658/1.029</f>
        <v>98.5166763848397</v>
      </c>
      <c r="D2454" s="1" t="n">
        <v>-0.25</v>
      </c>
    </row>
    <row r="2455" customFormat="false" ht="14.4" hidden="false" customHeight="false" outlineLevel="0" collapsed="false">
      <c r="A2455" s="1" t="n">
        <v>2890.71</v>
      </c>
      <c r="B2455" s="1" t="n">
        <v>2.52</v>
      </c>
      <c r="C2455" s="1" t="n">
        <f aca="false">B2455*44.658/1.029</f>
        <v>109.366530612245</v>
      </c>
      <c r="D2455" s="1" t="n">
        <v>-0.14</v>
      </c>
    </row>
    <row r="2456" customFormat="false" ht="14.4" hidden="false" customHeight="false" outlineLevel="0" collapsed="false">
      <c r="A2456" s="1" t="n">
        <v>2899.8</v>
      </c>
      <c r="B2456" s="1" t="n">
        <v>2.495</v>
      </c>
      <c r="C2456" s="1" t="n">
        <f aca="false">B2456*44.658/1.029</f>
        <v>108.281545189504</v>
      </c>
      <c r="D2456" s="1" t="n">
        <v>-0.19</v>
      </c>
    </row>
    <row r="2457" customFormat="false" ht="14.4" hidden="false" customHeight="false" outlineLevel="0" collapsed="false">
      <c r="A2457" s="1" t="n">
        <v>2901.29</v>
      </c>
      <c r="B2457" s="1" t="n">
        <v>3.422</v>
      </c>
      <c r="C2457" s="1" t="n">
        <f aca="false">B2457*44.658/1.029</f>
        <v>148.512804664723</v>
      </c>
      <c r="D2457" s="1" t="n">
        <v>0.11</v>
      </c>
    </row>
    <row r="2458" customFormat="false" ht="14.4" hidden="false" customHeight="false" outlineLevel="0" collapsed="false">
      <c r="A2458" s="1" t="n">
        <v>2902.83</v>
      </c>
      <c r="B2458" s="1" t="n">
        <v>3.459</v>
      </c>
      <c r="C2458" s="1" t="n">
        <f aca="false">B2458*44.658/1.029</f>
        <v>150.118583090379</v>
      </c>
      <c r="D2458" s="1" t="n">
        <v>0.2</v>
      </c>
    </row>
    <row r="2459" customFormat="false" ht="14.4" hidden="false" customHeight="false" outlineLevel="0" collapsed="false">
      <c r="A2459" s="1" t="n">
        <v>2903.07</v>
      </c>
      <c r="B2459" s="1" t="n">
        <v>3.473</v>
      </c>
      <c r="C2459" s="1" t="n">
        <f aca="false">B2459*44.658/1.029</f>
        <v>150.726174927114</v>
      </c>
      <c r="D2459" s="1" t="n">
        <v>0.07</v>
      </c>
    </row>
    <row r="2460" customFormat="false" ht="14.4" hidden="false" customHeight="false" outlineLevel="0" collapsed="false">
      <c r="A2460" s="1" t="n">
        <v>2909.63</v>
      </c>
      <c r="B2460" s="1" t="n">
        <v>2.483</v>
      </c>
      <c r="C2460" s="1" t="n">
        <f aca="false">B2460*44.658/1.029</f>
        <v>107.760752186589</v>
      </c>
      <c r="D2460" s="1" t="n">
        <v>-0.19</v>
      </c>
    </row>
    <row r="2461" customFormat="false" ht="14.4" hidden="false" customHeight="false" outlineLevel="0" collapsed="false">
      <c r="A2461" s="1" t="n">
        <v>2939.51</v>
      </c>
      <c r="B2461" s="1" t="n">
        <v>2.47</v>
      </c>
      <c r="C2461" s="1" t="n">
        <f aca="false">B2461*44.658/1.029</f>
        <v>107.196559766764</v>
      </c>
      <c r="D2461" s="1" t="n">
        <v>-0.11</v>
      </c>
    </row>
    <row r="2462" customFormat="false" ht="14.4" hidden="false" customHeight="false" outlineLevel="0" collapsed="false">
      <c r="A2462" s="1" t="n">
        <v>2999.6</v>
      </c>
      <c r="B2462" s="1" t="n">
        <v>2.686</v>
      </c>
      <c r="C2462" s="1" t="n">
        <f aca="false">B2462*44.658/1.029</f>
        <v>116.570833819242</v>
      </c>
      <c r="D2462" s="1" t="n">
        <v>-0.06</v>
      </c>
    </row>
    <row r="2463" customFormat="false" ht="14.4" hidden="false" customHeight="false" outlineLevel="0" collapsed="false">
      <c r="A2463" s="1" t="n">
        <v>2999.69</v>
      </c>
      <c r="B2463" s="1" t="n">
        <v>2.576</v>
      </c>
      <c r="C2463" s="1" t="n">
        <f aca="false">B2463*44.658/1.029</f>
        <v>111.796897959184</v>
      </c>
      <c r="D2463" s="1" t="n">
        <v>-0.16</v>
      </c>
    </row>
    <row r="2464" customFormat="false" ht="14.4" hidden="false" customHeight="false" outlineLevel="0" collapsed="false">
      <c r="A2464" s="1" t="n">
        <v>3000.12</v>
      </c>
      <c r="B2464" s="1" t="n">
        <v>2.516</v>
      </c>
      <c r="C2464" s="1" t="n">
        <f aca="false">B2464*44.658/1.029</f>
        <v>109.192932944606</v>
      </c>
      <c r="D2464" s="1" t="n">
        <v>-0.1</v>
      </c>
    </row>
    <row r="2465" customFormat="false" ht="14.4" hidden="false" customHeight="false" outlineLevel="0" collapsed="false">
      <c r="A2465" s="1" t="n">
        <v>3000.3</v>
      </c>
      <c r="B2465" s="1" t="n">
        <v>2.473</v>
      </c>
      <c r="C2465" s="1" t="n">
        <f aca="false">B2465*44.658/1.029</f>
        <v>107.326758017493</v>
      </c>
      <c r="D2465" s="1" t="n">
        <v>-0.18</v>
      </c>
    </row>
    <row r="2466" customFormat="false" ht="14.4" hidden="false" customHeight="false" outlineLevel="0" collapsed="false">
      <c r="A2466" s="1" t="n">
        <v>3000.52</v>
      </c>
      <c r="B2466" s="1" t="n">
        <v>2.569</v>
      </c>
      <c r="C2466" s="1" t="n">
        <f aca="false">B2466*44.658/1.029</f>
        <v>111.493102040816</v>
      </c>
      <c r="D2466" s="1" t="n">
        <v>-0.1</v>
      </c>
    </row>
    <row r="2467" customFormat="false" ht="14.4" hidden="false" customHeight="false" outlineLevel="0" collapsed="false">
      <c r="A2467" s="1" t="n">
        <v>3000.61</v>
      </c>
      <c r="B2467" s="1" t="n">
        <v>2.597</v>
      </c>
      <c r="C2467" s="1" t="n">
        <f aca="false">B2467*44.658/1.029</f>
        <v>112.708285714286</v>
      </c>
      <c r="D2467" s="1" t="n">
        <v>-0.11</v>
      </c>
    </row>
    <row r="2468" customFormat="false" ht="14.4" hidden="false" customHeight="false" outlineLevel="0" collapsed="false">
      <c r="A2468" s="1" t="n">
        <v>3000.69</v>
      </c>
      <c r="B2468" s="1" t="n">
        <v>2.59</v>
      </c>
      <c r="C2468" s="1" t="n">
        <f aca="false">B2468*44.658/1.029</f>
        <v>112.404489795918</v>
      </c>
      <c r="D2468" s="1" t="n">
        <v>-0.22</v>
      </c>
    </row>
    <row r="2469" customFormat="false" ht="14.4" hidden="false" customHeight="false" outlineLevel="0" collapsed="false">
      <c r="A2469" s="1" t="n">
        <v>3000.75</v>
      </c>
      <c r="B2469" s="1" t="n">
        <v>2.551</v>
      </c>
      <c r="C2469" s="1" t="n">
        <f aca="false">B2469*44.658/1.029</f>
        <v>110.711912536443</v>
      </c>
      <c r="D2469" s="1" t="n">
        <v>-0.1</v>
      </c>
    </row>
    <row r="2470" customFormat="false" ht="14.4" hidden="false" customHeight="false" outlineLevel="0" collapsed="false">
      <c r="A2470" s="1" t="n">
        <v>3000.89</v>
      </c>
      <c r="B2470" s="1" t="n">
        <v>2.753</v>
      </c>
      <c r="C2470" s="1" t="n">
        <f aca="false">B2470*44.658/1.029</f>
        <v>119.478594752187</v>
      </c>
      <c r="D2470" s="1" t="n">
        <v>-0.04</v>
      </c>
    </row>
    <row r="2471" customFormat="false" ht="14.4" hidden="false" customHeight="false" outlineLevel="0" collapsed="false">
      <c r="A2471" s="1" t="n">
        <v>3000.97</v>
      </c>
      <c r="B2471" s="1" t="n">
        <v>2.76</v>
      </c>
      <c r="C2471" s="1" t="n">
        <f aca="false">B2471*44.658/1.029</f>
        <v>119.782390670554</v>
      </c>
      <c r="D2471" s="1" t="n">
        <v>-0.04</v>
      </c>
    </row>
    <row r="2472" customFormat="false" ht="14.4" hidden="false" customHeight="false" outlineLevel="0" collapsed="false">
      <c r="A2472" s="1" t="n">
        <v>3001.21</v>
      </c>
      <c r="B2472" s="1" t="n">
        <v>2.53</v>
      </c>
      <c r="C2472" s="1" t="n">
        <f aca="false">B2472*44.658/1.029</f>
        <v>109.800524781341</v>
      </c>
      <c r="D2472" s="1" t="n">
        <v>-0.11</v>
      </c>
    </row>
    <row r="2473" customFormat="false" ht="14.4" hidden="false" customHeight="false" outlineLevel="0" collapsed="false">
      <c r="A2473" s="1" t="n">
        <v>3005.98</v>
      </c>
      <c r="B2473" s="1" t="n">
        <v>2.795</v>
      </c>
      <c r="C2473" s="1" t="n">
        <f aca="false">B2473*44.658/1.029</f>
        <v>121.301370262391</v>
      </c>
      <c r="D2473" s="1" t="n">
        <v>-0.14</v>
      </c>
    </row>
    <row r="2474" customFormat="false" ht="14.4" hidden="false" customHeight="false" outlineLevel="0" collapsed="false">
      <c r="A2474" s="1" t="n">
        <v>3010.82</v>
      </c>
      <c r="B2474" s="1" t="n">
        <v>2.506</v>
      </c>
      <c r="C2474" s="1" t="n">
        <f aca="false">B2474*44.658/1.029</f>
        <v>108.75893877551</v>
      </c>
      <c r="D2474" s="1" t="n">
        <v>-0.15</v>
      </c>
    </row>
    <row r="2475" customFormat="false" ht="14.4" hidden="false" customHeight="false" outlineLevel="0" collapsed="false">
      <c r="A2475" s="1" t="n">
        <v>3021.76</v>
      </c>
      <c r="B2475" s="1" t="n">
        <v>3.755</v>
      </c>
      <c r="C2475" s="1" t="n">
        <f aca="false">B2475*44.658/1.029</f>
        <v>162.964810495627</v>
      </c>
      <c r="D2475" s="1" t="n">
        <v>-0.07</v>
      </c>
    </row>
    <row r="2476" customFormat="false" ht="14.4" hidden="false" customHeight="false" outlineLevel="0" collapsed="false">
      <c r="A2476" s="1" t="n">
        <v>3024.35</v>
      </c>
      <c r="B2476" s="1" t="n">
        <v>3.402</v>
      </c>
      <c r="C2476" s="1" t="n">
        <f aca="false">B2476*44.658/1.029</f>
        <v>147.644816326531</v>
      </c>
      <c r="D2476" s="1" t="n">
        <v>0.14</v>
      </c>
    </row>
    <row r="2477" customFormat="false" ht="14.4" hidden="false" customHeight="false" outlineLevel="0" collapsed="false">
      <c r="A2477" s="1" t="n">
        <v>3024.68</v>
      </c>
      <c r="B2477" s="1" t="n">
        <v>3.434</v>
      </c>
      <c r="C2477" s="1" t="n">
        <f aca="false">B2477*44.658/1.029</f>
        <v>149.033597667639</v>
      </c>
      <c r="D2477" s="1" t="n">
        <v>0.16</v>
      </c>
    </row>
    <row r="2478" customFormat="false" ht="14.4" hidden="false" customHeight="false" outlineLevel="0" collapsed="false">
      <c r="A2478" s="1" t="n">
        <v>3040.63</v>
      </c>
      <c r="B2478" s="1" t="n">
        <v>3.789</v>
      </c>
      <c r="C2478" s="1" t="n">
        <f aca="false">B2478*44.658/1.029</f>
        <v>164.440390670554</v>
      </c>
      <c r="D2478" s="1" t="n">
        <v>0.17</v>
      </c>
    </row>
    <row r="2479" customFormat="false" ht="14.4" hidden="false" customHeight="false" outlineLevel="0" collapsed="false">
      <c r="A2479" s="1" t="n">
        <v>3049.55</v>
      </c>
      <c r="B2479" s="1" t="n">
        <v>3.647</v>
      </c>
      <c r="C2479" s="1" t="n">
        <f aca="false">B2479*44.658/1.029</f>
        <v>158.277673469388</v>
      </c>
      <c r="D2479" s="1" t="n">
        <v>0.23</v>
      </c>
    </row>
    <row r="2480" customFormat="false" ht="14.4" hidden="false" customHeight="false" outlineLevel="0" collapsed="false">
      <c r="A2480" s="1" t="n">
        <v>3049.69</v>
      </c>
      <c r="B2480" s="1" t="n">
        <v>3.785</v>
      </c>
      <c r="C2480" s="1" t="n">
        <f aca="false">B2480*44.658/1.029</f>
        <v>164.266793002915</v>
      </c>
      <c r="D2480" s="1" t="n">
        <v>0.06</v>
      </c>
    </row>
    <row r="2481" customFormat="false" ht="14.4" hidden="false" customHeight="false" outlineLevel="0" collapsed="false">
      <c r="A2481" s="1" t="n">
        <v>3093.45</v>
      </c>
      <c r="B2481" s="1" t="n">
        <v>2.649</v>
      </c>
      <c r="C2481" s="1" t="n">
        <f aca="false">B2481*44.658/1.029</f>
        <v>114.965055393586</v>
      </c>
      <c r="D2481" s="1" t="n">
        <v>-0.09</v>
      </c>
    </row>
    <row r="2482" customFormat="false" ht="14.4" hidden="false" customHeight="false" outlineLevel="0" collapsed="false">
      <c r="A2482" s="1" t="n">
        <v>3114.57</v>
      </c>
      <c r="B2482" s="1" t="n">
        <v>2.58</v>
      </c>
      <c r="C2482" s="1" t="n">
        <f aca="false">B2482*44.658/1.029</f>
        <v>111.970495626822</v>
      </c>
      <c r="D2482" s="1" t="n">
        <v>-0.21</v>
      </c>
    </row>
    <row r="2483" customFormat="false" ht="14.4" hidden="false" customHeight="false" outlineLevel="0" collapsed="false">
      <c r="A2483" s="1" t="n">
        <v>3141.16</v>
      </c>
      <c r="B2483" s="1" t="n">
        <v>2.724</v>
      </c>
      <c r="C2483" s="1" t="n">
        <f aca="false">B2483*44.658/1.029</f>
        <v>118.220011661808</v>
      </c>
      <c r="D2483" s="1" t="n">
        <v>-0.16</v>
      </c>
    </row>
    <row r="2484" customFormat="false" ht="14.4" hidden="false" customHeight="false" outlineLevel="0" collapsed="false">
      <c r="A2484" s="1" t="n">
        <v>3144.15</v>
      </c>
      <c r="B2484" s="1" t="n">
        <v>3.671</v>
      </c>
      <c r="C2484" s="1" t="n">
        <f aca="false">B2484*44.658/1.029</f>
        <v>159.319259475219</v>
      </c>
      <c r="D2484" s="1" t="n">
        <v>0.17</v>
      </c>
    </row>
    <row r="2485" customFormat="false" ht="14.4" hidden="false" customHeight="false" outlineLevel="0" collapsed="false">
      <c r="A2485" s="1" t="n">
        <v>3146.4</v>
      </c>
      <c r="B2485" s="1" t="n">
        <v>3.567</v>
      </c>
      <c r="C2485" s="1" t="n">
        <f aca="false">B2485*44.658/1.029</f>
        <v>154.805720116618</v>
      </c>
      <c r="D2485" s="1" t="n">
        <v>0.14</v>
      </c>
    </row>
    <row r="2486" customFormat="false" ht="14.4" hidden="false" customHeight="false" outlineLevel="0" collapsed="false">
      <c r="A2486" s="1" t="n">
        <v>3147.1</v>
      </c>
      <c r="B2486" s="1" t="n">
        <v>3.535</v>
      </c>
      <c r="C2486" s="1" t="n">
        <f aca="false">B2486*44.658/1.029</f>
        <v>153.41693877551</v>
      </c>
      <c r="D2486" s="1" t="n">
        <v>0.21</v>
      </c>
    </row>
    <row r="2487" customFormat="false" ht="14.4" hidden="false" customHeight="false" outlineLevel="0" collapsed="false">
      <c r="A2487" s="1" t="n">
        <v>3157.09</v>
      </c>
      <c r="B2487" s="1" t="n">
        <v>2.678</v>
      </c>
      <c r="C2487" s="1" t="n">
        <f aca="false">B2487*44.658/1.029</f>
        <v>116.223638483965</v>
      </c>
      <c r="D2487" s="1" t="n">
        <v>-0.68</v>
      </c>
    </row>
    <row r="2488" customFormat="false" ht="14.4" hidden="false" customHeight="false" outlineLevel="0" collapsed="false">
      <c r="A2488" s="1" t="n">
        <v>3185.83</v>
      </c>
      <c r="B2488" s="1" t="n">
        <v>2.651</v>
      </c>
      <c r="C2488" s="1" t="n">
        <f aca="false">B2488*44.658/1.029</f>
        <v>115.051854227405</v>
      </c>
      <c r="D2488" s="1" t="n">
        <v>-0.11</v>
      </c>
    </row>
    <row r="2489" customFormat="false" ht="14.4" hidden="false" customHeight="false" outlineLevel="0" collapsed="false">
      <c r="A2489" s="1" t="n">
        <v>3243.51</v>
      </c>
      <c r="B2489" s="1" t="n">
        <v>2.72</v>
      </c>
      <c r="C2489" s="1" t="n">
        <f aca="false">B2489*44.658/1.029</f>
        <v>118.046413994169</v>
      </c>
      <c r="D2489" s="1" t="n">
        <v>-0.15</v>
      </c>
    </row>
    <row r="2490" customFormat="false" ht="14.4" hidden="false" customHeight="false" outlineLevel="0" collapsed="false">
      <c r="A2490" s="1" t="n">
        <v>3250.7</v>
      </c>
      <c r="B2490" s="1" t="n">
        <v>2.693</v>
      </c>
      <c r="C2490" s="1" t="n">
        <f aca="false">B2490*44.658/1.029</f>
        <v>116.874629737609</v>
      </c>
      <c r="D2490" s="1" t="n">
        <v>-0.14</v>
      </c>
    </row>
    <row r="2491" customFormat="false" ht="14.4" hidden="false" customHeight="false" outlineLevel="0" collapsed="false">
      <c r="A2491" s="1" t="n">
        <v>3250.8</v>
      </c>
      <c r="B2491" s="1" t="n">
        <v>2.686</v>
      </c>
      <c r="C2491" s="1" t="n">
        <f aca="false">B2491*44.658/1.029</f>
        <v>116.570833819242</v>
      </c>
      <c r="D2491" s="1" t="n">
        <v>-0.14</v>
      </c>
    </row>
    <row r="2492" customFormat="false" ht="14.4" hidden="false" customHeight="false" outlineLevel="0" collapsed="false">
      <c r="A2492" s="1" t="n">
        <v>3250.85</v>
      </c>
      <c r="B2492" s="1" t="n">
        <v>2.997</v>
      </c>
      <c r="C2492" s="1" t="n">
        <f aca="false">B2492*44.658/1.029</f>
        <v>130.068052478134</v>
      </c>
      <c r="D2492" s="1" t="n">
        <v>0</v>
      </c>
    </row>
    <row r="2493" customFormat="false" ht="14.4" hidden="false" customHeight="false" outlineLevel="0" collapsed="false">
      <c r="A2493" s="1" t="n">
        <v>3251.85</v>
      </c>
      <c r="B2493" s="1" t="n">
        <v>3.879</v>
      </c>
      <c r="C2493" s="1" t="n">
        <f aca="false">B2493*44.658/1.029</f>
        <v>168.34633819242</v>
      </c>
      <c r="D2493" s="1" t="n">
        <v>0.07</v>
      </c>
    </row>
    <row r="2494" customFormat="false" ht="14.4" hidden="false" customHeight="false" outlineLevel="0" collapsed="false">
      <c r="A2494" s="1" t="n">
        <v>3253.33</v>
      </c>
      <c r="B2494" s="1" t="n">
        <v>2.97</v>
      </c>
      <c r="C2494" s="1" t="n">
        <f aca="false">B2494*44.658/1.029</f>
        <v>128.896268221574</v>
      </c>
      <c r="D2494" s="1" t="n">
        <v>-0.03</v>
      </c>
    </row>
    <row r="2495" customFormat="false" ht="14.4" hidden="false" customHeight="false" outlineLevel="0" collapsed="false">
      <c r="A2495" s="1" t="n">
        <v>3261.88</v>
      </c>
      <c r="B2495" s="1" t="n">
        <v>2.678</v>
      </c>
      <c r="C2495" s="1" t="n">
        <f aca="false">B2495*44.658/1.029</f>
        <v>116.223638483965</v>
      </c>
      <c r="D2495" s="1" t="n">
        <v>-0.1</v>
      </c>
    </row>
    <row r="2496" customFormat="false" ht="14.4" hidden="false" customHeight="false" outlineLevel="0" collapsed="false">
      <c r="A2496" s="1" t="n">
        <v>3267.92</v>
      </c>
      <c r="B2496" s="1" t="n">
        <v>3.572</v>
      </c>
      <c r="C2496" s="1" t="n">
        <f aca="false">B2496*44.658/1.029</f>
        <v>155.022717201166</v>
      </c>
      <c r="D2496" s="1" t="n">
        <v>0.19</v>
      </c>
    </row>
    <row r="2497" customFormat="false" ht="14.4" hidden="false" customHeight="false" outlineLevel="0" collapsed="false">
      <c r="A2497" s="1" t="n">
        <v>3270.66</v>
      </c>
      <c r="B2497" s="1" t="n">
        <v>3.572</v>
      </c>
      <c r="C2497" s="1" t="n">
        <f aca="false">B2497*44.658/1.029</f>
        <v>155.022717201166</v>
      </c>
      <c r="D2497" s="1" t="n">
        <v>0.2</v>
      </c>
    </row>
    <row r="2498" customFormat="false" ht="14.4" hidden="false" customHeight="false" outlineLevel="0" collapsed="false">
      <c r="A2498" s="1" t="n">
        <v>3297.96</v>
      </c>
      <c r="B2498" s="1" t="n">
        <v>2.83</v>
      </c>
      <c r="C2498" s="1" t="n">
        <f aca="false">B2498*44.658/1.029</f>
        <v>122.820349854227</v>
      </c>
      <c r="D2498" s="1" t="n">
        <v>-0.11</v>
      </c>
    </row>
    <row r="2499" customFormat="false" ht="14.4" hidden="false" customHeight="false" outlineLevel="0" collapsed="false">
      <c r="A2499" s="1" t="n">
        <v>3302.06</v>
      </c>
      <c r="B2499" s="1" t="n">
        <v>3.903</v>
      </c>
      <c r="C2499" s="1" t="n">
        <f aca="false">B2499*44.658/1.029</f>
        <v>169.387924198251</v>
      </c>
      <c r="D2499" s="1" t="n">
        <v>0.27</v>
      </c>
    </row>
    <row r="2500" customFormat="false" ht="14.4" hidden="false" customHeight="false" outlineLevel="0" collapsed="false">
      <c r="A2500" s="1" t="n">
        <v>3331.8</v>
      </c>
      <c r="B2500" s="1" t="n">
        <v>3.95</v>
      </c>
      <c r="C2500" s="1" t="n">
        <f aca="false">B2500*44.658/1.029</f>
        <v>171.427696793003</v>
      </c>
      <c r="D2500" s="1" t="n">
        <v>0.1</v>
      </c>
    </row>
    <row r="2501" customFormat="false" ht="14.4" hidden="false" customHeight="false" outlineLevel="0" collapsed="false">
      <c r="A2501" s="1" t="n">
        <v>3388.69</v>
      </c>
      <c r="B2501" s="1" t="n">
        <v>3.984</v>
      </c>
      <c r="C2501" s="1" t="n">
        <f aca="false">B2501*44.658/1.029</f>
        <v>172.90327696793</v>
      </c>
      <c r="D2501" s="1" t="n">
        <v>0.22</v>
      </c>
    </row>
    <row r="2502" customFormat="false" ht="14.4" hidden="false" customHeight="false" outlineLevel="0" collapsed="false">
      <c r="A2502" s="1" t="n">
        <v>3388.88</v>
      </c>
      <c r="B2502" s="1" t="n">
        <v>3.685</v>
      </c>
      <c r="C2502" s="1" t="n">
        <f aca="false">B2502*44.658/1.029</f>
        <v>159.926851311953</v>
      </c>
      <c r="D2502" s="1" t="n">
        <v>0.16</v>
      </c>
    </row>
    <row r="2503" customFormat="false" ht="14.4" hidden="false" customHeight="false" outlineLevel="0" collapsed="false">
      <c r="A2503" s="1" t="n">
        <v>3390.35</v>
      </c>
      <c r="B2503" s="1" t="n">
        <v>2.942</v>
      </c>
      <c r="C2503" s="1" t="n">
        <f aca="false">B2503*44.658/1.029</f>
        <v>127.681084548105</v>
      </c>
      <c r="D2503" s="1" t="n">
        <v>-0.04</v>
      </c>
    </row>
    <row r="2504" customFormat="false" ht="14.4" hidden="false" customHeight="false" outlineLevel="0" collapsed="false">
      <c r="A2504" s="1" t="n">
        <v>3400.56</v>
      </c>
      <c r="B2504" s="1" t="n">
        <v>2.857</v>
      </c>
      <c r="C2504" s="1" t="n">
        <f aca="false">B2504*44.658/1.029</f>
        <v>123.992134110787</v>
      </c>
      <c r="D2504" s="1" t="n">
        <v>-0.06</v>
      </c>
    </row>
    <row r="2505" customFormat="false" ht="14.4" hidden="false" customHeight="false" outlineLevel="0" collapsed="false">
      <c r="A2505" s="1" t="n">
        <v>3404.49</v>
      </c>
      <c r="B2505" s="1" t="n">
        <v>3.943</v>
      </c>
      <c r="C2505" s="1" t="n">
        <f aca="false">B2505*44.658/1.029</f>
        <v>171.123900874636</v>
      </c>
      <c r="D2505" s="1" t="n">
        <v>0.11</v>
      </c>
    </row>
    <row r="2506" customFormat="false" ht="14.4" hidden="false" customHeight="false" outlineLevel="0" collapsed="false">
      <c r="A2506" s="1" t="n">
        <v>3439.59</v>
      </c>
      <c r="B2506" s="1" t="n">
        <v>2.834</v>
      </c>
      <c r="C2506" s="1" t="n">
        <f aca="false">B2506*44.658/1.029</f>
        <v>122.993947521866</v>
      </c>
      <c r="D2506" s="1" t="n">
        <v>-0.05</v>
      </c>
    </row>
    <row r="2507" customFormat="false" ht="14.4" hidden="false" customHeight="false" outlineLevel="0" collapsed="false">
      <c r="A2507" s="1" t="n">
        <v>3452.16</v>
      </c>
      <c r="B2507" s="1" t="n">
        <v>3.959</v>
      </c>
      <c r="C2507" s="1" t="n">
        <f aca="false">B2507*44.658/1.029</f>
        <v>171.81829154519</v>
      </c>
      <c r="D2507" s="1" t="n">
        <v>0.21</v>
      </c>
    </row>
    <row r="2508" customFormat="false" ht="14.4" hidden="false" customHeight="false" outlineLevel="0" collapsed="false">
      <c r="A2508" s="1" t="n">
        <v>3482.87</v>
      </c>
      <c r="B2508" s="1" t="n">
        <v>3.966</v>
      </c>
      <c r="C2508" s="1" t="n">
        <f aca="false">B2508*44.658/1.029</f>
        <v>172.122087463557</v>
      </c>
      <c r="D2508" s="1" t="n">
        <v>-0.25</v>
      </c>
    </row>
    <row r="2509" customFormat="false" ht="14.4" hidden="false" customHeight="false" outlineLevel="0" collapsed="false">
      <c r="A2509" s="1" t="n">
        <v>3498.17</v>
      </c>
      <c r="B2509" s="1" t="n">
        <v>3.117</v>
      </c>
      <c r="C2509" s="1" t="n">
        <f aca="false">B2509*44.658/1.029</f>
        <v>135.275982507289</v>
      </c>
      <c r="D2509" s="1" t="n">
        <v>-0.02</v>
      </c>
    </row>
    <row r="2510" customFormat="false" ht="14.4" hidden="false" customHeight="false" outlineLevel="0" collapsed="false">
      <c r="A2510" s="1" t="n">
        <v>3498.96</v>
      </c>
      <c r="B2510" s="1" t="n">
        <v>2.926</v>
      </c>
      <c r="C2510" s="1" t="n">
        <f aca="false">B2510*44.658/1.029</f>
        <v>126.986693877551</v>
      </c>
      <c r="D2510" s="1" t="n">
        <v>-0.09</v>
      </c>
    </row>
    <row r="2511" customFormat="false" ht="14.4" hidden="false" customHeight="false" outlineLevel="0" collapsed="false">
      <c r="A2511" s="1" t="n">
        <v>3499.95</v>
      </c>
      <c r="B2511" s="1" t="n">
        <v>2.965</v>
      </c>
      <c r="C2511" s="1" t="n">
        <f aca="false">B2511*44.658/1.029</f>
        <v>128.679271137026</v>
      </c>
      <c r="D2511" s="1" t="n">
        <v>-0.03</v>
      </c>
    </row>
    <row r="2512" customFormat="false" ht="14.4" hidden="false" customHeight="false" outlineLevel="0" collapsed="false">
      <c r="A2512" s="1" t="n">
        <v>3500.03</v>
      </c>
      <c r="B2512" s="1" t="n">
        <v>3.054</v>
      </c>
      <c r="C2512" s="1" t="n">
        <f aca="false">B2512*44.658/1.029</f>
        <v>132.541819241983</v>
      </c>
      <c r="D2512" s="1" t="n">
        <v>0.06</v>
      </c>
    </row>
    <row r="2513" customFormat="false" ht="14.4" hidden="false" customHeight="false" outlineLevel="0" collapsed="false">
      <c r="A2513" s="1" t="n">
        <v>3500.1</v>
      </c>
      <c r="B2513" s="1" t="n">
        <v>2.799</v>
      </c>
      <c r="C2513" s="1" t="n">
        <f aca="false">B2513*44.658/1.029</f>
        <v>121.474967930029</v>
      </c>
      <c r="D2513" s="1" t="n">
        <v>-0.05</v>
      </c>
    </row>
    <row r="2514" customFormat="false" ht="14.4" hidden="false" customHeight="false" outlineLevel="0" collapsed="false">
      <c r="A2514" s="1" t="n">
        <v>3500.44</v>
      </c>
      <c r="B2514" s="1" t="n">
        <v>2.992</v>
      </c>
      <c r="C2514" s="1" t="n">
        <f aca="false">B2514*44.658/1.029</f>
        <v>129.851055393586</v>
      </c>
      <c r="D2514" s="1" t="n">
        <v>0.03</v>
      </c>
    </row>
    <row r="2515" customFormat="false" ht="14.4" hidden="false" customHeight="false" outlineLevel="0" collapsed="false">
      <c r="A2515" s="1" t="n">
        <v>3500.46</v>
      </c>
      <c r="B2515" s="1" t="n">
        <v>3.011</v>
      </c>
      <c r="C2515" s="1" t="n">
        <f aca="false">B2515*44.658/1.029</f>
        <v>130.675644314869</v>
      </c>
      <c r="D2515" s="1" t="n">
        <v>0.01</v>
      </c>
    </row>
    <row r="2516" customFormat="false" ht="14.4" hidden="false" customHeight="false" outlineLevel="0" collapsed="false">
      <c r="A2516" s="1" t="n">
        <v>3500.54</v>
      </c>
      <c r="B2516" s="1" t="n">
        <v>3.139</v>
      </c>
      <c r="C2516" s="1" t="n">
        <f aca="false">B2516*44.658/1.029</f>
        <v>136.2307696793</v>
      </c>
      <c r="D2516" s="1" t="n">
        <v>0.05</v>
      </c>
    </row>
    <row r="2517" customFormat="false" ht="14.4" hidden="false" customHeight="false" outlineLevel="0" collapsed="false">
      <c r="A2517" s="1" t="n">
        <v>3500.57</v>
      </c>
      <c r="B2517" s="1" t="n">
        <v>2.988</v>
      </c>
      <c r="C2517" s="1" t="n">
        <f aca="false">B2517*44.658/1.029</f>
        <v>129.677457725948</v>
      </c>
      <c r="D2517" s="1" t="n">
        <v>0.03</v>
      </c>
    </row>
    <row r="2518" customFormat="false" ht="14.4" hidden="false" customHeight="false" outlineLevel="0" collapsed="false">
      <c r="A2518" s="1" t="n">
        <v>3500.62</v>
      </c>
      <c r="B2518" s="1" t="n">
        <v>2.845</v>
      </c>
      <c r="C2518" s="1" t="n">
        <f aca="false">B2518*44.658/1.029</f>
        <v>123.471341107872</v>
      </c>
      <c r="D2518" s="1" t="n">
        <v>-0.05</v>
      </c>
    </row>
    <row r="2519" customFormat="false" ht="14.4" hidden="false" customHeight="false" outlineLevel="0" collapsed="false">
      <c r="A2519" s="1" t="n">
        <v>3500.71</v>
      </c>
      <c r="B2519" s="1" t="n">
        <v>3.103</v>
      </c>
      <c r="C2519" s="1" t="n">
        <f aca="false">B2519*44.658/1.029</f>
        <v>134.668390670554</v>
      </c>
      <c r="D2519" s="1" t="n">
        <v>0.04</v>
      </c>
    </row>
    <row r="2520" customFormat="false" ht="14.4" hidden="false" customHeight="false" outlineLevel="0" collapsed="false">
      <c r="A2520" s="1" t="n">
        <v>3500.84</v>
      </c>
      <c r="B2520" s="1" t="n">
        <v>3.013</v>
      </c>
      <c r="C2520" s="1" t="n">
        <f aca="false">B2520*44.658/1.029</f>
        <v>130.762443148688</v>
      </c>
      <c r="D2520" s="1" t="n">
        <v>0.01</v>
      </c>
    </row>
    <row r="2521" customFormat="false" ht="14.4" hidden="false" customHeight="false" outlineLevel="0" collapsed="false">
      <c r="A2521" s="1" t="n">
        <v>3500.9</v>
      </c>
      <c r="B2521" s="1" t="n">
        <v>2.965</v>
      </c>
      <c r="C2521" s="1" t="n">
        <f aca="false">B2521*44.658/1.029</f>
        <v>128.679271137026</v>
      </c>
      <c r="D2521" s="1" t="n">
        <v>-0.02</v>
      </c>
    </row>
    <row r="2522" customFormat="false" ht="14.4" hidden="false" customHeight="false" outlineLevel="0" collapsed="false">
      <c r="A2522" s="1" t="n">
        <v>3500.96</v>
      </c>
      <c r="B2522" s="1" t="n">
        <v>2.801</v>
      </c>
      <c r="C2522" s="1" t="n">
        <f aca="false">B2522*44.658/1.029</f>
        <v>121.561766763848</v>
      </c>
      <c r="D2522" s="1" t="n">
        <v>-0.11</v>
      </c>
    </row>
    <row r="2523" customFormat="false" ht="14.4" hidden="false" customHeight="false" outlineLevel="0" collapsed="false">
      <c r="A2523" s="1" t="n">
        <v>3501.07</v>
      </c>
      <c r="B2523" s="1" t="n">
        <v>2.921</v>
      </c>
      <c r="C2523" s="1" t="n">
        <f aca="false">B2523*44.658/1.029</f>
        <v>126.769696793003</v>
      </c>
      <c r="D2523" s="1" t="n">
        <v>0</v>
      </c>
    </row>
    <row r="2524" customFormat="false" ht="14.4" hidden="false" customHeight="false" outlineLevel="0" collapsed="false">
      <c r="A2524" s="1" t="n">
        <v>3501.1</v>
      </c>
      <c r="B2524" s="1" t="n">
        <v>3.068</v>
      </c>
      <c r="C2524" s="1" t="n">
        <f aca="false">B2524*44.658/1.029</f>
        <v>133.149411078717</v>
      </c>
      <c r="D2524" s="1" t="n">
        <v>0.05</v>
      </c>
    </row>
    <row r="2525" customFormat="false" ht="14.4" hidden="false" customHeight="false" outlineLevel="0" collapsed="false">
      <c r="A2525" s="1" t="n">
        <v>3501.22</v>
      </c>
      <c r="B2525" s="1" t="n">
        <v>2.907</v>
      </c>
      <c r="C2525" s="1" t="n">
        <f aca="false">B2525*44.658/1.029</f>
        <v>126.162104956268</v>
      </c>
      <c r="D2525" s="1" t="n">
        <v>-0.03</v>
      </c>
    </row>
    <row r="2526" customFormat="false" ht="14.4" hidden="false" customHeight="false" outlineLevel="0" collapsed="false">
      <c r="A2526" s="1" t="n">
        <v>3512.36</v>
      </c>
      <c r="B2526" s="1" t="n">
        <v>2.807</v>
      </c>
      <c r="C2526" s="1" t="n">
        <f aca="false">B2526*44.658/1.029</f>
        <v>121.822163265306</v>
      </c>
      <c r="D2526" s="1" t="n">
        <v>-0.07</v>
      </c>
    </row>
    <row r="2527" customFormat="false" ht="14.4" hidden="false" customHeight="false" outlineLevel="0" collapsed="false">
      <c r="A2527" s="1" t="n">
        <v>3514.73</v>
      </c>
      <c r="B2527" s="1" t="n">
        <v>3.724</v>
      </c>
      <c r="C2527" s="1" t="n">
        <f aca="false">B2527*44.658/1.029</f>
        <v>161.619428571429</v>
      </c>
      <c r="D2527" s="1" t="n">
        <v>0.23</v>
      </c>
    </row>
    <row r="2528" customFormat="false" ht="14.4" hidden="false" customHeight="false" outlineLevel="0" collapsed="false">
      <c r="A2528" s="1" t="n">
        <v>3534.73</v>
      </c>
      <c r="B2528" s="1" t="n">
        <v>4.016</v>
      </c>
      <c r="C2528" s="1" t="n">
        <f aca="false">B2528*44.658/1.029</f>
        <v>174.292058309038</v>
      </c>
      <c r="D2528" s="1" t="n">
        <v>0.15</v>
      </c>
    </row>
    <row r="2529" customFormat="false" ht="14.4" hidden="false" customHeight="false" outlineLevel="0" collapsed="false">
      <c r="A2529" s="1" t="n">
        <v>3539.35</v>
      </c>
      <c r="B2529" s="1" t="n">
        <v>3.945</v>
      </c>
      <c r="C2529" s="1" t="n">
        <f aca="false">B2529*44.658/1.029</f>
        <v>171.210699708455</v>
      </c>
      <c r="D2529" s="1" t="n">
        <v>0.06</v>
      </c>
    </row>
    <row r="2530" customFormat="false" ht="14.4" hidden="false" customHeight="false" outlineLevel="0" collapsed="false">
      <c r="A2530" s="1" t="n">
        <v>3549.67</v>
      </c>
      <c r="B2530" s="1" t="n">
        <v>2.978</v>
      </c>
      <c r="C2530" s="1" t="n">
        <f aca="false">B2530*44.658/1.029</f>
        <v>129.243463556851</v>
      </c>
      <c r="D2530" s="1" t="n">
        <v>-0.01</v>
      </c>
    </row>
    <row r="2531" customFormat="false" ht="14.4" hidden="false" customHeight="false" outlineLevel="0" collapsed="false">
      <c r="A2531" s="1" t="n">
        <v>3552.95</v>
      </c>
      <c r="B2531" s="1" t="n">
        <v>3.02</v>
      </c>
      <c r="C2531" s="1" t="n">
        <f aca="false">B2531*44.658/1.029</f>
        <v>131.066239067055</v>
      </c>
      <c r="D2531" s="1" t="n">
        <v>-0.04</v>
      </c>
    </row>
    <row r="2532" customFormat="false" ht="14.4" hidden="false" customHeight="false" outlineLevel="0" collapsed="false">
      <c r="A2532" s="1" t="n">
        <v>3628.37</v>
      </c>
      <c r="B2532" s="1" t="n">
        <v>4.347</v>
      </c>
      <c r="C2532" s="1" t="n">
        <f aca="false">B2532*44.658/1.029</f>
        <v>188.657265306122</v>
      </c>
      <c r="D2532" s="1" t="n">
        <v>0.4</v>
      </c>
    </row>
    <row r="2533" customFormat="false" ht="14.4" hidden="false" customHeight="false" outlineLevel="0" collapsed="false">
      <c r="A2533" s="1" t="n">
        <v>3636.87</v>
      </c>
      <c r="B2533" s="1" t="n">
        <v>3.705</v>
      </c>
      <c r="C2533" s="1" t="n">
        <f aca="false">B2533*44.658/1.029</f>
        <v>160.794839650146</v>
      </c>
      <c r="D2533" s="1" t="n">
        <v>0.23</v>
      </c>
    </row>
    <row r="2534" customFormat="false" ht="14.4" hidden="false" customHeight="false" outlineLevel="0" collapsed="false">
      <c r="A2534" s="1" t="n">
        <v>3642.09</v>
      </c>
      <c r="B2534" s="1" t="n">
        <v>3.101</v>
      </c>
      <c r="C2534" s="1" t="n">
        <f aca="false">B2534*44.658/1.029</f>
        <v>134.581591836735</v>
      </c>
      <c r="D2534" s="1" t="n">
        <v>-0.68</v>
      </c>
    </row>
    <row r="2535" customFormat="false" ht="14.4" hidden="false" customHeight="false" outlineLevel="0" collapsed="false">
      <c r="A2535" s="1" t="n">
        <v>3648.39</v>
      </c>
      <c r="B2535" s="1" t="n">
        <v>4.074</v>
      </c>
      <c r="C2535" s="1" t="n">
        <f aca="false">B2535*44.658/1.029</f>
        <v>176.809224489796</v>
      </c>
      <c r="D2535" s="1" t="n">
        <v>0.28</v>
      </c>
    </row>
    <row r="2536" customFormat="false" ht="14.4" hidden="false" customHeight="false" outlineLevel="0" collapsed="false">
      <c r="A2536" s="1" t="n">
        <v>3651.07</v>
      </c>
      <c r="B2536" s="1" t="n">
        <v>3.002</v>
      </c>
      <c r="C2536" s="1" t="n">
        <f aca="false">B2536*44.658/1.029</f>
        <v>130.285049562682</v>
      </c>
      <c r="D2536" s="1" t="n">
        <v>-0.02</v>
      </c>
    </row>
    <row r="2537" customFormat="false" ht="14.4" hidden="false" customHeight="false" outlineLevel="0" collapsed="false">
      <c r="A2537" s="1" t="n">
        <v>3681.7</v>
      </c>
      <c r="B2537" s="1" t="n">
        <v>2.944</v>
      </c>
      <c r="C2537" s="1" t="n">
        <f aca="false">B2537*44.658/1.029</f>
        <v>127.767883381924</v>
      </c>
      <c r="D2537" s="1" t="n">
        <v>-0.02</v>
      </c>
    </row>
    <row r="2538" customFormat="false" ht="14.4" hidden="false" customHeight="false" outlineLevel="0" collapsed="false">
      <c r="A2538" s="1" t="n">
        <v>3693.35</v>
      </c>
      <c r="B2538" s="1" t="n">
        <v>3</v>
      </c>
      <c r="C2538" s="1" t="n">
        <f aca="false">B2538*44.658/1.029</f>
        <v>130.198250728863</v>
      </c>
      <c r="D2538" s="1" t="n">
        <v>0</v>
      </c>
    </row>
    <row r="2539" customFormat="false" ht="14.4" hidden="false" customHeight="false" outlineLevel="0" collapsed="false">
      <c r="A2539" s="1" t="n">
        <v>3736.39</v>
      </c>
      <c r="B2539" s="1" t="n">
        <v>4.106</v>
      </c>
      <c r="C2539" s="1" t="n">
        <f aca="false">B2539*44.658/1.029</f>
        <v>178.198005830904</v>
      </c>
      <c r="D2539" s="1" t="n">
        <v>-0.11</v>
      </c>
    </row>
    <row r="2540" customFormat="false" ht="14.4" hidden="false" customHeight="false" outlineLevel="0" collapsed="false">
      <c r="A2540" s="1" t="n">
        <v>3737.95</v>
      </c>
      <c r="B2540" s="1" t="n">
        <v>4.046</v>
      </c>
      <c r="C2540" s="1" t="n">
        <f aca="false">B2540*44.658/1.029</f>
        <v>175.594040816327</v>
      </c>
      <c r="D2540" s="1" t="n">
        <v>0.22</v>
      </c>
    </row>
    <row r="2541" customFormat="false" ht="14.4" hidden="false" customHeight="false" outlineLevel="0" collapsed="false">
      <c r="A2541" s="1" t="n">
        <v>3752.37</v>
      </c>
      <c r="B2541" s="1" t="n">
        <v>3.215</v>
      </c>
      <c r="C2541" s="1" t="n">
        <f aca="false">B2541*44.658/1.029</f>
        <v>139.529125364432</v>
      </c>
      <c r="D2541" s="1" t="n">
        <v>0.02</v>
      </c>
    </row>
    <row r="2542" customFormat="false" ht="14.4" hidden="false" customHeight="false" outlineLevel="0" collapsed="false">
      <c r="A2542" s="1" t="n">
        <v>3756.02</v>
      </c>
      <c r="B2542" s="1" t="n">
        <v>4.386</v>
      </c>
      <c r="C2542" s="1" t="n">
        <f aca="false">B2542*44.658/1.029</f>
        <v>190.349842565598</v>
      </c>
      <c r="D2542" s="1" t="n">
        <v>0.4</v>
      </c>
    </row>
    <row r="2543" customFormat="false" ht="14.4" hidden="false" customHeight="false" outlineLevel="0" collapsed="false">
      <c r="A2543" s="1" t="n">
        <v>3757.36</v>
      </c>
      <c r="B2543" s="1" t="n">
        <v>3.832</v>
      </c>
      <c r="C2543" s="1" t="n">
        <f aca="false">B2543*44.658/1.029</f>
        <v>166.306565597668</v>
      </c>
      <c r="D2543" s="1" t="n">
        <v>0.25</v>
      </c>
    </row>
    <row r="2544" customFormat="false" ht="14.4" hidden="false" customHeight="false" outlineLevel="0" collapsed="false">
      <c r="A2544" s="1" t="n">
        <v>3762.36</v>
      </c>
      <c r="B2544" s="1" t="n">
        <v>2.926</v>
      </c>
      <c r="C2544" s="1" t="n">
        <f aca="false">B2544*44.658/1.029</f>
        <v>126.986693877551</v>
      </c>
      <c r="D2544" s="1" t="n">
        <v>-0.03</v>
      </c>
    </row>
    <row r="2545" customFormat="false" ht="14.4" hidden="false" customHeight="false" outlineLevel="0" collapsed="false">
      <c r="A2545" s="1" t="n">
        <v>3805.81</v>
      </c>
      <c r="B2545" s="1" t="n">
        <v>3.144</v>
      </c>
      <c r="C2545" s="1" t="n">
        <f aca="false">B2545*44.658/1.029</f>
        <v>136.447766763848</v>
      </c>
      <c r="D2545" s="1" t="n">
        <v>0</v>
      </c>
    </row>
    <row r="2546" customFormat="false" ht="14.4" hidden="false" customHeight="false" outlineLevel="0" collapsed="false">
      <c r="A2546" s="1" t="n">
        <v>3811.88</v>
      </c>
      <c r="B2546" s="1" t="n">
        <v>4.246</v>
      </c>
      <c r="C2546" s="1" t="n">
        <f aca="false">B2546*44.658/1.029</f>
        <v>184.273924198251</v>
      </c>
      <c r="D2546" s="1" t="n">
        <v>0.26</v>
      </c>
    </row>
    <row r="2547" customFormat="false" ht="14.4" hidden="false" customHeight="false" outlineLevel="0" collapsed="false">
      <c r="A2547" s="1" t="n">
        <v>3863.12</v>
      </c>
      <c r="B2547" s="1" t="n">
        <v>4.085</v>
      </c>
      <c r="C2547" s="1" t="n">
        <f aca="false">B2547*44.658/1.029</f>
        <v>177.286618075802</v>
      </c>
      <c r="D2547" s="1" t="n">
        <v>0.18</v>
      </c>
    </row>
    <row r="2548" customFormat="false" ht="14.4" hidden="false" customHeight="false" outlineLevel="0" collapsed="false">
      <c r="A2548" s="1" t="n">
        <v>3879.78</v>
      </c>
      <c r="B2548" s="1" t="n">
        <v>4.57</v>
      </c>
      <c r="C2548" s="1" t="n">
        <f aca="false">B2548*44.658/1.029</f>
        <v>198.335335276968</v>
      </c>
      <c r="D2548" s="1" t="n">
        <v>0.4</v>
      </c>
    </row>
    <row r="2549" customFormat="false" ht="14.4" hidden="false" customHeight="false" outlineLevel="0" collapsed="false">
      <c r="A2549" s="1" t="n">
        <v>3882.41</v>
      </c>
      <c r="B2549" s="1" t="n">
        <v>2.923</v>
      </c>
      <c r="C2549" s="1" t="n">
        <f aca="false">B2549*44.658/1.029</f>
        <v>126.856495626822</v>
      </c>
      <c r="D2549" s="1" t="n">
        <v>-0.02</v>
      </c>
    </row>
    <row r="2550" customFormat="false" ht="14.4" hidden="false" customHeight="false" outlineLevel="0" collapsed="false">
      <c r="A2550" s="1" t="n">
        <v>3883.74</v>
      </c>
      <c r="B2550" s="1" t="n">
        <v>3.972</v>
      </c>
      <c r="C2550" s="1" t="n">
        <f aca="false">B2550*44.658/1.029</f>
        <v>172.382483965015</v>
      </c>
      <c r="D2550" s="1" t="n">
        <v>0.29</v>
      </c>
    </row>
    <row r="2551" customFormat="false" ht="14.4" hidden="false" customHeight="false" outlineLevel="0" collapsed="false">
      <c r="A2551" s="1" t="n">
        <v>3893.25</v>
      </c>
      <c r="B2551" s="1" t="n">
        <v>3.204</v>
      </c>
      <c r="C2551" s="1" t="n">
        <f aca="false">B2551*44.658/1.029</f>
        <v>139.051731778426</v>
      </c>
      <c r="D2551" s="1" t="n">
        <v>0.1</v>
      </c>
    </row>
    <row r="2552" customFormat="false" ht="14.4" hidden="false" customHeight="false" outlineLevel="0" collapsed="false">
      <c r="A2552" s="1" t="n">
        <v>3900.22</v>
      </c>
      <c r="B2552" s="1" t="n">
        <v>3.057</v>
      </c>
      <c r="C2552" s="1" t="n">
        <f aca="false">B2552*44.658/1.029</f>
        <v>132.672017492711</v>
      </c>
      <c r="D2552" s="1" t="n">
        <v>-0.01</v>
      </c>
    </row>
    <row r="2553" customFormat="false" ht="14.4" hidden="false" customHeight="false" outlineLevel="0" collapsed="false">
      <c r="A2553" s="1" t="n">
        <v>3939.88</v>
      </c>
      <c r="B2553" s="1" t="n">
        <v>3.266</v>
      </c>
      <c r="C2553" s="1" t="n">
        <f aca="false">B2553*44.658/1.029</f>
        <v>141.742495626822</v>
      </c>
      <c r="D2553" s="1" t="n">
        <v>0.25</v>
      </c>
    </row>
    <row r="2554" customFormat="false" ht="14.4" hidden="false" customHeight="false" outlineLevel="0" collapsed="false">
      <c r="A2554" s="1" t="n">
        <v>3945.36</v>
      </c>
      <c r="B2554" s="1" t="n">
        <v>3.135</v>
      </c>
      <c r="C2554" s="1" t="n">
        <f aca="false">B2554*44.658/1.029</f>
        <v>136.057172011662</v>
      </c>
      <c r="D2554" s="1" t="n">
        <v>0</v>
      </c>
    </row>
    <row r="2555" customFormat="false" ht="14.4" hidden="false" customHeight="false" outlineLevel="0" collapsed="false">
      <c r="A2555" s="1" t="n">
        <v>3949.42</v>
      </c>
      <c r="B2555" s="1" t="n">
        <v>4.228</v>
      </c>
      <c r="C2555" s="1" t="n">
        <f aca="false">B2555*44.658/1.029</f>
        <v>183.492734693878</v>
      </c>
      <c r="D2555" s="1" t="n">
        <v>0.06</v>
      </c>
    </row>
    <row r="2556" customFormat="false" ht="14.4" hidden="false" customHeight="false" outlineLevel="0" collapsed="false">
      <c r="A2556" s="1" t="n">
        <v>3990.7</v>
      </c>
      <c r="B2556" s="1" t="n">
        <v>4.202</v>
      </c>
      <c r="C2556" s="1" t="n">
        <f aca="false">B2556*44.658/1.029</f>
        <v>182.364349854227</v>
      </c>
      <c r="D2556" s="1" t="n">
        <v>0.03</v>
      </c>
    </row>
    <row r="2557" customFormat="false" ht="14.4" hidden="false" customHeight="false" outlineLevel="0" collapsed="false">
      <c r="A2557" s="1" t="n">
        <v>3995.2</v>
      </c>
      <c r="B2557" s="1" t="n">
        <v>2.916</v>
      </c>
      <c r="C2557" s="1" t="n">
        <f aca="false">B2557*44.658/1.029</f>
        <v>126.552699708455</v>
      </c>
      <c r="D2557" s="1" t="n">
        <v>-0.01</v>
      </c>
    </row>
    <row r="2558" customFormat="false" ht="14.4" hidden="false" customHeight="false" outlineLevel="0" collapsed="false">
      <c r="A2558" s="1" t="n">
        <v>3999.33</v>
      </c>
      <c r="B2558" s="1" t="n">
        <v>3.208</v>
      </c>
      <c r="C2558" s="1" t="n">
        <f aca="false">B2558*44.658/1.029</f>
        <v>139.225329446064</v>
      </c>
      <c r="D2558" s="1" t="n">
        <v>0.05</v>
      </c>
    </row>
    <row r="2559" customFormat="false" ht="14.4" hidden="false" customHeight="false" outlineLevel="0" collapsed="false">
      <c r="A2559" s="1" t="n">
        <v>4000.01</v>
      </c>
      <c r="B2559" s="1" t="n">
        <v>3.298</v>
      </c>
      <c r="C2559" s="1" t="n">
        <f aca="false">B2559*44.658/1.029</f>
        <v>143.13127696793</v>
      </c>
      <c r="D2559" s="1" t="n">
        <v>0.12</v>
      </c>
    </row>
    <row r="2560" customFormat="false" ht="14.4" hidden="false" customHeight="false" outlineLevel="0" collapsed="false">
      <c r="A2560" s="1" t="n">
        <v>4000.31</v>
      </c>
      <c r="B2560" s="1" t="n">
        <v>3.19</v>
      </c>
      <c r="C2560" s="1" t="n">
        <f aca="false">B2560*44.658/1.029</f>
        <v>138.444139941691</v>
      </c>
      <c r="D2560" s="1" t="n">
        <v>0.06</v>
      </c>
    </row>
    <row r="2561" customFormat="false" ht="14.4" hidden="false" customHeight="false" outlineLevel="0" collapsed="false">
      <c r="A2561" s="1" t="n">
        <v>4000.55</v>
      </c>
      <c r="B2561" s="1" t="n">
        <v>3.089</v>
      </c>
      <c r="C2561" s="1" t="n">
        <f aca="false">B2561*44.658/1.029</f>
        <v>134.060798833819</v>
      </c>
      <c r="D2561" s="1" t="n">
        <v>-0.01</v>
      </c>
    </row>
    <row r="2562" customFormat="false" ht="14.4" hidden="false" customHeight="false" outlineLevel="0" collapsed="false">
      <c r="A2562" s="1" t="n">
        <v>4000.57</v>
      </c>
      <c r="B2562" s="1" t="n">
        <v>3.266</v>
      </c>
      <c r="C2562" s="1" t="n">
        <f aca="false">B2562*44.658/1.029</f>
        <v>141.742495626822</v>
      </c>
      <c r="D2562" s="1" t="n">
        <v>0.09</v>
      </c>
    </row>
    <row r="2563" customFormat="false" ht="14.4" hidden="false" customHeight="false" outlineLevel="0" collapsed="false">
      <c r="A2563" s="1" t="n">
        <v>4000.6</v>
      </c>
      <c r="B2563" s="1" t="n">
        <v>2.928</v>
      </c>
      <c r="C2563" s="1" t="n">
        <f aca="false">B2563*44.658/1.029</f>
        <v>127.07349271137</v>
      </c>
      <c r="D2563" s="1" t="n">
        <v>-0.08</v>
      </c>
    </row>
    <row r="2564" customFormat="false" ht="14.4" hidden="false" customHeight="false" outlineLevel="0" collapsed="false">
      <c r="A2564" s="1" t="n">
        <v>4000.73</v>
      </c>
      <c r="B2564" s="1" t="n">
        <v>3.213</v>
      </c>
      <c r="C2564" s="1" t="n">
        <f aca="false">B2564*44.658/1.029</f>
        <v>139.442326530612</v>
      </c>
      <c r="D2564" s="1" t="n">
        <v>0.03</v>
      </c>
    </row>
    <row r="2565" customFormat="false" ht="14.4" hidden="false" customHeight="false" outlineLevel="0" collapsed="false">
      <c r="A2565" s="1" t="n">
        <v>4000.86</v>
      </c>
      <c r="B2565" s="1" t="n">
        <v>3.19</v>
      </c>
      <c r="C2565" s="1" t="n">
        <f aca="false">B2565*44.658/1.029</f>
        <v>138.444139941691</v>
      </c>
      <c r="D2565" s="1" t="n">
        <v>0.03</v>
      </c>
    </row>
    <row r="2566" customFormat="false" ht="14.4" hidden="false" customHeight="false" outlineLevel="0" collapsed="false">
      <c r="A2566" s="1" t="n">
        <v>4000.87</v>
      </c>
      <c r="B2566" s="1" t="n">
        <v>3.271</v>
      </c>
      <c r="C2566" s="1" t="n">
        <f aca="false">B2566*44.658/1.029</f>
        <v>141.95949271137</v>
      </c>
      <c r="D2566" s="1" t="n">
        <v>0.06</v>
      </c>
    </row>
    <row r="2567" customFormat="false" ht="14.4" hidden="false" customHeight="false" outlineLevel="0" collapsed="false">
      <c r="A2567" s="1" t="n">
        <v>4000.99</v>
      </c>
      <c r="B2567" s="1" t="n">
        <v>3.061</v>
      </c>
      <c r="C2567" s="1" t="n">
        <f aca="false">B2567*44.658/1.029</f>
        <v>132.84561516035</v>
      </c>
      <c r="D2567" s="1" t="n">
        <v>0</v>
      </c>
    </row>
    <row r="2568" customFormat="false" ht="14.4" hidden="false" customHeight="false" outlineLevel="0" collapsed="false">
      <c r="A2568" s="1" t="n">
        <v>4001.04</v>
      </c>
      <c r="B2568" s="1" t="n">
        <v>3.218</v>
      </c>
      <c r="C2568" s="1" t="n">
        <f aca="false">B2568*44.658/1.029</f>
        <v>139.65932361516</v>
      </c>
      <c r="D2568" s="1" t="n">
        <v>0.06</v>
      </c>
    </row>
    <row r="2569" customFormat="false" ht="14.4" hidden="false" customHeight="false" outlineLevel="0" collapsed="false">
      <c r="A2569" s="1" t="n">
        <v>4001.05</v>
      </c>
      <c r="B2569" s="1" t="n">
        <v>3.162</v>
      </c>
      <c r="C2569" s="1" t="n">
        <f aca="false">B2569*44.658/1.029</f>
        <v>137.228956268222</v>
      </c>
      <c r="D2569" s="1" t="n">
        <v>0.06</v>
      </c>
    </row>
    <row r="2570" customFormat="false" ht="14.4" hidden="false" customHeight="false" outlineLevel="0" collapsed="false">
      <c r="A2570" s="1" t="n">
        <v>4001.1</v>
      </c>
      <c r="B2570" s="1" t="n">
        <v>3.254</v>
      </c>
      <c r="C2570" s="1" t="n">
        <f aca="false">B2570*44.658/1.029</f>
        <v>141.221702623907</v>
      </c>
      <c r="D2570" s="1" t="n">
        <v>0.08</v>
      </c>
    </row>
    <row r="2571" customFormat="false" ht="14.4" hidden="false" customHeight="false" outlineLevel="0" collapsed="false">
      <c r="A2571" s="1" t="n">
        <v>4001.1</v>
      </c>
      <c r="B2571" s="1" t="n">
        <v>3.289</v>
      </c>
      <c r="C2571" s="1" t="n">
        <f aca="false">B2571*44.658/1.029</f>
        <v>142.740682215743</v>
      </c>
      <c r="D2571" s="1" t="n">
        <v>0.08</v>
      </c>
    </row>
    <row r="2572" customFormat="false" ht="14.4" hidden="false" customHeight="false" outlineLevel="0" collapsed="false">
      <c r="A2572" s="1" t="n">
        <v>4001.68</v>
      </c>
      <c r="B2572" s="1" t="n">
        <v>3.926</v>
      </c>
      <c r="C2572" s="1" t="n">
        <f aca="false">B2572*44.658/1.029</f>
        <v>170.386110787172</v>
      </c>
      <c r="D2572" s="1" t="n">
        <v>0.29</v>
      </c>
    </row>
    <row r="2573" customFormat="false" ht="14.4" hidden="false" customHeight="false" outlineLevel="0" collapsed="false">
      <c r="A2573" s="1" t="n">
        <v>4001.86</v>
      </c>
      <c r="B2573" s="1" t="n">
        <v>4.616</v>
      </c>
      <c r="C2573" s="1" t="n">
        <f aca="false">B2573*44.658/1.029</f>
        <v>200.331708454811</v>
      </c>
      <c r="D2573" s="1" t="n">
        <v>0.45</v>
      </c>
    </row>
    <row r="2574" customFormat="false" ht="14.4" hidden="false" customHeight="false" outlineLevel="0" collapsed="false">
      <c r="A2574" s="1" t="n">
        <v>4008.91</v>
      </c>
      <c r="B2574" s="1" t="n">
        <v>3.298</v>
      </c>
      <c r="C2574" s="1" t="n">
        <f aca="false">B2574*44.658/1.029</f>
        <v>143.13127696793</v>
      </c>
      <c r="D2574" s="1" t="n">
        <v>0.06</v>
      </c>
    </row>
    <row r="2575" customFormat="false" ht="14.4" hidden="false" customHeight="false" outlineLevel="0" collapsed="false">
      <c r="A2575" s="1" t="n">
        <v>4012.95</v>
      </c>
      <c r="B2575" s="1" t="n">
        <v>2.988</v>
      </c>
      <c r="C2575" s="1" t="n">
        <f aca="false">B2575*44.658/1.029</f>
        <v>129.677457725948</v>
      </c>
      <c r="D2575" s="1" t="n">
        <v>-0.02</v>
      </c>
    </row>
    <row r="2576" customFormat="false" ht="14.4" hidden="false" customHeight="false" outlineLevel="0" collapsed="false">
      <c r="A2576" s="1" t="n">
        <v>4034.01</v>
      </c>
      <c r="B2576" s="1" t="n">
        <v>4.069</v>
      </c>
      <c r="C2576" s="1" t="n">
        <f aca="false">B2576*44.658/1.029</f>
        <v>176.592227405248</v>
      </c>
      <c r="D2576" s="1" t="n">
        <v>0.28</v>
      </c>
    </row>
    <row r="2577" customFormat="false" ht="14.4" hidden="false" customHeight="false" outlineLevel="0" collapsed="false">
      <c r="A2577" s="1" t="n">
        <v>4042.27</v>
      </c>
      <c r="B2577" s="1" t="n">
        <v>2.926</v>
      </c>
      <c r="C2577" s="1" t="n">
        <f aca="false">B2577*44.658/1.029</f>
        <v>126.986693877551</v>
      </c>
      <c r="D2577" s="1" t="n">
        <v>-0.03</v>
      </c>
    </row>
    <row r="2578" customFormat="false" ht="14.4" hidden="false" customHeight="false" outlineLevel="0" collapsed="false">
      <c r="A2578" s="1" t="n">
        <v>4047.53</v>
      </c>
      <c r="B2578" s="1" t="n">
        <v>4.134</v>
      </c>
      <c r="C2578" s="1" t="n">
        <f aca="false">B2578*44.658/1.029</f>
        <v>179.413189504373</v>
      </c>
      <c r="D2578" s="1" t="n">
        <v>0.21</v>
      </c>
    </row>
    <row r="2579" customFormat="false" ht="14.4" hidden="false" customHeight="false" outlineLevel="0" collapsed="false">
      <c r="A2579" s="1" t="n">
        <v>4057.4</v>
      </c>
      <c r="B2579" s="1" t="n">
        <v>3.22</v>
      </c>
      <c r="C2579" s="1" t="n">
        <f aca="false">B2579*44.658/1.029</f>
        <v>139.74612244898</v>
      </c>
      <c r="D2579" s="1" t="n">
        <v>-0.06</v>
      </c>
    </row>
    <row r="2580" customFormat="false" ht="14.4" hidden="false" customHeight="false" outlineLevel="0" collapsed="false">
      <c r="A2580" s="1" t="n">
        <v>4117.25</v>
      </c>
      <c r="B2580" s="1" t="n">
        <v>4.365</v>
      </c>
      <c r="C2580" s="1" t="n">
        <f aca="false">B2580*44.658/1.029</f>
        <v>189.438454810496</v>
      </c>
      <c r="D2580" s="1" t="n">
        <v>0.2</v>
      </c>
    </row>
    <row r="2581" customFormat="false" ht="14.4" hidden="false" customHeight="false" outlineLevel="0" collapsed="false">
      <c r="A2581" s="1" t="n">
        <v>4120.39</v>
      </c>
      <c r="B2581" s="1" t="n">
        <v>4.662</v>
      </c>
      <c r="C2581" s="1" t="n">
        <f aca="false">B2581*44.658/1.029</f>
        <v>202.328081632653</v>
      </c>
      <c r="D2581" s="1" t="n">
        <v>0.42</v>
      </c>
    </row>
    <row r="2582" customFormat="false" ht="14.4" hidden="false" customHeight="false" outlineLevel="0" collapsed="false">
      <c r="A2582" s="1" t="n">
        <v>4124.26</v>
      </c>
      <c r="B2582" s="1" t="n">
        <v>4.628</v>
      </c>
      <c r="C2582" s="1" t="n">
        <f aca="false">B2582*44.658/1.029</f>
        <v>200.852501457726</v>
      </c>
      <c r="D2582" s="1" t="n">
        <v>0.37</v>
      </c>
    </row>
    <row r="2583" customFormat="false" ht="14.4" hidden="false" customHeight="false" outlineLevel="0" collapsed="false">
      <c r="A2583" s="1" t="n">
        <v>4125.94</v>
      </c>
      <c r="B2583" s="1" t="n">
        <v>4.441</v>
      </c>
      <c r="C2583" s="1" t="n">
        <f aca="false">B2583*44.658/1.029</f>
        <v>192.736810495627</v>
      </c>
      <c r="D2583" s="1" t="n">
        <v>0.42</v>
      </c>
    </row>
    <row r="2584" customFormat="false" ht="14.4" hidden="false" customHeight="false" outlineLevel="0" collapsed="false">
      <c r="A2584" s="1" t="n">
        <v>4148.32</v>
      </c>
      <c r="B2584" s="1" t="n">
        <v>3.101</v>
      </c>
      <c r="C2584" s="1" t="n">
        <f aca="false">B2584*44.658/1.029</f>
        <v>134.581591836735</v>
      </c>
      <c r="D2584" s="1" t="n">
        <v>0.03</v>
      </c>
    </row>
    <row r="2585" customFormat="false" ht="14.4" hidden="false" customHeight="false" outlineLevel="0" collapsed="false">
      <c r="A2585" s="1" t="n">
        <v>4157.43</v>
      </c>
      <c r="B2585" s="1" t="n">
        <v>4.352</v>
      </c>
      <c r="C2585" s="1" t="n">
        <f aca="false">B2585*44.658/1.029</f>
        <v>188.874262390671</v>
      </c>
      <c r="D2585" s="1" t="n">
        <v>0.16</v>
      </c>
    </row>
    <row r="2586" customFormat="false" ht="14.4" hidden="false" customHeight="false" outlineLevel="0" collapsed="false">
      <c r="A2586" s="1" t="n">
        <v>4178.39</v>
      </c>
      <c r="B2586" s="1" t="n">
        <v>4.251</v>
      </c>
      <c r="C2586" s="1" t="n">
        <f aca="false">B2586*44.658/1.029</f>
        <v>184.490921282799</v>
      </c>
      <c r="D2586" s="1" t="n">
        <v>0.04</v>
      </c>
    </row>
    <row r="2587" customFormat="false" ht="14.4" hidden="false" customHeight="false" outlineLevel="0" collapsed="false">
      <c r="A2587" s="1" t="n">
        <v>4182.36</v>
      </c>
      <c r="B2587" s="1" t="n">
        <v>4.124</v>
      </c>
      <c r="C2587" s="1" t="n">
        <f aca="false">B2587*44.658/1.029</f>
        <v>178.979195335277</v>
      </c>
      <c r="D2587" s="1" t="n">
        <v>0.3</v>
      </c>
    </row>
    <row r="2588" customFormat="false" ht="14.4" hidden="false" customHeight="false" outlineLevel="0" collapsed="false">
      <c r="A2588" s="1" t="n">
        <v>4198.05</v>
      </c>
      <c r="B2588" s="1" t="n">
        <v>3.264</v>
      </c>
      <c r="C2588" s="1" t="n">
        <f aca="false">B2588*44.658/1.029</f>
        <v>141.655696793003</v>
      </c>
      <c r="D2588" s="1" t="n">
        <v>3.12</v>
      </c>
    </row>
    <row r="2589" customFormat="false" ht="14.4" hidden="false" customHeight="false" outlineLevel="0" collapsed="false">
      <c r="A2589" s="1" t="n">
        <v>4230.67</v>
      </c>
      <c r="B2589" s="1" t="n">
        <v>3.014</v>
      </c>
      <c r="C2589" s="1" t="n">
        <f aca="false">B2589*44.658/1.029</f>
        <v>130.805842565598</v>
      </c>
      <c r="D2589" s="1" t="n">
        <v>0.02</v>
      </c>
    </row>
    <row r="2590" customFormat="false" ht="14.4" hidden="false" customHeight="false" outlineLevel="0" collapsed="false">
      <c r="A2590" s="1" t="n">
        <v>4246.18</v>
      </c>
      <c r="B2590" s="1" t="n">
        <v>4.303</v>
      </c>
      <c r="C2590" s="1" t="n">
        <f aca="false">B2590*44.658/1.029</f>
        <v>186.747690962099</v>
      </c>
      <c r="D2590" s="1" t="n">
        <v>0.2</v>
      </c>
    </row>
    <row r="2591" customFormat="false" ht="14.4" hidden="false" customHeight="false" outlineLevel="0" collapsed="false">
      <c r="A2591" s="1" t="n">
        <v>4246.7</v>
      </c>
      <c r="B2591" s="1" t="n">
        <v>4.043</v>
      </c>
      <c r="C2591" s="1" t="n">
        <f aca="false">B2591*44.658/1.029</f>
        <v>175.463842565598</v>
      </c>
      <c r="D2591" s="1" t="n">
        <v>0.28</v>
      </c>
    </row>
    <row r="2592" customFormat="false" ht="14.4" hidden="false" customHeight="false" outlineLevel="0" collapsed="false">
      <c r="A2592" s="1" t="n">
        <v>4261.45</v>
      </c>
      <c r="B2592" s="1" t="n">
        <v>3.367</v>
      </c>
      <c r="C2592" s="1" t="n">
        <f aca="false">B2592*44.658/1.029</f>
        <v>146.125836734694</v>
      </c>
      <c r="D2592" s="1" t="n">
        <v>0.03</v>
      </c>
    </row>
    <row r="2593" customFormat="false" ht="14.4" hidden="false" customHeight="false" outlineLevel="0" collapsed="false">
      <c r="A2593" s="1" t="n">
        <v>4279.85</v>
      </c>
      <c r="B2593" s="1" t="n">
        <v>3.243</v>
      </c>
      <c r="C2593" s="1" t="n">
        <f aca="false">B2593*44.658/1.029</f>
        <v>140.744309037901</v>
      </c>
      <c r="D2593" s="1" t="n">
        <v>-0.05</v>
      </c>
    </row>
    <row r="2594" customFormat="false" ht="14.4" hidden="false" customHeight="false" outlineLevel="0" collapsed="false">
      <c r="A2594" s="1" t="n">
        <v>4332.74</v>
      </c>
      <c r="B2594" s="1" t="n">
        <v>3.47</v>
      </c>
      <c r="C2594" s="1" t="n">
        <f aca="false">B2594*44.658/1.029</f>
        <v>150.595976676385</v>
      </c>
      <c r="D2594" s="1" t="n">
        <v>0.19</v>
      </c>
    </row>
    <row r="2595" customFormat="false" ht="14.4" hidden="false" customHeight="false" outlineLevel="0" collapsed="false">
      <c r="A2595" s="1" t="n">
        <v>4364.14</v>
      </c>
      <c r="B2595" s="1" t="n">
        <v>4.729</v>
      </c>
      <c r="C2595" s="1" t="n">
        <f aca="false">B2595*44.658/1.029</f>
        <v>205.235842565598</v>
      </c>
      <c r="D2595" s="1" t="n">
        <v>0.41</v>
      </c>
    </row>
    <row r="2596" customFormat="false" ht="14.4" hidden="false" customHeight="false" outlineLevel="0" collapsed="false">
      <c r="A2596" s="1" t="n">
        <v>4364.62</v>
      </c>
      <c r="B2596" s="1" t="n">
        <v>3.075</v>
      </c>
      <c r="C2596" s="1" t="n">
        <f aca="false">B2596*44.658/1.029</f>
        <v>133.453206997085</v>
      </c>
      <c r="D2596" s="1" t="n">
        <v>0.04</v>
      </c>
    </row>
    <row r="2597" customFormat="false" ht="14.4" hidden="false" customHeight="false" outlineLevel="0" collapsed="false">
      <c r="A2597" s="1" t="n">
        <v>4368</v>
      </c>
      <c r="B2597" s="1" t="n">
        <v>4.701</v>
      </c>
      <c r="C2597" s="1" t="n">
        <f aca="false">B2597*44.658/1.029</f>
        <v>204.020658892128</v>
      </c>
      <c r="D2597" s="1" t="n">
        <v>0.36</v>
      </c>
    </row>
    <row r="2598" customFormat="false" ht="14.4" hidden="false" customHeight="false" outlineLevel="0" collapsed="false">
      <c r="A2598" s="1" t="n">
        <v>4372.95</v>
      </c>
      <c r="B2598" s="1" t="n">
        <v>4.674</v>
      </c>
      <c r="C2598" s="1" t="n">
        <f aca="false">B2598*44.658/1.029</f>
        <v>202.848874635569</v>
      </c>
      <c r="D2598" s="1" t="n">
        <v>0.47</v>
      </c>
    </row>
    <row r="2599" customFormat="false" ht="14.4" hidden="false" customHeight="false" outlineLevel="0" collapsed="false">
      <c r="A2599" s="1" t="n">
        <v>4375.54</v>
      </c>
      <c r="B2599" s="1" t="n">
        <v>3.096</v>
      </c>
      <c r="C2599" s="1" t="n">
        <f aca="false">B2599*44.658/1.029</f>
        <v>134.364594752187</v>
      </c>
      <c r="D2599" s="1" t="n">
        <v>0</v>
      </c>
    </row>
    <row r="2600" customFormat="false" ht="14.4" hidden="false" customHeight="false" outlineLevel="0" collapsed="false">
      <c r="A2600" s="1" t="n">
        <v>4386.32</v>
      </c>
      <c r="B2600" s="1" t="n">
        <v>3.112</v>
      </c>
      <c r="C2600" s="1" t="n">
        <f aca="false">B2600*44.658/1.029</f>
        <v>135.058985422741</v>
      </c>
      <c r="D2600" s="1" t="n">
        <v>-0.07</v>
      </c>
    </row>
    <row r="2601" customFormat="false" ht="14.4" hidden="false" customHeight="false" outlineLevel="0" collapsed="false">
      <c r="A2601" s="1" t="n">
        <v>4395.87</v>
      </c>
      <c r="B2601" s="1" t="n">
        <v>3.374</v>
      </c>
      <c r="C2601" s="1" t="n">
        <f aca="false">B2601*44.658/1.029</f>
        <v>146.429632653061</v>
      </c>
      <c r="D2601" s="1" t="n">
        <v>0.08</v>
      </c>
    </row>
    <row r="2602" customFormat="false" ht="14.4" hidden="false" customHeight="false" outlineLevel="0" collapsed="false">
      <c r="A2602" s="1" t="n">
        <v>4420.55</v>
      </c>
      <c r="B2602" s="1" t="n">
        <v>4.414</v>
      </c>
      <c r="C2602" s="1" t="n">
        <f aca="false">B2602*44.658/1.029</f>
        <v>191.565026239067</v>
      </c>
      <c r="D2602" s="1" t="n">
        <v>0.25</v>
      </c>
    </row>
    <row r="2603" customFormat="false" ht="14.4" hidden="false" customHeight="false" outlineLevel="0" collapsed="false">
      <c r="A2603" s="1" t="n">
        <v>4428.66</v>
      </c>
      <c r="B2603" s="1" t="n">
        <v>4.333</v>
      </c>
      <c r="C2603" s="1" t="n">
        <f aca="false">B2603*44.658/1.029</f>
        <v>188.049673469388</v>
      </c>
      <c r="D2603" s="1" t="n">
        <v>0.14</v>
      </c>
    </row>
    <row r="2604" customFormat="false" ht="14.4" hidden="false" customHeight="false" outlineLevel="0" collapsed="false">
      <c r="A2604" s="1" t="n">
        <v>4435.23</v>
      </c>
      <c r="B2604" s="1" t="n">
        <v>3.356</v>
      </c>
      <c r="C2604" s="1" t="n">
        <f aca="false">B2604*44.658/1.029</f>
        <v>145.648443148688</v>
      </c>
      <c r="D2604" s="1" t="n">
        <v>0.13</v>
      </c>
    </row>
    <row r="2605" customFormat="false" ht="14.4" hidden="false" customHeight="false" outlineLevel="0" collapsed="false">
      <c r="A2605" s="1" t="n">
        <v>4450.65</v>
      </c>
      <c r="B2605" s="1" t="n">
        <v>3.31</v>
      </c>
      <c r="C2605" s="1" t="n">
        <f aca="false">B2605*44.658/1.029</f>
        <v>143.652069970846</v>
      </c>
      <c r="D2605" s="1" t="n">
        <v>0.08</v>
      </c>
    </row>
    <row r="2606" customFormat="false" ht="14.4" hidden="false" customHeight="false" outlineLevel="0" collapsed="false">
      <c r="A2606" s="1" t="n">
        <v>4453.49</v>
      </c>
      <c r="B2606" s="1" t="n">
        <v>4.34</v>
      </c>
      <c r="C2606" s="1" t="n">
        <f aca="false">B2606*44.658/1.029</f>
        <v>188.353469387755</v>
      </c>
      <c r="D2606" s="1" t="n">
        <v>0.23</v>
      </c>
    </row>
    <row r="2607" customFormat="false" ht="14.4" hidden="false" customHeight="false" outlineLevel="0" collapsed="false">
      <c r="A2607" s="1" t="n">
        <v>4470.51</v>
      </c>
      <c r="B2607" s="1" t="n">
        <v>3.321</v>
      </c>
      <c r="C2607" s="1" t="n">
        <f aca="false">B2607*44.658/1.029</f>
        <v>144.129463556851</v>
      </c>
      <c r="D2607" s="1" t="n">
        <v>0.08</v>
      </c>
    </row>
    <row r="2608" customFormat="false" ht="14.4" hidden="false" customHeight="false" outlineLevel="0" collapsed="false">
      <c r="A2608" s="1" t="n">
        <v>4471.21</v>
      </c>
      <c r="B2608" s="1" t="n">
        <v>3.413</v>
      </c>
      <c r="C2608" s="1" t="n">
        <f aca="false">B2608*44.658/1.029</f>
        <v>148.122209912536</v>
      </c>
      <c r="D2608" s="1" t="n">
        <v>0.03</v>
      </c>
    </row>
    <row r="2609" customFormat="false" ht="14.4" hidden="false" customHeight="false" outlineLevel="0" collapsed="false">
      <c r="A2609" s="1" t="n">
        <v>4488.45</v>
      </c>
      <c r="B2609" s="1" t="n">
        <v>4.731</v>
      </c>
      <c r="C2609" s="1" t="n">
        <f aca="false">B2609*44.658/1.029</f>
        <v>205.322641399417</v>
      </c>
      <c r="D2609" s="1" t="n">
        <v>0.44</v>
      </c>
    </row>
    <row r="2610" customFormat="false" ht="14.4" hidden="false" customHeight="false" outlineLevel="0" collapsed="false">
      <c r="A2610" s="1" t="n">
        <v>4490.77</v>
      </c>
      <c r="B2610" s="1" t="n">
        <v>4.193</v>
      </c>
      <c r="C2610" s="1" t="n">
        <f aca="false">B2610*44.658/1.029</f>
        <v>181.973755102041</v>
      </c>
      <c r="D2610" s="1" t="n">
        <v>0.34</v>
      </c>
    </row>
    <row r="2611" customFormat="false" ht="14.4" hidden="false" customHeight="false" outlineLevel="0" collapsed="false">
      <c r="A2611" s="1" t="n">
        <v>4498.38</v>
      </c>
      <c r="B2611" s="1" t="n">
        <v>3.363</v>
      </c>
      <c r="C2611" s="1" t="n">
        <f aca="false">B2611*44.658/1.029</f>
        <v>145.952239067055</v>
      </c>
      <c r="D2611" s="1" t="n">
        <v>0.1</v>
      </c>
    </row>
    <row r="2612" customFormat="false" ht="14.4" hidden="false" customHeight="false" outlineLevel="0" collapsed="false">
      <c r="A2612" s="1" t="n">
        <v>4499.84</v>
      </c>
      <c r="B2612" s="1" t="n">
        <v>3.42</v>
      </c>
      <c r="C2612" s="1" t="n">
        <f aca="false">B2612*44.658/1.029</f>
        <v>148.426005830904</v>
      </c>
      <c r="D2612" s="1" t="n">
        <v>0.14</v>
      </c>
    </row>
    <row r="2613" customFormat="false" ht="14.4" hidden="false" customHeight="false" outlineLevel="0" collapsed="false">
      <c r="A2613" s="1" t="n">
        <v>4500.09</v>
      </c>
      <c r="B2613" s="1" t="n">
        <v>3.257</v>
      </c>
      <c r="C2613" s="1" t="n">
        <f aca="false">B2613*44.658/1.029</f>
        <v>141.351900874636</v>
      </c>
      <c r="D2613" s="1" t="n">
        <v>0.09</v>
      </c>
    </row>
    <row r="2614" customFormat="false" ht="14.4" hidden="false" customHeight="false" outlineLevel="0" collapsed="false">
      <c r="A2614" s="1" t="n">
        <v>4500.16</v>
      </c>
      <c r="B2614" s="1" t="n">
        <v>3.268</v>
      </c>
      <c r="C2614" s="1" t="n">
        <f aca="false">B2614*44.658/1.029</f>
        <v>141.829294460641</v>
      </c>
      <c r="D2614" s="1" t="n">
        <v>0.07</v>
      </c>
    </row>
    <row r="2615" customFormat="false" ht="14.4" hidden="false" customHeight="false" outlineLevel="0" collapsed="false">
      <c r="A2615" s="1" t="n">
        <v>4500.47</v>
      </c>
      <c r="B2615" s="1" t="n">
        <v>3.547</v>
      </c>
      <c r="C2615" s="1" t="n">
        <f aca="false">B2615*44.658/1.029</f>
        <v>153.937731778426</v>
      </c>
      <c r="D2615" s="1" t="n">
        <v>0.12</v>
      </c>
    </row>
    <row r="2616" customFormat="false" ht="14.4" hidden="false" customHeight="false" outlineLevel="0" collapsed="false">
      <c r="A2616" s="1" t="n">
        <v>4500.58</v>
      </c>
      <c r="B2616" s="1" t="n">
        <v>3.22</v>
      </c>
      <c r="C2616" s="1" t="n">
        <f aca="false">B2616*44.658/1.029</f>
        <v>139.74612244898</v>
      </c>
      <c r="D2616" s="1" t="n">
        <v>0.04</v>
      </c>
    </row>
    <row r="2617" customFormat="false" ht="14.4" hidden="false" customHeight="false" outlineLevel="0" collapsed="false">
      <c r="A2617" s="1" t="n">
        <v>4500.82</v>
      </c>
      <c r="B2617" s="1" t="n">
        <v>3.404</v>
      </c>
      <c r="C2617" s="1" t="n">
        <f aca="false">B2617*44.658/1.029</f>
        <v>147.73161516035</v>
      </c>
      <c r="D2617" s="1" t="n">
        <v>0.11</v>
      </c>
    </row>
    <row r="2618" customFormat="false" ht="14.4" hidden="false" customHeight="false" outlineLevel="0" collapsed="false">
      <c r="A2618" s="1" t="n">
        <v>4500.99</v>
      </c>
      <c r="B2618" s="1" t="n">
        <v>3.282</v>
      </c>
      <c r="C2618" s="1" t="n">
        <f aca="false">B2618*44.658/1.029</f>
        <v>142.436886297376</v>
      </c>
      <c r="D2618" s="1" t="n">
        <v>0.09</v>
      </c>
    </row>
    <row r="2619" customFormat="false" ht="14.4" hidden="false" customHeight="false" outlineLevel="0" collapsed="false">
      <c r="A2619" s="1" t="n">
        <v>4501.66</v>
      </c>
      <c r="B2619" s="1" t="n">
        <v>3.333</v>
      </c>
      <c r="C2619" s="1" t="n">
        <f aca="false">B2619*44.658/1.029</f>
        <v>144.650256559767</v>
      </c>
      <c r="D2619" s="1" t="n">
        <v>0.09</v>
      </c>
    </row>
    <row r="2620" customFormat="false" ht="14.4" hidden="false" customHeight="false" outlineLevel="0" collapsed="false">
      <c r="A2620" s="1" t="n">
        <v>4546.12</v>
      </c>
      <c r="B2620" s="1" t="n">
        <v>3.275</v>
      </c>
      <c r="C2620" s="1" t="n">
        <f aca="false">B2620*44.658/1.029</f>
        <v>142.133090379009</v>
      </c>
      <c r="D2620" s="1" t="n">
        <v>0.1</v>
      </c>
    </row>
    <row r="2621" customFormat="false" ht="14.4" hidden="false" customHeight="false" outlineLevel="0" collapsed="false">
      <c r="A2621" s="1" t="n">
        <v>4561.2</v>
      </c>
      <c r="B2621" s="1" t="n">
        <v>4.443</v>
      </c>
      <c r="C2621" s="1" t="n">
        <f aca="false">B2621*44.658/1.029</f>
        <v>192.823609329446</v>
      </c>
      <c r="D2621" s="1" t="n">
        <v>0.15</v>
      </c>
    </row>
    <row r="2622" customFormat="false" ht="14.4" hidden="false" customHeight="false" outlineLevel="0" collapsed="false">
      <c r="A2622" s="1" t="n">
        <v>4608.22</v>
      </c>
      <c r="B2622" s="1" t="n">
        <v>4.74</v>
      </c>
      <c r="C2622" s="1" t="n">
        <f aca="false">B2622*44.658/1.029</f>
        <v>205.713236151604</v>
      </c>
      <c r="D2622" s="1" t="n">
        <v>0.43</v>
      </c>
    </row>
    <row r="2623" customFormat="false" ht="14.4" hidden="false" customHeight="false" outlineLevel="0" collapsed="false">
      <c r="A2623" s="1" t="n">
        <v>4608.3</v>
      </c>
      <c r="B2623" s="1" t="n">
        <v>4.722</v>
      </c>
      <c r="C2623" s="1" t="n">
        <f aca="false">B2623*44.658/1.029</f>
        <v>204.93204664723</v>
      </c>
      <c r="D2623" s="1" t="n">
        <v>0.46</v>
      </c>
    </row>
    <row r="2624" customFormat="false" ht="14.4" hidden="false" customHeight="false" outlineLevel="0" collapsed="false">
      <c r="A2624" s="1" t="n">
        <v>4622.6</v>
      </c>
      <c r="B2624" s="1" t="n">
        <v>3.34</v>
      </c>
      <c r="C2624" s="1" t="n">
        <f aca="false">B2624*44.658/1.029</f>
        <v>144.954052478134</v>
      </c>
      <c r="D2624" s="1" t="n">
        <v>0.1</v>
      </c>
    </row>
    <row r="2625" customFormat="false" ht="14.4" hidden="false" customHeight="false" outlineLevel="0" collapsed="false">
      <c r="A2625" s="1" t="n">
        <v>4639.67</v>
      </c>
      <c r="B2625" s="1" t="n">
        <v>3.222</v>
      </c>
      <c r="C2625" s="1" t="n">
        <f aca="false">B2625*44.658/1.029</f>
        <v>139.832921282799</v>
      </c>
      <c r="D2625" s="1" t="n">
        <v>0.08</v>
      </c>
    </row>
    <row r="2626" customFormat="false" ht="14.4" hidden="false" customHeight="false" outlineLevel="0" collapsed="false">
      <c r="A2626" s="1" t="n">
        <v>4645.98</v>
      </c>
      <c r="B2626" s="1" t="n">
        <v>3.415</v>
      </c>
      <c r="C2626" s="1" t="n">
        <f aca="false">B2626*44.658/1.029</f>
        <v>148.209008746356</v>
      </c>
      <c r="D2626" s="1" t="n">
        <v>0.01</v>
      </c>
    </row>
    <row r="2627" customFormat="false" ht="14.4" hidden="false" customHeight="false" outlineLevel="0" collapsed="false">
      <c r="A2627" s="1" t="n">
        <v>4651.58</v>
      </c>
      <c r="B2627" s="1" t="n">
        <v>3.208</v>
      </c>
      <c r="C2627" s="1" t="n">
        <f aca="false">B2627*44.658/1.029</f>
        <v>139.225329446064</v>
      </c>
      <c r="D2627" s="1" t="n">
        <v>0.09</v>
      </c>
    </row>
    <row r="2628" customFormat="false" ht="14.4" hidden="false" customHeight="false" outlineLevel="0" collapsed="false">
      <c r="A2628" s="1" t="n">
        <v>4675.62</v>
      </c>
      <c r="B2628" s="1" t="n">
        <v>4.432</v>
      </c>
      <c r="C2628" s="1" t="n">
        <f aca="false">B2628*44.658/1.029</f>
        <v>192.34621574344</v>
      </c>
      <c r="D2628" s="1" t="n">
        <v>0.26</v>
      </c>
    </row>
    <row r="2629" customFormat="false" ht="14.4" hidden="false" customHeight="false" outlineLevel="0" collapsed="false">
      <c r="A2629" s="1" t="n">
        <v>4689.63</v>
      </c>
      <c r="B2629" s="1" t="n">
        <v>4.384</v>
      </c>
      <c r="C2629" s="1" t="n">
        <f aca="false">B2629*44.658/1.029</f>
        <v>190.263043731778</v>
      </c>
      <c r="D2629" s="1" t="n">
        <v>0.11</v>
      </c>
    </row>
    <row r="2630" customFormat="false" ht="14.4" hidden="false" customHeight="false" outlineLevel="0" collapsed="false">
      <c r="A2630" s="1" t="n">
        <v>4698.89</v>
      </c>
      <c r="B2630" s="1" t="n">
        <v>3.353</v>
      </c>
      <c r="C2630" s="1" t="n">
        <f aca="false">B2630*44.658/1.029</f>
        <v>145.518244897959</v>
      </c>
      <c r="D2630" s="1" t="n">
        <v>0.06</v>
      </c>
    </row>
    <row r="2631" customFormat="false" ht="14.4" hidden="false" customHeight="false" outlineLevel="0" collapsed="false">
      <c r="A2631" s="1" t="n">
        <v>4706.16</v>
      </c>
      <c r="B2631" s="1" t="n">
        <v>3.275</v>
      </c>
      <c r="C2631" s="1" t="n">
        <f aca="false">B2631*44.658/1.029</f>
        <v>142.133090379009</v>
      </c>
      <c r="D2631" s="1" t="n">
        <v>0.09</v>
      </c>
    </row>
    <row r="2632" customFormat="false" ht="14.4" hidden="false" customHeight="false" outlineLevel="0" collapsed="false">
      <c r="A2632" s="1" t="n">
        <v>4735.45</v>
      </c>
      <c r="B2632" s="1" t="n">
        <v>4.4</v>
      </c>
      <c r="C2632" s="1" t="n">
        <f aca="false">B2632*44.658/1.029</f>
        <v>190.957434402332</v>
      </c>
      <c r="D2632" s="1" t="n">
        <v>0.38</v>
      </c>
    </row>
    <row r="2633" customFormat="false" ht="14.4" hidden="false" customHeight="false" outlineLevel="0" collapsed="false">
      <c r="A2633" s="1" t="n">
        <v>4738.91</v>
      </c>
      <c r="B2633" s="1" t="n">
        <v>4.446</v>
      </c>
      <c r="C2633" s="1" t="n">
        <f aca="false">B2633*44.658/1.029</f>
        <v>192.953807580175</v>
      </c>
      <c r="D2633" s="1" t="n">
        <v>0.27</v>
      </c>
    </row>
    <row r="2634" customFormat="false" ht="14.4" hidden="false" customHeight="false" outlineLevel="0" collapsed="false">
      <c r="A2634" s="1" t="n">
        <v>4751.5</v>
      </c>
      <c r="B2634" s="1" t="n">
        <v>3.238</v>
      </c>
      <c r="C2634" s="1" t="n">
        <f aca="false">B2634*44.658/1.029</f>
        <v>140.527311953353</v>
      </c>
      <c r="D2634" s="1" t="n">
        <v>0.08</v>
      </c>
    </row>
    <row r="2635" customFormat="false" ht="14.4" hidden="false" customHeight="false" outlineLevel="0" collapsed="false">
      <c r="A2635" s="1" t="n">
        <v>4847.95</v>
      </c>
      <c r="B2635" s="1" t="n">
        <v>4.756</v>
      </c>
      <c r="C2635" s="1" t="n">
        <f aca="false">B2635*44.658/1.029</f>
        <v>206.407626822157</v>
      </c>
      <c r="D2635" s="1" t="n">
        <v>0.39</v>
      </c>
    </row>
    <row r="2636" customFormat="false" ht="14.4" hidden="false" customHeight="false" outlineLevel="0" collapsed="false">
      <c r="A2636" s="1" t="n">
        <v>4853.91</v>
      </c>
      <c r="B2636" s="1" t="n">
        <v>4.727</v>
      </c>
      <c r="C2636" s="1" t="n">
        <f aca="false">B2636*44.658/1.029</f>
        <v>205.149043731778</v>
      </c>
      <c r="D2636" s="1" t="n">
        <v>0.48</v>
      </c>
    </row>
    <row r="2637" customFormat="false" ht="14.4" hidden="false" customHeight="false" outlineLevel="0" collapsed="false">
      <c r="A2637" s="1" t="n">
        <v>4894.07</v>
      </c>
      <c r="B2637" s="1" t="n">
        <v>4.395</v>
      </c>
      <c r="C2637" s="1" t="n">
        <f aca="false">B2637*44.658/1.029</f>
        <v>190.740437317784</v>
      </c>
      <c r="D2637" s="1" t="n">
        <v>0.34</v>
      </c>
    </row>
    <row r="2638" customFormat="false" ht="14.4" hidden="false" customHeight="false" outlineLevel="0" collapsed="false">
      <c r="A2638" s="1" t="n">
        <v>4896.21</v>
      </c>
      <c r="B2638" s="1" t="n">
        <v>3.452</v>
      </c>
      <c r="C2638" s="1" t="n">
        <f aca="false">B2638*44.658/1.029</f>
        <v>149.814787172012</v>
      </c>
      <c r="D2638" s="1" t="n">
        <v>0.13</v>
      </c>
    </row>
    <row r="2639" customFormat="false" ht="14.4" hidden="false" customHeight="false" outlineLevel="0" collapsed="false">
      <c r="A2639" s="1" t="n">
        <v>4938.46</v>
      </c>
      <c r="B2639" s="1" t="n">
        <v>4.437</v>
      </c>
      <c r="C2639" s="1" t="n">
        <f aca="false">B2639*44.658/1.029</f>
        <v>192.563212827988</v>
      </c>
      <c r="D2639" s="1" t="n">
        <v>0.26</v>
      </c>
    </row>
    <row r="2640" customFormat="false" ht="14.4" hidden="false" customHeight="false" outlineLevel="0" collapsed="false">
      <c r="A2640" s="1" t="n">
        <v>4948.6</v>
      </c>
      <c r="B2640" s="1" t="n">
        <v>3.399</v>
      </c>
      <c r="C2640" s="1" t="n">
        <f aca="false">B2640*44.658/1.029</f>
        <v>147.514618075802</v>
      </c>
      <c r="D2640" s="1" t="n">
        <v>0.05</v>
      </c>
    </row>
    <row r="2641" customFormat="false" ht="14.4" hidden="false" customHeight="false" outlineLevel="0" collapsed="false">
      <c r="A2641" s="1" t="n">
        <v>4964.12</v>
      </c>
      <c r="B2641" s="1" t="n">
        <v>4.499</v>
      </c>
      <c r="C2641" s="1" t="n">
        <f aca="false">B2641*44.658/1.029</f>
        <v>195.253976676385</v>
      </c>
      <c r="D2641" s="1" t="n">
        <v>0.4</v>
      </c>
    </row>
    <row r="2642" customFormat="false" ht="14.4" hidden="false" customHeight="false" outlineLevel="0" collapsed="false">
      <c r="A2642" s="1" t="n">
        <v>4979.67</v>
      </c>
      <c r="B2642" s="1" t="n">
        <v>4.738</v>
      </c>
      <c r="C2642" s="1" t="n">
        <f aca="false">B2642*44.658/1.029</f>
        <v>205.626437317784</v>
      </c>
      <c r="D2642" s="1" t="n">
        <v>0.49</v>
      </c>
    </row>
    <row r="2643" customFormat="false" ht="14.4" hidden="false" customHeight="false" outlineLevel="0" collapsed="false">
      <c r="A2643" s="1" t="n">
        <v>5000.5</v>
      </c>
      <c r="B2643" s="1" t="n">
        <v>3.48</v>
      </c>
      <c r="C2643" s="1" t="n">
        <f aca="false">B2643*44.658/1.029</f>
        <v>151.029970845481</v>
      </c>
      <c r="D2643" s="1" t="n">
        <v>0.17</v>
      </c>
    </row>
    <row r="2644" customFormat="false" ht="14.4" hidden="false" customHeight="false" outlineLevel="0" collapsed="false">
      <c r="A2644" s="1" t="n">
        <v>5094.02</v>
      </c>
      <c r="B2644" s="1" t="n">
        <v>4.756</v>
      </c>
      <c r="C2644" s="1" t="n">
        <f aca="false">B2644*44.658/1.029</f>
        <v>206.407626822157</v>
      </c>
      <c r="D2644" s="1" t="n">
        <v>0.4</v>
      </c>
    </row>
    <row r="2645" customFormat="false" ht="14.4" hidden="false" customHeight="false" outlineLevel="0" collapsed="false">
      <c r="A2645" s="1" t="n">
        <v>5099.63</v>
      </c>
      <c r="B2645" s="1" t="n">
        <v>4.756</v>
      </c>
      <c r="C2645" s="1" t="n">
        <f aca="false">B2645*44.658/1.029</f>
        <v>206.407626822157</v>
      </c>
      <c r="D2645" s="1" t="n">
        <v>0.49</v>
      </c>
    </row>
    <row r="2646" customFormat="false" ht="14.4" hidden="false" customHeight="false" outlineLevel="0" collapsed="false">
      <c r="A2646" s="1" t="n">
        <v>5125.31</v>
      </c>
      <c r="B2646" s="1" t="n">
        <v>3.507</v>
      </c>
      <c r="C2646" s="1" t="n">
        <f aca="false">B2646*44.658/1.029</f>
        <v>152.201755102041</v>
      </c>
      <c r="D2646" s="1" t="n">
        <v>-0.1</v>
      </c>
    </row>
    <row r="2647" customFormat="false" ht="14.4" hidden="false" customHeight="false" outlineLevel="0" collapsed="false">
      <c r="A2647" s="1" t="n">
        <v>5146.73</v>
      </c>
      <c r="B2647" s="1" t="n">
        <v>3.466</v>
      </c>
      <c r="C2647" s="1" t="n">
        <f aca="false">B2647*44.658/1.029</f>
        <v>150.422379008746</v>
      </c>
      <c r="D2647" s="1" t="n">
        <v>-0.17</v>
      </c>
    </row>
    <row r="2648" customFormat="false" ht="14.4" hidden="false" customHeight="false" outlineLevel="0" collapsed="false">
      <c r="A2648" s="1" t="n">
        <v>5180.95</v>
      </c>
      <c r="B2648" s="1" t="n">
        <v>3.473</v>
      </c>
      <c r="C2648" s="1" t="n">
        <f aca="false">B2648*44.658/1.029</f>
        <v>150.726174927114</v>
      </c>
      <c r="D2648" s="1" t="n">
        <v>0.11</v>
      </c>
    </row>
    <row r="2649" customFormat="false" ht="14.4" hidden="false" customHeight="false" outlineLevel="0" collapsed="false">
      <c r="A2649" s="1" t="n">
        <v>5186.72</v>
      </c>
      <c r="B2649" s="1" t="n">
        <v>4.761</v>
      </c>
      <c r="C2649" s="1" t="n">
        <f aca="false">B2649*44.658/1.029</f>
        <v>206.624623906706</v>
      </c>
      <c r="D2649" s="1" t="n">
        <v>0.47</v>
      </c>
    </row>
    <row r="2650" customFormat="false" ht="14.4" hidden="false" customHeight="false" outlineLevel="0" collapsed="false">
      <c r="A2650" s="1" t="n">
        <v>5203.02</v>
      </c>
      <c r="B2650" s="1" t="n">
        <v>3.484</v>
      </c>
      <c r="C2650" s="1" t="n">
        <f aca="false">B2650*44.658/1.029</f>
        <v>151.20356851312</v>
      </c>
      <c r="D2650" s="1" t="n">
        <v>0.15</v>
      </c>
    </row>
    <row r="2651" customFormat="false" ht="14.4" hidden="false" customHeight="false" outlineLevel="0" collapsed="false">
      <c r="A2651" s="1" t="n">
        <v>5205.79</v>
      </c>
      <c r="B2651" s="1" t="n">
        <v>3.464</v>
      </c>
      <c r="C2651" s="1" t="n">
        <f aca="false">B2651*44.658/1.029</f>
        <v>150.335580174927</v>
      </c>
      <c r="D2651" s="1" t="n">
        <v>0.1</v>
      </c>
    </row>
    <row r="2652" customFormat="false" ht="14.4" hidden="false" customHeight="false" outlineLevel="0" collapsed="false">
      <c r="A2652" s="1" t="n">
        <v>5217.91</v>
      </c>
      <c r="B2652" s="1" t="n">
        <v>4.747</v>
      </c>
      <c r="C2652" s="1" t="n">
        <f aca="false">B2652*44.658/1.029</f>
        <v>206.017032069971</v>
      </c>
      <c r="D2652" s="1" t="n">
        <v>0.46</v>
      </c>
    </row>
    <row r="2653" customFormat="false" ht="14.4" hidden="false" customHeight="false" outlineLevel="0" collapsed="false">
      <c r="A2653" s="1" t="n">
        <v>5229.45</v>
      </c>
      <c r="B2653" s="1" t="n">
        <v>4.582</v>
      </c>
      <c r="C2653" s="1" t="n">
        <f aca="false">B2653*44.658/1.029</f>
        <v>198.856128279883</v>
      </c>
      <c r="D2653" s="1" t="n">
        <v>0.42</v>
      </c>
    </row>
    <row r="2654" customFormat="false" ht="14.4" hidden="false" customHeight="false" outlineLevel="0" collapsed="false">
      <c r="A2654" s="1" t="n">
        <v>5233.79</v>
      </c>
      <c r="B2654" s="1" t="n">
        <v>3.42</v>
      </c>
      <c r="C2654" s="1" t="n">
        <f aca="false">B2654*44.658/1.029</f>
        <v>148.426005830904</v>
      </c>
      <c r="D2654" s="1" t="n">
        <v>0.11</v>
      </c>
    </row>
    <row r="2655" customFormat="false" ht="14.4" hidden="false" customHeight="false" outlineLevel="0" collapsed="false">
      <c r="A2655" s="1" t="n">
        <v>5326.25</v>
      </c>
      <c r="B2655" s="1" t="n">
        <v>4.754</v>
      </c>
      <c r="C2655" s="1" t="n">
        <f aca="false">B2655*44.658/1.029</f>
        <v>206.320827988338</v>
      </c>
      <c r="D2655" s="1" t="n">
        <v>0.48</v>
      </c>
    </row>
    <row r="2656" customFormat="false" ht="14.4" hidden="false" customHeight="false" outlineLevel="0" collapsed="false">
      <c r="A2656" s="1" t="n">
        <v>5496.51</v>
      </c>
      <c r="B2656" s="1" t="n">
        <v>4.605</v>
      </c>
      <c r="C2656" s="1" t="n">
        <f aca="false">B2656*44.658/1.029</f>
        <v>199.854314868805</v>
      </c>
      <c r="D2656" s="1" t="n">
        <v>0.45</v>
      </c>
    </row>
    <row r="2657" customFormat="false" ht="14.4" hidden="false" customHeight="false" outlineLevel="0" collapsed="false">
      <c r="A2657" s="1" t="n">
        <v>5498.27</v>
      </c>
      <c r="B2657" s="1" t="n">
        <v>3.678</v>
      </c>
      <c r="C2657" s="1" t="n">
        <f aca="false">B2657*44.658/1.029</f>
        <v>159.623055393586</v>
      </c>
      <c r="D2657" s="1" t="n">
        <v>0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1</v>
      </c>
      <c r="B2" s="1" t="n">
        <v>4.503</v>
      </c>
      <c r="C2" s="1" t="n">
        <f aca="false">B2*44.658/1.029</f>
        <v>195.427574344023</v>
      </c>
      <c r="D2" s="1" t="n">
        <v>1.48</v>
      </c>
    </row>
    <row r="3" customFormat="false" ht="14.4" hidden="false" customHeight="false" outlineLevel="0" collapsed="false">
      <c r="A3" s="1" t="n">
        <v>0.9</v>
      </c>
      <c r="B3" s="1" t="n">
        <v>4.581</v>
      </c>
      <c r="C3" s="1" t="n">
        <f aca="false">B3*44.658/1.029</f>
        <v>198.812728862974</v>
      </c>
      <c r="D3" s="1" t="n">
        <v>1.47</v>
      </c>
    </row>
    <row r="4" customFormat="false" ht="14.4" hidden="false" customHeight="false" outlineLevel="0" collapsed="false">
      <c r="A4" s="1" t="n">
        <v>0.99</v>
      </c>
      <c r="B4" s="1" t="n">
        <v>4.616</v>
      </c>
      <c r="C4" s="1" t="n">
        <f aca="false">B4*44.658/1.029</f>
        <v>200.331708454811</v>
      </c>
      <c r="D4" s="1" t="n">
        <v>1.5</v>
      </c>
    </row>
    <row r="5" customFormat="false" ht="14.4" hidden="false" customHeight="false" outlineLevel="0" collapsed="false">
      <c r="A5" s="1" t="n">
        <v>1.09</v>
      </c>
      <c r="B5" s="1" t="n">
        <v>4.669</v>
      </c>
      <c r="C5" s="1" t="n">
        <f aca="false">B5*44.658/1.029</f>
        <v>202.63187755102</v>
      </c>
      <c r="D5" s="1" t="n">
        <v>1.52</v>
      </c>
    </row>
    <row r="6" customFormat="false" ht="14.4" hidden="false" customHeight="false" outlineLevel="0" collapsed="false">
      <c r="A6" s="1" t="n">
        <v>1.19</v>
      </c>
      <c r="B6" s="1" t="n">
        <v>4.766</v>
      </c>
      <c r="C6" s="1" t="n">
        <f aca="false">B6*44.658/1.029</f>
        <v>206.841620991254</v>
      </c>
      <c r="D6" s="1" t="n">
        <v>1.49</v>
      </c>
    </row>
    <row r="7" customFormat="false" ht="14.4" hidden="false" customHeight="false" outlineLevel="0" collapsed="false">
      <c r="A7" s="1" t="n">
        <v>1.39</v>
      </c>
      <c r="B7" s="1" t="n">
        <v>4.729</v>
      </c>
      <c r="C7" s="1" t="n">
        <f aca="false">B7*44.658/1.029</f>
        <v>205.235842565598</v>
      </c>
      <c r="D7" s="1" t="n">
        <v>1.71</v>
      </c>
    </row>
    <row r="8" customFormat="false" ht="14.4" hidden="false" customHeight="false" outlineLevel="0" collapsed="false">
      <c r="A8" s="1" t="n">
        <v>1.49</v>
      </c>
      <c r="B8" s="1" t="n">
        <v>4.963</v>
      </c>
      <c r="C8" s="1" t="n">
        <f aca="false">B8*44.658/1.029</f>
        <v>215.391306122449</v>
      </c>
      <c r="D8" s="1" t="n">
        <v>1.86</v>
      </c>
    </row>
    <row r="9" customFormat="false" ht="14.4" hidden="false" customHeight="false" outlineLevel="0" collapsed="false">
      <c r="A9" s="1" t="n">
        <v>1.59</v>
      </c>
      <c r="B9" s="1" t="n">
        <v>4.563</v>
      </c>
      <c r="C9" s="1" t="n">
        <f aca="false">B9*44.658/1.029</f>
        <v>198.031539358601</v>
      </c>
      <c r="D9" s="1" t="n">
        <v>1.59</v>
      </c>
    </row>
    <row r="10" customFormat="false" ht="14.4" hidden="false" customHeight="false" outlineLevel="0" collapsed="false">
      <c r="A10" s="1" t="n">
        <v>1.59</v>
      </c>
      <c r="B10" s="1" t="n">
        <v>5.016</v>
      </c>
      <c r="C10" s="1" t="n">
        <f aca="false">B10*44.658/1.029</f>
        <v>217.691475218659</v>
      </c>
      <c r="D10" s="1" t="n">
        <v>1.69</v>
      </c>
    </row>
    <row r="11" customFormat="false" ht="14.4" hidden="false" customHeight="false" outlineLevel="0" collapsed="false">
      <c r="A11" s="1" t="n">
        <v>1.69</v>
      </c>
      <c r="B11" s="1" t="n">
        <v>4.676</v>
      </c>
      <c r="C11" s="1" t="n">
        <f aca="false">B11*44.658/1.029</f>
        <v>202.935673469388</v>
      </c>
      <c r="D11" s="1" t="n">
        <v>1.97</v>
      </c>
    </row>
    <row r="12" customFormat="false" ht="14.4" hidden="false" customHeight="false" outlineLevel="0" collapsed="false">
      <c r="A12" s="1" t="n">
        <v>1.79</v>
      </c>
      <c r="B12" s="1" t="n">
        <v>4.738</v>
      </c>
      <c r="C12" s="1" t="n">
        <f aca="false">B12*44.658/1.029</f>
        <v>205.626437317784</v>
      </c>
      <c r="D12" s="1" t="n">
        <v>1.82</v>
      </c>
    </row>
    <row r="13" customFormat="false" ht="14.4" hidden="false" customHeight="false" outlineLevel="0" collapsed="false">
      <c r="A13" s="1" t="n">
        <v>1.89</v>
      </c>
      <c r="B13" s="1" t="n">
        <v>4.754</v>
      </c>
      <c r="C13" s="1" t="n">
        <f aca="false">B13*44.658/1.029</f>
        <v>206.320827988338</v>
      </c>
      <c r="D13" s="1" t="n">
        <v>1.85</v>
      </c>
    </row>
    <row r="14" customFormat="false" ht="14.4" hidden="false" customHeight="false" outlineLevel="0" collapsed="false">
      <c r="A14" s="1" t="n">
        <v>1.99</v>
      </c>
      <c r="B14" s="1" t="n">
        <v>4.551</v>
      </c>
      <c r="C14" s="1" t="n">
        <f aca="false">B14*44.658/1.029</f>
        <v>197.510746355685</v>
      </c>
      <c r="D14" s="1" t="n">
        <v>1.4</v>
      </c>
    </row>
    <row r="15" customFormat="false" ht="14.4" hidden="false" customHeight="false" outlineLevel="0" collapsed="false">
      <c r="A15" s="1" t="n">
        <v>2.09</v>
      </c>
      <c r="B15" s="1" t="n">
        <v>4.947</v>
      </c>
      <c r="C15" s="1" t="n">
        <f aca="false">B15*44.658/1.029</f>
        <v>214.696915451895</v>
      </c>
      <c r="D15" s="1" t="n">
        <v>1.4</v>
      </c>
    </row>
    <row r="16" customFormat="false" ht="14.4" hidden="false" customHeight="false" outlineLevel="0" collapsed="false">
      <c r="A16" s="1" t="n">
        <v>2.19</v>
      </c>
      <c r="B16" s="1" t="n">
        <v>5.101</v>
      </c>
      <c r="C16" s="1" t="n">
        <f aca="false">B16*44.658/1.029</f>
        <v>221.380425655977</v>
      </c>
      <c r="D16" s="1" t="n">
        <v>1.55</v>
      </c>
    </row>
    <row r="17" customFormat="false" ht="14.4" hidden="false" customHeight="false" outlineLevel="0" collapsed="false">
      <c r="A17" s="1" t="n">
        <v>2.29</v>
      </c>
      <c r="B17" s="1" t="n">
        <v>4.943</v>
      </c>
      <c r="C17" s="1" t="n">
        <f aca="false">B17*44.658/1.029</f>
        <v>214.523317784257</v>
      </c>
      <c r="D17" s="1" t="n">
        <v>1.79</v>
      </c>
    </row>
    <row r="18" customFormat="false" ht="14.4" hidden="false" customHeight="false" outlineLevel="0" collapsed="false">
      <c r="A18" s="1" t="n">
        <v>2.29</v>
      </c>
      <c r="B18" s="1" t="n">
        <v>4.986</v>
      </c>
      <c r="C18" s="1" t="n">
        <f aca="false">B18*44.658/1.029</f>
        <v>216.38949271137</v>
      </c>
      <c r="D18" s="1" t="n">
        <v>1.95</v>
      </c>
    </row>
    <row r="19" customFormat="false" ht="14.4" hidden="false" customHeight="false" outlineLevel="0" collapsed="false">
      <c r="A19" s="1" t="n">
        <v>2.39</v>
      </c>
      <c r="B19" s="1" t="n">
        <v>4.839</v>
      </c>
      <c r="C19" s="1" t="n">
        <f aca="false">B19*44.658/1.029</f>
        <v>210.009778425656</v>
      </c>
      <c r="D19" s="1" t="n">
        <v>1.87</v>
      </c>
    </row>
    <row r="20" customFormat="false" ht="14.4" hidden="false" customHeight="false" outlineLevel="0" collapsed="false">
      <c r="A20" s="1" t="n">
        <v>2.88</v>
      </c>
      <c r="B20" s="1" t="n">
        <v>4.908</v>
      </c>
      <c r="C20" s="1" t="n">
        <f aca="false">B20*44.658/1.029</f>
        <v>213.00433819242</v>
      </c>
      <c r="D20" s="1" t="n">
        <v>1.36</v>
      </c>
    </row>
    <row r="21" customFormat="false" ht="14.4" hidden="false" customHeight="false" outlineLevel="0" collapsed="false">
      <c r="A21" s="1" t="n">
        <v>2.98</v>
      </c>
      <c r="B21" s="1" t="n">
        <v>4.984</v>
      </c>
      <c r="C21" s="1" t="n">
        <f aca="false">B21*44.658/1.029</f>
        <v>216.302693877551</v>
      </c>
      <c r="D21" s="1" t="n">
        <v>1.95</v>
      </c>
    </row>
    <row r="22" customFormat="false" ht="14.4" hidden="false" customHeight="false" outlineLevel="0" collapsed="false">
      <c r="A22" s="1" t="n">
        <v>3.18</v>
      </c>
      <c r="B22" s="1" t="n">
        <v>4.963</v>
      </c>
      <c r="C22" s="1" t="n">
        <f aca="false">B22*44.658/1.029</f>
        <v>215.391306122449</v>
      </c>
      <c r="D22" s="1" t="n">
        <v>2.01</v>
      </c>
    </row>
    <row r="23" customFormat="false" ht="14.4" hidden="false" customHeight="false" outlineLevel="0" collapsed="false">
      <c r="A23" s="1" t="n">
        <v>3.88</v>
      </c>
      <c r="B23" s="1" t="n">
        <v>4.583</v>
      </c>
      <c r="C23" s="1" t="n">
        <f aca="false">B23*44.658/1.029</f>
        <v>198.899527696793</v>
      </c>
      <c r="D23" s="1" t="n">
        <v>1.64</v>
      </c>
    </row>
    <row r="24" customFormat="false" ht="14.4" hidden="false" customHeight="false" outlineLevel="0" collapsed="false">
      <c r="A24" s="1" t="n">
        <v>5.77</v>
      </c>
      <c r="B24" s="1" t="n">
        <v>4.673</v>
      </c>
      <c r="C24" s="1" t="n">
        <f aca="false">B24*44.658/1.029</f>
        <v>202.805475218659</v>
      </c>
      <c r="D24" s="1" t="n">
        <v>1.56</v>
      </c>
    </row>
    <row r="25" customFormat="false" ht="14.4" hidden="false" customHeight="false" outlineLevel="0" collapsed="false">
      <c r="A25" s="1" t="n">
        <v>5.87</v>
      </c>
      <c r="B25" s="1" t="n">
        <v>4.632</v>
      </c>
      <c r="C25" s="1" t="n">
        <f aca="false">B25*44.658/1.029</f>
        <v>201.026099125364</v>
      </c>
      <c r="D25" s="1" t="n">
        <v>1.5</v>
      </c>
    </row>
    <row r="26" customFormat="false" ht="14.4" hidden="false" customHeight="false" outlineLevel="0" collapsed="false">
      <c r="A26" s="1" t="n">
        <v>7.26</v>
      </c>
      <c r="B26" s="1" t="n">
        <v>4.678</v>
      </c>
      <c r="C26" s="1" t="n">
        <f aca="false">B26*44.658/1.029</f>
        <v>203.022472303207</v>
      </c>
      <c r="D26" s="1" t="n">
        <v>1.6</v>
      </c>
    </row>
    <row r="27" customFormat="false" ht="14.4" hidden="false" customHeight="false" outlineLevel="0" collapsed="false">
      <c r="A27" s="1" t="n">
        <v>7.36</v>
      </c>
      <c r="B27" s="1" t="n">
        <v>4.581</v>
      </c>
      <c r="C27" s="1" t="n">
        <f aca="false">B27*44.658/1.029</f>
        <v>198.812728862974</v>
      </c>
      <c r="D27" s="1" t="n">
        <v>1.48</v>
      </c>
    </row>
    <row r="28" customFormat="false" ht="14.4" hidden="false" customHeight="false" outlineLevel="0" collapsed="false">
      <c r="A28" s="1" t="n">
        <v>7.36</v>
      </c>
      <c r="B28" s="1" t="n">
        <v>4.651</v>
      </c>
      <c r="C28" s="1" t="n">
        <f aca="false">B28*44.658/1.029</f>
        <v>201.850688046647</v>
      </c>
      <c r="D28" s="1" t="n">
        <v>1.6</v>
      </c>
    </row>
    <row r="29" customFormat="false" ht="14.4" hidden="false" customHeight="false" outlineLevel="0" collapsed="false">
      <c r="A29" s="1" t="n">
        <v>7.95</v>
      </c>
      <c r="B29" s="1" t="n">
        <v>4.641</v>
      </c>
      <c r="C29" s="1" t="n">
        <f aca="false">B29*44.658/1.029</f>
        <v>201.416693877551</v>
      </c>
      <c r="D29" s="1" t="n">
        <v>1.6</v>
      </c>
    </row>
    <row r="30" customFormat="false" ht="14.4" hidden="false" customHeight="false" outlineLevel="0" collapsed="false">
      <c r="A30" s="1" t="n">
        <v>7.96</v>
      </c>
      <c r="B30" s="1" t="n">
        <v>4.641</v>
      </c>
      <c r="C30" s="1" t="n">
        <f aca="false">B30*44.658/1.029</f>
        <v>201.416693877551</v>
      </c>
      <c r="D30" s="1" t="n">
        <v>1.4</v>
      </c>
    </row>
    <row r="31" customFormat="false" ht="14.4" hidden="false" customHeight="false" outlineLevel="0" collapsed="false">
      <c r="A31" s="1" t="n">
        <v>8.05</v>
      </c>
      <c r="B31" s="1" t="n">
        <v>4.669</v>
      </c>
      <c r="C31" s="1" t="n">
        <f aca="false">B31*44.658/1.029</f>
        <v>202.63187755102</v>
      </c>
      <c r="D31" s="1" t="n">
        <v>1.7</v>
      </c>
    </row>
    <row r="32" customFormat="false" ht="14.4" hidden="false" customHeight="false" outlineLevel="0" collapsed="false">
      <c r="A32" s="1" t="n">
        <v>8.15</v>
      </c>
      <c r="B32" s="1" t="n">
        <v>4.538</v>
      </c>
      <c r="C32" s="1" t="n">
        <f aca="false">B32*44.658/1.029</f>
        <v>196.94655393586</v>
      </c>
      <c r="D32" s="1" t="n">
        <v>1.6</v>
      </c>
    </row>
    <row r="33" customFormat="false" ht="14.4" hidden="false" customHeight="false" outlineLevel="0" collapsed="false">
      <c r="A33" s="1" t="n">
        <v>8.65</v>
      </c>
      <c r="B33" s="1" t="n">
        <v>4.637</v>
      </c>
      <c r="C33" s="1" t="n">
        <f aca="false">B33*44.658/1.029</f>
        <v>201.243096209913</v>
      </c>
      <c r="D33" s="1" t="n">
        <v>1.2</v>
      </c>
    </row>
    <row r="34" customFormat="false" ht="14.4" hidden="false" customHeight="false" outlineLevel="0" collapsed="false">
      <c r="A34" s="1" t="n">
        <v>8.65</v>
      </c>
      <c r="B34" s="1" t="n">
        <v>4.533</v>
      </c>
      <c r="C34" s="1" t="n">
        <f aca="false">B34*44.658/1.029</f>
        <v>196.729556851312</v>
      </c>
      <c r="D34" s="1" t="n">
        <v>1.6</v>
      </c>
    </row>
    <row r="35" customFormat="false" ht="14.4" hidden="false" customHeight="false" outlineLevel="0" collapsed="false">
      <c r="A35" s="1" t="n">
        <v>8.84</v>
      </c>
      <c r="B35" s="1" t="n">
        <v>4.871</v>
      </c>
      <c r="C35" s="1" t="n">
        <f aca="false">B35*44.658/1.029</f>
        <v>211.398559766764</v>
      </c>
      <c r="D35" s="1" t="n">
        <v>1.5</v>
      </c>
    </row>
    <row r="36" customFormat="false" ht="14.4" hidden="false" customHeight="false" outlineLevel="0" collapsed="false">
      <c r="A36" s="1" t="n">
        <v>8.85</v>
      </c>
      <c r="B36" s="1" t="n">
        <v>4.768</v>
      </c>
      <c r="C36" s="1" t="n">
        <f aca="false">B36*44.658/1.029</f>
        <v>206.928419825073</v>
      </c>
      <c r="D36" s="1" t="n">
        <v>1.7</v>
      </c>
    </row>
    <row r="37" customFormat="false" ht="14.4" hidden="false" customHeight="false" outlineLevel="0" collapsed="false">
      <c r="A37" s="1" t="n">
        <v>8.95</v>
      </c>
      <c r="B37" s="1" t="n">
        <v>4.393</v>
      </c>
      <c r="C37" s="1" t="n">
        <f aca="false">B37*44.658/1.029</f>
        <v>190.653638483965</v>
      </c>
      <c r="D37" s="1" t="n">
        <v>1.1</v>
      </c>
    </row>
    <row r="38" customFormat="false" ht="14.4" hidden="false" customHeight="false" outlineLevel="0" collapsed="false">
      <c r="A38" s="1" t="n">
        <v>9.54</v>
      </c>
      <c r="B38" s="1" t="n">
        <v>4.904</v>
      </c>
      <c r="C38" s="1" t="n">
        <f aca="false">B38*44.658/1.029</f>
        <v>212.830740524781</v>
      </c>
      <c r="D38" s="1" t="n">
        <v>1.5</v>
      </c>
    </row>
    <row r="39" customFormat="false" ht="14.4" hidden="false" customHeight="false" outlineLevel="0" collapsed="false">
      <c r="A39" s="1" t="n">
        <v>9.54</v>
      </c>
      <c r="B39" s="1" t="n">
        <v>4.841</v>
      </c>
      <c r="C39" s="1" t="n">
        <f aca="false">B39*44.658/1.029</f>
        <v>210.096577259475</v>
      </c>
      <c r="D39" s="1" t="n">
        <v>1.6</v>
      </c>
    </row>
    <row r="40" customFormat="false" ht="14.4" hidden="false" customHeight="false" outlineLevel="0" collapsed="false">
      <c r="A40" s="1" t="n">
        <v>9.54</v>
      </c>
      <c r="B40" s="1" t="n">
        <v>4.83</v>
      </c>
      <c r="C40" s="1" t="n">
        <f aca="false">B40*44.658/1.029</f>
        <v>209.619183673469</v>
      </c>
      <c r="D40" s="1" t="n">
        <v>1.8</v>
      </c>
    </row>
    <row r="41" customFormat="false" ht="14.4" hidden="false" customHeight="false" outlineLevel="0" collapsed="false">
      <c r="A41" s="1" t="n">
        <v>9.55</v>
      </c>
      <c r="B41" s="1" t="n">
        <v>4.621</v>
      </c>
      <c r="C41" s="1" t="n">
        <f aca="false">B41*44.658/1.029</f>
        <v>200.548705539359</v>
      </c>
      <c r="D41" s="1" t="n">
        <v>1.6</v>
      </c>
    </row>
    <row r="42" customFormat="false" ht="14.4" hidden="false" customHeight="false" outlineLevel="0" collapsed="false">
      <c r="A42" s="1" t="n">
        <v>9.55</v>
      </c>
      <c r="B42" s="1" t="n">
        <v>4.736</v>
      </c>
      <c r="C42" s="1" t="n">
        <f aca="false">B42*44.658/1.029</f>
        <v>205.539638483965</v>
      </c>
      <c r="D42" s="1" t="n">
        <v>1.6</v>
      </c>
    </row>
    <row r="43" customFormat="false" ht="14.4" hidden="false" customHeight="false" outlineLevel="0" collapsed="false">
      <c r="A43" s="1" t="n">
        <v>9.74</v>
      </c>
      <c r="B43" s="1" t="n">
        <v>4.828</v>
      </c>
      <c r="C43" s="1" t="n">
        <f aca="false">B43*44.658/1.029</f>
        <v>209.53238483965</v>
      </c>
      <c r="D43" s="1" t="n">
        <v>1.7</v>
      </c>
    </row>
    <row r="44" customFormat="false" ht="14.4" hidden="false" customHeight="false" outlineLevel="0" collapsed="false">
      <c r="A44" s="1" t="n">
        <v>9.94</v>
      </c>
      <c r="B44" s="1" t="n">
        <v>4.782</v>
      </c>
      <c r="C44" s="1" t="n">
        <f aca="false">B44*44.658/1.029</f>
        <v>207.536011661808</v>
      </c>
      <c r="D44" s="1" t="n">
        <v>1.7</v>
      </c>
    </row>
    <row r="45" customFormat="false" ht="14.4" hidden="false" customHeight="false" outlineLevel="0" collapsed="false">
      <c r="A45" s="1" t="n">
        <v>10.04</v>
      </c>
      <c r="B45" s="1" t="n">
        <v>4.835</v>
      </c>
      <c r="C45" s="1" t="n">
        <f aca="false">B45*44.658/1.029</f>
        <v>209.836180758018</v>
      </c>
      <c r="D45" s="1" t="n">
        <v>1.7</v>
      </c>
    </row>
    <row r="46" customFormat="false" ht="14.4" hidden="false" customHeight="false" outlineLevel="0" collapsed="false">
      <c r="A46" s="1" t="n">
        <v>10.04</v>
      </c>
      <c r="B46" s="1" t="n">
        <v>4.809</v>
      </c>
      <c r="C46" s="1" t="n">
        <f aca="false">B46*44.658/1.029</f>
        <v>208.707795918367</v>
      </c>
      <c r="D46" s="1" t="n">
        <v>1.8</v>
      </c>
    </row>
    <row r="47" customFormat="false" ht="14.4" hidden="false" customHeight="false" outlineLevel="0" collapsed="false">
      <c r="A47" s="1" t="n">
        <v>10.04</v>
      </c>
      <c r="B47" s="1" t="n">
        <v>4.835</v>
      </c>
      <c r="C47" s="1" t="n">
        <f aca="false">B47*44.658/1.029</f>
        <v>209.836180758018</v>
      </c>
      <c r="D47" s="1" t="n">
        <v>1.8</v>
      </c>
    </row>
    <row r="48" customFormat="false" ht="14.4" hidden="false" customHeight="false" outlineLevel="0" collapsed="false">
      <c r="A48" s="1" t="n">
        <v>10.14</v>
      </c>
      <c r="B48" s="1" t="n">
        <v>4.761</v>
      </c>
      <c r="C48" s="1" t="n">
        <f aca="false">B48*44.658/1.029</f>
        <v>206.624623906706</v>
      </c>
      <c r="D48" s="1" t="n">
        <v>1.7</v>
      </c>
    </row>
    <row r="49" customFormat="false" ht="14.4" hidden="false" customHeight="false" outlineLevel="0" collapsed="false">
      <c r="A49" s="1" t="n">
        <v>10.23</v>
      </c>
      <c r="B49" s="1" t="n">
        <v>4.717</v>
      </c>
      <c r="C49" s="1" t="n">
        <f aca="false">B49*44.658/1.029</f>
        <v>204.715049562682</v>
      </c>
      <c r="D49" s="1" t="n">
        <v>1.7</v>
      </c>
    </row>
    <row r="50" customFormat="false" ht="14.4" hidden="false" customHeight="false" outlineLevel="0" collapsed="false">
      <c r="A50" s="1" t="n">
        <v>10.24</v>
      </c>
      <c r="B50" s="1" t="n">
        <v>4.54</v>
      </c>
      <c r="C50" s="1" t="n">
        <f aca="false">B50*44.658/1.029</f>
        <v>197.033352769679</v>
      </c>
      <c r="D50" s="1" t="n">
        <v>1.43</v>
      </c>
    </row>
    <row r="51" customFormat="false" ht="14.4" hidden="false" customHeight="false" outlineLevel="0" collapsed="false">
      <c r="A51" s="1" t="n">
        <v>10.43</v>
      </c>
      <c r="B51" s="1" t="n">
        <v>4.855</v>
      </c>
      <c r="C51" s="1" t="n">
        <f aca="false">B51*44.658/1.029</f>
        <v>210.70416909621</v>
      </c>
      <c r="D51" s="1" t="n">
        <v>1.6</v>
      </c>
    </row>
    <row r="52" customFormat="false" ht="14.4" hidden="false" customHeight="false" outlineLevel="0" collapsed="false">
      <c r="A52" s="1" t="n">
        <v>10.63</v>
      </c>
      <c r="B52" s="1" t="n">
        <v>4.938</v>
      </c>
      <c r="C52" s="1" t="n">
        <f aca="false">B52*44.658/1.029</f>
        <v>214.306320699708</v>
      </c>
      <c r="D52" s="1" t="n">
        <v>1.9</v>
      </c>
    </row>
    <row r="53" customFormat="false" ht="14.4" hidden="false" customHeight="false" outlineLevel="0" collapsed="false">
      <c r="A53" s="1" t="n">
        <v>10.74</v>
      </c>
      <c r="B53" s="1" t="n">
        <v>4.459</v>
      </c>
      <c r="C53" s="1" t="n">
        <f aca="false">B53*44.658/1.029</f>
        <v>193.518</v>
      </c>
      <c r="D53" s="1" t="n">
        <v>1.34</v>
      </c>
    </row>
    <row r="54" customFormat="false" ht="14.4" hidden="false" customHeight="false" outlineLevel="0" collapsed="false">
      <c r="A54" s="1" t="n">
        <v>11.03</v>
      </c>
      <c r="B54" s="1" t="n">
        <v>4.807</v>
      </c>
      <c r="C54" s="1" t="n">
        <f aca="false">B54*44.658/1.029</f>
        <v>208.620997084548</v>
      </c>
      <c r="D54" s="1" t="n">
        <v>1.7</v>
      </c>
    </row>
    <row r="55" customFormat="false" ht="14.4" hidden="false" customHeight="false" outlineLevel="0" collapsed="false">
      <c r="A55" s="1" t="n">
        <v>15.71</v>
      </c>
      <c r="B55" s="1" t="n">
        <v>4.673</v>
      </c>
      <c r="C55" s="1" t="n">
        <f aca="false">B55*44.658/1.029</f>
        <v>202.805475218659</v>
      </c>
      <c r="D55" s="1" t="n">
        <v>1.54</v>
      </c>
    </row>
    <row r="56" customFormat="false" ht="14.4" hidden="false" customHeight="false" outlineLevel="0" collapsed="false">
      <c r="A56" s="1" t="n">
        <v>19.29</v>
      </c>
      <c r="B56" s="1" t="n">
        <v>4.43</v>
      </c>
      <c r="C56" s="1" t="n">
        <f aca="false">B56*44.658/1.029</f>
        <v>192.259416909621</v>
      </c>
      <c r="D56" s="1" t="n">
        <v>1.35</v>
      </c>
    </row>
    <row r="57" customFormat="false" ht="14.4" hidden="false" customHeight="false" outlineLevel="0" collapsed="false">
      <c r="A57" s="1" t="n">
        <v>23.85</v>
      </c>
      <c r="B57" s="1" t="n">
        <v>4.848</v>
      </c>
      <c r="C57" s="1" t="n">
        <f aca="false">B57*44.658/1.029</f>
        <v>210.400373177843</v>
      </c>
      <c r="D57" s="1" t="n">
        <v>1.7</v>
      </c>
    </row>
    <row r="58" customFormat="false" ht="14.4" hidden="false" customHeight="false" outlineLevel="0" collapsed="false">
      <c r="A58" s="1" t="n">
        <v>24.36</v>
      </c>
      <c r="B58" s="1" t="n">
        <v>4.798</v>
      </c>
      <c r="C58" s="1" t="n">
        <f aca="false">B58*44.658/1.029</f>
        <v>208.230402332362</v>
      </c>
      <c r="D58" s="1" t="n">
        <v>1.7</v>
      </c>
    </row>
    <row r="59" customFormat="false" ht="14.4" hidden="false" customHeight="false" outlineLevel="0" collapsed="false">
      <c r="A59" s="1" t="n">
        <v>24.56</v>
      </c>
      <c r="B59" s="1" t="n">
        <v>4.589</v>
      </c>
      <c r="C59" s="1" t="n">
        <f aca="false">B59*44.658/1.029</f>
        <v>199.159924198251</v>
      </c>
      <c r="D59" s="1" t="n">
        <v>1.4</v>
      </c>
    </row>
    <row r="60" customFormat="false" ht="14.4" hidden="false" customHeight="false" outlineLevel="0" collapsed="false">
      <c r="A60" s="1" t="n">
        <v>24.76</v>
      </c>
      <c r="B60" s="1" t="n">
        <v>4.639</v>
      </c>
      <c r="C60" s="1" t="n">
        <f aca="false">B60*44.658/1.029</f>
        <v>201.329895043732</v>
      </c>
      <c r="D60" s="1" t="n">
        <v>1.3</v>
      </c>
    </row>
    <row r="61" customFormat="false" ht="14.4" hidden="false" customHeight="false" outlineLevel="0" collapsed="false">
      <c r="A61" s="1" t="n">
        <v>24.96</v>
      </c>
      <c r="B61" s="1" t="n">
        <v>4.733</v>
      </c>
      <c r="C61" s="1" t="n">
        <f aca="false">B61*44.658/1.029</f>
        <v>205.409440233236</v>
      </c>
      <c r="D61" s="1" t="n">
        <v>1.6</v>
      </c>
    </row>
    <row r="62" customFormat="false" ht="14.4" hidden="false" customHeight="false" outlineLevel="0" collapsed="false">
      <c r="A62" s="1" t="n">
        <v>25.06</v>
      </c>
      <c r="B62" s="1" t="n">
        <v>3.894</v>
      </c>
      <c r="C62" s="1" t="n">
        <f aca="false">B62*44.658/1.029</f>
        <v>168.997329446064</v>
      </c>
      <c r="D62" s="1" t="n">
        <v>1.1</v>
      </c>
    </row>
    <row r="63" customFormat="false" ht="14.4" hidden="false" customHeight="false" outlineLevel="0" collapsed="false">
      <c r="A63" s="1" t="n">
        <v>25.34</v>
      </c>
      <c r="B63" s="1" t="n">
        <v>4.83</v>
      </c>
      <c r="C63" s="1" t="n">
        <f aca="false">B63*44.658/1.029</f>
        <v>209.619183673469</v>
      </c>
      <c r="D63" s="1" t="n">
        <v>1.8</v>
      </c>
    </row>
    <row r="64" customFormat="false" ht="14.4" hidden="false" customHeight="false" outlineLevel="0" collapsed="false">
      <c r="A64" s="1" t="n">
        <v>25.46</v>
      </c>
      <c r="B64" s="1" t="n">
        <v>4.618</v>
      </c>
      <c r="C64" s="1" t="n">
        <f aca="false">B64*44.658/1.029</f>
        <v>200.41850728863</v>
      </c>
      <c r="D64" s="1" t="n">
        <v>1.5</v>
      </c>
    </row>
    <row r="65" customFormat="false" ht="14.4" hidden="false" customHeight="false" outlineLevel="0" collapsed="false">
      <c r="A65" s="1" t="n">
        <v>25.95</v>
      </c>
      <c r="B65" s="1" t="n">
        <v>4.214</v>
      </c>
      <c r="C65" s="1" t="n">
        <f aca="false">B65*44.658/1.029</f>
        <v>182.885142857143</v>
      </c>
      <c r="D65" s="1" t="n">
        <v>1.1</v>
      </c>
    </row>
    <row r="66" customFormat="false" ht="14.4" hidden="false" customHeight="false" outlineLevel="0" collapsed="false">
      <c r="A66" s="1" t="n">
        <v>30.43</v>
      </c>
      <c r="B66" s="1" t="n">
        <v>4.409</v>
      </c>
      <c r="C66" s="1" t="n">
        <f aca="false">B66*44.658/1.029</f>
        <v>191.348029154519</v>
      </c>
      <c r="D66" s="1" t="n">
        <v>1.38</v>
      </c>
    </row>
    <row r="67" customFormat="false" ht="14.4" hidden="false" customHeight="false" outlineLevel="0" collapsed="false">
      <c r="A67" s="1" t="n">
        <v>37.49</v>
      </c>
      <c r="B67" s="1" t="n">
        <v>4.501</v>
      </c>
      <c r="C67" s="1" t="n">
        <f aca="false">B67*44.658/1.029</f>
        <v>195.340775510204</v>
      </c>
      <c r="D67" s="1" t="n">
        <v>1.32</v>
      </c>
    </row>
    <row r="68" customFormat="false" ht="14.4" hidden="false" customHeight="false" outlineLevel="0" collapsed="false">
      <c r="A68" s="1" t="n">
        <v>39.18</v>
      </c>
      <c r="B68" s="1" t="n">
        <v>4.361</v>
      </c>
      <c r="C68" s="1" t="n">
        <f aca="false">B68*44.658/1.029</f>
        <v>189.264857142857</v>
      </c>
      <c r="D68" s="1" t="n">
        <v>1.31</v>
      </c>
    </row>
    <row r="69" customFormat="false" ht="14.4" hidden="false" customHeight="false" outlineLevel="0" collapsed="false">
      <c r="A69" s="1" t="n">
        <v>42.86</v>
      </c>
      <c r="B69" s="1" t="n">
        <v>4.492</v>
      </c>
      <c r="C69" s="1" t="n">
        <f aca="false">B69*44.658/1.029</f>
        <v>194.950180758018</v>
      </c>
      <c r="D69" s="1" t="n">
        <v>1.39</v>
      </c>
    </row>
    <row r="70" customFormat="false" ht="14.4" hidden="false" customHeight="false" outlineLevel="0" collapsed="false">
      <c r="A70" s="1" t="n">
        <v>44.25</v>
      </c>
      <c r="B70" s="1" t="n">
        <v>3.696</v>
      </c>
      <c r="C70" s="1" t="n">
        <f aca="false">B70*44.658/1.029</f>
        <v>160.404244897959</v>
      </c>
      <c r="D70" s="1" t="n">
        <v>0.79</v>
      </c>
    </row>
    <row r="71" customFormat="false" ht="14.4" hidden="false" customHeight="false" outlineLevel="0" collapsed="false">
      <c r="A71" s="1" t="n">
        <v>47.33</v>
      </c>
      <c r="B71" s="1" t="n">
        <v>4.682</v>
      </c>
      <c r="C71" s="1" t="n">
        <f aca="false">B71*44.658/1.029</f>
        <v>203.196069970846</v>
      </c>
      <c r="D71" s="1" t="n">
        <v>1.34</v>
      </c>
    </row>
    <row r="72" customFormat="false" ht="14.4" hidden="false" customHeight="false" outlineLevel="0" collapsed="false">
      <c r="A72" s="1" t="n">
        <v>48.02</v>
      </c>
      <c r="B72" s="1" t="n">
        <v>4.892</v>
      </c>
      <c r="C72" s="1" t="n">
        <f aca="false">B72*44.658/1.029</f>
        <v>212.309947521866</v>
      </c>
      <c r="D72" s="1" t="n">
        <v>1.7</v>
      </c>
    </row>
    <row r="73" customFormat="false" ht="14.4" hidden="false" customHeight="false" outlineLevel="0" collapsed="false">
      <c r="A73" s="1" t="n">
        <v>48.33</v>
      </c>
      <c r="B73" s="1" t="n">
        <v>2.5</v>
      </c>
      <c r="C73" s="1" t="n">
        <f aca="false">B73*44.658/1.029</f>
        <v>108.498542274053</v>
      </c>
      <c r="D73" s="1" t="n">
        <v>0.7</v>
      </c>
    </row>
    <row r="74" customFormat="false" ht="14.4" hidden="false" customHeight="false" outlineLevel="0" collapsed="false">
      <c r="A74" s="1" t="n">
        <v>49.29</v>
      </c>
      <c r="B74" s="1" t="n">
        <v>4.899</v>
      </c>
      <c r="C74" s="1" t="n">
        <f aca="false">B74*44.658/1.029</f>
        <v>212.613743440233</v>
      </c>
      <c r="D74" s="1" t="n">
        <v>1.7</v>
      </c>
    </row>
    <row r="75" customFormat="false" ht="14.4" hidden="false" customHeight="false" outlineLevel="0" collapsed="false">
      <c r="A75" s="1" t="n">
        <v>49.52</v>
      </c>
      <c r="B75" s="1" t="n">
        <v>1.83</v>
      </c>
      <c r="C75" s="1" t="n">
        <f aca="false">B75*44.658/1.029</f>
        <v>79.4209329446064</v>
      </c>
      <c r="D75" s="1" t="n">
        <v>0.5</v>
      </c>
    </row>
    <row r="76" customFormat="false" ht="14.4" hidden="false" customHeight="false" outlineLevel="0" collapsed="false">
      <c r="A76" s="1" t="n">
        <v>49.62</v>
      </c>
      <c r="B76" s="1" t="n">
        <v>2.905</v>
      </c>
      <c r="C76" s="1" t="n">
        <f aca="false">B76*44.658/1.029</f>
        <v>126.075306122449</v>
      </c>
      <c r="D76" s="1" t="n">
        <v>0.8</v>
      </c>
    </row>
    <row r="77" customFormat="false" ht="14.4" hidden="false" customHeight="false" outlineLevel="0" collapsed="false">
      <c r="A77" s="1" t="n">
        <v>50.11</v>
      </c>
      <c r="B77" s="1" t="n">
        <v>4.756</v>
      </c>
      <c r="C77" s="1" t="n">
        <f aca="false">B77*44.658/1.029</f>
        <v>206.407626822157</v>
      </c>
      <c r="D77" s="1" t="n">
        <v>1.5</v>
      </c>
    </row>
    <row r="78" customFormat="false" ht="14.4" hidden="false" customHeight="false" outlineLevel="0" collapsed="false">
      <c r="A78" s="1" t="n">
        <v>50.41</v>
      </c>
      <c r="B78" s="1" t="n">
        <v>2.663</v>
      </c>
      <c r="C78" s="1" t="n">
        <f aca="false">B78*44.658/1.029</f>
        <v>115.572647230321</v>
      </c>
      <c r="D78" s="1" t="n">
        <v>0.6</v>
      </c>
    </row>
    <row r="79" customFormat="false" ht="14.4" hidden="false" customHeight="false" outlineLevel="0" collapsed="false">
      <c r="A79" s="1" t="n">
        <v>50.59</v>
      </c>
      <c r="B79" s="1" t="n">
        <v>4.839</v>
      </c>
      <c r="C79" s="1" t="n">
        <f aca="false">B79*44.658/1.029</f>
        <v>210.009778425656</v>
      </c>
      <c r="D79" s="1" t="n">
        <v>1.8</v>
      </c>
    </row>
    <row r="80" customFormat="false" ht="14.4" hidden="false" customHeight="false" outlineLevel="0" collapsed="false">
      <c r="A80" s="1" t="n">
        <v>51.05</v>
      </c>
      <c r="B80" s="1" t="n">
        <v>5.062</v>
      </c>
      <c r="C80" s="1" t="n">
        <f aca="false">B80*44.658/1.029</f>
        <v>219.687848396502</v>
      </c>
      <c r="D80" s="1" t="n">
        <v>1.5</v>
      </c>
    </row>
    <row r="81" customFormat="false" ht="14.4" hidden="false" customHeight="false" outlineLevel="0" collapsed="false">
      <c r="A81" s="1" t="n">
        <v>51.91</v>
      </c>
      <c r="B81" s="1" t="n">
        <v>2.96</v>
      </c>
      <c r="C81" s="1" t="n">
        <f aca="false">B81*44.658/1.029</f>
        <v>128.462274052478</v>
      </c>
      <c r="D81" s="1" t="n">
        <v>0.7</v>
      </c>
    </row>
    <row r="82" customFormat="false" ht="14.4" hidden="false" customHeight="false" outlineLevel="0" collapsed="false">
      <c r="A82" s="1" t="n">
        <v>54.79</v>
      </c>
      <c r="B82" s="1" t="n">
        <v>4.498</v>
      </c>
      <c r="C82" s="1" t="n">
        <f aca="false">B82*44.658/1.029</f>
        <v>195.210577259475</v>
      </c>
      <c r="D82" s="1" t="n">
        <v>1.33</v>
      </c>
    </row>
    <row r="83" customFormat="false" ht="14.4" hidden="false" customHeight="false" outlineLevel="0" collapsed="false">
      <c r="A83" s="1" t="n">
        <v>56.68</v>
      </c>
      <c r="B83" s="1" t="n">
        <v>4.361</v>
      </c>
      <c r="C83" s="1" t="n">
        <f aca="false">B83*44.658/1.029</f>
        <v>189.264857142857</v>
      </c>
      <c r="D83" s="1" t="n">
        <v>1.32</v>
      </c>
    </row>
    <row r="84" customFormat="false" ht="14.4" hidden="false" customHeight="false" outlineLevel="0" collapsed="false">
      <c r="A84" s="1" t="n">
        <v>59.16</v>
      </c>
      <c r="B84" s="1" t="n">
        <v>4.269</v>
      </c>
      <c r="C84" s="1" t="n">
        <f aca="false">B84*44.658/1.029</f>
        <v>185.272110787172</v>
      </c>
      <c r="D84" s="1" t="n">
        <v>1.27</v>
      </c>
    </row>
    <row r="85" customFormat="false" ht="14.4" hidden="false" customHeight="false" outlineLevel="0" collapsed="false">
      <c r="A85" s="1" t="n">
        <v>64.24</v>
      </c>
      <c r="B85" s="1" t="n">
        <v>2.544</v>
      </c>
      <c r="C85" s="1" t="n">
        <f aca="false">B85*44.658/1.029</f>
        <v>110.408116618076</v>
      </c>
      <c r="D85" s="1" t="n">
        <v>0.49</v>
      </c>
    </row>
    <row r="86" customFormat="false" ht="14.4" hidden="false" customHeight="false" outlineLevel="0" collapsed="false">
      <c r="A86" s="1" t="n">
        <v>65.52</v>
      </c>
      <c r="B86" s="1" t="n">
        <v>0.046</v>
      </c>
      <c r="C86" s="1" t="n">
        <f aca="false">B86*44.658/1.029</f>
        <v>1.99637317784257</v>
      </c>
      <c r="D86" s="1" t="n">
        <v>-0.23</v>
      </c>
    </row>
    <row r="87" customFormat="false" ht="14.4" hidden="false" customHeight="false" outlineLevel="0" collapsed="false">
      <c r="A87" s="1" t="n">
        <v>66.96</v>
      </c>
      <c r="B87" s="1" t="n">
        <v>5.672</v>
      </c>
      <c r="C87" s="1" t="n">
        <f aca="false">B87*44.658/1.029</f>
        <v>246.16149271137</v>
      </c>
      <c r="D87" s="1" t="n">
        <v>2</v>
      </c>
    </row>
    <row r="88" customFormat="false" ht="14.4" hidden="false" customHeight="false" outlineLevel="0" collapsed="false">
      <c r="A88" s="1" t="n">
        <v>70.75</v>
      </c>
      <c r="B88" s="1" t="n">
        <v>5.147</v>
      </c>
      <c r="C88" s="1" t="n">
        <f aca="false">B88*44.658/1.029</f>
        <v>223.376798833819</v>
      </c>
      <c r="D88" s="1" t="n">
        <v>1.8</v>
      </c>
    </row>
    <row r="89" customFormat="false" ht="14.4" hidden="false" customHeight="false" outlineLevel="0" collapsed="false">
      <c r="A89" s="1" t="n">
        <v>73.55</v>
      </c>
      <c r="B89" s="1" t="n">
        <v>4.938</v>
      </c>
      <c r="C89" s="1" t="n">
        <f aca="false">B89*44.658/1.029</f>
        <v>214.306320699708</v>
      </c>
      <c r="D89" s="1" t="n">
        <v>1.8</v>
      </c>
    </row>
    <row r="90" customFormat="false" ht="14.4" hidden="false" customHeight="false" outlineLevel="0" collapsed="false">
      <c r="A90" s="1" t="n">
        <v>73.67</v>
      </c>
      <c r="B90" s="1" t="n">
        <v>3.609</v>
      </c>
      <c r="C90" s="1" t="n">
        <f aca="false">B90*44.658/1.029</f>
        <v>156.628495626822</v>
      </c>
      <c r="D90" s="1" t="n">
        <v>1.1</v>
      </c>
    </row>
    <row r="91" customFormat="false" ht="14.4" hidden="false" customHeight="false" outlineLevel="0" collapsed="false">
      <c r="A91" s="1" t="n">
        <v>73.67</v>
      </c>
      <c r="B91" s="1" t="n">
        <v>4.968</v>
      </c>
      <c r="C91" s="1" t="n">
        <f aca="false">B91*44.658/1.029</f>
        <v>215.608303206997</v>
      </c>
      <c r="D91" s="1" t="n">
        <v>1.8</v>
      </c>
    </row>
    <row r="92" customFormat="false" ht="14.4" hidden="false" customHeight="false" outlineLevel="0" collapsed="false">
      <c r="A92" s="1" t="n">
        <v>73.78</v>
      </c>
      <c r="B92" s="1" t="n">
        <v>1.7</v>
      </c>
      <c r="C92" s="1" t="n">
        <f aca="false">B92*44.658/1.029</f>
        <v>73.7790087463557</v>
      </c>
      <c r="D92" s="1" t="n">
        <v>0.4</v>
      </c>
    </row>
    <row r="93" customFormat="false" ht="14.4" hidden="false" customHeight="false" outlineLevel="0" collapsed="false">
      <c r="A93" s="1" t="n">
        <v>74.38</v>
      </c>
      <c r="B93" s="1" t="n">
        <v>4.31</v>
      </c>
      <c r="C93" s="1" t="n">
        <f aca="false">B93*44.658/1.029</f>
        <v>187.051486880466</v>
      </c>
      <c r="D93" s="1" t="n">
        <v>1.17</v>
      </c>
    </row>
    <row r="94" customFormat="false" ht="14.4" hidden="false" customHeight="false" outlineLevel="0" collapsed="false">
      <c r="A94" s="1" t="n">
        <v>74.83</v>
      </c>
      <c r="B94" s="1" t="n">
        <v>4.904</v>
      </c>
      <c r="C94" s="1" t="n">
        <f aca="false">B94*44.658/1.029</f>
        <v>212.830740524781</v>
      </c>
      <c r="D94" s="1" t="n">
        <v>1.9</v>
      </c>
    </row>
    <row r="95" customFormat="false" ht="14.4" hidden="false" customHeight="false" outlineLevel="0" collapsed="false">
      <c r="A95" s="1" t="n">
        <v>75.17</v>
      </c>
      <c r="B95" s="1" t="n">
        <v>3.948</v>
      </c>
      <c r="C95" s="1" t="n">
        <f aca="false">B95*44.658/1.029</f>
        <v>171.340897959184</v>
      </c>
      <c r="D95" s="1" t="n">
        <v>1.12</v>
      </c>
    </row>
    <row r="96" customFormat="false" ht="14.4" hidden="false" customHeight="false" outlineLevel="0" collapsed="false">
      <c r="A96" s="1" t="n">
        <v>75.27</v>
      </c>
      <c r="B96" s="1" t="n">
        <v>1.59</v>
      </c>
      <c r="C96" s="1" t="n">
        <f aca="false">B96*44.658/1.029</f>
        <v>69.0050728862974</v>
      </c>
      <c r="D96" s="1" t="n">
        <v>0.4</v>
      </c>
    </row>
    <row r="97" customFormat="false" ht="14.4" hidden="false" customHeight="false" outlineLevel="0" collapsed="false">
      <c r="A97" s="1" t="n">
        <v>75.96</v>
      </c>
      <c r="B97" s="1" t="n">
        <v>1.67</v>
      </c>
      <c r="C97" s="1" t="n">
        <f aca="false">B97*44.658/1.029</f>
        <v>72.4770262390671</v>
      </c>
      <c r="D97" s="1" t="n">
        <v>0.4</v>
      </c>
    </row>
    <row r="98" customFormat="false" ht="14.4" hidden="false" customHeight="false" outlineLevel="0" collapsed="false">
      <c r="A98" s="1" t="n">
        <v>77.04</v>
      </c>
      <c r="B98" s="1" t="n">
        <v>4.94</v>
      </c>
      <c r="C98" s="1" t="n">
        <f aca="false">B98*44.658/1.029</f>
        <v>214.393119533528</v>
      </c>
      <c r="D98" s="1" t="n">
        <v>1.8</v>
      </c>
    </row>
    <row r="99" customFormat="false" ht="14.4" hidden="false" customHeight="false" outlineLevel="0" collapsed="false">
      <c r="A99" s="1" t="n">
        <v>77.66</v>
      </c>
      <c r="B99" s="1" t="n">
        <v>4.319</v>
      </c>
      <c r="C99" s="1" t="n">
        <f aca="false">B99*44.658/1.029</f>
        <v>187.442081632653</v>
      </c>
      <c r="D99" s="1" t="n">
        <v>1.29</v>
      </c>
    </row>
    <row r="100" customFormat="false" ht="14.4" hidden="false" customHeight="false" outlineLevel="0" collapsed="false">
      <c r="A100" s="1" t="n">
        <v>79.74</v>
      </c>
      <c r="B100" s="1" t="n">
        <v>1.57</v>
      </c>
      <c r="C100" s="1" t="n">
        <f aca="false">B100*44.658/1.029</f>
        <v>68.137084548105</v>
      </c>
      <c r="D100" s="1" t="n">
        <v>0.32</v>
      </c>
    </row>
    <row r="101" customFormat="false" ht="14.4" hidden="false" customHeight="false" outlineLevel="0" collapsed="false">
      <c r="A101" s="1" t="n">
        <v>82.57</v>
      </c>
      <c r="B101" s="1" t="n">
        <v>5.596</v>
      </c>
      <c r="C101" s="1" t="n">
        <f aca="false">B101*44.658/1.029</f>
        <v>242.863137026239</v>
      </c>
      <c r="D101" s="1" t="n">
        <v>1.87</v>
      </c>
    </row>
    <row r="102" customFormat="false" ht="14.4" hidden="false" customHeight="false" outlineLevel="0" collapsed="false">
      <c r="A102" s="1" t="n">
        <v>84.42</v>
      </c>
      <c r="B102" s="1" t="n">
        <v>2.41</v>
      </c>
      <c r="C102" s="1" t="n">
        <f aca="false">B102*44.658/1.029</f>
        <v>104.592594752187</v>
      </c>
      <c r="D102" s="1" t="n">
        <v>0.49</v>
      </c>
    </row>
    <row r="103" customFormat="false" ht="14.4" hidden="false" customHeight="false" outlineLevel="0" collapsed="false">
      <c r="A103" s="1" t="n">
        <v>85.61</v>
      </c>
      <c r="B103" s="1" t="n">
        <v>2.12</v>
      </c>
      <c r="C103" s="1" t="n">
        <f aca="false">B103*44.658/1.029</f>
        <v>92.0067638483965</v>
      </c>
      <c r="D103" s="1" t="n">
        <v>0.62</v>
      </c>
    </row>
    <row r="104" customFormat="false" ht="14.4" hidden="false" customHeight="false" outlineLevel="0" collapsed="false">
      <c r="A104" s="1" t="n">
        <v>86.3</v>
      </c>
      <c r="B104" s="1" t="n">
        <v>3.757</v>
      </c>
      <c r="C104" s="1" t="n">
        <f aca="false">B104*44.658/1.029</f>
        <v>163.051609329446</v>
      </c>
      <c r="D104" s="1" t="n">
        <v>1.01</v>
      </c>
    </row>
    <row r="105" customFormat="false" ht="14.4" hidden="false" customHeight="false" outlineLevel="0" collapsed="false">
      <c r="A105" s="1" t="n">
        <v>86.8</v>
      </c>
      <c r="B105" s="1" t="n">
        <v>4.037</v>
      </c>
      <c r="C105" s="1" t="n">
        <f aca="false">B105*44.658/1.029</f>
        <v>175.20344606414</v>
      </c>
      <c r="D105" s="1" t="n">
        <v>1.14</v>
      </c>
    </row>
    <row r="106" customFormat="false" ht="14.4" hidden="false" customHeight="false" outlineLevel="0" collapsed="false">
      <c r="A106" s="1" t="n">
        <v>90.68</v>
      </c>
      <c r="B106" s="1" t="n">
        <v>1.49</v>
      </c>
      <c r="C106" s="1" t="n">
        <f aca="false">B106*44.658/1.029</f>
        <v>64.6651311953353</v>
      </c>
      <c r="D106" s="1" t="n">
        <v>0.34</v>
      </c>
    </row>
    <row r="107" customFormat="false" ht="14.4" hidden="false" customHeight="false" outlineLevel="0" collapsed="false">
      <c r="A107" s="1" t="n">
        <v>94.16</v>
      </c>
      <c r="B107" s="1" t="n">
        <v>3.633</v>
      </c>
      <c r="C107" s="1" t="n">
        <f aca="false">B107*44.658/1.029</f>
        <v>157.670081632653</v>
      </c>
      <c r="D107" s="1" t="n">
        <v>1</v>
      </c>
    </row>
    <row r="108" customFormat="false" ht="14.4" hidden="false" customHeight="false" outlineLevel="0" collapsed="false">
      <c r="A108" s="1" t="n">
        <v>94.25</v>
      </c>
      <c r="B108" s="1" t="n">
        <v>1.24</v>
      </c>
      <c r="C108" s="1" t="n">
        <f aca="false">B108*44.658/1.029</f>
        <v>53.81527696793</v>
      </c>
      <c r="D108" s="1" t="n">
        <v>0.26</v>
      </c>
    </row>
    <row r="109" customFormat="false" ht="14.4" hidden="false" customHeight="false" outlineLevel="0" collapsed="false">
      <c r="A109" s="1" t="n">
        <v>95.05</v>
      </c>
      <c r="B109" s="1" t="n">
        <v>0.423</v>
      </c>
      <c r="C109" s="1" t="n">
        <f aca="false">B109*44.658/1.029</f>
        <v>18.3579533527697</v>
      </c>
      <c r="D109" s="1" t="n">
        <v>-0.06</v>
      </c>
    </row>
    <row r="110" customFormat="false" ht="14.4" hidden="false" customHeight="false" outlineLevel="0" collapsed="false">
      <c r="A110" s="1" t="n">
        <v>96.98</v>
      </c>
      <c r="B110" s="1" t="n">
        <v>5.267</v>
      </c>
      <c r="C110" s="1" t="n">
        <f aca="false">B110*44.658/1.029</f>
        <v>228.584728862974</v>
      </c>
      <c r="D110" s="1" t="n">
        <v>1.8</v>
      </c>
    </row>
    <row r="111" customFormat="false" ht="14.4" hidden="false" customHeight="false" outlineLevel="0" collapsed="false">
      <c r="A111" s="1" t="n">
        <v>97.51</v>
      </c>
      <c r="B111" s="1" t="n">
        <v>4.819</v>
      </c>
      <c r="C111" s="1" t="n">
        <f aca="false">B111*44.658/1.029</f>
        <v>209.141790087464</v>
      </c>
      <c r="D111" s="1" t="n">
        <v>1.8</v>
      </c>
    </row>
    <row r="112" customFormat="false" ht="14.4" hidden="false" customHeight="false" outlineLevel="0" collapsed="false">
      <c r="A112" s="1" t="n">
        <v>97.92</v>
      </c>
      <c r="B112" s="1" t="n">
        <v>4.589</v>
      </c>
      <c r="C112" s="1" t="n">
        <f aca="false">B112*44.658/1.029</f>
        <v>199.159924198251</v>
      </c>
      <c r="D112" s="1" t="n">
        <v>1.6</v>
      </c>
    </row>
    <row r="113" customFormat="false" ht="14.4" hidden="false" customHeight="false" outlineLevel="0" collapsed="false">
      <c r="A113" s="1" t="n">
        <v>97.93</v>
      </c>
      <c r="B113" s="1" t="n">
        <v>2.417</v>
      </c>
      <c r="C113" s="1" t="n">
        <f aca="false">B113*44.658/1.029</f>
        <v>104.896390670554</v>
      </c>
      <c r="D113" s="1" t="n">
        <v>0.8</v>
      </c>
    </row>
    <row r="114" customFormat="false" ht="14.4" hidden="false" customHeight="false" outlineLevel="0" collapsed="false">
      <c r="A114" s="1" t="n">
        <v>98.33</v>
      </c>
      <c r="B114" s="1" t="n">
        <v>3.193</v>
      </c>
      <c r="C114" s="1" t="n">
        <f aca="false">B114*44.658/1.029</f>
        <v>138.57433819242</v>
      </c>
      <c r="D114" s="1" t="n">
        <v>0.98</v>
      </c>
    </row>
    <row r="115" customFormat="false" ht="14.4" hidden="false" customHeight="false" outlineLevel="0" collapsed="false">
      <c r="A115" s="1" t="n">
        <v>98.73</v>
      </c>
      <c r="B115" s="1" t="n">
        <v>2.669</v>
      </c>
      <c r="C115" s="1" t="n">
        <f aca="false">B115*44.658/1.029</f>
        <v>115.833043731778</v>
      </c>
      <c r="D115" s="1" t="n">
        <v>0.67</v>
      </c>
    </row>
    <row r="116" customFormat="false" ht="14.4" hidden="false" customHeight="false" outlineLevel="0" collapsed="false">
      <c r="A116" s="1" t="n">
        <v>99.07</v>
      </c>
      <c r="B116" s="1" t="n">
        <v>5.032</v>
      </c>
      <c r="C116" s="1" t="n">
        <f aca="false">B116*44.658/1.029</f>
        <v>218.385865889213</v>
      </c>
      <c r="D116" s="1" t="n">
        <v>1.7</v>
      </c>
    </row>
    <row r="117" customFormat="false" ht="14.4" hidden="false" customHeight="false" outlineLevel="0" collapsed="false">
      <c r="A117" s="1" t="n">
        <v>99.11</v>
      </c>
      <c r="B117" s="1" t="n">
        <v>5.391</v>
      </c>
      <c r="C117" s="1" t="n">
        <f aca="false">B117*44.658/1.029</f>
        <v>233.966256559767</v>
      </c>
      <c r="D117" s="1" t="n">
        <v>1.5</v>
      </c>
    </row>
    <row r="118" customFormat="false" ht="14.4" hidden="false" customHeight="false" outlineLevel="0" collapsed="false">
      <c r="A118" s="1" t="n">
        <v>99.13</v>
      </c>
      <c r="B118" s="1" t="n">
        <v>1.42</v>
      </c>
      <c r="C118" s="1" t="n">
        <f aca="false">B118*44.658/1.029</f>
        <v>61.6271720116618</v>
      </c>
      <c r="D118" s="1" t="n">
        <v>0.3</v>
      </c>
    </row>
    <row r="119" customFormat="false" ht="14.4" hidden="false" customHeight="false" outlineLevel="0" collapsed="false">
      <c r="A119" s="1" t="n">
        <v>99.33</v>
      </c>
      <c r="B119" s="1" t="n">
        <v>1.75</v>
      </c>
      <c r="C119" s="1" t="n">
        <f aca="false">B119*44.658/1.029</f>
        <v>75.9489795918368</v>
      </c>
      <c r="D119" s="1" t="n">
        <v>0.5</v>
      </c>
    </row>
    <row r="120" customFormat="false" ht="14.4" hidden="false" customHeight="false" outlineLevel="0" collapsed="false">
      <c r="A120" s="1" t="n">
        <v>99.68</v>
      </c>
      <c r="B120" s="1" t="n">
        <v>5.019</v>
      </c>
      <c r="C120" s="1" t="n">
        <f aca="false">B120*44.658/1.029</f>
        <v>217.821673469388</v>
      </c>
      <c r="D120" s="1" t="n">
        <v>1.9</v>
      </c>
    </row>
    <row r="121" customFormat="false" ht="14.4" hidden="false" customHeight="false" outlineLevel="0" collapsed="false">
      <c r="A121" s="1" t="n">
        <v>100.09</v>
      </c>
      <c r="B121" s="1" t="n">
        <v>4.078</v>
      </c>
      <c r="C121" s="1" t="n">
        <f aca="false">B121*44.658/1.029</f>
        <v>176.982822157434</v>
      </c>
      <c r="D121" s="1" t="n">
        <v>1.01</v>
      </c>
    </row>
    <row r="122" customFormat="false" ht="14.4" hidden="false" customHeight="false" outlineLevel="0" collapsed="false">
      <c r="A122" s="1" t="n">
        <v>100.42</v>
      </c>
      <c r="B122" s="1" t="n">
        <v>1.71</v>
      </c>
      <c r="C122" s="1" t="n">
        <f aca="false">B122*44.658/1.029</f>
        <v>74.2130029154519</v>
      </c>
      <c r="D122" s="1" t="n">
        <v>0.4</v>
      </c>
    </row>
    <row r="123" customFormat="false" ht="14.4" hidden="false" customHeight="false" outlineLevel="0" collapsed="false">
      <c r="A123" s="1" t="n">
        <v>101.02</v>
      </c>
      <c r="B123" s="1" t="n">
        <v>2.951</v>
      </c>
      <c r="C123" s="1" t="n">
        <f aca="false">B123*44.658/1.029</f>
        <v>128.071679300292</v>
      </c>
      <c r="D123" s="1" t="n">
        <v>0.7</v>
      </c>
    </row>
    <row r="124" customFormat="false" ht="14.4" hidden="false" customHeight="false" outlineLevel="0" collapsed="false">
      <c r="A124" s="1" t="n">
        <v>104.1</v>
      </c>
      <c r="B124" s="1" t="n">
        <v>2.18</v>
      </c>
      <c r="C124" s="1" t="n">
        <f aca="false">B124*44.658/1.029</f>
        <v>94.6107288629738</v>
      </c>
      <c r="D124" s="1" t="n">
        <v>0.42</v>
      </c>
    </row>
    <row r="125" customFormat="false" ht="14.4" hidden="false" customHeight="false" outlineLevel="0" collapsed="false">
      <c r="A125" s="1" t="n">
        <v>104.19</v>
      </c>
      <c r="B125" s="1" t="n">
        <v>5.58</v>
      </c>
      <c r="C125" s="1" t="n">
        <f aca="false">B125*44.658/1.029</f>
        <v>242.168746355685</v>
      </c>
      <c r="D125" s="1" t="n">
        <v>1.78</v>
      </c>
    </row>
    <row r="126" customFormat="false" ht="14.4" hidden="false" customHeight="false" outlineLevel="0" collapsed="false">
      <c r="A126" s="1" t="n">
        <v>104.49</v>
      </c>
      <c r="B126" s="1" t="n">
        <v>1.78</v>
      </c>
      <c r="C126" s="1" t="n">
        <f aca="false">B126*44.658/1.029</f>
        <v>77.2509620991254</v>
      </c>
      <c r="D126" s="1" t="n">
        <v>0.38</v>
      </c>
    </row>
    <row r="127" customFormat="false" ht="14.4" hidden="false" customHeight="false" outlineLevel="0" collapsed="false">
      <c r="A127" s="1" t="n">
        <v>104.77</v>
      </c>
      <c r="B127" s="1" t="n">
        <v>5.644</v>
      </c>
      <c r="C127" s="1" t="n">
        <f aca="false">B127*44.658/1.029</f>
        <v>244.946309037901</v>
      </c>
      <c r="D127" s="1" t="n">
        <v>1.88</v>
      </c>
    </row>
    <row r="128" customFormat="false" ht="14.4" hidden="false" customHeight="false" outlineLevel="0" collapsed="false">
      <c r="A128" s="1" t="n">
        <v>104.99</v>
      </c>
      <c r="B128" s="1" t="n">
        <v>1.83</v>
      </c>
      <c r="C128" s="1" t="n">
        <f aca="false">B128*44.658/1.029</f>
        <v>79.4209329446064</v>
      </c>
      <c r="D128" s="1" t="n">
        <v>0.41</v>
      </c>
    </row>
    <row r="129" customFormat="false" ht="14.4" hidden="false" customHeight="false" outlineLevel="0" collapsed="false">
      <c r="A129" s="1" t="n">
        <v>105.69</v>
      </c>
      <c r="B129" s="1" t="n">
        <v>2.22</v>
      </c>
      <c r="C129" s="1" t="n">
        <f aca="false">B129*44.658/1.029</f>
        <v>96.3467055393586</v>
      </c>
      <c r="D129" s="1" t="n">
        <v>0.43</v>
      </c>
    </row>
    <row r="130" customFormat="false" ht="14.4" hidden="false" customHeight="false" outlineLevel="0" collapsed="false">
      <c r="A130" s="1" t="n">
        <v>105.69</v>
      </c>
      <c r="B130" s="1" t="n">
        <v>2.359</v>
      </c>
      <c r="C130" s="1" t="n">
        <f aca="false">B130*44.658/1.029</f>
        <v>102.379224489796</v>
      </c>
      <c r="D130" s="1" t="n">
        <v>0.54</v>
      </c>
    </row>
    <row r="131" customFormat="false" ht="14.4" hidden="false" customHeight="false" outlineLevel="0" collapsed="false">
      <c r="A131" s="1" t="n">
        <v>106.04</v>
      </c>
      <c r="B131" s="1" t="n">
        <v>4.929</v>
      </c>
      <c r="C131" s="1" t="n">
        <f aca="false">B131*44.658/1.029</f>
        <v>213.915725947522</v>
      </c>
      <c r="D131" s="1" t="n">
        <v>1.56</v>
      </c>
    </row>
    <row r="132" customFormat="false" ht="14.4" hidden="false" customHeight="false" outlineLevel="0" collapsed="false">
      <c r="A132" s="1" t="n">
        <v>106.16</v>
      </c>
      <c r="B132" s="1" t="n">
        <v>2.525</v>
      </c>
      <c r="C132" s="1" t="n">
        <f aca="false">B132*44.658/1.029</f>
        <v>109.583527696793</v>
      </c>
      <c r="D132" s="1" t="n">
        <v>0.49</v>
      </c>
    </row>
    <row r="133" customFormat="false" ht="14.4" hidden="false" customHeight="false" outlineLevel="0" collapsed="false">
      <c r="A133" s="1" t="n">
        <v>106.69</v>
      </c>
      <c r="B133" s="1" t="n">
        <v>5.573</v>
      </c>
      <c r="C133" s="1" t="n">
        <f aca="false">B133*44.658/1.029</f>
        <v>241.864950437318</v>
      </c>
      <c r="D133" s="1" t="n">
        <v>1.94</v>
      </c>
    </row>
    <row r="134" customFormat="false" ht="14.4" hidden="false" customHeight="false" outlineLevel="0" collapsed="false">
      <c r="A134" s="1" t="n">
        <v>107.76</v>
      </c>
      <c r="B134" s="1" t="n">
        <v>1.49</v>
      </c>
      <c r="C134" s="1" t="n">
        <f aca="false">B134*44.658/1.029</f>
        <v>64.6651311953353</v>
      </c>
      <c r="D134" s="1" t="n">
        <v>0.49</v>
      </c>
    </row>
    <row r="135" customFormat="false" ht="14.4" hidden="false" customHeight="false" outlineLevel="0" collapsed="false">
      <c r="A135" s="1" t="n">
        <v>107.8</v>
      </c>
      <c r="B135" s="1" t="n">
        <v>5.495</v>
      </c>
      <c r="C135" s="1" t="n">
        <f aca="false">B135*44.658/1.029</f>
        <v>238.479795918367</v>
      </c>
      <c r="D135" s="1" t="n">
        <v>1.85</v>
      </c>
    </row>
    <row r="136" customFormat="false" ht="14.4" hidden="false" customHeight="false" outlineLevel="0" collapsed="false">
      <c r="A136" s="1" t="n">
        <v>112.34</v>
      </c>
      <c r="B136" s="1" t="n">
        <v>0.966</v>
      </c>
      <c r="C136" s="1" t="n">
        <f aca="false">B136*44.658/1.029</f>
        <v>41.9238367346939</v>
      </c>
      <c r="D136" s="1" t="n">
        <v>0.09</v>
      </c>
    </row>
    <row r="137" customFormat="false" ht="14.4" hidden="false" customHeight="false" outlineLevel="0" collapsed="false">
      <c r="A137" s="1" t="n">
        <v>114.34</v>
      </c>
      <c r="B137" s="1" t="n">
        <v>2.21</v>
      </c>
      <c r="C137" s="1" t="n">
        <f aca="false">B137*44.658/1.029</f>
        <v>95.9127113702624</v>
      </c>
      <c r="D137" s="1" t="n">
        <v>0.38</v>
      </c>
    </row>
    <row r="138" customFormat="false" ht="14.4" hidden="false" customHeight="false" outlineLevel="0" collapsed="false">
      <c r="A138" s="1" t="n">
        <v>115.23</v>
      </c>
      <c r="B138" s="1" t="n">
        <v>1.86</v>
      </c>
      <c r="C138" s="1" t="n">
        <f aca="false">B138*44.658/1.029</f>
        <v>80.7229154518951</v>
      </c>
      <c r="D138" s="1" t="n">
        <v>0.47</v>
      </c>
    </row>
    <row r="139" customFormat="false" ht="14.4" hidden="false" customHeight="false" outlineLevel="0" collapsed="false">
      <c r="A139" s="1" t="n">
        <v>115.33</v>
      </c>
      <c r="B139" s="1" t="n">
        <v>2.13</v>
      </c>
      <c r="C139" s="1" t="n">
        <f aca="false">B139*44.658/1.029</f>
        <v>92.4407580174927</v>
      </c>
      <c r="D139" s="1" t="n">
        <v>0.52</v>
      </c>
    </row>
    <row r="140" customFormat="false" ht="14.4" hidden="false" customHeight="false" outlineLevel="0" collapsed="false">
      <c r="A140" s="1" t="n">
        <v>115.93</v>
      </c>
      <c r="B140" s="1" t="n">
        <v>1.86</v>
      </c>
      <c r="C140" s="1" t="n">
        <f aca="false">B140*44.658/1.029</f>
        <v>80.7229154518951</v>
      </c>
      <c r="D140" s="1" t="n">
        <v>0.44</v>
      </c>
    </row>
    <row r="141" customFormat="false" ht="14.4" hidden="false" customHeight="false" outlineLevel="0" collapsed="false">
      <c r="A141" s="1" t="n">
        <v>118.31</v>
      </c>
      <c r="B141" s="1" t="n">
        <v>1.94</v>
      </c>
      <c r="C141" s="1" t="n">
        <f aca="false">B141*44.658/1.029</f>
        <v>84.1948688046647</v>
      </c>
      <c r="D141" s="1" t="n">
        <v>0.63</v>
      </c>
    </row>
    <row r="142" customFormat="false" ht="14.4" hidden="false" customHeight="false" outlineLevel="0" collapsed="false">
      <c r="A142" s="1" t="n">
        <v>122.88</v>
      </c>
      <c r="B142" s="1" t="n">
        <v>1.3</v>
      </c>
      <c r="C142" s="1" t="n">
        <f aca="false">B142*44.658/1.029</f>
        <v>56.4192419825073</v>
      </c>
      <c r="D142" s="1" t="n">
        <v>0.3</v>
      </c>
    </row>
    <row r="143" customFormat="false" ht="14.4" hidden="false" customHeight="false" outlineLevel="0" collapsed="false">
      <c r="A143" s="1" t="n">
        <v>122.91</v>
      </c>
      <c r="B143" s="1" t="n">
        <v>5.003</v>
      </c>
      <c r="C143" s="1" t="n">
        <f aca="false">B143*44.658/1.029</f>
        <v>217.127282798834</v>
      </c>
      <c r="D143" s="1" t="n">
        <v>1.7</v>
      </c>
    </row>
    <row r="144" customFormat="false" ht="14.4" hidden="false" customHeight="false" outlineLevel="0" collapsed="false">
      <c r="A144" s="1" t="n">
        <v>123.35</v>
      </c>
      <c r="B144" s="1" t="n">
        <v>4.605</v>
      </c>
      <c r="C144" s="1" t="n">
        <f aca="false">B144*44.658/1.029</f>
        <v>199.854314868805</v>
      </c>
      <c r="D144" s="1" t="n">
        <v>1.6</v>
      </c>
    </row>
    <row r="145" customFormat="false" ht="14.4" hidden="false" customHeight="false" outlineLevel="0" collapsed="false">
      <c r="A145" s="1" t="n">
        <v>123.57</v>
      </c>
      <c r="B145" s="1" t="n">
        <v>0.407</v>
      </c>
      <c r="C145" s="1" t="n">
        <f aca="false">B145*44.658/1.029</f>
        <v>17.6635626822157</v>
      </c>
      <c r="D145" s="1" t="n">
        <v>0.1</v>
      </c>
    </row>
    <row r="146" customFormat="false" ht="14.4" hidden="false" customHeight="false" outlineLevel="0" collapsed="false">
      <c r="A146" s="1" t="n">
        <v>123.78</v>
      </c>
      <c r="B146" s="1" t="n">
        <v>1.28</v>
      </c>
      <c r="C146" s="1" t="n">
        <f aca="false">B146*44.658/1.029</f>
        <v>55.5512536443149</v>
      </c>
      <c r="D146" s="1" t="n">
        <v>0.2</v>
      </c>
    </row>
    <row r="147" customFormat="false" ht="14.4" hidden="false" customHeight="false" outlineLevel="0" collapsed="false">
      <c r="A147" s="1" t="n">
        <v>125.37</v>
      </c>
      <c r="B147" s="1" t="n">
        <v>1.95</v>
      </c>
      <c r="C147" s="1" t="n">
        <f aca="false">B147*44.658/1.029</f>
        <v>84.628862973761</v>
      </c>
      <c r="D147" s="1" t="n">
        <v>0.55</v>
      </c>
    </row>
    <row r="148" customFormat="false" ht="14.4" hidden="false" customHeight="false" outlineLevel="0" collapsed="false">
      <c r="A148" s="1" t="n">
        <v>126.12</v>
      </c>
      <c r="B148" s="1" t="n">
        <v>2.312</v>
      </c>
      <c r="C148" s="1" t="n">
        <f aca="false">B148*44.658/1.029</f>
        <v>100.339451895044</v>
      </c>
      <c r="D148" s="1" t="n">
        <v>0.53</v>
      </c>
    </row>
    <row r="149" customFormat="false" ht="14.4" hidden="false" customHeight="false" outlineLevel="0" collapsed="false">
      <c r="A149" s="1" t="n">
        <v>126.36</v>
      </c>
      <c r="B149" s="1" t="n">
        <v>1.74</v>
      </c>
      <c r="C149" s="1" t="n">
        <f aca="false">B149*44.658/1.029</f>
        <v>75.5149854227405</v>
      </c>
      <c r="D149" s="1" t="n">
        <v>0.41</v>
      </c>
    </row>
    <row r="150" customFormat="false" ht="14.4" hidden="false" customHeight="false" outlineLevel="0" collapsed="false">
      <c r="A150" s="1" t="n">
        <v>127.26</v>
      </c>
      <c r="B150" s="1" t="n">
        <v>2.04</v>
      </c>
      <c r="C150" s="1" t="n">
        <f aca="false">B150*44.658/1.029</f>
        <v>88.5348104956268</v>
      </c>
      <c r="D150" s="1" t="n">
        <v>0.45</v>
      </c>
    </row>
    <row r="151" customFormat="false" ht="14.4" hidden="false" customHeight="false" outlineLevel="0" collapsed="false">
      <c r="A151" s="1" t="n">
        <v>128.15</v>
      </c>
      <c r="B151" s="1" t="n">
        <v>1.96</v>
      </c>
      <c r="C151" s="1" t="n">
        <f aca="false">B151*44.658/1.029</f>
        <v>85.0628571428572</v>
      </c>
      <c r="D151" s="1" t="n">
        <v>0.57</v>
      </c>
    </row>
    <row r="152" customFormat="false" ht="14.4" hidden="false" customHeight="false" outlineLevel="0" collapsed="false">
      <c r="A152" s="1" t="n">
        <v>129.63</v>
      </c>
      <c r="B152" s="1" t="n">
        <v>0.237</v>
      </c>
      <c r="C152" s="1" t="n">
        <f aca="false">B152*44.658/1.029</f>
        <v>10.2856618075802</v>
      </c>
      <c r="D152" s="1" t="n">
        <v>-0.13</v>
      </c>
    </row>
    <row r="153" customFormat="false" ht="14.4" hidden="false" customHeight="false" outlineLevel="0" collapsed="false">
      <c r="A153" s="1" t="n">
        <v>136.2</v>
      </c>
      <c r="B153" s="1" t="n">
        <v>1.88</v>
      </c>
      <c r="C153" s="1" t="n">
        <f aca="false">B153*44.658/1.029</f>
        <v>81.5909037900875</v>
      </c>
      <c r="D153" s="1" t="n">
        <v>0.44</v>
      </c>
    </row>
    <row r="154" customFormat="false" ht="14.4" hidden="false" customHeight="false" outlineLevel="0" collapsed="false">
      <c r="A154" s="1" t="n">
        <v>138.89</v>
      </c>
      <c r="B154" s="1" t="n">
        <v>2.07</v>
      </c>
      <c r="C154" s="1" t="n">
        <f aca="false">B154*44.658/1.029</f>
        <v>89.8367930029155</v>
      </c>
      <c r="D154" s="1" t="n">
        <v>0.57</v>
      </c>
    </row>
    <row r="155" customFormat="false" ht="14.4" hidden="false" customHeight="false" outlineLevel="0" collapsed="false">
      <c r="A155" s="1" t="n">
        <v>138.98</v>
      </c>
      <c r="B155" s="1" t="n">
        <v>1.65</v>
      </c>
      <c r="C155" s="1" t="n">
        <f aca="false">B155*44.658/1.029</f>
        <v>71.6090379008746</v>
      </c>
      <c r="D155" s="1" t="n">
        <v>0.39</v>
      </c>
    </row>
    <row r="156" customFormat="false" ht="14.4" hidden="false" customHeight="false" outlineLevel="0" collapsed="false">
      <c r="A156" s="1" t="n">
        <v>144.35</v>
      </c>
      <c r="B156" s="1" t="n">
        <v>2.15</v>
      </c>
      <c r="C156" s="1" t="n">
        <f aca="false">B156*44.658/1.029</f>
        <v>93.3087463556851</v>
      </c>
      <c r="D156" s="1" t="n">
        <v>0.37</v>
      </c>
    </row>
    <row r="157" customFormat="false" ht="14.4" hidden="false" customHeight="false" outlineLevel="0" collapsed="false">
      <c r="A157" s="1" t="n">
        <v>144.95</v>
      </c>
      <c r="B157" s="1" t="n">
        <v>1.48</v>
      </c>
      <c r="C157" s="1" t="n">
        <f aca="false">B157*44.658/1.029</f>
        <v>64.2311370262391</v>
      </c>
      <c r="D157" s="1" t="n">
        <v>0.36</v>
      </c>
    </row>
    <row r="158" customFormat="false" ht="14.4" hidden="false" customHeight="false" outlineLevel="0" collapsed="false">
      <c r="A158" s="1" t="n">
        <v>145.94</v>
      </c>
      <c r="B158" s="1" t="n">
        <v>1.68</v>
      </c>
      <c r="C158" s="1" t="n">
        <f aca="false">B158*44.658/1.029</f>
        <v>72.9110204081633</v>
      </c>
      <c r="D158" s="1" t="n">
        <v>0.42</v>
      </c>
    </row>
    <row r="159" customFormat="false" ht="14.4" hidden="false" customHeight="false" outlineLevel="0" collapsed="false">
      <c r="A159" s="1" t="n">
        <v>146.41</v>
      </c>
      <c r="B159" s="1" t="n">
        <v>5.322</v>
      </c>
      <c r="C159" s="1" t="n">
        <f aca="false">B159*44.658/1.029</f>
        <v>230.971696793003</v>
      </c>
      <c r="D159" s="1" t="n">
        <v>1.78</v>
      </c>
    </row>
    <row r="160" customFormat="false" ht="14.4" hidden="false" customHeight="false" outlineLevel="0" collapsed="false">
      <c r="A160" s="1" t="n">
        <v>146.54</v>
      </c>
      <c r="B160" s="1" t="n">
        <v>2.12</v>
      </c>
      <c r="C160" s="1" t="n">
        <f aca="false">B160*44.658/1.029</f>
        <v>92.0067638483965</v>
      </c>
      <c r="D160" s="1" t="n">
        <v>0.57</v>
      </c>
    </row>
    <row r="161" customFormat="false" ht="14.4" hidden="false" customHeight="false" outlineLevel="0" collapsed="false">
      <c r="A161" s="1" t="n">
        <v>146.97</v>
      </c>
      <c r="B161" s="1" t="n">
        <v>4.927</v>
      </c>
      <c r="C161" s="1" t="n">
        <f aca="false">B161*44.658/1.029</f>
        <v>213.828927113703</v>
      </c>
      <c r="D161" s="1" t="n">
        <v>1.7</v>
      </c>
    </row>
    <row r="162" customFormat="false" ht="14.4" hidden="false" customHeight="false" outlineLevel="0" collapsed="false">
      <c r="A162" s="1" t="n">
        <v>147.63</v>
      </c>
      <c r="B162" s="1" t="n">
        <v>1.2</v>
      </c>
      <c r="C162" s="1" t="n">
        <f aca="false">B162*44.658/1.029</f>
        <v>52.0793002915452</v>
      </c>
      <c r="D162" s="1" t="n">
        <v>0.3</v>
      </c>
    </row>
    <row r="163" customFormat="false" ht="14.4" hidden="false" customHeight="false" outlineLevel="0" collapsed="false">
      <c r="A163" s="1" t="n">
        <v>147.79</v>
      </c>
      <c r="B163" s="1" t="n">
        <v>4.255</v>
      </c>
      <c r="C163" s="1" t="n">
        <f aca="false">B163*44.658/1.029</f>
        <v>184.664518950437</v>
      </c>
      <c r="D163" s="1" t="n">
        <v>1.4</v>
      </c>
    </row>
    <row r="164" customFormat="false" ht="14.4" hidden="false" customHeight="false" outlineLevel="0" collapsed="false">
      <c r="A164" s="1" t="n">
        <v>147.83</v>
      </c>
      <c r="B164" s="1" t="n">
        <v>1.24</v>
      </c>
      <c r="C164" s="1" t="n">
        <f aca="false">B164*44.658/1.029</f>
        <v>53.81527696793</v>
      </c>
      <c r="D164" s="1" t="n">
        <v>0.3</v>
      </c>
    </row>
    <row r="165" customFormat="false" ht="14.4" hidden="false" customHeight="false" outlineLevel="0" collapsed="false">
      <c r="A165" s="1" t="n">
        <v>147.93</v>
      </c>
      <c r="B165" s="1" t="n">
        <v>2.617</v>
      </c>
      <c r="C165" s="1" t="n">
        <f aca="false">B165*44.658/1.029</f>
        <v>113.576274052478</v>
      </c>
      <c r="D165" s="1" t="n">
        <v>0.5</v>
      </c>
    </row>
    <row r="166" customFormat="false" ht="14.4" hidden="false" customHeight="false" outlineLevel="0" collapsed="false">
      <c r="A166" s="1" t="n">
        <v>148.33</v>
      </c>
      <c r="B166" s="1" t="n">
        <v>5.117</v>
      </c>
      <c r="C166" s="1" t="n">
        <f aca="false">B166*44.658/1.029</f>
        <v>222.074816326531</v>
      </c>
      <c r="D166" s="1" t="n">
        <v>1.7</v>
      </c>
    </row>
    <row r="167" customFormat="false" ht="14.4" hidden="false" customHeight="false" outlineLevel="0" collapsed="false">
      <c r="A167" s="1" t="n">
        <v>148.54</v>
      </c>
      <c r="B167" s="1" t="n">
        <v>5.081</v>
      </c>
      <c r="C167" s="1" t="n">
        <f aca="false">B167*44.658/1.029</f>
        <v>220.512437317784</v>
      </c>
      <c r="D167" s="1" t="n">
        <v>1.7</v>
      </c>
    </row>
    <row r="168" customFormat="false" ht="14.4" hidden="false" customHeight="false" outlineLevel="0" collapsed="false">
      <c r="A168" s="1" t="n">
        <v>148.89</v>
      </c>
      <c r="B168" s="1" t="n">
        <v>2.985</v>
      </c>
      <c r="C168" s="1" t="n">
        <f aca="false">B168*44.658/1.029</f>
        <v>129.547259475219</v>
      </c>
      <c r="D168" s="1" t="n">
        <v>0.9</v>
      </c>
    </row>
    <row r="169" customFormat="false" ht="14.4" hidden="false" customHeight="false" outlineLevel="0" collapsed="false">
      <c r="A169" s="1" t="n">
        <v>149.21</v>
      </c>
      <c r="B169" s="1" t="n">
        <v>0.23</v>
      </c>
      <c r="C169" s="1" t="n">
        <f aca="false">B169*44.658/1.029</f>
        <v>9.98186588921283</v>
      </c>
      <c r="D169" s="1" t="n">
        <v>0.1</v>
      </c>
    </row>
    <row r="170" customFormat="false" ht="14.4" hidden="false" customHeight="false" outlineLevel="0" collapsed="false">
      <c r="A170" s="1" t="n">
        <v>150.14</v>
      </c>
      <c r="B170" s="1" t="n">
        <v>5.283</v>
      </c>
      <c r="C170" s="1" t="n">
        <f aca="false">B170*44.658/1.029</f>
        <v>229.279119533528</v>
      </c>
      <c r="D170" s="1" t="n">
        <v>1.5</v>
      </c>
    </row>
    <row r="171" customFormat="false" ht="14.4" hidden="false" customHeight="false" outlineLevel="0" collapsed="false">
      <c r="A171" s="1" t="n">
        <v>151.01</v>
      </c>
      <c r="B171" s="1" t="n">
        <v>1.33</v>
      </c>
      <c r="C171" s="1" t="n">
        <f aca="false">B171*44.658/1.029</f>
        <v>57.7212244897959</v>
      </c>
      <c r="D171" s="1" t="n">
        <v>0.3</v>
      </c>
    </row>
    <row r="172" customFormat="false" ht="14.4" hidden="false" customHeight="false" outlineLevel="0" collapsed="false">
      <c r="A172" s="1" t="n">
        <v>152.4</v>
      </c>
      <c r="B172" s="1" t="n">
        <v>1.22</v>
      </c>
      <c r="C172" s="1" t="n">
        <f aca="false">B172*44.658/1.029</f>
        <v>52.9472886297376</v>
      </c>
      <c r="D172" s="1" t="n">
        <v>0.3</v>
      </c>
    </row>
    <row r="173" customFormat="false" ht="14.4" hidden="false" customHeight="false" outlineLevel="0" collapsed="false">
      <c r="A173" s="1" t="n">
        <v>152.95</v>
      </c>
      <c r="B173" s="1" t="n">
        <v>0.03</v>
      </c>
      <c r="C173" s="1" t="n">
        <f aca="false">B173*44.658/1.029</f>
        <v>1.30198250728863</v>
      </c>
      <c r="D173" s="1" t="n">
        <v>-0.08</v>
      </c>
    </row>
    <row r="174" customFormat="false" ht="14.4" hidden="false" customHeight="false" outlineLevel="0" collapsed="false">
      <c r="A174" s="1" t="n">
        <v>153.83</v>
      </c>
      <c r="B174" s="1" t="n">
        <v>5.336</v>
      </c>
      <c r="C174" s="1" t="n">
        <f aca="false">B174*44.658/1.029</f>
        <v>231.579288629738</v>
      </c>
      <c r="D174" s="1" t="n">
        <v>1.76</v>
      </c>
    </row>
    <row r="175" customFormat="false" ht="14.4" hidden="false" customHeight="false" outlineLevel="0" collapsed="false">
      <c r="A175" s="1" t="n">
        <v>154.08</v>
      </c>
      <c r="B175" s="1" t="n">
        <v>0.835</v>
      </c>
      <c r="C175" s="1" t="n">
        <f aca="false">B175*44.658/1.029</f>
        <v>36.2385131195335</v>
      </c>
      <c r="D175" s="1" t="n">
        <v>0.16</v>
      </c>
    </row>
    <row r="176" customFormat="false" ht="14.4" hidden="false" customHeight="false" outlineLevel="0" collapsed="false">
      <c r="A176" s="1" t="n">
        <v>154.3</v>
      </c>
      <c r="B176" s="1" t="n">
        <v>5.456</v>
      </c>
      <c r="C176" s="1" t="n">
        <f aca="false">B176*44.658/1.029</f>
        <v>236.787218658892</v>
      </c>
      <c r="D176" s="1" t="n">
        <v>1.74</v>
      </c>
    </row>
    <row r="177" customFormat="false" ht="14.4" hidden="false" customHeight="false" outlineLevel="0" collapsed="false">
      <c r="A177" s="1" t="n">
        <v>155.08</v>
      </c>
      <c r="B177" s="1" t="n">
        <v>2.1</v>
      </c>
      <c r="C177" s="1" t="n">
        <f aca="false">B177*44.658/1.029</f>
        <v>91.1387755102041</v>
      </c>
      <c r="D177" s="1" t="n">
        <v>0.37</v>
      </c>
    </row>
    <row r="178" customFormat="false" ht="14.4" hidden="false" customHeight="false" outlineLevel="0" collapsed="false">
      <c r="A178" s="1" t="n">
        <v>158.26</v>
      </c>
      <c r="B178" s="1" t="n">
        <v>1.59</v>
      </c>
      <c r="C178" s="1" t="n">
        <f aca="false">B178*44.658/1.029</f>
        <v>69.0050728862974</v>
      </c>
      <c r="D178" s="1" t="n">
        <v>0.43</v>
      </c>
    </row>
    <row r="179" customFormat="false" ht="14.4" hidden="false" customHeight="false" outlineLevel="0" collapsed="false">
      <c r="A179" s="1" t="n">
        <v>163.43</v>
      </c>
      <c r="B179" s="1" t="n">
        <v>1.26</v>
      </c>
      <c r="C179" s="1" t="n">
        <f aca="false">B179*44.658/1.029</f>
        <v>54.6832653061225</v>
      </c>
      <c r="D179" s="1" t="n">
        <v>0.09</v>
      </c>
    </row>
    <row r="180" customFormat="false" ht="14.4" hidden="false" customHeight="false" outlineLevel="0" collapsed="false">
      <c r="A180" s="1" t="n">
        <v>167.5</v>
      </c>
      <c r="B180" s="1" t="n">
        <v>1.08</v>
      </c>
      <c r="C180" s="1" t="n">
        <f aca="false">B180*44.658/1.029</f>
        <v>46.8713702623907</v>
      </c>
      <c r="D180" s="1" t="n">
        <v>0.2</v>
      </c>
    </row>
    <row r="181" customFormat="false" ht="14.4" hidden="false" customHeight="false" outlineLevel="0" collapsed="false">
      <c r="A181" s="1" t="n">
        <v>170.09</v>
      </c>
      <c r="B181" s="1" t="n">
        <v>1.57</v>
      </c>
      <c r="C181" s="1" t="n">
        <f aca="false">B181*44.658/1.029</f>
        <v>68.137084548105</v>
      </c>
      <c r="D181" s="1" t="n">
        <v>0.3</v>
      </c>
    </row>
    <row r="182" customFormat="false" ht="14.4" hidden="false" customHeight="false" outlineLevel="0" collapsed="false">
      <c r="A182" s="1" t="n">
        <v>172.37</v>
      </c>
      <c r="B182" s="1" t="n">
        <v>1.12</v>
      </c>
      <c r="C182" s="1" t="n">
        <f aca="false">B182*44.658/1.029</f>
        <v>48.6073469387755</v>
      </c>
      <c r="D182" s="1" t="n">
        <v>0.2</v>
      </c>
    </row>
    <row r="183" customFormat="false" ht="14.4" hidden="false" customHeight="false" outlineLevel="0" collapsed="false">
      <c r="A183" s="1" t="n">
        <v>172.57</v>
      </c>
      <c r="B183" s="1" t="n">
        <v>1.9</v>
      </c>
      <c r="C183" s="1" t="n">
        <f aca="false">B183*44.658/1.029</f>
        <v>82.4588921282799</v>
      </c>
      <c r="D183" s="1" t="n">
        <v>0.48</v>
      </c>
    </row>
    <row r="184" customFormat="false" ht="14.4" hidden="false" customHeight="false" outlineLevel="0" collapsed="false">
      <c r="A184" s="1" t="n">
        <v>173.65</v>
      </c>
      <c r="B184" s="1" t="n">
        <v>0.22</v>
      </c>
      <c r="C184" s="1" t="n">
        <f aca="false">B184*44.658/1.029</f>
        <v>9.54787172011662</v>
      </c>
      <c r="D184" s="1" t="n">
        <v>0.1</v>
      </c>
    </row>
    <row r="185" customFormat="false" ht="14.4" hidden="false" customHeight="false" outlineLevel="0" collapsed="false">
      <c r="A185" s="1" t="n">
        <v>174.05</v>
      </c>
      <c r="B185" s="1" t="n">
        <v>0.15</v>
      </c>
      <c r="C185" s="1" t="n">
        <f aca="false">B185*44.658/1.029</f>
        <v>6.50991253644315</v>
      </c>
      <c r="D185" s="1" t="n">
        <v>-0.13</v>
      </c>
    </row>
    <row r="186" customFormat="false" ht="14.4" hidden="false" customHeight="false" outlineLevel="0" collapsed="false">
      <c r="A186" s="1" t="n">
        <v>174.16</v>
      </c>
      <c r="B186" s="1" t="n">
        <v>1.15</v>
      </c>
      <c r="C186" s="1" t="n">
        <f aca="false">B186*44.658/1.029</f>
        <v>49.9093294460641</v>
      </c>
      <c r="D186" s="1" t="n">
        <v>0.13</v>
      </c>
    </row>
    <row r="187" customFormat="false" ht="14.4" hidden="false" customHeight="false" outlineLevel="0" collapsed="false">
      <c r="A187" s="1" t="n">
        <v>174.56</v>
      </c>
      <c r="B187" s="1" t="n">
        <v>1.33</v>
      </c>
      <c r="C187" s="1" t="n">
        <f aca="false">B187*44.658/1.029</f>
        <v>57.7212244897959</v>
      </c>
      <c r="D187" s="1" t="n">
        <v>0.33</v>
      </c>
    </row>
    <row r="188" customFormat="false" ht="14.4" hidden="false" customHeight="false" outlineLevel="0" collapsed="false">
      <c r="A188" s="1" t="n">
        <v>175.16</v>
      </c>
      <c r="B188" s="1" t="n">
        <v>1.52</v>
      </c>
      <c r="C188" s="1" t="n">
        <f aca="false">B188*44.658/1.029</f>
        <v>65.9671137026239</v>
      </c>
      <c r="D188" s="1" t="n">
        <v>0.27</v>
      </c>
    </row>
    <row r="189" customFormat="false" ht="14.4" hidden="false" customHeight="false" outlineLevel="0" collapsed="false">
      <c r="A189" s="1" t="n">
        <v>182.23</v>
      </c>
      <c r="B189" s="1" t="n">
        <v>1.55</v>
      </c>
      <c r="C189" s="1" t="n">
        <f aca="false">B189*44.658/1.029</f>
        <v>67.2690962099126</v>
      </c>
      <c r="D189" s="1" t="n">
        <v>0.38</v>
      </c>
    </row>
    <row r="190" customFormat="false" ht="14.4" hidden="false" customHeight="false" outlineLevel="0" collapsed="false">
      <c r="A190" s="1" t="n">
        <v>185.05</v>
      </c>
      <c r="B190" s="1" t="n">
        <v>0.03</v>
      </c>
      <c r="C190" s="1" t="n">
        <f aca="false">B190*44.658/1.029</f>
        <v>1.30198250728863</v>
      </c>
      <c r="D190" s="1" t="n">
        <v>-0.04</v>
      </c>
    </row>
    <row r="191" customFormat="false" ht="14.4" hidden="false" customHeight="false" outlineLevel="0" collapsed="false">
      <c r="A191" s="1" t="n">
        <v>187.12</v>
      </c>
      <c r="B191" s="1" t="n">
        <v>0.028</v>
      </c>
      <c r="C191" s="1" t="n">
        <f aca="false">B191*44.658/1.029</f>
        <v>1.21518367346939</v>
      </c>
      <c r="D191" s="1" t="n">
        <v>-0.15</v>
      </c>
    </row>
    <row r="192" customFormat="false" ht="14.4" hidden="false" customHeight="false" outlineLevel="0" collapsed="false">
      <c r="A192" s="1" t="n">
        <v>194.04</v>
      </c>
      <c r="B192" s="1" t="n">
        <v>2.12</v>
      </c>
      <c r="C192" s="1" t="n">
        <f aca="false">B192*44.658/1.029</f>
        <v>92.0067638483965</v>
      </c>
      <c r="D192" s="1" t="n">
        <v>0.5</v>
      </c>
    </row>
    <row r="193" customFormat="false" ht="14.4" hidden="false" customHeight="false" outlineLevel="0" collapsed="false">
      <c r="A193" s="1" t="n">
        <v>195</v>
      </c>
      <c r="B193" s="1" t="n">
        <v>0.099</v>
      </c>
      <c r="C193" s="1" t="n">
        <f aca="false">B193*44.658/1.029</f>
        <v>4.29654227405248</v>
      </c>
      <c r="D193" s="1" t="n">
        <v>0.08</v>
      </c>
    </row>
    <row r="194" customFormat="false" ht="14.4" hidden="false" customHeight="false" outlineLevel="0" collapsed="false">
      <c r="A194" s="1" t="n">
        <v>195.95</v>
      </c>
      <c r="B194" s="1" t="n">
        <v>4.911</v>
      </c>
      <c r="C194" s="1" t="n">
        <f aca="false">B194*44.658/1.029</f>
        <v>213.134536443149</v>
      </c>
      <c r="D194" s="1" t="n">
        <v>1.52</v>
      </c>
    </row>
    <row r="195" customFormat="false" ht="14.4" hidden="false" customHeight="false" outlineLevel="0" collapsed="false">
      <c r="A195" s="1" t="n">
        <v>196.42</v>
      </c>
      <c r="B195" s="1" t="n">
        <v>0.961</v>
      </c>
      <c r="C195" s="1" t="n">
        <f aca="false">B195*44.658/1.029</f>
        <v>41.7068396501458</v>
      </c>
      <c r="D195" s="1" t="n">
        <v>0.2</v>
      </c>
    </row>
    <row r="196" customFormat="false" ht="14.4" hidden="false" customHeight="false" outlineLevel="0" collapsed="false">
      <c r="A196" s="1" t="n">
        <v>196.42</v>
      </c>
      <c r="B196" s="1" t="n">
        <v>1.66</v>
      </c>
      <c r="C196" s="1" t="n">
        <f aca="false">B196*44.658/1.029</f>
        <v>72.0430320699709</v>
      </c>
      <c r="D196" s="1" t="n">
        <v>0.42</v>
      </c>
    </row>
    <row r="197" customFormat="false" ht="14.4" hidden="false" customHeight="false" outlineLevel="0" collapsed="false">
      <c r="A197" s="1" t="n">
        <v>196.71</v>
      </c>
      <c r="B197" s="1" t="n">
        <v>1.25</v>
      </c>
      <c r="C197" s="1" t="n">
        <f aca="false">B197*44.658/1.029</f>
        <v>54.2492711370263</v>
      </c>
      <c r="D197" s="1" t="n">
        <v>0.3</v>
      </c>
    </row>
    <row r="198" customFormat="false" ht="14.4" hidden="false" customHeight="false" outlineLevel="0" collapsed="false">
      <c r="A198" s="1" t="n">
        <v>196.78</v>
      </c>
      <c r="B198" s="1" t="n">
        <v>0.18</v>
      </c>
      <c r="C198" s="1" t="n">
        <f aca="false">B198*44.658/1.029</f>
        <v>7.81189504373178</v>
      </c>
      <c r="D198" s="1" t="n">
        <v>0</v>
      </c>
    </row>
    <row r="199" customFormat="false" ht="14.4" hidden="false" customHeight="false" outlineLevel="0" collapsed="false">
      <c r="A199" s="1" t="n">
        <v>197.02</v>
      </c>
      <c r="B199" s="1" t="n">
        <v>1.73</v>
      </c>
      <c r="C199" s="1" t="n">
        <f aca="false">B199*44.658/1.029</f>
        <v>75.0809912536443</v>
      </c>
      <c r="D199" s="1" t="n">
        <v>0.4</v>
      </c>
    </row>
    <row r="200" customFormat="false" ht="14.4" hidden="false" customHeight="false" outlineLevel="0" collapsed="false">
      <c r="A200" s="1" t="n">
        <v>197.26</v>
      </c>
      <c r="B200" s="1" t="n">
        <v>2.548</v>
      </c>
      <c r="C200" s="1" t="n">
        <f aca="false">B200*44.658/1.029</f>
        <v>110.581714285714</v>
      </c>
      <c r="D200" s="1" t="n">
        <v>0.7</v>
      </c>
    </row>
    <row r="201" customFormat="false" ht="14.4" hidden="false" customHeight="false" outlineLevel="0" collapsed="false">
      <c r="A201" s="1" t="n">
        <v>198.12</v>
      </c>
      <c r="B201" s="1" t="n">
        <v>4.752</v>
      </c>
      <c r="C201" s="1" t="n">
        <f aca="false">B201*44.658/1.029</f>
        <v>206.234029154519</v>
      </c>
      <c r="D201" s="1" t="n">
        <v>1.6</v>
      </c>
    </row>
    <row r="202" customFormat="false" ht="14.4" hidden="false" customHeight="false" outlineLevel="0" collapsed="false">
      <c r="A202" s="1" t="n">
        <v>198.67</v>
      </c>
      <c r="B202" s="1" t="n">
        <v>4.933</v>
      </c>
      <c r="C202" s="1" t="n">
        <f aca="false">B202*44.658/1.029</f>
        <v>214.08932361516</v>
      </c>
      <c r="D202" s="1" t="n">
        <v>1.4</v>
      </c>
    </row>
    <row r="203" customFormat="false" ht="14.4" hidden="false" customHeight="false" outlineLevel="0" collapsed="false">
      <c r="A203" s="1" t="n">
        <v>199.1</v>
      </c>
      <c r="B203" s="1" t="n">
        <v>0.814</v>
      </c>
      <c r="C203" s="1" t="n">
        <f aca="false">B203*44.658/1.029</f>
        <v>35.3271253644315</v>
      </c>
      <c r="D203" s="1" t="n">
        <v>0.2</v>
      </c>
    </row>
    <row r="204" customFormat="false" ht="14.4" hidden="false" customHeight="false" outlineLevel="0" collapsed="false">
      <c r="A204" s="1" t="n">
        <v>199.19</v>
      </c>
      <c r="B204" s="1" t="n">
        <v>4.846</v>
      </c>
      <c r="C204" s="1" t="n">
        <f aca="false">B204*44.658/1.029</f>
        <v>210.313574344023</v>
      </c>
      <c r="D204" s="1" t="n">
        <v>1.5</v>
      </c>
    </row>
    <row r="205" customFormat="false" ht="14.4" hidden="false" customHeight="false" outlineLevel="0" collapsed="false">
      <c r="A205" s="1" t="n">
        <v>199.8</v>
      </c>
      <c r="B205" s="1" t="n">
        <v>1.55</v>
      </c>
      <c r="C205" s="1" t="n">
        <f aca="false">B205*44.658/1.029</f>
        <v>67.2690962099126</v>
      </c>
      <c r="D205" s="1" t="n">
        <v>0.28</v>
      </c>
    </row>
    <row r="206" customFormat="false" ht="14.4" hidden="false" customHeight="false" outlineLevel="0" collapsed="false">
      <c r="A206" s="1" t="n">
        <v>199.8</v>
      </c>
      <c r="B206" s="1" t="n">
        <v>1.86</v>
      </c>
      <c r="C206" s="1" t="n">
        <f aca="false">B206*44.658/1.029</f>
        <v>80.7229154518951</v>
      </c>
      <c r="D206" s="1" t="n">
        <v>0.47</v>
      </c>
    </row>
    <row r="207" customFormat="false" ht="14.4" hidden="false" customHeight="false" outlineLevel="0" collapsed="false">
      <c r="A207" s="1" t="n">
        <v>201.37</v>
      </c>
      <c r="B207" s="1" t="n">
        <v>0.435</v>
      </c>
      <c r="C207" s="1" t="n">
        <f aca="false">B207*44.658/1.029</f>
        <v>18.8787463556851</v>
      </c>
      <c r="D207" s="1" t="n">
        <v>0.1</v>
      </c>
    </row>
    <row r="208" customFormat="false" ht="14.4" hidden="false" customHeight="false" outlineLevel="0" collapsed="false">
      <c r="A208" s="1" t="n">
        <v>201.38</v>
      </c>
      <c r="B208" s="1" t="n">
        <v>0.301</v>
      </c>
      <c r="C208" s="1" t="n">
        <f aca="false">B208*44.658/1.029</f>
        <v>13.0632244897959</v>
      </c>
      <c r="D208" s="1" t="n">
        <v>-0.12</v>
      </c>
    </row>
    <row r="209" customFormat="false" ht="14.4" hidden="false" customHeight="false" outlineLevel="0" collapsed="false">
      <c r="A209" s="1" t="n">
        <v>201.78</v>
      </c>
      <c r="B209" s="1" t="n">
        <v>0.86</v>
      </c>
      <c r="C209" s="1" t="n">
        <f aca="false">B209*44.658/1.029</f>
        <v>37.3234985422741</v>
      </c>
      <c r="D209" s="1" t="n">
        <v>0.13</v>
      </c>
    </row>
    <row r="210" customFormat="false" ht="14.4" hidden="false" customHeight="false" outlineLevel="0" collapsed="false">
      <c r="A210" s="1" t="n">
        <v>202.28</v>
      </c>
      <c r="B210" s="1" t="n">
        <v>1.6</v>
      </c>
      <c r="C210" s="1" t="n">
        <f aca="false">B210*44.658/1.029</f>
        <v>69.4390670553936</v>
      </c>
      <c r="D210" s="1" t="n">
        <v>0.36</v>
      </c>
    </row>
    <row r="211" customFormat="false" ht="14.4" hidden="false" customHeight="false" outlineLevel="0" collapsed="false">
      <c r="A211" s="1" t="n">
        <v>202.96</v>
      </c>
      <c r="B211" s="1" t="n">
        <v>0.626</v>
      </c>
      <c r="C211" s="1" t="n">
        <f aca="false">B211*44.658/1.029</f>
        <v>27.1680349854227</v>
      </c>
      <c r="D211" s="1" t="n">
        <v>0.09</v>
      </c>
    </row>
    <row r="212" customFormat="false" ht="14.4" hidden="false" customHeight="false" outlineLevel="0" collapsed="false">
      <c r="A212" s="1" t="n">
        <v>203.86</v>
      </c>
      <c r="B212" s="1" t="n">
        <v>5.09</v>
      </c>
      <c r="C212" s="1" t="n">
        <f aca="false">B212*44.658/1.029</f>
        <v>220.903032069971</v>
      </c>
      <c r="D212" s="1" t="n">
        <v>1.66</v>
      </c>
    </row>
    <row r="213" customFormat="false" ht="14.4" hidden="false" customHeight="false" outlineLevel="0" collapsed="false">
      <c r="A213" s="1" t="n">
        <v>204.47</v>
      </c>
      <c r="B213" s="1" t="n">
        <v>1.54</v>
      </c>
      <c r="C213" s="1" t="n">
        <f aca="false">B213*44.658/1.029</f>
        <v>66.8351020408163</v>
      </c>
      <c r="D213" s="1" t="n">
        <v>0.22</v>
      </c>
    </row>
    <row r="214" customFormat="false" ht="14.4" hidden="false" customHeight="false" outlineLevel="0" collapsed="false">
      <c r="A214" s="1" t="n">
        <v>204.52</v>
      </c>
      <c r="B214" s="1" t="n">
        <v>5.051</v>
      </c>
      <c r="C214" s="1" t="n">
        <f aca="false">B214*44.658/1.029</f>
        <v>219.210454810496</v>
      </c>
      <c r="D214" s="1" t="n">
        <v>1.52</v>
      </c>
    </row>
    <row r="215" customFormat="false" ht="14.4" hidden="false" customHeight="false" outlineLevel="0" collapsed="false">
      <c r="A215" s="1" t="n">
        <v>204.57</v>
      </c>
      <c r="B215" s="1" t="n">
        <v>1.56</v>
      </c>
      <c r="C215" s="1" t="n">
        <f aca="false">B215*44.658/1.029</f>
        <v>67.7030903790088</v>
      </c>
      <c r="D215" s="1" t="n">
        <v>0.25</v>
      </c>
    </row>
    <row r="216" customFormat="false" ht="14.4" hidden="false" customHeight="false" outlineLevel="0" collapsed="false">
      <c r="A216" s="1" t="n">
        <v>204.86</v>
      </c>
      <c r="B216" s="1" t="n">
        <v>1.46</v>
      </c>
      <c r="C216" s="1" t="n">
        <f aca="false">B216*44.658/1.029</f>
        <v>63.3631486880467</v>
      </c>
      <c r="D216" s="1" t="n">
        <v>0.26</v>
      </c>
    </row>
    <row r="217" customFormat="false" ht="14.4" hidden="false" customHeight="false" outlineLevel="0" collapsed="false">
      <c r="A217" s="1" t="n">
        <v>208.59</v>
      </c>
      <c r="B217" s="1" t="n">
        <v>4.204</v>
      </c>
      <c r="C217" s="1" t="n">
        <f aca="false">B217*44.658/1.029</f>
        <v>182.451148688047</v>
      </c>
      <c r="D217" s="1" t="n">
        <v>1.24</v>
      </c>
    </row>
    <row r="218" customFormat="false" ht="14.4" hidden="false" customHeight="false" outlineLevel="0" collapsed="false">
      <c r="A218" s="1" t="n">
        <v>212.8</v>
      </c>
      <c r="B218" s="1" t="n">
        <v>0.534</v>
      </c>
      <c r="C218" s="1" t="n">
        <f aca="false">B218*44.658/1.029</f>
        <v>23.1752886297376</v>
      </c>
      <c r="D218" s="1" t="n">
        <v>0.1</v>
      </c>
    </row>
    <row r="219" customFormat="false" ht="14.4" hidden="false" customHeight="false" outlineLevel="0" collapsed="false">
      <c r="A219" s="1" t="n">
        <v>213.81</v>
      </c>
      <c r="B219" s="1" t="n">
        <v>0.557</v>
      </c>
      <c r="C219" s="1" t="n">
        <f aca="false">B219*44.658/1.029</f>
        <v>24.1734752186589</v>
      </c>
      <c r="D219" s="1" t="n">
        <v>-0.04</v>
      </c>
    </row>
    <row r="220" customFormat="false" ht="14.4" hidden="false" customHeight="false" outlineLevel="0" collapsed="false">
      <c r="A220" s="1" t="n">
        <v>220.36</v>
      </c>
      <c r="B220" s="1" t="n">
        <v>1.53</v>
      </c>
      <c r="C220" s="1" t="n">
        <f aca="false">B220*44.658/1.029</f>
        <v>66.4011078717201</v>
      </c>
      <c r="D220" s="1" t="n">
        <v>0.3</v>
      </c>
    </row>
    <row r="221" customFormat="false" ht="14.4" hidden="false" customHeight="false" outlineLevel="0" collapsed="false">
      <c r="A221" s="1" t="n">
        <v>224.78</v>
      </c>
      <c r="B221" s="1" t="n">
        <v>0.039</v>
      </c>
      <c r="C221" s="1" t="n">
        <f aca="false">B221*44.658/1.029</f>
        <v>1.69257725947522</v>
      </c>
      <c r="D221" s="1" t="n">
        <v>-0.08</v>
      </c>
    </row>
    <row r="222" customFormat="false" ht="14.4" hidden="false" customHeight="false" outlineLevel="0" collapsed="false">
      <c r="A222" s="1" t="n">
        <v>230.6</v>
      </c>
      <c r="B222" s="1" t="n">
        <v>0.069</v>
      </c>
      <c r="C222" s="1" t="n">
        <f aca="false">B222*44.658/1.029</f>
        <v>2.99455976676385</v>
      </c>
      <c r="D222" s="1" t="n">
        <v>-0.1</v>
      </c>
    </row>
    <row r="223" customFormat="false" ht="14.4" hidden="false" customHeight="false" outlineLevel="0" collapsed="false">
      <c r="A223" s="1" t="n">
        <v>232.18</v>
      </c>
      <c r="B223" s="1" t="n">
        <v>1.76</v>
      </c>
      <c r="C223" s="1" t="n">
        <f aca="false">B223*44.658/1.029</f>
        <v>76.3829737609329</v>
      </c>
      <c r="D223" s="1" t="n">
        <v>0.45</v>
      </c>
    </row>
    <row r="224" customFormat="false" ht="14.4" hidden="false" customHeight="false" outlineLevel="0" collapsed="false">
      <c r="A224" s="1" t="n">
        <v>235.8</v>
      </c>
      <c r="B224" s="1" t="n">
        <v>0.692</v>
      </c>
      <c r="C224" s="1" t="n">
        <f aca="false">B224*44.658/1.029</f>
        <v>30.0323965014577</v>
      </c>
      <c r="D224" s="1" t="n">
        <v>0.2</v>
      </c>
    </row>
    <row r="225" customFormat="false" ht="14.4" hidden="false" customHeight="false" outlineLevel="0" collapsed="false">
      <c r="A225" s="1" t="n">
        <v>238.66</v>
      </c>
      <c r="B225" s="1" t="n">
        <v>0.028</v>
      </c>
      <c r="C225" s="1" t="n">
        <f aca="false">B225*44.658/1.029</f>
        <v>1.21518367346939</v>
      </c>
      <c r="D225" s="1" t="n">
        <v>-0.12</v>
      </c>
    </row>
    <row r="226" customFormat="false" ht="14.4" hidden="false" customHeight="false" outlineLevel="0" collapsed="false">
      <c r="A226" s="1" t="n">
        <v>243.81</v>
      </c>
      <c r="B226" s="1" t="n">
        <v>0.444</v>
      </c>
      <c r="C226" s="1" t="n">
        <f aca="false">B226*44.658/1.029</f>
        <v>19.2693411078717</v>
      </c>
      <c r="D226" s="1" t="n">
        <v>-0.08</v>
      </c>
    </row>
    <row r="227" customFormat="false" ht="14.4" hidden="false" customHeight="false" outlineLevel="0" collapsed="false">
      <c r="A227" s="1" t="n">
        <v>244.09</v>
      </c>
      <c r="B227" s="1" t="n">
        <v>0.051</v>
      </c>
      <c r="C227" s="1" t="n">
        <f aca="false">B227*44.658/1.029</f>
        <v>2.21337026239067</v>
      </c>
      <c r="D227" s="1" t="n">
        <v>-0.17</v>
      </c>
    </row>
    <row r="228" customFormat="false" ht="14.4" hidden="false" customHeight="false" outlineLevel="0" collapsed="false">
      <c r="A228" s="1" t="n">
        <v>248.07</v>
      </c>
      <c r="B228" s="1" t="n">
        <v>0.586</v>
      </c>
      <c r="C228" s="1" t="n">
        <f aca="false">B228*44.658/1.029</f>
        <v>25.4320583090379</v>
      </c>
      <c r="D228" s="1" t="n">
        <v>0.1</v>
      </c>
    </row>
    <row r="229" customFormat="false" ht="14.4" hidden="false" customHeight="false" outlineLevel="0" collapsed="false">
      <c r="A229" s="1" t="n">
        <v>248.26</v>
      </c>
      <c r="B229" s="1" t="n">
        <v>0.754</v>
      </c>
      <c r="C229" s="1" t="n">
        <f aca="false">B229*44.658/1.029</f>
        <v>32.7231603498542</v>
      </c>
      <c r="D229" s="1" t="n">
        <v>0.3</v>
      </c>
    </row>
    <row r="230" customFormat="false" ht="14.4" hidden="false" customHeight="false" outlineLevel="0" collapsed="false">
      <c r="A230" s="1" t="n">
        <v>248.28</v>
      </c>
      <c r="B230" s="1" t="n">
        <v>1.23</v>
      </c>
      <c r="C230" s="1" t="n">
        <f aca="false">B230*44.658/1.029</f>
        <v>53.3812827988338</v>
      </c>
      <c r="D230" s="1" t="n">
        <v>0.3</v>
      </c>
    </row>
    <row r="231" customFormat="false" ht="14.4" hidden="false" customHeight="false" outlineLevel="0" collapsed="false">
      <c r="A231" s="1" t="n">
        <v>251.25</v>
      </c>
      <c r="B231" s="1" t="n">
        <v>0.16</v>
      </c>
      <c r="C231" s="1" t="n">
        <f aca="false">B231*44.658/1.029</f>
        <v>6.94390670553936</v>
      </c>
      <c r="D231" s="1" t="n">
        <v>-0.09</v>
      </c>
    </row>
    <row r="232" customFormat="false" ht="14.4" hidden="false" customHeight="false" outlineLevel="0" collapsed="false">
      <c r="A232" s="1" t="n">
        <v>252.23</v>
      </c>
      <c r="B232" s="1" t="n">
        <v>0.536</v>
      </c>
      <c r="C232" s="1" t="n">
        <f aca="false">B232*44.658/1.029</f>
        <v>23.2620874635569</v>
      </c>
      <c r="D232" s="1" t="n">
        <v>0.06</v>
      </c>
    </row>
    <row r="233" customFormat="false" ht="14.4" hidden="false" customHeight="false" outlineLevel="0" collapsed="false">
      <c r="A233" s="1" t="n">
        <v>252.5</v>
      </c>
      <c r="B233" s="1" t="n">
        <v>0.248</v>
      </c>
      <c r="C233" s="1" t="n">
        <f aca="false">B233*44.658/1.029</f>
        <v>10.763055393586</v>
      </c>
      <c r="D233" s="1" t="n">
        <v>0.11</v>
      </c>
    </row>
    <row r="234" customFormat="false" ht="14.4" hidden="false" customHeight="false" outlineLevel="0" collapsed="false">
      <c r="A234" s="1" t="n">
        <v>252.84</v>
      </c>
      <c r="B234" s="1" t="n">
        <v>0.969</v>
      </c>
      <c r="C234" s="1" t="n">
        <f aca="false">B234*44.658/1.029</f>
        <v>42.0540349854227</v>
      </c>
      <c r="D234" s="1" t="n">
        <v>0.25</v>
      </c>
    </row>
    <row r="235" customFormat="false" ht="14.4" hidden="false" customHeight="false" outlineLevel="0" collapsed="false">
      <c r="A235" s="1" t="n">
        <v>253.18</v>
      </c>
      <c r="B235" s="1" t="n">
        <v>4.745</v>
      </c>
      <c r="C235" s="1" t="n">
        <f aca="false">B235*44.658/1.029</f>
        <v>205.930233236152</v>
      </c>
      <c r="D235" s="1" t="n">
        <v>1.45</v>
      </c>
    </row>
    <row r="236" customFormat="false" ht="14.4" hidden="false" customHeight="false" outlineLevel="0" collapsed="false">
      <c r="A236" s="1" t="n">
        <v>254.33</v>
      </c>
      <c r="B236" s="1" t="n">
        <v>0.991</v>
      </c>
      <c r="C236" s="1" t="n">
        <f aca="false">B236*44.658/1.029</f>
        <v>43.0088221574344</v>
      </c>
      <c r="D236" s="1" t="n">
        <v>0.08</v>
      </c>
    </row>
    <row r="237" customFormat="false" ht="14.4" hidden="false" customHeight="false" outlineLevel="0" collapsed="false">
      <c r="A237" s="1" t="n">
        <v>254.63</v>
      </c>
      <c r="B237" s="1" t="n">
        <v>0.741</v>
      </c>
      <c r="C237" s="1" t="n">
        <f aca="false">B237*44.658/1.029</f>
        <v>32.1589679300292</v>
      </c>
      <c r="D237" s="1" t="n">
        <v>-0.07</v>
      </c>
    </row>
    <row r="238" customFormat="false" ht="14.4" hidden="false" customHeight="false" outlineLevel="0" collapsed="false">
      <c r="A238" s="1" t="n">
        <v>255.7</v>
      </c>
      <c r="B238" s="1" t="n">
        <v>4.156</v>
      </c>
      <c r="C238" s="1" t="n">
        <f aca="false">B238*44.658/1.029</f>
        <v>180.367976676385</v>
      </c>
      <c r="D238" s="1" t="n">
        <v>1.12</v>
      </c>
    </row>
    <row r="239" customFormat="false" ht="14.4" hidden="false" customHeight="false" outlineLevel="0" collapsed="false">
      <c r="A239" s="1" t="n">
        <v>261.09</v>
      </c>
      <c r="B239" s="1" t="n">
        <v>1.41</v>
      </c>
      <c r="C239" s="1" t="n">
        <f aca="false">B239*44.658/1.029</f>
        <v>61.1931778425656</v>
      </c>
      <c r="D239" s="1" t="n">
        <v>0.39</v>
      </c>
    </row>
    <row r="240" customFormat="false" ht="14.4" hidden="false" customHeight="false" outlineLevel="0" collapsed="false">
      <c r="A240" s="1" t="n">
        <v>264.65</v>
      </c>
      <c r="B240" s="1" t="n">
        <v>4.579</v>
      </c>
      <c r="C240" s="1" t="n">
        <f aca="false">B240*44.658/1.029</f>
        <v>198.725930029155</v>
      </c>
      <c r="D240" s="1" t="n">
        <v>1.25</v>
      </c>
    </row>
    <row r="241" customFormat="false" ht="14.4" hidden="false" customHeight="false" outlineLevel="0" collapsed="false">
      <c r="A241" s="1" t="n">
        <v>281.2</v>
      </c>
      <c r="B241" s="1" t="n">
        <v>0.085</v>
      </c>
      <c r="C241" s="1" t="n">
        <f aca="false">B241*44.658/1.029</f>
        <v>3.68895043731779</v>
      </c>
      <c r="D241" s="1" t="n">
        <v>-0.01</v>
      </c>
    </row>
    <row r="242" customFormat="false" ht="14.4" hidden="false" customHeight="false" outlineLevel="0" collapsed="false">
      <c r="A242" s="1" t="n">
        <v>283.74</v>
      </c>
      <c r="B242" s="1" t="n">
        <v>0.356</v>
      </c>
      <c r="C242" s="1" t="n">
        <f aca="false">B242*44.658/1.029</f>
        <v>15.4501924198251</v>
      </c>
      <c r="D242" s="1" t="n">
        <v>-0.13</v>
      </c>
    </row>
    <row r="243" customFormat="false" ht="14.4" hidden="false" customHeight="false" outlineLevel="0" collapsed="false">
      <c r="A243" s="1" t="n">
        <v>286.42</v>
      </c>
      <c r="B243" s="1" t="n">
        <v>0.071</v>
      </c>
      <c r="C243" s="1" t="n">
        <f aca="false">B243*44.658/1.029</f>
        <v>3.08135860058309</v>
      </c>
      <c r="D243" s="1" t="n">
        <v>-0.06</v>
      </c>
    </row>
    <row r="244" customFormat="false" ht="14.4" hidden="false" customHeight="false" outlineLevel="0" collapsed="false">
      <c r="A244" s="1" t="n">
        <v>286.7</v>
      </c>
      <c r="B244" s="1" t="n">
        <v>1.13</v>
      </c>
      <c r="C244" s="1" t="n">
        <f aca="false">B244*44.658/1.029</f>
        <v>49.0413411078717</v>
      </c>
      <c r="D244" s="1" t="n">
        <v>0.17</v>
      </c>
    </row>
    <row r="245" customFormat="false" ht="14.4" hidden="false" customHeight="false" outlineLevel="0" collapsed="false">
      <c r="A245" s="1" t="n">
        <v>292.05</v>
      </c>
      <c r="B245" s="1" t="n">
        <v>3.061</v>
      </c>
      <c r="C245" s="1" t="n">
        <f aca="false">B245*44.658/1.029</f>
        <v>132.84561516035</v>
      </c>
      <c r="D245" s="1" t="n">
        <v>0.9</v>
      </c>
    </row>
    <row r="246" customFormat="false" ht="14.4" hidden="false" customHeight="false" outlineLevel="0" collapsed="false">
      <c r="A246" s="1" t="n">
        <v>292.28</v>
      </c>
      <c r="B246" s="1" t="n">
        <v>1.03</v>
      </c>
      <c r="C246" s="1" t="n">
        <f aca="false">B246*44.658/1.029</f>
        <v>44.7013994169096</v>
      </c>
      <c r="D246" s="1" t="n">
        <v>0.22</v>
      </c>
    </row>
    <row r="247" customFormat="false" ht="14.4" hidden="false" customHeight="false" outlineLevel="0" collapsed="false">
      <c r="A247" s="1" t="n">
        <v>296.94</v>
      </c>
      <c r="B247" s="1" t="n">
        <v>0.23</v>
      </c>
      <c r="C247" s="1" t="n">
        <f aca="false">B247*44.658/1.029</f>
        <v>9.98186588921283</v>
      </c>
      <c r="D247" s="1" t="n">
        <v>0</v>
      </c>
    </row>
    <row r="248" customFormat="false" ht="14.4" hidden="false" customHeight="false" outlineLevel="0" collapsed="false">
      <c r="A248" s="1" t="n">
        <v>297.09</v>
      </c>
      <c r="B248" s="1" t="n">
        <v>4.736</v>
      </c>
      <c r="C248" s="1" t="n">
        <f aca="false">B248*44.658/1.029</f>
        <v>205.539638483965</v>
      </c>
      <c r="D248" s="1" t="n">
        <v>1.4</v>
      </c>
    </row>
    <row r="249" customFormat="false" ht="14.4" hidden="false" customHeight="false" outlineLevel="0" collapsed="false">
      <c r="A249" s="1" t="n">
        <v>297.14</v>
      </c>
      <c r="B249" s="1" t="n">
        <v>3.567</v>
      </c>
      <c r="C249" s="1" t="n">
        <f aca="false">B249*44.658/1.029</f>
        <v>154.805720116618</v>
      </c>
      <c r="D249" s="1" t="n">
        <v>0.9</v>
      </c>
    </row>
    <row r="250" customFormat="false" ht="14.4" hidden="false" customHeight="false" outlineLevel="0" collapsed="false">
      <c r="A250" s="1" t="n">
        <v>297.34</v>
      </c>
      <c r="B250" s="1" t="n">
        <v>0.603</v>
      </c>
      <c r="C250" s="1" t="n">
        <f aca="false">B250*44.658/1.029</f>
        <v>26.1698483965015</v>
      </c>
      <c r="D250" s="1" t="n">
        <v>0.1</v>
      </c>
    </row>
    <row r="251" customFormat="false" ht="14.4" hidden="false" customHeight="false" outlineLevel="0" collapsed="false">
      <c r="A251" s="1" t="n">
        <v>297.94</v>
      </c>
      <c r="B251" s="1" t="n">
        <v>0.414</v>
      </c>
      <c r="C251" s="1" t="n">
        <f aca="false">B251*44.658/1.029</f>
        <v>17.9673586005831</v>
      </c>
      <c r="D251" s="1" t="n">
        <v>0</v>
      </c>
    </row>
    <row r="252" customFormat="false" ht="14.4" hidden="false" customHeight="false" outlineLevel="0" collapsed="false">
      <c r="A252" s="1" t="n">
        <v>298.25</v>
      </c>
      <c r="B252" s="1" t="n">
        <v>0.363</v>
      </c>
      <c r="C252" s="1" t="n">
        <f aca="false">B252*44.658/1.029</f>
        <v>15.7539883381924</v>
      </c>
      <c r="D252" s="1" t="n">
        <v>0.1</v>
      </c>
    </row>
    <row r="253" customFormat="false" ht="14.4" hidden="false" customHeight="false" outlineLevel="0" collapsed="false">
      <c r="A253" s="1" t="n">
        <v>298.38</v>
      </c>
      <c r="B253" s="1" t="n">
        <v>0.462</v>
      </c>
      <c r="C253" s="1" t="n">
        <f aca="false">B253*44.658/1.029</f>
        <v>20.0505306122449</v>
      </c>
      <c r="D253" s="1" t="n">
        <v>0.1</v>
      </c>
    </row>
    <row r="254" customFormat="false" ht="14.4" hidden="false" customHeight="false" outlineLevel="0" collapsed="false">
      <c r="A254" s="1" t="n">
        <v>298.51</v>
      </c>
      <c r="B254" s="1" t="n">
        <v>0.345</v>
      </c>
      <c r="C254" s="1" t="n">
        <f aca="false">B254*44.658/1.029</f>
        <v>14.9727988338192</v>
      </c>
      <c r="D254" s="1" t="n">
        <v>0.1</v>
      </c>
    </row>
    <row r="255" customFormat="false" ht="14.4" hidden="false" customHeight="false" outlineLevel="0" collapsed="false">
      <c r="A255" s="1" t="n">
        <v>299.62</v>
      </c>
      <c r="B255" s="1" t="n">
        <v>0.778</v>
      </c>
      <c r="C255" s="1" t="n">
        <f aca="false">B255*44.658/1.029</f>
        <v>33.7647463556851</v>
      </c>
      <c r="D255" s="1" t="n">
        <v>0.15</v>
      </c>
    </row>
    <row r="256" customFormat="false" ht="14.4" hidden="false" customHeight="false" outlineLevel="0" collapsed="false">
      <c r="A256" s="1" t="n">
        <v>299.92</v>
      </c>
      <c r="B256" s="1" t="n">
        <v>0.11</v>
      </c>
      <c r="C256" s="1" t="n">
        <f aca="false">B256*44.658/1.029</f>
        <v>4.77393586005831</v>
      </c>
      <c r="D256" s="1" t="n">
        <v>-0.14</v>
      </c>
    </row>
    <row r="257" customFormat="false" ht="14.4" hidden="false" customHeight="false" outlineLevel="0" collapsed="false">
      <c r="A257" s="1" t="n">
        <v>300.12</v>
      </c>
      <c r="B257" s="1" t="n">
        <v>0.674</v>
      </c>
      <c r="C257" s="1" t="n">
        <f aca="false">B257*44.658/1.029</f>
        <v>29.2512069970846</v>
      </c>
      <c r="D257" s="1" t="n">
        <v>0.1</v>
      </c>
    </row>
    <row r="258" customFormat="false" ht="14.4" hidden="false" customHeight="false" outlineLevel="0" collapsed="false">
      <c r="A258" s="1" t="n">
        <v>300.71</v>
      </c>
      <c r="B258" s="1" t="n">
        <v>0.264</v>
      </c>
      <c r="C258" s="1" t="n">
        <f aca="false">B258*44.658/1.029</f>
        <v>11.4574460641399</v>
      </c>
      <c r="D258" s="1" t="n">
        <v>0</v>
      </c>
    </row>
    <row r="259" customFormat="false" ht="14.4" hidden="false" customHeight="false" outlineLevel="0" collapsed="false">
      <c r="A259" s="1" t="n">
        <v>300.71</v>
      </c>
      <c r="B259" s="1" t="n">
        <v>0.524</v>
      </c>
      <c r="C259" s="1" t="n">
        <f aca="false">B259*44.658/1.029</f>
        <v>22.7412944606414</v>
      </c>
      <c r="D259" s="1" t="n">
        <v>0</v>
      </c>
    </row>
    <row r="260" customFormat="false" ht="14.4" hidden="false" customHeight="false" outlineLevel="0" collapsed="false">
      <c r="A260" s="1" t="n">
        <v>301.3</v>
      </c>
      <c r="B260" s="1" t="n">
        <v>0.076</v>
      </c>
      <c r="C260" s="1" t="n">
        <f aca="false">B260*44.658/1.029</f>
        <v>3.2983556851312</v>
      </c>
      <c r="D260" s="1" t="n">
        <v>-0.28</v>
      </c>
    </row>
    <row r="261" customFormat="false" ht="14.4" hidden="false" customHeight="false" outlineLevel="0" collapsed="false">
      <c r="A261" s="1" t="n">
        <v>301.71</v>
      </c>
      <c r="B261" s="1" t="n">
        <v>0.14</v>
      </c>
      <c r="C261" s="1" t="n">
        <f aca="false">B261*44.658/1.029</f>
        <v>6.07591836734694</v>
      </c>
      <c r="D261" s="1" t="n">
        <v>-0.08</v>
      </c>
    </row>
    <row r="262" customFormat="false" ht="14.4" hidden="false" customHeight="false" outlineLevel="0" collapsed="false">
      <c r="A262" s="1" t="n">
        <v>302.01</v>
      </c>
      <c r="B262" s="1" t="n">
        <v>0.301</v>
      </c>
      <c r="C262" s="1" t="n">
        <f aca="false">B262*44.658/1.029</f>
        <v>13.0632244897959</v>
      </c>
      <c r="D262" s="1" t="n">
        <v>-0.06</v>
      </c>
    </row>
    <row r="263" customFormat="false" ht="14.4" hidden="false" customHeight="false" outlineLevel="0" collapsed="false">
      <c r="A263" s="1" t="n">
        <v>302.19</v>
      </c>
      <c r="B263" s="1" t="n">
        <v>0.14</v>
      </c>
      <c r="C263" s="1" t="n">
        <f aca="false">B263*44.658/1.029</f>
        <v>6.07591836734694</v>
      </c>
      <c r="D263" s="1" t="n">
        <v>-0.07</v>
      </c>
    </row>
    <row r="264" customFormat="false" ht="14.4" hidden="false" customHeight="false" outlineLevel="0" collapsed="false">
      <c r="A264" s="1" t="n">
        <v>302.21</v>
      </c>
      <c r="B264" s="1" t="n">
        <v>0.235</v>
      </c>
      <c r="C264" s="1" t="n">
        <f aca="false">B264*44.658/1.029</f>
        <v>10.1988629737609</v>
      </c>
      <c r="D264" s="1" t="n">
        <v>-0.13</v>
      </c>
    </row>
    <row r="265" customFormat="false" ht="14.4" hidden="false" customHeight="false" outlineLevel="0" collapsed="false">
      <c r="A265" s="1" t="n">
        <v>303.1</v>
      </c>
      <c r="B265" s="1" t="n">
        <v>0.396</v>
      </c>
      <c r="C265" s="1" t="n">
        <f aca="false">B265*44.658/1.029</f>
        <v>17.1861690962099</v>
      </c>
      <c r="D265" s="1" t="n">
        <v>-0.03</v>
      </c>
    </row>
    <row r="266" customFormat="false" ht="14.4" hidden="false" customHeight="false" outlineLevel="0" collapsed="false">
      <c r="A266" s="1" t="n">
        <v>303.48</v>
      </c>
      <c r="B266" s="1" t="n">
        <v>3.579</v>
      </c>
      <c r="C266" s="1" t="n">
        <f aca="false">B266*44.658/1.029</f>
        <v>155.326513119534</v>
      </c>
      <c r="D266" s="1" t="n">
        <v>1</v>
      </c>
    </row>
    <row r="267" customFormat="false" ht="14.4" hidden="false" customHeight="false" outlineLevel="0" collapsed="false">
      <c r="A267" s="1" t="n">
        <v>303.5</v>
      </c>
      <c r="B267" s="1" t="n">
        <v>0.81</v>
      </c>
      <c r="C267" s="1" t="n">
        <f aca="false">B267*44.658/1.029</f>
        <v>35.153527696793</v>
      </c>
      <c r="D267" s="1" t="n">
        <v>0.19</v>
      </c>
    </row>
    <row r="268" customFormat="false" ht="14.4" hidden="false" customHeight="false" outlineLevel="0" collapsed="false">
      <c r="A268" s="1" t="n">
        <v>303.67</v>
      </c>
      <c r="B268" s="1" t="n">
        <v>0.053</v>
      </c>
      <c r="C268" s="1" t="n">
        <f aca="false">B268*44.658/1.029</f>
        <v>2.30016909620991</v>
      </c>
      <c r="D268" s="1" t="n">
        <v>-0.04</v>
      </c>
    </row>
    <row r="269" customFormat="false" ht="14.4" hidden="false" customHeight="false" outlineLevel="0" collapsed="false">
      <c r="A269" s="1" t="n">
        <v>304.03</v>
      </c>
      <c r="B269" s="1" t="n">
        <v>3.857</v>
      </c>
      <c r="C269" s="1" t="n">
        <f aca="false">B269*44.658/1.029</f>
        <v>167.391551020408</v>
      </c>
      <c r="D269" s="1" t="n">
        <v>1.02</v>
      </c>
    </row>
    <row r="270" customFormat="false" ht="14.4" hidden="false" customHeight="false" outlineLevel="0" collapsed="false">
      <c r="A270" s="1" t="n">
        <v>304.37</v>
      </c>
      <c r="B270" s="1" t="n">
        <v>0.058</v>
      </c>
      <c r="C270" s="1" t="n">
        <f aca="false">B270*44.658/1.029</f>
        <v>2.51716618075802</v>
      </c>
      <c r="D270" s="1" t="n">
        <v>-0.16</v>
      </c>
    </row>
    <row r="271" customFormat="false" ht="14.4" hidden="false" customHeight="false" outlineLevel="0" collapsed="false">
      <c r="A271" s="1" t="n">
        <v>304.42</v>
      </c>
      <c r="B271" s="1" t="n">
        <v>0.269</v>
      </c>
      <c r="C271" s="1" t="n">
        <f aca="false">B271*44.658/1.029</f>
        <v>11.674443148688</v>
      </c>
      <c r="D271" s="1" t="n">
        <v>0.13</v>
      </c>
    </row>
    <row r="272" customFormat="false" ht="14.4" hidden="false" customHeight="false" outlineLevel="0" collapsed="false">
      <c r="A272" s="1" t="n">
        <v>304.89</v>
      </c>
      <c r="B272" s="1" t="n">
        <v>0.13</v>
      </c>
      <c r="C272" s="1" t="n">
        <f aca="false">B272*44.658/1.029</f>
        <v>5.64192419825073</v>
      </c>
      <c r="D272" s="1" t="n">
        <v>-0.17</v>
      </c>
    </row>
    <row r="273" customFormat="false" ht="14.4" hidden="false" customHeight="false" outlineLevel="0" collapsed="false">
      <c r="A273" s="1" t="n">
        <v>305.11</v>
      </c>
      <c r="B273" s="1" t="n">
        <v>2.27</v>
      </c>
      <c r="C273" s="1" t="n">
        <f aca="false">B273*44.658/1.029</f>
        <v>98.5166763848397</v>
      </c>
      <c r="D273" s="1" t="n">
        <v>0.55</v>
      </c>
    </row>
    <row r="274" customFormat="false" ht="14.4" hidden="false" customHeight="false" outlineLevel="0" collapsed="false">
      <c r="A274" s="1" t="n">
        <v>328.96</v>
      </c>
      <c r="B274" s="1" t="n">
        <v>0.1</v>
      </c>
      <c r="C274" s="1" t="n">
        <f aca="false">B274*44.658/1.029</f>
        <v>4.3399416909621</v>
      </c>
      <c r="D274" s="1" t="n">
        <v>0.05</v>
      </c>
    </row>
    <row r="275" customFormat="false" ht="14.4" hidden="false" customHeight="false" outlineLevel="0" collapsed="false">
      <c r="A275" s="1" t="n">
        <v>329.01</v>
      </c>
      <c r="B275" s="1" t="n">
        <v>0.039</v>
      </c>
      <c r="C275" s="1" t="n">
        <f aca="false">B275*44.658/1.029</f>
        <v>1.69257725947522</v>
      </c>
      <c r="D275" s="1" t="n">
        <v>-0.19</v>
      </c>
    </row>
    <row r="276" customFormat="false" ht="14.4" hidden="false" customHeight="false" outlineLevel="0" collapsed="false">
      <c r="A276" s="1" t="n">
        <v>332.39</v>
      </c>
      <c r="B276" s="1" t="n">
        <v>0.259</v>
      </c>
      <c r="C276" s="1" t="n">
        <f aca="false">B276*44.658/1.029</f>
        <v>11.2404489795918</v>
      </c>
      <c r="D276" s="1" t="n">
        <v>-0.01</v>
      </c>
    </row>
    <row r="277" customFormat="false" ht="14.4" hidden="false" customHeight="false" outlineLevel="0" collapsed="false">
      <c r="A277" s="1" t="n">
        <v>334.08</v>
      </c>
      <c r="B277" s="1" t="n">
        <v>0.414</v>
      </c>
      <c r="C277" s="1" t="n">
        <f aca="false">B277*44.658/1.029</f>
        <v>17.9673586005831</v>
      </c>
      <c r="D277" s="1" t="n">
        <v>-0.1</v>
      </c>
    </row>
    <row r="278" customFormat="false" ht="14.4" hidden="false" customHeight="false" outlineLevel="0" collapsed="false">
      <c r="A278" s="1" t="n">
        <v>336.25</v>
      </c>
      <c r="B278" s="1" t="n">
        <v>0.13</v>
      </c>
      <c r="C278" s="1" t="n">
        <f aca="false">B278*44.658/1.029</f>
        <v>5.64192419825073</v>
      </c>
      <c r="D278" s="1" t="n">
        <v>-0.03</v>
      </c>
    </row>
    <row r="279" customFormat="false" ht="14.4" hidden="false" customHeight="false" outlineLevel="0" collapsed="false">
      <c r="A279" s="1" t="n">
        <v>344.91</v>
      </c>
      <c r="B279" s="1" t="n">
        <v>2.539</v>
      </c>
      <c r="C279" s="1" t="n">
        <f aca="false">B279*44.658/1.029</f>
        <v>110.191119533528</v>
      </c>
      <c r="D279" s="1" t="n">
        <v>1.4</v>
      </c>
    </row>
    <row r="280" customFormat="false" ht="14.4" hidden="false" customHeight="false" outlineLevel="0" collapsed="false">
      <c r="A280" s="1" t="n">
        <v>346</v>
      </c>
      <c r="B280" s="1" t="n">
        <v>2.514</v>
      </c>
      <c r="C280" s="1" t="n">
        <f aca="false">B280*44.658/1.029</f>
        <v>109.106134110787</v>
      </c>
      <c r="D280" s="1" t="n">
        <v>1.1</v>
      </c>
    </row>
    <row r="281" customFormat="false" ht="14.4" hidden="false" customHeight="false" outlineLevel="0" collapsed="false">
      <c r="A281" s="1" t="n">
        <v>348.17</v>
      </c>
      <c r="B281" s="1" t="n">
        <v>1.25</v>
      </c>
      <c r="C281" s="1" t="n">
        <f aca="false">B281*44.658/1.029</f>
        <v>54.2492711370263</v>
      </c>
      <c r="D281" s="1" t="n">
        <v>0.3</v>
      </c>
    </row>
    <row r="282" customFormat="false" ht="14.4" hidden="false" customHeight="false" outlineLevel="0" collapsed="false">
      <c r="A282" s="1" t="n">
        <v>348.58</v>
      </c>
      <c r="B282" s="1" t="n">
        <v>0.568</v>
      </c>
      <c r="C282" s="1" t="n">
        <f aca="false">B282*44.658/1.029</f>
        <v>24.6508688046647</v>
      </c>
      <c r="D282" s="1" t="n">
        <v>0.2</v>
      </c>
    </row>
    <row r="283" customFormat="false" ht="14.4" hidden="false" customHeight="false" outlineLevel="0" collapsed="false">
      <c r="A283" s="1" t="n">
        <v>351.65</v>
      </c>
      <c r="B283" s="1" t="n">
        <v>0.12</v>
      </c>
      <c r="C283" s="1" t="n">
        <f aca="false">B283*44.658/1.029</f>
        <v>5.20793002915452</v>
      </c>
      <c r="D283" s="1" t="n">
        <v>-0.06</v>
      </c>
    </row>
    <row r="284" customFormat="false" ht="14.4" hidden="false" customHeight="false" outlineLevel="0" collapsed="false">
      <c r="A284" s="1" t="n">
        <v>352.77</v>
      </c>
      <c r="B284" s="1" t="n">
        <v>1.77</v>
      </c>
      <c r="C284" s="1" t="n">
        <f aca="false">B284*44.658/1.029</f>
        <v>76.8169679300292</v>
      </c>
      <c r="D284" s="1" t="n">
        <v>0.45</v>
      </c>
    </row>
    <row r="285" customFormat="false" ht="14.4" hidden="false" customHeight="false" outlineLevel="0" collapsed="false">
      <c r="A285" s="1" t="n">
        <v>354.04</v>
      </c>
      <c r="B285" s="1" t="n">
        <v>0.15</v>
      </c>
      <c r="C285" s="1" t="n">
        <f aca="false">B285*44.658/1.029</f>
        <v>6.50991253644315</v>
      </c>
      <c r="D285" s="1" t="n">
        <v>-0.18</v>
      </c>
    </row>
    <row r="286" customFormat="false" ht="14.4" hidden="false" customHeight="false" outlineLevel="0" collapsed="false">
      <c r="A286" s="1" t="n">
        <v>354.31</v>
      </c>
      <c r="B286" s="1" t="n">
        <v>0.094</v>
      </c>
      <c r="C286" s="1" t="n">
        <f aca="false">B286*44.658/1.029</f>
        <v>4.07954518950437</v>
      </c>
      <c r="D286" s="1" t="n">
        <v>-0.09</v>
      </c>
    </row>
    <row r="287" customFormat="false" ht="14.4" hidden="false" customHeight="false" outlineLevel="0" collapsed="false">
      <c r="A287" s="1" t="n">
        <v>354.31</v>
      </c>
      <c r="B287" s="1" t="n">
        <v>2.325</v>
      </c>
      <c r="C287" s="1" t="n">
        <f aca="false">B287*44.658/1.029</f>
        <v>100.903644314869</v>
      </c>
      <c r="D287" s="1" t="n">
        <v>0.52</v>
      </c>
    </row>
    <row r="288" customFormat="false" ht="14.4" hidden="false" customHeight="false" outlineLevel="0" collapsed="false">
      <c r="A288" s="1" t="n">
        <v>354.35</v>
      </c>
      <c r="B288" s="1" t="n">
        <v>0.232</v>
      </c>
      <c r="C288" s="1" t="n">
        <f aca="false">B288*44.658/1.029</f>
        <v>10.0686647230321</v>
      </c>
      <c r="D288" s="1" t="n">
        <v>0.1</v>
      </c>
    </row>
    <row r="289" customFormat="false" ht="14.4" hidden="false" customHeight="false" outlineLevel="0" collapsed="false">
      <c r="A289" s="1" t="n">
        <v>354.98</v>
      </c>
      <c r="B289" s="1" t="n">
        <v>0.062</v>
      </c>
      <c r="C289" s="1" t="n">
        <f aca="false">B289*44.658/1.029</f>
        <v>2.6907638483965</v>
      </c>
      <c r="D289" s="1" t="n">
        <v>-0.08</v>
      </c>
    </row>
    <row r="290" customFormat="false" ht="14.4" hidden="false" customHeight="false" outlineLevel="0" collapsed="false">
      <c r="A290" s="1" t="n">
        <v>356.55</v>
      </c>
      <c r="B290" s="1" t="n">
        <v>0.798</v>
      </c>
      <c r="C290" s="1" t="n">
        <f aca="false">B290*44.658/1.029</f>
        <v>34.6327346938776</v>
      </c>
      <c r="D290" s="1" t="n">
        <v>0.13</v>
      </c>
    </row>
    <row r="291" customFormat="false" ht="14.4" hidden="false" customHeight="false" outlineLevel="0" collapsed="false">
      <c r="A291" s="1" t="n">
        <v>361.47</v>
      </c>
      <c r="B291" s="1" t="n">
        <v>0.03</v>
      </c>
      <c r="C291" s="1" t="n">
        <f aca="false">B291*44.658/1.029</f>
        <v>1.30198250728863</v>
      </c>
      <c r="D291" s="1" t="n">
        <v>-0.25</v>
      </c>
    </row>
    <row r="292" customFormat="false" ht="14.4" hidden="false" customHeight="false" outlineLevel="0" collapsed="false">
      <c r="A292" s="1" t="n">
        <v>371.2</v>
      </c>
      <c r="B292" s="1" t="n">
        <v>0.09</v>
      </c>
      <c r="C292" s="1" t="n">
        <f aca="false">B292*44.658/1.029</f>
        <v>3.90594752186589</v>
      </c>
      <c r="D292" s="1" t="n">
        <v>-0.06</v>
      </c>
    </row>
    <row r="293" customFormat="false" ht="14.4" hidden="false" customHeight="false" outlineLevel="0" collapsed="false">
      <c r="A293" s="1" t="n">
        <v>377.24</v>
      </c>
      <c r="B293" s="1" t="n">
        <v>0.058</v>
      </c>
      <c r="C293" s="1" t="n">
        <f aca="false">B293*44.658/1.029</f>
        <v>2.51716618075802</v>
      </c>
      <c r="D293" s="1" t="n">
        <v>-0.2</v>
      </c>
    </row>
    <row r="294" customFormat="false" ht="14.4" hidden="false" customHeight="false" outlineLevel="0" collapsed="false">
      <c r="A294" s="1" t="n">
        <v>379.05</v>
      </c>
      <c r="B294" s="1" t="n">
        <v>0.039</v>
      </c>
      <c r="C294" s="1" t="n">
        <f aca="false">B294*44.658/1.029</f>
        <v>1.69257725947522</v>
      </c>
      <c r="D294" s="1" t="n">
        <v>-0.27</v>
      </c>
    </row>
    <row r="295" customFormat="false" ht="14.4" hidden="false" customHeight="false" outlineLevel="0" collapsed="false">
      <c r="A295" s="1" t="n">
        <v>380.64</v>
      </c>
      <c r="B295" s="1" t="n">
        <v>0.388</v>
      </c>
      <c r="C295" s="1" t="n">
        <f aca="false">B295*44.658/1.029</f>
        <v>16.8389737609329</v>
      </c>
      <c r="D295" s="1" t="n">
        <v>-0.17</v>
      </c>
    </row>
    <row r="296" customFormat="false" ht="14.4" hidden="false" customHeight="false" outlineLevel="0" collapsed="false">
      <c r="A296" s="1" t="n">
        <v>384.12</v>
      </c>
      <c r="B296" s="1" t="n">
        <v>0.267</v>
      </c>
      <c r="C296" s="1" t="n">
        <f aca="false">B296*44.658/1.029</f>
        <v>11.5876443148688</v>
      </c>
      <c r="D296" s="1" t="n">
        <v>-0.16</v>
      </c>
    </row>
    <row r="297" customFormat="false" ht="14.4" hidden="false" customHeight="false" outlineLevel="0" collapsed="false">
      <c r="A297" s="1" t="n">
        <v>393.22</v>
      </c>
      <c r="B297" s="1" t="n">
        <v>0.046</v>
      </c>
      <c r="C297" s="1" t="n">
        <f aca="false">B297*44.658/1.029</f>
        <v>1.99637317784257</v>
      </c>
      <c r="D297" s="1" t="n">
        <v>0.02</v>
      </c>
    </row>
    <row r="298" customFormat="false" ht="14.4" hidden="false" customHeight="false" outlineLevel="0" collapsed="false">
      <c r="A298" s="1" t="n">
        <v>395.37</v>
      </c>
      <c r="B298" s="1" t="n">
        <v>4.545</v>
      </c>
      <c r="C298" s="1" t="n">
        <f aca="false">B298*44.658/1.029</f>
        <v>197.250349854227</v>
      </c>
      <c r="D298" s="1" t="n">
        <v>1.3</v>
      </c>
    </row>
    <row r="299" customFormat="false" ht="14.4" hidden="false" customHeight="false" outlineLevel="0" collapsed="false">
      <c r="A299" s="1" t="n">
        <v>395.93</v>
      </c>
      <c r="B299" s="1" t="n">
        <v>0.63</v>
      </c>
      <c r="C299" s="1" t="n">
        <f aca="false">B299*44.658/1.029</f>
        <v>27.3416326530612</v>
      </c>
      <c r="D299" s="1" t="n">
        <v>0.1</v>
      </c>
    </row>
    <row r="300" customFormat="false" ht="14.4" hidden="false" customHeight="false" outlineLevel="0" collapsed="false">
      <c r="A300" s="1" t="n">
        <v>397.21</v>
      </c>
      <c r="B300" s="1" t="n">
        <v>0.803</v>
      </c>
      <c r="C300" s="1" t="n">
        <f aca="false">B300*44.658/1.029</f>
        <v>34.8497317784257</v>
      </c>
      <c r="D300" s="1" t="n">
        <v>0.1</v>
      </c>
    </row>
    <row r="301" customFormat="false" ht="14.4" hidden="false" customHeight="false" outlineLevel="0" collapsed="false">
      <c r="A301" s="1" t="n">
        <v>397.54</v>
      </c>
      <c r="B301" s="1" t="n">
        <v>1.34</v>
      </c>
      <c r="C301" s="1" t="n">
        <f aca="false">B301*44.658/1.029</f>
        <v>58.1552186588921</v>
      </c>
      <c r="D301" s="1" t="n">
        <v>0.4</v>
      </c>
    </row>
    <row r="302" customFormat="false" ht="14.4" hidden="false" customHeight="false" outlineLevel="0" collapsed="false">
      <c r="A302" s="1" t="n">
        <v>397.62</v>
      </c>
      <c r="B302" s="1" t="n">
        <v>0.469</v>
      </c>
      <c r="C302" s="1" t="n">
        <f aca="false">B302*44.658/1.029</f>
        <v>20.3543265306122</v>
      </c>
      <c r="D302" s="1" t="n">
        <v>0</v>
      </c>
    </row>
    <row r="303" customFormat="false" ht="14.4" hidden="false" customHeight="false" outlineLevel="0" collapsed="false">
      <c r="A303" s="1" t="n">
        <v>397.62</v>
      </c>
      <c r="B303" s="1" t="n">
        <v>0.823</v>
      </c>
      <c r="C303" s="1" t="n">
        <f aca="false">B303*44.658/1.029</f>
        <v>35.7177201166181</v>
      </c>
      <c r="D303" s="1" t="n">
        <v>0.2</v>
      </c>
    </row>
    <row r="304" customFormat="false" ht="14.4" hidden="false" customHeight="false" outlineLevel="0" collapsed="false">
      <c r="A304" s="1" t="n">
        <v>398.14</v>
      </c>
      <c r="B304" s="1" t="n">
        <v>0.515</v>
      </c>
      <c r="C304" s="1" t="n">
        <f aca="false">B304*44.658/1.029</f>
        <v>22.3506997084548</v>
      </c>
      <c r="D304" s="1" t="n">
        <v>0.1</v>
      </c>
    </row>
    <row r="305" customFormat="false" ht="14.4" hidden="false" customHeight="false" outlineLevel="0" collapsed="false">
      <c r="A305" s="1" t="n">
        <v>398.74</v>
      </c>
      <c r="B305" s="1" t="n">
        <v>0.15</v>
      </c>
      <c r="C305" s="1" t="n">
        <f aca="false">B305*44.658/1.029</f>
        <v>6.50991253644315</v>
      </c>
      <c r="D305" s="1" t="n">
        <v>0.02</v>
      </c>
    </row>
    <row r="306" customFormat="false" ht="14.4" hidden="false" customHeight="false" outlineLevel="0" collapsed="false">
      <c r="A306" s="1" t="n">
        <v>398.9</v>
      </c>
      <c r="B306" s="1" t="n">
        <v>0.14</v>
      </c>
      <c r="C306" s="1" t="n">
        <f aca="false">B306*44.658/1.029</f>
        <v>6.07591836734694</v>
      </c>
      <c r="D306" s="1" t="n">
        <v>0</v>
      </c>
    </row>
    <row r="307" customFormat="false" ht="14.4" hidden="false" customHeight="false" outlineLevel="0" collapsed="false">
      <c r="A307" s="1" t="n">
        <v>398.9</v>
      </c>
      <c r="B307" s="1" t="n">
        <v>0.485</v>
      </c>
      <c r="C307" s="1" t="n">
        <f aca="false">B307*44.658/1.029</f>
        <v>21.0487172011662</v>
      </c>
      <c r="D307" s="1" t="n">
        <v>0.1</v>
      </c>
    </row>
    <row r="308" customFormat="false" ht="14.4" hidden="false" customHeight="false" outlineLevel="0" collapsed="false">
      <c r="A308" s="1" t="n">
        <v>399.23</v>
      </c>
      <c r="B308" s="1" t="n">
        <v>1.66</v>
      </c>
      <c r="C308" s="1" t="n">
        <f aca="false">B308*44.658/1.029</f>
        <v>72.0430320699709</v>
      </c>
      <c r="D308" s="1" t="n">
        <v>0.4</v>
      </c>
    </row>
    <row r="309" customFormat="false" ht="14.4" hidden="false" customHeight="false" outlineLevel="0" collapsed="false">
      <c r="A309" s="1" t="n">
        <v>400.16</v>
      </c>
      <c r="B309" s="1" t="n">
        <v>0.13</v>
      </c>
      <c r="C309" s="1" t="n">
        <f aca="false">B309*44.658/1.029</f>
        <v>5.64192419825073</v>
      </c>
      <c r="D309" s="1" t="n">
        <v>-0.1</v>
      </c>
    </row>
    <row r="310" customFormat="false" ht="14.4" hidden="false" customHeight="false" outlineLevel="0" collapsed="false">
      <c r="A310" s="1" t="n">
        <v>400.88</v>
      </c>
      <c r="B310" s="1" t="n">
        <v>0.1</v>
      </c>
      <c r="C310" s="1" t="n">
        <f aca="false">B310*44.658/1.029</f>
        <v>4.3399416909621</v>
      </c>
      <c r="D310" s="1" t="n">
        <v>0</v>
      </c>
    </row>
    <row r="311" customFormat="false" ht="14.4" hidden="false" customHeight="false" outlineLevel="0" collapsed="false">
      <c r="A311" s="1" t="n">
        <v>400.99</v>
      </c>
      <c r="B311" s="1" t="n">
        <v>0.377</v>
      </c>
      <c r="C311" s="1" t="n">
        <f aca="false">B311*44.658/1.029</f>
        <v>16.3615801749271</v>
      </c>
      <c r="D311" s="1" t="n">
        <v>0.08</v>
      </c>
    </row>
    <row r="312" customFormat="false" ht="14.4" hidden="false" customHeight="false" outlineLevel="0" collapsed="false">
      <c r="A312" s="1" t="n">
        <v>401.78</v>
      </c>
      <c r="B312" s="1" t="n">
        <v>0.15</v>
      </c>
      <c r="C312" s="1" t="n">
        <f aca="false">B312*44.658/1.029</f>
        <v>6.50991253644315</v>
      </c>
      <c r="D312" s="1" t="n">
        <v>-0.14</v>
      </c>
    </row>
    <row r="313" customFormat="false" ht="14.4" hidden="false" customHeight="false" outlineLevel="0" collapsed="false">
      <c r="A313" s="1" t="n">
        <v>401.96</v>
      </c>
      <c r="B313" s="1" t="n">
        <v>1.86</v>
      </c>
      <c r="C313" s="1" t="n">
        <f aca="false">B313*44.658/1.029</f>
        <v>80.7229154518951</v>
      </c>
      <c r="D313" s="1" t="n">
        <v>0.47</v>
      </c>
    </row>
    <row r="314" customFormat="false" ht="14.4" hidden="false" customHeight="false" outlineLevel="0" collapsed="false">
      <c r="A314" s="1" t="n">
        <v>403.67</v>
      </c>
      <c r="B314" s="1" t="n">
        <v>0.237</v>
      </c>
      <c r="C314" s="1" t="n">
        <f aca="false">B314*44.658/1.029</f>
        <v>10.2856618075802</v>
      </c>
      <c r="D314" s="1" t="n">
        <v>0.09</v>
      </c>
    </row>
    <row r="315" customFormat="false" ht="14.4" hidden="false" customHeight="false" outlineLevel="0" collapsed="false">
      <c r="A315" s="1" t="n">
        <v>403.98</v>
      </c>
      <c r="B315" s="1" t="n">
        <v>2.394</v>
      </c>
      <c r="C315" s="1" t="n">
        <f aca="false">B315*44.658/1.029</f>
        <v>103.898204081633</v>
      </c>
      <c r="D315" s="1" t="n">
        <v>0.48</v>
      </c>
    </row>
    <row r="316" customFormat="false" ht="14.4" hidden="false" customHeight="false" outlineLevel="0" collapsed="false">
      <c r="A316" s="1" t="n">
        <v>404.07</v>
      </c>
      <c r="B316" s="1" t="n">
        <v>0.22</v>
      </c>
      <c r="C316" s="1" t="n">
        <f aca="false">B316*44.658/1.029</f>
        <v>9.54787172011662</v>
      </c>
      <c r="D316" s="1" t="n">
        <v>-0.19</v>
      </c>
    </row>
    <row r="317" customFormat="false" ht="14.4" hidden="false" customHeight="false" outlineLevel="0" collapsed="false">
      <c r="A317" s="1" t="n">
        <v>404.24</v>
      </c>
      <c r="B317" s="1" t="n">
        <v>0.028</v>
      </c>
      <c r="C317" s="1" t="n">
        <f aca="false">B317*44.658/1.029</f>
        <v>1.21518367346939</v>
      </c>
      <c r="D317" s="1" t="n">
        <v>-0.18</v>
      </c>
    </row>
    <row r="318" customFormat="false" ht="14.4" hidden="false" customHeight="false" outlineLevel="0" collapsed="false">
      <c r="A318" s="1" t="n">
        <v>404.79</v>
      </c>
      <c r="B318" s="1" t="n">
        <v>0.11</v>
      </c>
      <c r="C318" s="1" t="n">
        <f aca="false">B318*44.658/1.029</f>
        <v>4.77393586005831</v>
      </c>
      <c r="D318" s="1" t="n">
        <v>-0.04</v>
      </c>
    </row>
    <row r="319" customFormat="false" ht="14.4" hidden="false" customHeight="false" outlineLevel="0" collapsed="false">
      <c r="A319" s="1" t="n">
        <v>405.19</v>
      </c>
      <c r="B319" s="1" t="n">
        <v>2.16</v>
      </c>
      <c r="C319" s="1" t="n">
        <f aca="false">B319*44.658/1.029</f>
        <v>93.7427405247814</v>
      </c>
      <c r="D319" s="1" t="n">
        <v>0.46</v>
      </c>
    </row>
    <row r="320" customFormat="false" ht="14.4" hidden="false" customHeight="false" outlineLevel="0" collapsed="false">
      <c r="A320" s="1" t="n">
        <v>405.75</v>
      </c>
      <c r="B320" s="1" t="n">
        <v>1.18</v>
      </c>
      <c r="C320" s="1" t="n">
        <f aca="false">B320*44.658/1.029</f>
        <v>51.2113119533528</v>
      </c>
      <c r="D320" s="1" t="n">
        <v>0.16</v>
      </c>
    </row>
    <row r="321" customFormat="false" ht="14.4" hidden="false" customHeight="false" outlineLevel="0" collapsed="false">
      <c r="A321" s="1" t="n">
        <v>411</v>
      </c>
      <c r="B321" s="1" t="n">
        <v>0.067</v>
      </c>
      <c r="C321" s="1" t="n">
        <f aca="false">B321*44.658/1.029</f>
        <v>2.90776093294461</v>
      </c>
      <c r="D321" s="1" t="n">
        <v>-0.24</v>
      </c>
    </row>
    <row r="322" customFormat="false" ht="14.4" hidden="false" customHeight="false" outlineLevel="0" collapsed="false">
      <c r="A322" s="1" t="n">
        <v>422.53</v>
      </c>
      <c r="B322" s="1" t="n">
        <v>0.313</v>
      </c>
      <c r="C322" s="1" t="n">
        <f aca="false">B322*44.658/1.029</f>
        <v>13.5840174927114</v>
      </c>
      <c r="D322" s="1" t="n">
        <v>-0.13</v>
      </c>
    </row>
    <row r="323" customFormat="false" ht="14.4" hidden="false" customHeight="false" outlineLevel="0" collapsed="false">
      <c r="A323" s="1" t="n">
        <v>424.21</v>
      </c>
      <c r="B323" s="1" t="n">
        <v>0.15</v>
      </c>
      <c r="C323" s="1" t="n">
        <f aca="false">B323*44.658/1.029</f>
        <v>6.50991253644315</v>
      </c>
      <c r="D323" s="1" t="n">
        <v>-0.12</v>
      </c>
    </row>
    <row r="324" customFormat="false" ht="14.4" hidden="false" customHeight="false" outlineLevel="0" collapsed="false">
      <c r="A324" s="1" t="n">
        <v>433.64</v>
      </c>
      <c r="B324" s="1" t="n">
        <v>0.313</v>
      </c>
      <c r="C324" s="1" t="n">
        <f aca="false">B324*44.658/1.029</f>
        <v>13.5840174927114</v>
      </c>
      <c r="D324" s="1" t="n">
        <v>-0.14</v>
      </c>
    </row>
    <row r="325" customFormat="false" ht="14.4" hidden="false" customHeight="false" outlineLevel="0" collapsed="false">
      <c r="A325" s="1" t="n">
        <v>448.58</v>
      </c>
      <c r="B325" s="1" t="n">
        <v>0.058</v>
      </c>
      <c r="C325" s="1" t="n">
        <f aca="false">B325*44.658/1.029</f>
        <v>2.51716618075802</v>
      </c>
      <c r="D325" s="1" t="n">
        <v>-0.01</v>
      </c>
    </row>
    <row r="326" customFormat="false" ht="14.4" hidden="false" customHeight="false" outlineLevel="0" collapsed="false">
      <c r="A326" s="1" t="n">
        <v>451.8</v>
      </c>
      <c r="B326" s="1" t="n">
        <v>0.087</v>
      </c>
      <c r="C326" s="1" t="n">
        <f aca="false">B326*44.658/1.029</f>
        <v>3.77574927113703</v>
      </c>
      <c r="D326" s="1" t="n">
        <v>-0.16</v>
      </c>
    </row>
    <row r="327" customFormat="false" ht="14.4" hidden="false" customHeight="false" outlineLevel="0" collapsed="false">
      <c r="A327" s="1" t="n">
        <v>451.9</v>
      </c>
      <c r="B327" s="1" t="n">
        <v>0.426</v>
      </c>
      <c r="C327" s="1" t="n">
        <f aca="false">B327*44.658/1.029</f>
        <v>18.4881516034985</v>
      </c>
      <c r="D327" s="1" t="n">
        <v>0.08</v>
      </c>
    </row>
    <row r="328" customFormat="false" ht="14.4" hidden="false" customHeight="false" outlineLevel="0" collapsed="false">
      <c r="A328" s="1" t="n">
        <v>452.76</v>
      </c>
      <c r="B328" s="1" t="n">
        <v>0.044</v>
      </c>
      <c r="C328" s="1" t="n">
        <f aca="false">B328*44.658/1.029</f>
        <v>1.90957434402332</v>
      </c>
      <c r="D328" s="1" t="n">
        <v>-0.23</v>
      </c>
    </row>
    <row r="329" customFormat="false" ht="14.4" hidden="false" customHeight="false" outlineLevel="0" collapsed="false">
      <c r="A329" s="1" t="n">
        <v>453.88</v>
      </c>
      <c r="B329" s="1" t="n">
        <v>0.22</v>
      </c>
      <c r="C329" s="1" t="n">
        <f aca="false">B329*44.658/1.029</f>
        <v>9.54787172011662</v>
      </c>
      <c r="D329" s="1" t="n">
        <v>-0.25</v>
      </c>
    </row>
    <row r="330" customFormat="false" ht="14.4" hidden="false" customHeight="false" outlineLevel="0" collapsed="false">
      <c r="A330" s="1" t="n">
        <v>483.36</v>
      </c>
      <c r="B330" s="1" t="n">
        <v>0.292</v>
      </c>
      <c r="C330" s="1" t="n">
        <f aca="false">B330*44.658/1.029</f>
        <v>12.6726297376093</v>
      </c>
      <c r="D330" s="1" t="n">
        <v>-0.14</v>
      </c>
    </row>
    <row r="331" customFormat="false" ht="14.4" hidden="false" customHeight="false" outlineLevel="0" collapsed="false">
      <c r="A331" s="1" t="n">
        <v>487.72</v>
      </c>
      <c r="B331" s="1" t="n">
        <v>0.22</v>
      </c>
      <c r="C331" s="1" t="n">
        <f aca="false">B331*44.658/1.029</f>
        <v>9.54787172011662</v>
      </c>
      <c r="D331" s="1" t="n">
        <v>-0.15</v>
      </c>
    </row>
    <row r="332" customFormat="false" ht="14.4" hidden="false" customHeight="false" outlineLevel="0" collapsed="false">
      <c r="A332" s="1" t="n">
        <v>494.97</v>
      </c>
      <c r="B332" s="1" t="n">
        <v>1.23</v>
      </c>
      <c r="C332" s="1" t="n">
        <f aca="false">B332*44.658/1.029</f>
        <v>53.3812827988338</v>
      </c>
      <c r="D332" s="1" t="n">
        <v>0.2</v>
      </c>
    </row>
    <row r="333" customFormat="false" ht="14.4" hidden="false" customHeight="false" outlineLevel="0" collapsed="false">
      <c r="A333" s="1" t="n">
        <v>495.34</v>
      </c>
      <c r="B333" s="1" t="n">
        <v>1.84</v>
      </c>
      <c r="C333" s="1" t="n">
        <f aca="false">B333*44.658/1.029</f>
        <v>79.8549271137026</v>
      </c>
      <c r="D333" s="1" t="n">
        <v>0.4</v>
      </c>
    </row>
    <row r="334" customFormat="false" ht="14.4" hidden="false" customHeight="false" outlineLevel="0" collapsed="false">
      <c r="A334" s="1" t="n">
        <v>495.45</v>
      </c>
      <c r="B334" s="1" t="n">
        <v>0.18</v>
      </c>
      <c r="C334" s="1" t="n">
        <f aca="false">B334*44.658/1.029</f>
        <v>7.81189504373178</v>
      </c>
      <c r="D334" s="1" t="n">
        <v>-0.1</v>
      </c>
    </row>
    <row r="335" customFormat="false" ht="14.4" hidden="false" customHeight="false" outlineLevel="0" collapsed="false">
      <c r="A335" s="1" t="n">
        <v>495.56</v>
      </c>
      <c r="B335" s="1" t="n">
        <v>0.784</v>
      </c>
      <c r="C335" s="1" t="n">
        <f aca="false">B335*44.658/1.029</f>
        <v>34.0251428571429</v>
      </c>
      <c r="D335" s="1" t="n">
        <v>0.1</v>
      </c>
    </row>
    <row r="336" customFormat="false" ht="14.4" hidden="false" customHeight="false" outlineLevel="0" collapsed="false">
      <c r="A336" s="1" t="n">
        <v>495.85</v>
      </c>
      <c r="B336" s="1" t="n">
        <v>0.317</v>
      </c>
      <c r="C336" s="1" t="n">
        <f aca="false">B336*44.658/1.029</f>
        <v>13.7576151603499</v>
      </c>
      <c r="D336" s="1" t="n">
        <v>0</v>
      </c>
    </row>
    <row r="337" customFormat="false" ht="14.4" hidden="false" customHeight="false" outlineLevel="0" collapsed="false">
      <c r="A337" s="1" t="n">
        <v>496.07</v>
      </c>
      <c r="B337" s="1" t="n">
        <v>0.232</v>
      </c>
      <c r="C337" s="1" t="n">
        <f aca="false">B337*44.658/1.029</f>
        <v>10.0686647230321</v>
      </c>
      <c r="D337" s="1" t="n">
        <v>0.09</v>
      </c>
    </row>
    <row r="338" customFormat="false" ht="14.4" hidden="false" customHeight="false" outlineLevel="0" collapsed="false">
      <c r="A338" s="1" t="n">
        <v>496.16</v>
      </c>
      <c r="B338" s="1" t="n">
        <v>0.738</v>
      </c>
      <c r="C338" s="1" t="n">
        <f aca="false">B338*44.658/1.029</f>
        <v>32.0287696793003</v>
      </c>
      <c r="D338" s="1" t="n">
        <v>-0.2</v>
      </c>
    </row>
    <row r="339" customFormat="false" ht="14.4" hidden="false" customHeight="false" outlineLevel="0" collapsed="false">
      <c r="A339" s="1" t="n">
        <v>496.67</v>
      </c>
      <c r="B339" s="1" t="n">
        <v>2.958</v>
      </c>
      <c r="C339" s="1" t="n">
        <f aca="false">B339*44.658/1.029</f>
        <v>128.375475218659</v>
      </c>
      <c r="D339" s="1" t="n">
        <v>0.8</v>
      </c>
    </row>
    <row r="340" customFormat="false" ht="14.4" hidden="false" customHeight="false" outlineLevel="0" collapsed="false">
      <c r="A340" s="1" t="n">
        <v>497.01</v>
      </c>
      <c r="B340" s="1" t="n">
        <v>0.264</v>
      </c>
      <c r="C340" s="1" t="n">
        <f aca="false">B340*44.658/1.029</f>
        <v>11.4574460641399</v>
      </c>
      <c r="D340" s="1" t="n">
        <v>0</v>
      </c>
    </row>
    <row r="341" customFormat="false" ht="14.4" hidden="false" customHeight="false" outlineLevel="0" collapsed="false">
      <c r="A341" s="1" t="n">
        <v>497.14</v>
      </c>
      <c r="B341" s="1" t="n">
        <v>0.833</v>
      </c>
      <c r="C341" s="1" t="n">
        <f aca="false">B341*44.658/1.029</f>
        <v>36.1517142857143</v>
      </c>
      <c r="D341" s="1" t="n">
        <v>0.1</v>
      </c>
    </row>
    <row r="342" customFormat="false" ht="14.4" hidden="false" customHeight="false" outlineLevel="0" collapsed="false">
      <c r="A342" s="1" t="n">
        <v>497.35</v>
      </c>
      <c r="B342" s="1" t="n">
        <v>0.492</v>
      </c>
      <c r="C342" s="1" t="n">
        <f aca="false">B342*44.658/1.029</f>
        <v>21.3525131195335</v>
      </c>
      <c r="D342" s="1" t="n">
        <v>0.1</v>
      </c>
    </row>
    <row r="343" customFormat="false" ht="14.4" hidden="false" customHeight="false" outlineLevel="0" collapsed="false">
      <c r="A343" s="1" t="n">
        <v>497.86</v>
      </c>
      <c r="B343" s="1" t="n">
        <v>4.287</v>
      </c>
      <c r="C343" s="1" t="n">
        <f aca="false">B343*44.658/1.029</f>
        <v>186.053300291545</v>
      </c>
      <c r="D343" s="1" t="n">
        <v>1</v>
      </c>
    </row>
    <row r="344" customFormat="false" ht="14.4" hidden="false" customHeight="false" outlineLevel="0" collapsed="false">
      <c r="A344" s="1" t="n">
        <v>499.53</v>
      </c>
      <c r="B344" s="1" t="n">
        <v>0.34</v>
      </c>
      <c r="C344" s="1" t="n">
        <f aca="false">B344*44.658/1.029</f>
        <v>14.7558017492711</v>
      </c>
      <c r="D344" s="1" t="n">
        <v>-0.15</v>
      </c>
    </row>
    <row r="345" customFormat="false" ht="14.4" hidden="false" customHeight="false" outlineLevel="0" collapsed="false">
      <c r="A345" s="1" t="n">
        <v>500.89</v>
      </c>
      <c r="B345" s="1" t="n">
        <v>2.912</v>
      </c>
      <c r="C345" s="1" t="n">
        <f aca="false">B345*44.658/1.029</f>
        <v>126.379102040816</v>
      </c>
      <c r="D345" s="1" t="n">
        <v>0.71</v>
      </c>
    </row>
    <row r="346" customFormat="false" ht="14.4" hidden="false" customHeight="false" outlineLevel="0" collapsed="false">
      <c r="A346" s="1" t="n">
        <v>503.46</v>
      </c>
      <c r="B346" s="1" t="n">
        <v>0.062</v>
      </c>
      <c r="C346" s="1" t="n">
        <f aca="false">B346*44.658/1.029</f>
        <v>2.6907638483965</v>
      </c>
      <c r="D346" s="1" t="n">
        <v>-0.2</v>
      </c>
    </row>
    <row r="347" customFormat="false" ht="14.4" hidden="false" customHeight="false" outlineLevel="0" collapsed="false">
      <c r="A347" s="1" t="n">
        <v>503.47</v>
      </c>
      <c r="B347" s="1" t="n">
        <v>0.253</v>
      </c>
      <c r="C347" s="1" t="n">
        <f aca="false">B347*44.658/1.029</f>
        <v>10.9800524781341</v>
      </c>
      <c r="D347" s="1" t="n">
        <v>0.09</v>
      </c>
    </row>
    <row r="348" customFormat="false" ht="14.4" hidden="false" customHeight="false" outlineLevel="0" collapsed="false">
      <c r="A348" s="1" t="n">
        <v>503.6</v>
      </c>
      <c r="B348" s="1" t="n">
        <v>0.322</v>
      </c>
      <c r="C348" s="1" t="n">
        <f aca="false">B348*44.658/1.029</f>
        <v>13.974612244898</v>
      </c>
      <c r="D348" s="1" t="n">
        <v>-0.17</v>
      </c>
    </row>
    <row r="349" customFormat="false" ht="14.4" hidden="false" customHeight="false" outlineLevel="0" collapsed="false">
      <c r="A349" s="1" t="n">
        <v>503.98</v>
      </c>
      <c r="B349" s="1" t="n">
        <v>0.462</v>
      </c>
      <c r="C349" s="1" t="n">
        <f aca="false">B349*44.658/1.029</f>
        <v>20.0505306122449</v>
      </c>
      <c r="D349" s="1" t="n">
        <v>0.09</v>
      </c>
    </row>
    <row r="350" customFormat="false" ht="14.4" hidden="false" customHeight="false" outlineLevel="0" collapsed="false">
      <c r="A350" s="1" t="n">
        <v>503.98</v>
      </c>
      <c r="B350" s="1" t="n">
        <v>3.85</v>
      </c>
      <c r="C350" s="1" t="n">
        <f aca="false">B350*44.658/1.029</f>
        <v>167.087755102041</v>
      </c>
      <c r="D350" s="1" t="n">
        <v>0.78</v>
      </c>
    </row>
    <row r="351" customFormat="false" ht="14.4" hidden="false" customHeight="false" outlineLevel="0" collapsed="false">
      <c r="A351" s="1" t="n">
        <v>504.32</v>
      </c>
      <c r="B351" s="1" t="n">
        <v>2.2</v>
      </c>
      <c r="C351" s="1" t="n">
        <f aca="false">B351*44.658/1.029</f>
        <v>95.4787172011662</v>
      </c>
      <c r="D351" s="1" t="n">
        <v>0.4</v>
      </c>
    </row>
    <row r="352" customFormat="false" ht="14.4" hidden="false" customHeight="false" outlineLevel="0" collapsed="false">
      <c r="A352" s="1" t="n">
        <v>504.63</v>
      </c>
      <c r="B352" s="1" t="n">
        <v>3.13</v>
      </c>
      <c r="C352" s="1" t="n">
        <f aca="false">B352*44.658/1.029</f>
        <v>135.840174927114</v>
      </c>
      <c r="D352" s="1" t="n">
        <v>0.71</v>
      </c>
    </row>
    <row r="353" customFormat="false" ht="14.4" hidden="false" customHeight="false" outlineLevel="0" collapsed="false">
      <c r="A353" s="1" t="n">
        <v>510.72</v>
      </c>
      <c r="B353" s="1" t="n">
        <v>0.099</v>
      </c>
      <c r="C353" s="1" t="n">
        <f aca="false">B353*44.658/1.029</f>
        <v>4.29654227405248</v>
      </c>
      <c r="D353" s="1" t="n">
        <v>-0.24</v>
      </c>
    </row>
    <row r="354" customFormat="false" ht="14.4" hidden="false" customHeight="false" outlineLevel="0" collapsed="false">
      <c r="A354" s="1" t="n">
        <v>525.91</v>
      </c>
      <c r="B354" s="1" t="n">
        <v>0.12</v>
      </c>
      <c r="C354" s="1" t="n">
        <f aca="false">B354*44.658/1.029</f>
        <v>5.20793002915452</v>
      </c>
      <c r="D354" s="1" t="n">
        <v>-0.19</v>
      </c>
    </row>
    <row r="355" customFormat="false" ht="14.4" hidden="false" customHeight="false" outlineLevel="0" collapsed="false">
      <c r="A355" s="1" t="n">
        <v>527.57</v>
      </c>
      <c r="B355" s="1" t="n">
        <v>0.14</v>
      </c>
      <c r="C355" s="1" t="n">
        <f aca="false">B355*44.658/1.029</f>
        <v>6.07591836734694</v>
      </c>
      <c r="D355" s="1" t="n">
        <v>-0.1</v>
      </c>
    </row>
    <row r="356" customFormat="false" ht="14.4" hidden="false" customHeight="false" outlineLevel="0" collapsed="false">
      <c r="A356" s="1" t="n">
        <v>530.21</v>
      </c>
      <c r="B356" s="1" t="n">
        <v>0.356</v>
      </c>
      <c r="C356" s="1" t="n">
        <f aca="false">B356*44.658/1.029</f>
        <v>15.4501924198251</v>
      </c>
      <c r="D356" s="1" t="n">
        <v>0.03</v>
      </c>
    </row>
    <row r="357" customFormat="false" ht="14.4" hidden="false" customHeight="false" outlineLevel="0" collapsed="false">
      <c r="A357" s="1" t="n">
        <v>542.78</v>
      </c>
      <c r="B357" s="1" t="n">
        <v>0.476</v>
      </c>
      <c r="C357" s="1" t="n">
        <f aca="false">B357*44.658/1.029</f>
        <v>20.6581224489796</v>
      </c>
      <c r="D357" s="1" t="n">
        <v>-0.15</v>
      </c>
    </row>
    <row r="358" customFormat="false" ht="14.4" hidden="false" customHeight="false" outlineLevel="0" collapsed="false">
      <c r="A358" s="1" t="n">
        <v>551.61</v>
      </c>
      <c r="B358" s="1" t="n">
        <v>0.49</v>
      </c>
      <c r="C358" s="1" t="n">
        <f aca="false">B358*44.658/1.029</f>
        <v>21.2657142857143</v>
      </c>
      <c r="D358" s="1" t="n">
        <v>0.06</v>
      </c>
    </row>
    <row r="359" customFormat="false" ht="14.4" hidden="false" customHeight="false" outlineLevel="0" collapsed="false">
      <c r="A359" s="1" t="n">
        <v>552.49</v>
      </c>
      <c r="B359" s="1" t="n">
        <v>0.538</v>
      </c>
      <c r="C359" s="1" t="n">
        <f aca="false">B359*44.658/1.029</f>
        <v>23.3488862973761</v>
      </c>
      <c r="D359" s="1" t="n">
        <v>-0.16</v>
      </c>
    </row>
    <row r="360" customFormat="false" ht="14.4" hidden="false" customHeight="false" outlineLevel="0" collapsed="false">
      <c r="A360" s="1" t="n">
        <v>571.44</v>
      </c>
      <c r="B360" s="1" t="n">
        <v>0.22</v>
      </c>
      <c r="C360" s="1" t="n">
        <f aca="false">B360*44.658/1.029</f>
        <v>9.54787172011662</v>
      </c>
      <c r="D360" s="1" t="n">
        <v>-0.1</v>
      </c>
    </row>
    <row r="361" customFormat="false" ht="14.4" hidden="false" customHeight="false" outlineLevel="0" collapsed="false">
      <c r="A361" s="1" t="n">
        <v>576.7</v>
      </c>
      <c r="B361" s="1" t="n">
        <v>0.586</v>
      </c>
      <c r="C361" s="1" t="n">
        <f aca="false">B361*44.658/1.029</f>
        <v>25.4320583090379</v>
      </c>
      <c r="D361" s="1" t="n">
        <v>-0.05</v>
      </c>
    </row>
    <row r="362" customFormat="false" ht="14.4" hidden="false" customHeight="false" outlineLevel="0" collapsed="false">
      <c r="A362" s="1" t="n">
        <v>592.46</v>
      </c>
      <c r="B362" s="1" t="n">
        <v>0.23</v>
      </c>
      <c r="C362" s="1" t="n">
        <f aca="false">B362*44.658/1.029</f>
        <v>9.98186588921283</v>
      </c>
      <c r="D362" s="1" t="n">
        <v>0.04</v>
      </c>
    </row>
    <row r="363" customFormat="false" ht="14.4" hidden="false" customHeight="false" outlineLevel="0" collapsed="false">
      <c r="A363" s="1" t="n">
        <v>593.49</v>
      </c>
      <c r="B363" s="1" t="n">
        <v>1.8</v>
      </c>
      <c r="C363" s="1" t="n">
        <f aca="false">B363*44.658/1.029</f>
        <v>78.1189504373178</v>
      </c>
      <c r="D363" s="1" t="n">
        <v>0.4</v>
      </c>
    </row>
    <row r="364" customFormat="false" ht="14.4" hidden="false" customHeight="false" outlineLevel="0" collapsed="false">
      <c r="A364" s="1" t="n">
        <v>594.42</v>
      </c>
      <c r="B364" s="1" t="n">
        <v>2.613</v>
      </c>
      <c r="C364" s="1" t="n">
        <f aca="false">B364*44.658/1.029</f>
        <v>113.40267638484</v>
      </c>
      <c r="D364" s="1" t="n">
        <v>0.7</v>
      </c>
    </row>
    <row r="365" customFormat="false" ht="14.4" hidden="false" customHeight="false" outlineLevel="0" collapsed="false">
      <c r="A365" s="1" t="n">
        <v>594.85</v>
      </c>
      <c r="B365" s="1" t="n">
        <v>1.38</v>
      </c>
      <c r="C365" s="1" t="n">
        <f aca="false">B365*44.658/1.029</f>
        <v>59.891195335277</v>
      </c>
      <c r="D365" s="1" t="n">
        <v>0.2</v>
      </c>
    </row>
    <row r="366" customFormat="false" ht="14.4" hidden="false" customHeight="false" outlineLevel="0" collapsed="false">
      <c r="A366" s="1" t="n">
        <v>596.02</v>
      </c>
      <c r="B366" s="1" t="n">
        <v>0.589</v>
      </c>
      <c r="C366" s="1" t="n">
        <f aca="false">B366*44.658/1.029</f>
        <v>25.5622565597668</v>
      </c>
      <c r="D366" s="1" t="n">
        <v>0</v>
      </c>
    </row>
    <row r="367" customFormat="false" ht="14.4" hidden="false" customHeight="false" outlineLevel="0" collapsed="false">
      <c r="A367" s="1" t="n">
        <v>597.27</v>
      </c>
      <c r="B367" s="1" t="n">
        <v>1.36</v>
      </c>
      <c r="C367" s="1" t="n">
        <f aca="false">B367*44.658/1.029</f>
        <v>59.0232069970846</v>
      </c>
      <c r="D367" s="1" t="n">
        <v>0.2</v>
      </c>
    </row>
    <row r="368" customFormat="false" ht="14.4" hidden="false" customHeight="false" outlineLevel="0" collapsed="false">
      <c r="A368" s="1" t="n">
        <v>597.41</v>
      </c>
      <c r="B368" s="1" t="n">
        <v>0.92</v>
      </c>
      <c r="C368" s="1" t="n">
        <f aca="false">B368*44.658/1.029</f>
        <v>39.9274635568513</v>
      </c>
      <c r="D368" s="1" t="n">
        <v>0.1</v>
      </c>
    </row>
    <row r="369" customFormat="false" ht="14.4" hidden="false" customHeight="false" outlineLevel="0" collapsed="false">
      <c r="A369" s="1" t="n">
        <v>598.12</v>
      </c>
      <c r="B369" s="1" t="n">
        <v>4.775</v>
      </c>
      <c r="C369" s="1" t="n">
        <f aca="false">B369*44.658/1.029</f>
        <v>207.23221574344</v>
      </c>
      <c r="D369" s="1" t="n">
        <v>1.2</v>
      </c>
    </row>
    <row r="370" customFormat="false" ht="14.4" hidden="false" customHeight="false" outlineLevel="0" collapsed="false">
      <c r="A370" s="1" t="n">
        <v>599.11</v>
      </c>
      <c r="B370" s="1" t="n">
        <v>0.669</v>
      </c>
      <c r="C370" s="1" t="n">
        <f aca="false">B370*44.658/1.029</f>
        <v>29.0342099125364</v>
      </c>
      <c r="D370" s="1" t="n">
        <v>-0.03</v>
      </c>
    </row>
    <row r="371" customFormat="false" ht="14.4" hidden="false" customHeight="false" outlineLevel="0" collapsed="false">
      <c r="A371" s="1" t="n">
        <v>599.47</v>
      </c>
      <c r="B371" s="1" t="n">
        <v>3.602</v>
      </c>
      <c r="C371" s="1" t="n">
        <f aca="false">B371*44.658/1.029</f>
        <v>156.324699708455</v>
      </c>
      <c r="D371" s="1" t="n">
        <v>0.68</v>
      </c>
    </row>
    <row r="372" customFormat="false" ht="14.4" hidden="false" customHeight="false" outlineLevel="0" collapsed="false">
      <c r="A372" s="1" t="n">
        <v>600.4</v>
      </c>
      <c r="B372" s="1" t="n">
        <v>1.31</v>
      </c>
      <c r="C372" s="1" t="n">
        <f aca="false">B372*44.658/1.029</f>
        <v>56.8532361516035</v>
      </c>
      <c r="D372" s="1" t="n">
        <v>0.04</v>
      </c>
    </row>
    <row r="373" customFormat="false" ht="14.4" hidden="false" customHeight="false" outlineLevel="0" collapsed="false">
      <c r="A373" s="1" t="n">
        <v>600.85</v>
      </c>
      <c r="B373" s="1" t="n">
        <v>2.302</v>
      </c>
      <c r="C373" s="1" t="n">
        <f aca="false">B373*44.658/1.029</f>
        <v>99.9054577259475</v>
      </c>
      <c r="D373" s="1" t="n">
        <v>0.42</v>
      </c>
    </row>
    <row r="374" customFormat="false" ht="14.4" hidden="false" customHeight="false" outlineLevel="0" collapsed="false">
      <c r="A374" s="1" t="n">
        <v>602.78</v>
      </c>
      <c r="B374" s="1" t="n">
        <v>0.752</v>
      </c>
      <c r="C374" s="1" t="n">
        <f aca="false">B374*44.658/1.029</f>
        <v>32.636361516035</v>
      </c>
      <c r="D374" s="1" t="n">
        <v>-0.1</v>
      </c>
    </row>
    <row r="375" customFormat="false" ht="14.4" hidden="false" customHeight="false" outlineLevel="0" collapsed="false">
      <c r="A375" s="1" t="n">
        <v>602.83</v>
      </c>
      <c r="B375" s="1" t="n">
        <v>0.324</v>
      </c>
      <c r="C375" s="1" t="n">
        <f aca="false">B375*44.658/1.029</f>
        <v>14.0614110787172</v>
      </c>
      <c r="D375" s="1" t="n">
        <v>0.07</v>
      </c>
    </row>
    <row r="376" customFormat="false" ht="14.4" hidden="false" customHeight="false" outlineLevel="0" collapsed="false">
      <c r="A376" s="1" t="n">
        <v>602.98</v>
      </c>
      <c r="B376" s="1" t="n">
        <v>0.69</v>
      </c>
      <c r="C376" s="1" t="n">
        <f aca="false">B376*44.658/1.029</f>
        <v>29.9455976676385</v>
      </c>
      <c r="D376" s="1" t="n">
        <v>-0.11</v>
      </c>
    </row>
    <row r="377" customFormat="false" ht="14.4" hidden="false" customHeight="false" outlineLevel="0" collapsed="false">
      <c r="A377" s="1" t="n">
        <v>603.25</v>
      </c>
      <c r="B377" s="1" t="n">
        <v>4.789</v>
      </c>
      <c r="C377" s="1" t="n">
        <f aca="false">B377*44.658/1.029</f>
        <v>207.839807580175</v>
      </c>
      <c r="D377" s="1" t="n">
        <v>1</v>
      </c>
    </row>
    <row r="378" customFormat="false" ht="14.4" hidden="false" customHeight="false" outlineLevel="0" collapsed="false">
      <c r="A378" s="1" t="n">
        <v>603.53</v>
      </c>
      <c r="B378" s="1" t="n">
        <v>0.21</v>
      </c>
      <c r="C378" s="1" t="n">
        <f aca="false">B378*44.658/1.029</f>
        <v>9.11387755102041</v>
      </c>
      <c r="D378" s="1" t="n">
        <v>-0.16</v>
      </c>
    </row>
    <row r="379" customFormat="false" ht="14.4" hidden="false" customHeight="false" outlineLevel="0" collapsed="false">
      <c r="A379" s="1" t="n">
        <v>604.31</v>
      </c>
      <c r="B379" s="1" t="n">
        <v>0.619</v>
      </c>
      <c r="C379" s="1" t="n">
        <f aca="false">B379*44.658/1.029</f>
        <v>26.8642390670554</v>
      </c>
      <c r="D379" s="1" t="n">
        <v>0.14</v>
      </c>
    </row>
    <row r="380" customFormat="false" ht="14.4" hidden="false" customHeight="false" outlineLevel="0" collapsed="false">
      <c r="A380" s="1" t="n">
        <v>604.32</v>
      </c>
      <c r="B380" s="1" t="n">
        <v>3.547</v>
      </c>
      <c r="C380" s="1" t="n">
        <f aca="false">B380*44.658/1.029</f>
        <v>153.937731778426</v>
      </c>
      <c r="D380" s="1" t="n">
        <v>0.79</v>
      </c>
    </row>
    <row r="381" customFormat="false" ht="14.4" hidden="false" customHeight="false" outlineLevel="0" collapsed="false">
      <c r="A381" s="1" t="n">
        <v>610.09</v>
      </c>
      <c r="B381" s="1" t="n">
        <v>0.2</v>
      </c>
      <c r="C381" s="1" t="n">
        <f aca="false">B381*44.658/1.029</f>
        <v>8.6798833819242</v>
      </c>
      <c r="D381" s="1" t="n">
        <v>-0.22</v>
      </c>
    </row>
    <row r="382" customFormat="false" ht="14.4" hidden="false" customHeight="false" outlineLevel="0" collapsed="false">
      <c r="A382" s="1" t="n">
        <v>613.78</v>
      </c>
      <c r="B382" s="1" t="n">
        <v>0.511</v>
      </c>
      <c r="C382" s="1" t="n">
        <f aca="false">B382*44.658/1.029</f>
        <v>22.1771020408163</v>
      </c>
      <c r="D382" s="1" t="n">
        <v>0.1</v>
      </c>
    </row>
    <row r="383" customFormat="false" ht="14.4" hidden="false" customHeight="false" outlineLevel="0" collapsed="false">
      <c r="A383" s="1" t="n">
        <v>627.62</v>
      </c>
      <c r="B383" s="1" t="n">
        <v>0.22</v>
      </c>
      <c r="C383" s="1" t="n">
        <f aca="false">B383*44.658/1.029</f>
        <v>9.54787172011662</v>
      </c>
      <c r="D383" s="1" t="n">
        <v>-0.18</v>
      </c>
    </row>
    <row r="384" customFormat="false" ht="14.4" hidden="false" customHeight="false" outlineLevel="0" collapsed="false">
      <c r="A384" s="1" t="n">
        <v>649.37</v>
      </c>
      <c r="B384" s="1" t="n">
        <v>0.347</v>
      </c>
      <c r="C384" s="1" t="n">
        <f aca="false">B384*44.658/1.029</f>
        <v>15.0595976676385</v>
      </c>
      <c r="D384" s="1" t="n">
        <v>-0.16</v>
      </c>
    </row>
    <row r="385" customFormat="false" ht="14.4" hidden="false" customHeight="false" outlineLevel="0" collapsed="false">
      <c r="A385" s="1" t="n">
        <v>651.07</v>
      </c>
      <c r="B385" s="1" t="n">
        <v>0.784</v>
      </c>
      <c r="C385" s="1" t="n">
        <f aca="false">B385*44.658/1.029</f>
        <v>34.0251428571429</v>
      </c>
      <c r="D385" s="1" t="n">
        <v>-0.09</v>
      </c>
    </row>
    <row r="386" customFormat="false" ht="14.4" hidden="false" customHeight="false" outlineLevel="0" collapsed="false">
      <c r="A386" s="1" t="n">
        <v>651.45</v>
      </c>
      <c r="B386" s="1" t="n">
        <v>0.623</v>
      </c>
      <c r="C386" s="1" t="n">
        <f aca="false">B386*44.658/1.029</f>
        <v>27.0378367346939</v>
      </c>
      <c r="D386" s="1" t="n">
        <v>-0.18</v>
      </c>
    </row>
    <row r="387" customFormat="false" ht="14.4" hidden="false" customHeight="false" outlineLevel="0" collapsed="false">
      <c r="A387" s="1" t="n">
        <v>651.76</v>
      </c>
      <c r="B387" s="1" t="n">
        <v>0.577</v>
      </c>
      <c r="C387" s="1" t="n">
        <f aca="false">B387*44.658/1.029</f>
        <v>25.0414635568513</v>
      </c>
      <c r="D387" s="1" t="n">
        <v>0.02</v>
      </c>
    </row>
    <row r="388" customFormat="false" ht="14.4" hidden="false" customHeight="false" outlineLevel="0" collapsed="false">
      <c r="A388" s="1" t="n">
        <v>692.71</v>
      </c>
      <c r="B388" s="1" t="n">
        <v>2.09</v>
      </c>
      <c r="C388" s="1" t="n">
        <f aca="false">B388*44.658/1.029</f>
        <v>90.7047813411079</v>
      </c>
      <c r="D388" s="1" t="n">
        <v>0.4</v>
      </c>
    </row>
    <row r="389" customFormat="false" ht="14.4" hidden="false" customHeight="false" outlineLevel="0" collapsed="false">
      <c r="A389" s="1" t="n">
        <v>693.34</v>
      </c>
      <c r="B389" s="1" t="n">
        <v>1.18</v>
      </c>
      <c r="C389" s="1" t="n">
        <f aca="false">B389*44.658/1.029</f>
        <v>51.2113119533528</v>
      </c>
      <c r="D389" s="1" t="n">
        <v>0.2</v>
      </c>
    </row>
    <row r="390" customFormat="false" ht="14.4" hidden="false" customHeight="false" outlineLevel="0" collapsed="false">
      <c r="A390" s="1" t="n">
        <v>693.48</v>
      </c>
      <c r="B390" s="1" t="n">
        <v>1.6</v>
      </c>
      <c r="C390" s="1" t="n">
        <f aca="false">B390*44.658/1.029</f>
        <v>69.4390670553936</v>
      </c>
      <c r="D390" s="1" t="n">
        <v>0.3</v>
      </c>
    </row>
    <row r="391" customFormat="false" ht="14.4" hidden="false" customHeight="false" outlineLevel="0" collapsed="false">
      <c r="A391" s="1" t="n">
        <v>693.66</v>
      </c>
      <c r="B391" s="1" t="n">
        <v>0.593</v>
      </c>
      <c r="C391" s="1" t="n">
        <f aca="false">B391*44.658/1.029</f>
        <v>25.7358542274052</v>
      </c>
      <c r="D391" s="1" t="n">
        <v>0.1</v>
      </c>
    </row>
    <row r="392" customFormat="false" ht="14.4" hidden="false" customHeight="false" outlineLevel="0" collapsed="false">
      <c r="A392" s="1" t="n">
        <v>693.97</v>
      </c>
      <c r="B392" s="1" t="n">
        <v>0.888</v>
      </c>
      <c r="C392" s="1" t="n">
        <f aca="false">B392*44.658/1.029</f>
        <v>38.5386822157434</v>
      </c>
      <c r="D392" s="1" t="n">
        <v>0.1</v>
      </c>
    </row>
    <row r="393" customFormat="false" ht="14.4" hidden="false" customHeight="false" outlineLevel="0" collapsed="false">
      <c r="A393" s="1" t="n">
        <v>694.27</v>
      </c>
      <c r="B393" s="1" t="n">
        <v>1.15</v>
      </c>
      <c r="C393" s="1" t="n">
        <f aca="false">B393*44.658/1.029</f>
        <v>49.9093294460641</v>
      </c>
      <c r="D393" s="1" t="n">
        <v>0.2</v>
      </c>
    </row>
    <row r="394" customFormat="false" ht="14.4" hidden="false" customHeight="false" outlineLevel="0" collapsed="false">
      <c r="A394" s="1" t="n">
        <v>696.96</v>
      </c>
      <c r="B394" s="1" t="n">
        <v>1.58</v>
      </c>
      <c r="C394" s="1" t="n">
        <f aca="false">B394*44.658/1.029</f>
        <v>68.5710787172012</v>
      </c>
      <c r="D394" s="1" t="n">
        <v>0.2</v>
      </c>
    </row>
    <row r="395" customFormat="false" ht="14.4" hidden="false" customHeight="false" outlineLevel="0" collapsed="false">
      <c r="A395" s="1" t="n">
        <v>697.04</v>
      </c>
      <c r="B395" s="1" t="n">
        <v>5.209</v>
      </c>
      <c r="C395" s="1" t="n">
        <f aca="false">B395*44.658/1.029</f>
        <v>226.067562682216</v>
      </c>
      <c r="D395" s="1" t="n">
        <v>1.3</v>
      </c>
    </row>
    <row r="396" customFormat="false" ht="14.4" hidden="false" customHeight="false" outlineLevel="0" collapsed="false">
      <c r="A396" s="1" t="n">
        <v>697.56</v>
      </c>
      <c r="B396" s="1" t="n">
        <v>0.909</v>
      </c>
      <c r="C396" s="1" t="n">
        <f aca="false">B396*44.658/1.029</f>
        <v>39.4500699708455</v>
      </c>
      <c r="D396" s="1" t="n">
        <v>-0.01</v>
      </c>
    </row>
    <row r="397" customFormat="false" ht="14.4" hidden="false" customHeight="false" outlineLevel="0" collapsed="false">
      <c r="A397" s="1" t="n">
        <v>697.87</v>
      </c>
      <c r="B397" s="1" t="n">
        <v>1.23</v>
      </c>
      <c r="C397" s="1" t="n">
        <f aca="false">B397*44.658/1.029</f>
        <v>53.3812827988338</v>
      </c>
      <c r="D397" s="1" t="n">
        <v>0.2</v>
      </c>
    </row>
    <row r="398" customFormat="false" ht="14.4" hidden="false" customHeight="false" outlineLevel="0" collapsed="false">
      <c r="A398" s="1" t="n">
        <v>698.01</v>
      </c>
      <c r="B398" s="1" t="n">
        <v>3.257</v>
      </c>
      <c r="C398" s="1" t="n">
        <f aca="false">B398*44.658/1.029</f>
        <v>141.351900874636</v>
      </c>
      <c r="D398" s="1" t="n">
        <v>0.74</v>
      </c>
    </row>
    <row r="399" customFormat="false" ht="14.4" hidden="false" customHeight="false" outlineLevel="0" collapsed="false">
      <c r="A399" s="1" t="n">
        <v>699.21</v>
      </c>
      <c r="B399" s="1" t="n">
        <v>0.623</v>
      </c>
      <c r="C399" s="1" t="n">
        <f aca="false">B399*44.658/1.029</f>
        <v>27.0378367346939</v>
      </c>
      <c r="D399" s="1" t="n">
        <v>0.02</v>
      </c>
    </row>
    <row r="400" customFormat="false" ht="14.4" hidden="false" customHeight="false" outlineLevel="0" collapsed="false">
      <c r="A400" s="1" t="n">
        <v>699.52</v>
      </c>
      <c r="B400" s="1" t="n">
        <v>1.9</v>
      </c>
      <c r="C400" s="1" t="n">
        <f aca="false">B400*44.658/1.029</f>
        <v>82.4588921282799</v>
      </c>
      <c r="D400" s="1" t="n">
        <v>0.28</v>
      </c>
    </row>
    <row r="401" customFormat="false" ht="14.4" hidden="false" customHeight="false" outlineLevel="0" collapsed="false">
      <c r="A401" s="1" t="n">
        <v>700.95</v>
      </c>
      <c r="B401" s="1" t="n">
        <v>0.54</v>
      </c>
      <c r="C401" s="1" t="n">
        <f aca="false">B401*44.658/1.029</f>
        <v>23.4356851311953</v>
      </c>
      <c r="D401" s="1" t="n">
        <v>0.01</v>
      </c>
    </row>
    <row r="402" customFormat="false" ht="14.4" hidden="false" customHeight="false" outlineLevel="0" collapsed="false">
      <c r="A402" s="1" t="n">
        <v>702.02</v>
      </c>
      <c r="B402" s="1" t="n">
        <v>0.874</v>
      </c>
      <c r="C402" s="1" t="n">
        <f aca="false">B402*44.658/1.029</f>
        <v>37.9310903790088</v>
      </c>
      <c r="D402" s="1" t="n">
        <v>0.05</v>
      </c>
    </row>
    <row r="403" customFormat="false" ht="14.4" hidden="false" customHeight="false" outlineLevel="0" collapsed="false">
      <c r="A403" s="1" t="n">
        <v>702.56</v>
      </c>
      <c r="B403" s="1" t="n">
        <v>4.715</v>
      </c>
      <c r="C403" s="1" t="n">
        <f aca="false">B403*44.658/1.029</f>
        <v>204.628250728863</v>
      </c>
      <c r="D403" s="1" t="n">
        <v>0.99</v>
      </c>
    </row>
    <row r="404" customFormat="false" ht="14.4" hidden="false" customHeight="false" outlineLevel="0" collapsed="false">
      <c r="A404" s="1" t="n">
        <v>702.61</v>
      </c>
      <c r="B404" s="1" t="n">
        <v>0.658</v>
      </c>
      <c r="C404" s="1" t="n">
        <f aca="false">B404*44.658/1.029</f>
        <v>28.5568163265306</v>
      </c>
      <c r="D404" s="1" t="n">
        <v>0.07</v>
      </c>
    </row>
    <row r="405" customFormat="false" ht="14.4" hidden="false" customHeight="false" outlineLevel="0" collapsed="false">
      <c r="A405" s="1" t="n">
        <v>702.76</v>
      </c>
      <c r="B405" s="1" t="n">
        <v>0.637</v>
      </c>
      <c r="C405" s="1" t="n">
        <f aca="false">B405*44.658/1.029</f>
        <v>27.6454285714286</v>
      </c>
      <c r="D405" s="1" t="n">
        <v>-0.11</v>
      </c>
    </row>
    <row r="406" customFormat="false" ht="14.4" hidden="false" customHeight="false" outlineLevel="0" collapsed="false">
      <c r="A406" s="1" t="n">
        <v>702.81</v>
      </c>
      <c r="B406" s="1" t="n">
        <v>0.826</v>
      </c>
      <c r="C406" s="1" t="n">
        <f aca="false">B406*44.658/1.029</f>
        <v>35.8479183673469</v>
      </c>
      <c r="D406" s="1" t="n">
        <v>-0.11</v>
      </c>
    </row>
    <row r="407" customFormat="false" ht="14.4" hidden="false" customHeight="false" outlineLevel="0" collapsed="false">
      <c r="A407" s="1" t="n">
        <v>703.27</v>
      </c>
      <c r="B407" s="1" t="n">
        <v>3.105</v>
      </c>
      <c r="C407" s="1" t="n">
        <f aca="false">B407*44.658/1.029</f>
        <v>134.755189504373</v>
      </c>
      <c r="D407" s="1" t="n">
        <v>0.63</v>
      </c>
    </row>
    <row r="408" customFormat="false" ht="14.4" hidden="false" customHeight="false" outlineLevel="0" collapsed="false">
      <c r="A408" s="1" t="n">
        <v>709.72</v>
      </c>
      <c r="B408" s="1" t="n">
        <v>0.605</v>
      </c>
      <c r="C408" s="1" t="n">
        <f aca="false">B408*44.658/1.029</f>
        <v>26.2566472303207</v>
      </c>
      <c r="D408" s="1" t="n">
        <v>-0.13</v>
      </c>
    </row>
    <row r="409" customFormat="false" ht="14.4" hidden="false" customHeight="false" outlineLevel="0" collapsed="false">
      <c r="A409" s="1" t="n">
        <v>723.01</v>
      </c>
      <c r="B409" s="1" t="n">
        <v>0.593</v>
      </c>
      <c r="C409" s="1" t="n">
        <f aca="false">B409*44.658/1.029</f>
        <v>25.7358542274052</v>
      </c>
      <c r="D409" s="1" t="n">
        <v>-0.16</v>
      </c>
    </row>
    <row r="410" customFormat="false" ht="14.4" hidden="false" customHeight="false" outlineLevel="0" collapsed="false">
      <c r="A410" s="1" t="n">
        <v>726.5</v>
      </c>
      <c r="B410" s="1" t="n">
        <v>0.961</v>
      </c>
      <c r="C410" s="1" t="n">
        <f aca="false">B410*44.658/1.029</f>
        <v>41.7068396501458</v>
      </c>
      <c r="D410" s="1" t="n">
        <v>0.06</v>
      </c>
    </row>
    <row r="411" customFormat="false" ht="14.4" hidden="false" customHeight="false" outlineLevel="0" collapsed="false">
      <c r="A411" s="1" t="n">
        <v>726.54</v>
      </c>
      <c r="B411" s="1" t="n">
        <v>0.375</v>
      </c>
      <c r="C411" s="1" t="n">
        <f aca="false">B411*44.658/1.029</f>
        <v>16.2747813411079</v>
      </c>
      <c r="D411" s="1" t="n">
        <v>-0.23</v>
      </c>
    </row>
    <row r="412" customFormat="false" ht="14.4" hidden="false" customHeight="false" outlineLevel="0" collapsed="false">
      <c r="A412" s="1" t="n">
        <v>751.06</v>
      </c>
      <c r="B412" s="1" t="n">
        <v>1.03</v>
      </c>
      <c r="C412" s="1" t="n">
        <f aca="false">B412*44.658/1.029</f>
        <v>44.7013994169096</v>
      </c>
      <c r="D412" s="1" t="n">
        <v>-0.15</v>
      </c>
    </row>
    <row r="413" customFormat="false" ht="14.4" hidden="false" customHeight="false" outlineLevel="0" collapsed="false">
      <c r="A413" s="1" t="n">
        <v>751.76</v>
      </c>
      <c r="B413" s="1" t="n">
        <v>1.07</v>
      </c>
      <c r="C413" s="1" t="n">
        <f aca="false">B413*44.658/1.029</f>
        <v>46.4373760932945</v>
      </c>
      <c r="D413" s="1" t="n">
        <v>0.03</v>
      </c>
    </row>
    <row r="414" customFormat="false" ht="14.4" hidden="false" customHeight="false" outlineLevel="0" collapsed="false">
      <c r="A414" s="1" t="n">
        <v>783.51</v>
      </c>
      <c r="B414" s="1" t="n">
        <v>0.722</v>
      </c>
      <c r="C414" s="1" t="n">
        <f aca="false">B414*44.658/1.029</f>
        <v>31.3343790087464</v>
      </c>
      <c r="D414" s="1" t="n">
        <v>0.02</v>
      </c>
    </row>
    <row r="415" customFormat="false" ht="14.4" hidden="false" customHeight="false" outlineLevel="0" collapsed="false">
      <c r="A415" s="1" t="n">
        <v>786.7</v>
      </c>
      <c r="B415" s="1" t="n">
        <v>0.517</v>
      </c>
      <c r="C415" s="1" t="n">
        <f aca="false">B415*44.658/1.029</f>
        <v>22.4374985422741</v>
      </c>
      <c r="D415" s="1" t="n">
        <v>0.01</v>
      </c>
    </row>
    <row r="416" customFormat="false" ht="14.4" hidden="false" customHeight="false" outlineLevel="0" collapsed="false">
      <c r="A416" s="1" t="n">
        <v>788.41</v>
      </c>
      <c r="B416" s="1" t="n">
        <v>1.21</v>
      </c>
      <c r="C416" s="1" t="n">
        <f aca="false">B416*44.658/1.029</f>
        <v>52.5132944606414</v>
      </c>
      <c r="D416" s="1" t="n">
        <v>0.1</v>
      </c>
    </row>
    <row r="417" customFormat="false" ht="14.4" hidden="false" customHeight="false" outlineLevel="0" collapsed="false">
      <c r="A417" s="1" t="n">
        <v>792.48</v>
      </c>
      <c r="B417" s="1" t="n">
        <v>1.38</v>
      </c>
      <c r="C417" s="1" t="n">
        <f aca="false">B417*44.658/1.029</f>
        <v>59.891195335277</v>
      </c>
      <c r="D417" s="1" t="n">
        <v>0.1</v>
      </c>
    </row>
    <row r="418" customFormat="false" ht="14.4" hidden="false" customHeight="false" outlineLevel="0" collapsed="false">
      <c r="A418" s="1" t="n">
        <v>793.16</v>
      </c>
      <c r="B418" s="1" t="n">
        <v>1.61</v>
      </c>
      <c r="C418" s="1" t="n">
        <f aca="false">B418*44.658/1.029</f>
        <v>69.8730612244898</v>
      </c>
      <c r="D418" s="1" t="n">
        <v>0.2</v>
      </c>
    </row>
    <row r="419" customFormat="false" ht="14.4" hidden="false" customHeight="false" outlineLevel="0" collapsed="false">
      <c r="A419" s="1" t="n">
        <v>793.73</v>
      </c>
      <c r="B419" s="1" t="n">
        <v>1.85</v>
      </c>
      <c r="C419" s="1" t="n">
        <f aca="false">B419*44.658/1.029</f>
        <v>80.2889212827988</v>
      </c>
      <c r="D419" s="1" t="n">
        <v>0.3</v>
      </c>
    </row>
    <row r="420" customFormat="false" ht="14.4" hidden="false" customHeight="false" outlineLevel="0" collapsed="false">
      <c r="A420" s="1" t="n">
        <v>794.07</v>
      </c>
      <c r="B420" s="1" t="n">
        <v>1.53</v>
      </c>
      <c r="C420" s="1" t="n">
        <f aca="false">B420*44.658/1.029</f>
        <v>66.4011078717201</v>
      </c>
      <c r="D420" s="1" t="n">
        <v>0.2</v>
      </c>
    </row>
    <row r="421" customFormat="false" ht="14.4" hidden="false" customHeight="false" outlineLevel="0" collapsed="false">
      <c r="A421" s="1" t="n">
        <v>794.46</v>
      </c>
      <c r="B421" s="1" t="n">
        <v>0.964</v>
      </c>
      <c r="C421" s="1" t="n">
        <f aca="false">B421*44.658/1.029</f>
        <v>41.8370379008746</v>
      </c>
      <c r="D421" s="1" t="n">
        <v>0.1</v>
      </c>
    </row>
    <row r="422" customFormat="false" ht="14.4" hidden="false" customHeight="false" outlineLevel="0" collapsed="false">
      <c r="A422" s="1" t="n">
        <v>794.73</v>
      </c>
      <c r="B422" s="1" t="n">
        <v>4.614</v>
      </c>
      <c r="C422" s="1" t="n">
        <f aca="false">B422*44.658/1.029</f>
        <v>200.244909620991</v>
      </c>
      <c r="D422" s="1" t="n">
        <v>1.1</v>
      </c>
    </row>
    <row r="423" customFormat="false" ht="14.4" hidden="false" customHeight="false" outlineLevel="0" collapsed="false">
      <c r="A423" s="1" t="n">
        <v>794.86</v>
      </c>
      <c r="B423" s="1" t="n">
        <v>1.51</v>
      </c>
      <c r="C423" s="1" t="n">
        <f aca="false">B423*44.658/1.029</f>
        <v>65.5331195335277</v>
      </c>
      <c r="D423" s="1" t="n">
        <v>0.1</v>
      </c>
    </row>
    <row r="424" customFormat="false" ht="14.4" hidden="false" customHeight="false" outlineLevel="0" collapsed="false">
      <c r="A424" s="1" t="n">
        <v>795.85</v>
      </c>
      <c r="B424" s="1" t="n">
        <v>1.09</v>
      </c>
      <c r="C424" s="1" t="n">
        <f aca="false">B424*44.658/1.029</f>
        <v>47.3053644314869</v>
      </c>
      <c r="D424" s="1" t="n">
        <v>-0.03</v>
      </c>
    </row>
    <row r="425" customFormat="false" ht="14.4" hidden="false" customHeight="false" outlineLevel="0" collapsed="false">
      <c r="A425" s="1" t="n">
        <v>796.41</v>
      </c>
      <c r="B425" s="1" t="n">
        <v>2.645</v>
      </c>
      <c r="C425" s="1" t="n">
        <f aca="false">B425*44.658/1.029</f>
        <v>114.791457725948</v>
      </c>
      <c r="D425" s="1" t="n">
        <v>0.47</v>
      </c>
    </row>
    <row r="426" customFormat="false" ht="14.4" hidden="false" customHeight="false" outlineLevel="0" collapsed="false">
      <c r="A426" s="1" t="n">
        <v>797.13</v>
      </c>
      <c r="B426" s="1" t="n">
        <v>0.798</v>
      </c>
      <c r="C426" s="1" t="n">
        <f aca="false">B426*44.658/1.029</f>
        <v>34.6327346938776</v>
      </c>
      <c r="D426" s="1" t="n">
        <v>-0.15</v>
      </c>
    </row>
    <row r="427" customFormat="false" ht="14.4" hidden="false" customHeight="false" outlineLevel="0" collapsed="false">
      <c r="A427" s="1" t="n">
        <v>798.34</v>
      </c>
      <c r="B427" s="1" t="n">
        <v>1.87</v>
      </c>
      <c r="C427" s="1" t="n">
        <f aca="false">B427*44.658/1.029</f>
        <v>81.1569096209913</v>
      </c>
      <c r="D427" s="1" t="n">
        <v>0.26</v>
      </c>
    </row>
    <row r="428" customFormat="false" ht="14.4" hidden="false" customHeight="false" outlineLevel="0" collapsed="false">
      <c r="A428" s="1" t="n">
        <v>799.62</v>
      </c>
      <c r="B428" s="1" t="n">
        <v>0.713</v>
      </c>
      <c r="C428" s="1" t="n">
        <f aca="false">B428*44.658/1.029</f>
        <v>30.9437842565598</v>
      </c>
      <c r="D428" s="1" t="n">
        <v>0.06</v>
      </c>
    </row>
    <row r="429" customFormat="false" ht="14.4" hidden="false" customHeight="false" outlineLevel="0" collapsed="false">
      <c r="A429" s="1" t="n">
        <v>801.11</v>
      </c>
      <c r="B429" s="1" t="n">
        <v>1.16</v>
      </c>
      <c r="C429" s="1" t="n">
        <f aca="false">B429*44.658/1.029</f>
        <v>50.3433236151604</v>
      </c>
      <c r="D429" s="1" t="n">
        <v>0.08</v>
      </c>
    </row>
    <row r="430" customFormat="false" ht="14.4" hidden="false" customHeight="false" outlineLevel="0" collapsed="false">
      <c r="A430" s="1" t="n">
        <v>802.02</v>
      </c>
      <c r="B430" s="1" t="n">
        <v>4.112</v>
      </c>
      <c r="C430" s="1" t="n">
        <f aca="false">B430*44.658/1.029</f>
        <v>178.458402332362</v>
      </c>
      <c r="D430" s="1" t="n">
        <v>0.79</v>
      </c>
    </row>
    <row r="431" customFormat="false" ht="14.4" hidden="false" customHeight="false" outlineLevel="0" collapsed="false">
      <c r="A431" s="1" t="n">
        <v>802.57</v>
      </c>
      <c r="B431" s="1" t="n">
        <v>2.636</v>
      </c>
      <c r="C431" s="1" t="n">
        <f aca="false">B431*44.658/1.029</f>
        <v>114.400862973761</v>
      </c>
      <c r="D431" s="1" t="n">
        <v>0.44</v>
      </c>
    </row>
    <row r="432" customFormat="false" ht="14.4" hidden="false" customHeight="false" outlineLevel="0" collapsed="false">
      <c r="A432" s="1" t="n">
        <v>802.65</v>
      </c>
      <c r="B432" s="1" t="n">
        <v>1.13</v>
      </c>
      <c r="C432" s="1" t="n">
        <f aca="false">B432*44.658/1.029</f>
        <v>49.0413411078717</v>
      </c>
      <c r="D432" s="1" t="n">
        <v>0.12</v>
      </c>
    </row>
    <row r="433" customFormat="false" ht="14.4" hidden="false" customHeight="false" outlineLevel="0" collapsed="false">
      <c r="A433" s="1" t="n">
        <v>802.79</v>
      </c>
      <c r="B433" s="1" t="n">
        <v>1.16</v>
      </c>
      <c r="C433" s="1" t="n">
        <f aca="false">B433*44.658/1.029</f>
        <v>50.3433236151604</v>
      </c>
      <c r="D433" s="1" t="n">
        <v>0.05</v>
      </c>
    </row>
    <row r="434" customFormat="false" ht="14.4" hidden="false" customHeight="false" outlineLevel="0" collapsed="false">
      <c r="A434" s="1" t="n">
        <v>803.28</v>
      </c>
      <c r="B434" s="1" t="n">
        <v>1.09</v>
      </c>
      <c r="C434" s="1" t="n">
        <f aca="false">B434*44.658/1.029</f>
        <v>47.3053644314869</v>
      </c>
      <c r="D434" s="1" t="n">
        <v>-0.09</v>
      </c>
    </row>
    <row r="435" customFormat="false" ht="14.4" hidden="false" customHeight="false" outlineLevel="0" collapsed="false">
      <c r="A435" s="1" t="n">
        <v>809.4</v>
      </c>
      <c r="B435" s="1" t="n">
        <v>0.98</v>
      </c>
      <c r="C435" s="1" t="n">
        <f aca="false">B435*44.658/1.029</f>
        <v>42.5314285714286</v>
      </c>
      <c r="D435" s="1" t="n">
        <v>-0.16</v>
      </c>
    </row>
    <row r="436" customFormat="false" ht="14.4" hidden="false" customHeight="false" outlineLevel="0" collapsed="false">
      <c r="A436" s="1" t="n">
        <v>826.7</v>
      </c>
      <c r="B436" s="1" t="n">
        <v>0.621</v>
      </c>
      <c r="C436" s="1" t="n">
        <f aca="false">B436*44.658/1.029</f>
        <v>26.9510379008746</v>
      </c>
      <c r="D436" s="1" t="n">
        <v>-0.21</v>
      </c>
    </row>
    <row r="437" customFormat="false" ht="14.4" hidden="false" customHeight="false" outlineLevel="0" collapsed="false">
      <c r="A437" s="1" t="n">
        <v>850.63</v>
      </c>
      <c r="B437" s="1" t="n">
        <v>1.39</v>
      </c>
      <c r="C437" s="1" t="n">
        <f aca="false">B437*44.658/1.029</f>
        <v>60.3251895043732</v>
      </c>
      <c r="D437" s="1" t="n">
        <v>0.03</v>
      </c>
    </row>
    <row r="438" customFormat="false" ht="14.4" hidden="false" customHeight="false" outlineLevel="0" collapsed="false">
      <c r="A438" s="1" t="n">
        <v>867.38</v>
      </c>
      <c r="B438" s="1" t="n">
        <v>0.865</v>
      </c>
      <c r="C438" s="1" t="n">
        <f aca="false">B438*44.658/1.029</f>
        <v>37.5404956268222</v>
      </c>
      <c r="D438" s="1" t="n">
        <v>0</v>
      </c>
    </row>
    <row r="439" customFormat="false" ht="14.4" hidden="false" customHeight="false" outlineLevel="0" collapsed="false">
      <c r="A439" s="1" t="n">
        <v>869.63</v>
      </c>
      <c r="B439" s="1" t="n">
        <v>0.989</v>
      </c>
      <c r="C439" s="1" t="n">
        <f aca="false">B439*44.658/1.029</f>
        <v>42.9220233236152</v>
      </c>
      <c r="D439" s="1" t="n">
        <v>-0.11</v>
      </c>
    </row>
    <row r="440" customFormat="false" ht="14.4" hidden="false" customHeight="false" outlineLevel="0" collapsed="false">
      <c r="A440" s="1" t="n">
        <v>876.58</v>
      </c>
      <c r="B440" s="1" t="n">
        <v>1.32</v>
      </c>
      <c r="C440" s="1" t="n">
        <f aca="false">B440*44.658/1.029</f>
        <v>57.2872303206997</v>
      </c>
      <c r="D440" s="1" t="n">
        <v>0.08</v>
      </c>
    </row>
    <row r="441" customFormat="false" ht="14.4" hidden="false" customHeight="false" outlineLevel="0" collapsed="false">
      <c r="A441" s="1" t="n">
        <v>884.74</v>
      </c>
      <c r="B441" s="1" t="n">
        <v>0.904</v>
      </c>
      <c r="C441" s="1" t="n">
        <f aca="false">B441*44.658/1.029</f>
        <v>39.2330728862974</v>
      </c>
      <c r="D441" s="1" t="n">
        <v>-0.01</v>
      </c>
    </row>
    <row r="442" customFormat="false" ht="14.4" hidden="false" customHeight="false" outlineLevel="0" collapsed="false">
      <c r="A442" s="1" t="n">
        <v>891.14</v>
      </c>
      <c r="B442" s="1" t="n">
        <v>1.88</v>
      </c>
      <c r="C442" s="1" t="n">
        <f aca="false">B442*44.658/1.029</f>
        <v>81.5909037900875</v>
      </c>
      <c r="D442" s="1" t="n">
        <v>0.2</v>
      </c>
    </row>
    <row r="443" customFormat="false" ht="14.4" hidden="false" customHeight="false" outlineLevel="0" collapsed="false">
      <c r="A443" s="1" t="n">
        <v>892.42</v>
      </c>
      <c r="B443" s="1" t="n">
        <v>1.67</v>
      </c>
      <c r="C443" s="1" t="n">
        <f aca="false">B443*44.658/1.029</f>
        <v>72.4770262390671</v>
      </c>
      <c r="D443" s="1" t="n">
        <v>0.1</v>
      </c>
    </row>
    <row r="444" customFormat="false" ht="14.4" hidden="false" customHeight="false" outlineLevel="0" collapsed="false">
      <c r="A444" s="1" t="n">
        <v>892.51</v>
      </c>
      <c r="B444" s="1" t="n">
        <v>2.431</v>
      </c>
      <c r="C444" s="1" t="n">
        <f aca="false">B444*44.658/1.029</f>
        <v>105.503982507289</v>
      </c>
      <c r="D444" s="1" t="n">
        <v>0.4</v>
      </c>
    </row>
    <row r="445" customFormat="false" ht="14.4" hidden="false" customHeight="false" outlineLevel="0" collapsed="false">
      <c r="A445" s="1" t="n">
        <v>893.96</v>
      </c>
      <c r="B445" s="1" t="n">
        <v>4.016</v>
      </c>
      <c r="C445" s="1" t="n">
        <f aca="false">B445*44.658/1.029</f>
        <v>174.292058309038</v>
      </c>
      <c r="D445" s="1" t="n">
        <v>0.9</v>
      </c>
    </row>
    <row r="446" customFormat="false" ht="14.4" hidden="false" customHeight="false" outlineLevel="0" collapsed="false">
      <c r="A446" s="1" t="n">
        <v>894.78</v>
      </c>
      <c r="B446" s="1" t="n">
        <v>1.17</v>
      </c>
      <c r="C446" s="1" t="n">
        <f aca="false">B446*44.658/1.029</f>
        <v>50.7773177842566</v>
      </c>
      <c r="D446" s="1" t="n">
        <v>0</v>
      </c>
    </row>
    <row r="447" customFormat="false" ht="14.4" hidden="false" customHeight="false" outlineLevel="0" collapsed="false">
      <c r="A447" s="1" t="n">
        <v>894.8</v>
      </c>
      <c r="B447" s="1" t="n">
        <v>1.38</v>
      </c>
      <c r="C447" s="1" t="n">
        <f aca="false">B447*44.658/1.029</f>
        <v>59.891195335277</v>
      </c>
      <c r="D447" s="1" t="n">
        <v>-0.04</v>
      </c>
    </row>
    <row r="448" customFormat="false" ht="14.4" hidden="false" customHeight="false" outlineLevel="0" collapsed="false">
      <c r="A448" s="1" t="n">
        <v>899.38</v>
      </c>
      <c r="B448" s="1" t="n">
        <v>1.72</v>
      </c>
      <c r="C448" s="1" t="n">
        <f aca="false">B448*44.658/1.029</f>
        <v>74.6469970845481</v>
      </c>
      <c r="D448" s="1" t="n">
        <v>0.19</v>
      </c>
    </row>
    <row r="449" customFormat="false" ht="14.4" hidden="false" customHeight="false" outlineLevel="0" collapsed="false">
      <c r="A449" s="1" t="n">
        <v>899.93</v>
      </c>
      <c r="B449" s="1" t="n">
        <v>1</v>
      </c>
      <c r="C449" s="1" t="n">
        <f aca="false">B449*44.658/1.029</f>
        <v>43.399416909621</v>
      </c>
      <c r="D449" s="1" t="n">
        <v>0.06</v>
      </c>
    </row>
    <row r="450" customFormat="false" ht="14.4" hidden="false" customHeight="false" outlineLevel="0" collapsed="false">
      <c r="A450" s="1" t="n">
        <v>901.46</v>
      </c>
      <c r="B450" s="1" t="n">
        <v>1.34</v>
      </c>
      <c r="C450" s="1" t="n">
        <f aca="false">B450*44.658/1.029</f>
        <v>58.1552186588921</v>
      </c>
      <c r="D450" s="1" t="n">
        <v>-0.06</v>
      </c>
    </row>
    <row r="451" customFormat="false" ht="14.4" hidden="false" customHeight="false" outlineLevel="0" collapsed="false">
      <c r="A451" s="1" t="n">
        <v>901.63</v>
      </c>
      <c r="B451" s="1" t="n">
        <v>1.36</v>
      </c>
      <c r="C451" s="1" t="n">
        <f aca="false">B451*44.658/1.029</f>
        <v>59.0232069970846</v>
      </c>
      <c r="D451" s="1" t="n">
        <v>0.06</v>
      </c>
    </row>
    <row r="452" customFormat="false" ht="14.4" hidden="false" customHeight="false" outlineLevel="0" collapsed="false">
      <c r="A452" s="1" t="n">
        <v>901.82</v>
      </c>
      <c r="B452" s="1" t="n">
        <v>2.445</v>
      </c>
      <c r="C452" s="1" t="n">
        <f aca="false">B452*44.658/1.029</f>
        <v>106.111574344023</v>
      </c>
      <c r="D452" s="1" t="n">
        <v>0.3</v>
      </c>
    </row>
    <row r="453" customFormat="false" ht="14.4" hidden="false" customHeight="false" outlineLevel="0" collapsed="false">
      <c r="A453" s="1" t="n">
        <v>902.43</v>
      </c>
      <c r="B453" s="1" t="n">
        <v>3.319</v>
      </c>
      <c r="C453" s="1" t="n">
        <f aca="false">B453*44.658/1.029</f>
        <v>144.042664723032</v>
      </c>
      <c r="D453" s="1" t="n">
        <v>0.61</v>
      </c>
    </row>
    <row r="454" customFormat="false" ht="14.4" hidden="false" customHeight="false" outlineLevel="0" collapsed="false">
      <c r="A454" s="1" t="n">
        <v>902.82</v>
      </c>
      <c r="B454" s="1" t="n">
        <v>1.38</v>
      </c>
      <c r="C454" s="1" t="n">
        <f aca="false">B454*44.658/1.029</f>
        <v>59.891195335277</v>
      </c>
      <c r="D454" s="1" t="n">
        <v>-0.1</v>
      </c>
    </row>
    <row r="455" customFormat="false" ht="14.4" hidden="false" customHeight="false" outlineLevel="0" collapsed="false">
      <c r="A455" s="1" t="n">
        <v>904.03</v>
      </c>
      <c r="B455" s="1" t="n">
        <v>1.19</v>
      </c>
      <c r="C455" s="1" t="n">
        <f aca="false">B455*44.658/1.029</f>
        <v>51.645306122449</v>
      </c>
      <c r="D455" s="1" t="n">
        <v>0.11</v>
      </c>
    </row>
    <row r="456" customFormat="false" ht="14.4" hidden="false" customHeight="false" outlineLevel="0" collapsed="false">
      <c r="A456" s="1" t="n">
        <v>926.22</v>
      </c>
      <c r="B456" s="1" t="n">
        <v>0.771</v>
      </c>
      <c r="C456" s="1" t="n">
        <f aca="false">B456*44.658/1.029</f>
        <v>33.4609504373178</v>
      </c>
      <c r="D456" s="1" t="n">
        <v>-0.23</v>
      </c>
    </row>
    <row r="457" customFormat="false" ht="14.4" hidden="false" customHeight="false" outlineLevel="0" collapsed="false">
      <c r="A457" s="1" t="n">
        <v>936.88</v>
      </c>
      <c r="B457" s="1" t="n">
        <v>1.32</v>
      </c>
      <c r="C457" s="1" t="n">
        <f aca="false">B457*44.658/1.029</f>
        <v>57.2872303206997</v>
      </c>
      <c r="D457" s="1" t="n">
        <v>-0.04</v>
      </c>
    </row>
    <row r="458" customFormat="false" ht="14.4" hidden="false" customHeight="false" outlineLevel="0" collapsed="false">
      <c r="A458" s="1" t="n">
        <v>942.61</v>
      </c>
      <c r="B458" s="1" t="n">
        <v>1.03</v>
      </c>
      <c r="C458" s="1" t="n">
        <f aca="false">B458*44.658/1.029</f>
        <v>44.7013994169096</v>
      </c>
      <c r="D458" s="1" t="n">
        <v>-0.18</v>
      </c>
    </row>
    <row r="459" customFormat="false" ht="14.4" hidden="false" customHeight="false" outlineLevel="0" collapsed="false">
      <c r="A459" s="1" t="n">
        <v>949.84</v>
      </c>
      <c r="B459" s="1" t="n">
        <v>1.42</v>
      </c>
      <c r="C459" s="1" t="n">
        <f aca="false">B459*44.658/1.029</f>
        <v>61.6271720116618</v>
      </c>
      <c r="D459" s="1" t="n">
        <v>0.05</v>
      </c>
    </row>
    <row r="460" customFormat="false" ht="14.4" hidden="false" customHeight="false" outlineLevel="0" collapsed="false">
      <c r="A460" s="1" t="n">
        <v>950.73</v>
      </c>
      <c r="B460" s="1" t="n">
        <v>1.49</v>
      </c>
      <c r="C460" s="1" t="n">
        <f aca="false">B460*44.658/1.029</f>
        <v>64.6651311953353</v>
      </c>
      <c r="D460" s="1" t="n">
        <v>-0.08</v>
      </c>
    </row>
    <row r="461" customFormat="false" ht="14.4" hidden="false" customHeight="false" outlineLevel="0" collapsed="false">
      <c r="A461" s="1" t="n">
        <v>951.43</v>
      </c>
      <c r="B461" s="1" t="n">
        <v>1.38</v>
      </c>
      <c r="C461" s="1" t="n">
        <f aca="false">B461*44.658/1.029</f>
        <v>59.891195335277</v>
      </c>
      <c r="D461" s="1" t="n">
        <v>0.07</v>
      </c>
    </row>
    <row r="462" customFormat="false" ht="14.4" hidden="false" customHeight="false" outlineLevel="0" collapsed="false">
      <c r="A462" s="1" t="n">
        <v>983.93</v>
      </c>
      <c r="B462" s="1" t="n">
        <v>1.15</v>
      </c>
      <c r="C462" s="1" t="n">
        <f aca="false">B462*44.658/1.029</f>
        <v>49.9093294460641</v>
      </c>
      <c r="D462" s="1" t="n">
        <v>0.06</v>
      </c>
    </row>
    <row r="463" customFormat="false" ht="14.4" hidden="false" customHeight="false" outlineLevel="0" collapsed="false">
      <c r="A463" s="1" t="n">
        <v>986.91</v>
      </c>
      <c r="B463" s="1" t="n">
        <v>3.404</v>
      </c>
      <c r="C463" s="1" t="n">
        <f aca="false">B463*44.658/1.029</f>
        <v>147.73161516035</v>
      </c>
      <c r="D463" s="1" t="n">
        <v>0.6</v>
      </c>
    </row>
    <row r="464" customFormat="false" ht="14.4" hidden="false" customHeight="false" outlineLevel="0" collapsed="false">
      <c r="A464" s="1" t="n">
        <v>989.29</v>
      </c>
      <c r="B464" s="1" t="n">
        <v>1.7</v>
      </c>
      <c r="C464" s="1" t="n">
        <f aca="false">B464*44.658/1.029</f>
        <v>73.7790087463557</v>
      </c>
      <c r="D464" s="1" t="n">
        <v>0.1</v>
      </c>
    </row>
    <row r="465" customFormat="false" ht="14.4" hidden="false" customHeight="false" outlineLevel="0" collapsed="false">
      <c r="A465" s="1" t="n">
        <v>992.03</v>
      </c>
      <c r="B465" s="1" t="n">
        <v>1.56</v>
      </c>
      <c r="C465" s="1" t="n">
        <f aca="false">B465*44.658/1.029</f>
        <v>67.7030903790088</v>
      </c>
      <c r="D465" s="1" t="n">
        <v>0.1</v>
      </c>
    </row>
    <row r="466" customFormat="false" ht="14.4" hidden="false" customHeight="false" outlineLevel="0" collapsed="false">
      <c r="A466" s="1" t="n">
        <v>992.36</v>
      </c>
      <c r="B466" s="1" t="n">
        <v>1.84</v>
      </c>
      <c r="C466" s="1" t="n">
        <f aca="false">B466*44.658/1.029</f>
        <v>79.8549271137026</v>
      </c>
      <c r="D466" s="1" t="n">
        <v>0.1</v>
      </c>
    </row>
    <row r="467" customFormat="false" ht="14.4" hidden="false" customHeight="false" outlineLevel="0" collapsed="false">
      <c r="A467" s="1" t="n">
        <v>992.73</v>
      </c>
      <c r="B467" s="1" t="n">
        <v>1.91</v>
      </c>
      <c r="C467" s="1" t="n">
        <f aca="false">B467*44.658/1.029</f>
        <v>82.8928862973761</v>
      </c>
      <c r="D467" s="1" t="n">
        <v>0.2</v>
      </c>
    </row>
    <row r="468" customFormat="false" ht="14.4" hidden="false" customHeight="false" outlineLevel="0" collapsed="false">
      <c r="A468" s="1" t="n">
        <v>993.74</v>
      </c>
      <c r="B468" s="1" t="n">
        <v>2.29</v>
      </c>
      <c r="C468" s="1" t="n">
        <f aca="false">B468*44.658/1.029</f>
        <v>99.3846647230321</v>
      </c>
      <c r="D468" s="1" t="n">
        <v>0.33</v>
      </c>
    </row>
    <row r="469" customFormat="false" ht="14.4" hidden="false" customHeight="false" outlineLevel="0" collapsed="false">
      <c r="A469" s="1" t="n">
        <v>993.9</v>
      </c>
      <c r="B469" s="1" t="n">
        <v>1.41</v>
      </c>
      <c r="C469" s="1" t="n">
        <f aca="false">B469*44.658/1.029</f>
        <v>61.1931778425656</v>
      </c>
      <c r="D469" s="1" t="n">
        <v>-0.08</v>
      </c>
    </row>
    <row r="470" customFormat="false" ht="14.4" hidden="false" customHeight="false" outlineLevel="0" collapsed="false">
      <c r="A470" s="1" t="n">
        <v>993.97</v>
      </c>
      <c r="B470" s="1" t="n">
        <v>1.22</v>
      </c>
      <c r="C470" s="1" t="n">
        <f aca="false">B470*44.658/1.029</f>
        <v>52.9472886297376</v>
      </c>
      <c r="D470" s="1" t="n">
        <v>0</v>
      </c>
    </row>
    <row r="471" customFormat="false" ht="14.4" hidden="false" customHeight="false" outlineLevel="0" collapsed="false">
      <c r="A471" s="1" t="n">
        <v>994.59</v>
      </c>
      <c r="B471" s="1" t="n">
        <v>1.8</v>
      </c>
      <c r="C471" s="1" t="n">
        <f aca="false">B471*44.658/1.029</f>
        <v>78.1189504373178</v>
      </c>
      <c r="D471" s="1" t="n">
        <v>0.1</v>
      </c>
    </row>
    <row r="472" customFormat="false" ht="14.4" hidden="false" customHeight="false" outlineLevel="0" collapsed="false">
      <c r="A472" s="1" t="n">
        <v>996.72</v>
      </c>
      <c r="B472" s="1" t="n">
        <v>1.88</v>
      </c>
      <c r="C472" s="1" t="n">
        <f aca="false">B472*44.658/1.029</f>
        <v>81.5909037900875</v>
      </c>
      <c r="D472" s="1" t="n">
        <v>0.1</v>
      </c>
    </row>
    <row r="473" customFormat="false" ht="14.4" hidden="false" customHeight="false" outlineLevel="0" collapsed="false">
      <c r="A473" s="1" t="n">
        <v>1000.28</v>
      </c>
      <c r="B473" s="1" t="n">
        <v>1.26</v>
      </c>
      <c r="C473" s="1" t="n">
        <f aca="false">B473*44.658/1.029</f>
        <v>54.6832653061225</v>
      </c>
      <c r="D473" s="1" t="n">
        <v>0.1</v>
      </c>
    </row>
    <row r="474" customFormat="false" ht="14.4" hidden="false" customHeight="false" outlineLevel="0" collapsed="false">
      <c r="A474" s="1" t="n">
        <v>1000.83</v>
      </c>
      <c r="B474" s="1" t="n">
        <v>1.4</v>
      </c>
      <c r="C474" s="1" t="n">
        <f aca="false">B474*44.658/1.029</f>
        <v>60.7591836734694</v>
      </c>
      <c r="D474" s="1" t="n">
        <v>0.06</v>
      </c>
    </row>
    <row r="475" customFormat="false" ht="14.4" hidden="false" customHeight="false" outlineLevel="0" collapsed="false">
      <c r="A475" s="1" t="n">
        <v>1001.64</v>
      </c>
      <c r="B475" s="1" t="n">
        <v>1.33</v>
      </c>
      <c r="C475" s="1" t="n">
        <f aca="false">B475*44.658/1.029</f>
        <v>57.7212244897959</v>
      </c>
      <c r="D475" s="1" t="n">
        <v>-0.11</v>
      </c>
    </row>
    <row r="476" customFormat="false" ht="14.4" hidden="false" customHeight="false" outlineLevel="0" collapsed="false">
      <c r="A476" s="1" t="n">
        <v>1001.8</v>
      </c>
      <c r="B476" s="1" t="n">
        <v>2.801</v>
      </c>
      <c r="C476" s="1" t="n">
        <f aca="false">B476*44.658/1.029</f>
        <v>121.561766763848</v>
      </c>
      <c r="D476" s="1" t="n">
        <v>0.39</v>
      </c>
    </row>
    <row r="477" customFormat="false" ht="14.4" hidden="false" customHeight="false" outlineLevel="0" collapsed="false">
      <c r="A477" s="1" t="n">
        <v>1001.91</v>
      </c>
      <c r="B477" s="1" t="n">
        <v>2.422</v>
      </c>
      <c r="C477" s="1" t="n">
        <f aca="false">B477*44.658/1.029</f>
        <v>105.113387755102</v>
      </c>
      <c r="D477" s="1" t="n">
        <v>0.27</v>
      </c>
    </row>
    <row r="478" customFormat="false" ht="14.4" hidden="false" customHeight="false" outlineLevel="0" collapsed="false">
      <c r="A478" s="1" t="n">
        <v>1009</v>
      </c>
      <c r="B478" s="1" t="n">
        <v>1.55</v>
      </c>
      <c r="C478" s="1" t="n">
        <f aca="false">B478*44.658/1.029</f>
        <v>67.2690962099126</v>
      </c>
      <c r="D478" s="1" t="n">
        <v>-0.17</v>
      </c>
    </row>
    <row r="479" customFormat="false" ht="14.4" hidden="false" customHeight="false" outlineLevel="0" collapsed="false">
      <c r="A479" s="1" t="n">
        <v>1020.68</v>
      </c>
      <c r="B479" s="1" t="n">
        <v>1.18</v>
      </c>
      <c r="C479" s="1" t="n">
        <f aca="false">B479*44.658/1.029</f>
        <v>51.2113119533528</v>
      </c>
      <c r="D479" s="1" t="n">
        <v>-0.02</v>
      </c>
    </row>
    <row r="480" customFormat="false" ht="14.4" hidden="false" customHeight="false" outlineLevel="0" collapsed="false">
      <c r="A480" s="1" t="n">
        <v>1026.38</v>
      </c>
      <c r="B480" s="1" t="n">
        <v>1.01</v>
      </c>
      <c r="C480" s="1" t="n">
        <f aca="false">B480*44.658/1.029</f>
        <v>43.8334110787172</v>
      </c>
      <c r="D480" s="1" t="n">
        <v>-0.17</v>
      </c>
    </row>
    <row r="481" customFormat="false" ht="14.4" hidden="false" customHeight="false" outlineLevel="0" collapsed="false">
      <c r="A481" s="1" t="n">
        <v>1041.97</v>
      </c>
      <c r="B481" s="1" t="n">
        <v>1.21</v>
      </c>
      <c r="C481" s="1" t="n">
        <f aca="false">B481*44.658/1.029</f>
        <v>52.5132944606414</v>
      </c>
      <c r="D481" s="1" t="n">
        <v>-0.21</v>
      </c>
    </row>
    <row r="482" customFormat="false" ht="14.4" hidden="false" customHeight="false" outlineLevel="0" collapsed="false">
      <c r="A482" s="1" t="n">
        <v>1048.32</v>
      </c>
      <c r="B482" s="1" t="n">
        <v>1.55</v>
      </c>
      <c r="C482" s="1" t="n">
        <f aca="false">B482*44.658/1.029</f>
        <v>67.2690962099126</v>
      </c>
      <c r="D482" s="1" t="n">
        <v>0.03</v>
      </c>
    </row>
    <row r="483" customFormat="false" ht="14.4" hidden="false" customHeight="false" outlineLevel="0" collapsed="false">
      <c r="A483" s="1" t="n">
        <v>1050.5</v>
      </c>
      <c r="B483" s="1" t="n">
        <v>1.51</v>
      </c>
      <c r="C483" s="1" t="n">
        <f aca="false">B483*44.658/1.029</f>
        <v>65.5331195335277</v>
      </c>
      <c r="D483" s="1" t="n">
        <v>0</v>
      </c>
    </row>
    <row r="484" customFormat="false" ht="14.4" hidden="false" customHeight="false" outlineLevel="0" collapsed="false">
      <c r="A484" s="1" t="n">
        <v>1051.08</v>
      </c>
      <c r="B484" s="1" t="n">
        <v>1.54</v>
      </c>
      <c r="C484" s="1" t="n">
        <f aca="false">B484*44.658/1.029</f>
        <v>66.8351020408163</v>
      </c>
      <c r="D484" s="1" t="n">
        <v>-0.07</v>
      </c>
    </row>
    <row r="485" customFormat="false" ht="14.4" hidden="false" customHeight="false" outlineLevel="0" collapsed="false">
      <c r="A485" s="1" t="n">
        <v>1051.69</v>
      </c>
      <c r="B485" s="1" t="n">
        <v>1.86</v>
      </c>
      <c r="C485" s="1" t="n">
        <f aca="false">B485*44.658/1.029</f>
        <v>80.7229154518951</v>
      </c>
      <c r="D485" s="1" t="n">
        <v>0.1</v>
      </c>
    </row>
    <row r="486" customFormat="false" ht="14.4" hidden="false" customHeight="false" outlineLevel="0" collapsed="false">
      <c r="A486" s="1" t="n">
        <v>1052.24</v>
      </c>
      <c r="B486" s="1" t="n">
        <v>1.47</v>
      </c>
      <c r="C486" s="1" t="n">
        <f aca="false">B486*44.658/1.029</f>
        <v>63.7971428571429</v>
      </c>
      <c r="D486" s="1" t="n">
        <v>0.04</v>
      </c>
    </row>
    <row r="487" customFormat="false" ht="14.4" hidden="false" customHeight="false" outlineLevel="0" collapsed="false">
      <c r="A487" s="1" t="n">
        <v>1059.8</v>
      </c>
      <c r="B487" s="1" t="n">
        <v>1.48</v>
      </c>
      <c r="C487" s="1" t="n">
        <f aca="false">B487*44.658/1.029</f>
        <v>64.2311370262391</v>
      </c>
      <c r="D487" s="1" t="n">
        <v>-0.04</v>
      </c>
    </row>
    <row r="488" customFormat="false" ht="14.4" hidden="false" customHeight="false" outlineLevel="0" collapsed="false">
      <c r="A488" s="1" t="n">
        <v>1089.19</v>
      </c>
      <c r="B488" s="1" t="n">
        <v>1.97</v>
      </c>
      <c r="C488" s="1" t="n">
        <f aca="false">B488*44.658/1.029</f>
        <v>85.4968513119534</v>
      </c>
      <c r="D488" s="1" t="n">
        <v>0.2</v>
      </c>
    </row>
    <row r="489" customFormat="false" ht="14.4" hidden="false" customHeight="false" outlineLevel="0" collapsed="false">
      <c r="A489" s="1" t="n">
        <v>1089.37</v>
      </c>
      <c r="B489" s="1" t="n">
        <v>1.78</v>
      </c>
      <c r="C489" s="1" t="n">
        <f aca="false">B489*44.658/1.029</f>
        <v>77.2509620991254</v>
      </c>
      <c r="D489" s="1" t="n">
        <v>0.1</v>
      </c>
    </row>
    <row r="490" customFormat="false" ht="14.4" hidden="false" customHeight="false" outlineLevel="0" collapsed="false">
      <c r="A490" s="1" t="n">
        <v>1089.4</v>
      </c>
      <c r="B490" s="1" t="n">
        <v>3.034</v>
      </c>
      <c r="C490" s="1" t="n">
        <f aca="false">B490*44.658/1.029</f>
        <v>131.67383090379</v>
      </c>
      <c r="D490" s="1" t="n">
        <v>0.5</v>
      </c>
    </row>
    <row r="491" customFormat="false" ht="14.4" hidden="false" customHeight="false" outlineLevel="0" collapsed="false">
      <c r="A491" s="1" t="n">
        <v>1091.37</v>
      </c>
      <c r="B491" s="1" t="n">
        <v>1.68</v>
      </c>
      <c r="C491" s="1" t="n">
        <f aca="false">B491*44.658/1.029</f>
        <v>72.9110204081633</v>
      </c>
      <c r="D491" s="1" t="n">
        <v>0</v>
      </c>
    </row>
    <row r="492" customFormat="false" ht="14.4" hidden="false" customHeight="false" outlineLevel="0" collapsed="false">
      <c r="A492" s="1" t="n">
        <v>1091.73</v>
      </c>
      <c r="B492" s="1" t="n">
        <v>1.24</v>
      </c>
      <c r="C492" s="1" t="n">
        <f aca="false">B492*44.658/1.029</f>
        <v>53.81527696793</v>
      </c>
      <c r="D492" s="1" t="n">
        <v>0</v>
      </c>
    </row>
    <row r="493" customFormat="false" ht="14.4" hidden="false" customHeight="false" outlineLevel="0" collapsed="false">
      <c r="A493" s="1" t="n">
        <v>1093.74</v>
      </c>
      <c r="B493" s="1" t="n">
        <v>1.54</v>
      </c>
      <c r="C493" s="1" t="n">
        <f aca="false">B493*44.658/1.029</f>
        <v>66.8351020408163</v>
      </c>
      <c r="D493" s="1" t="n">
        <v>-0.1</v>
      </c>
    </row>
    <row r="494" customFormat="false" ht="14.4" hidden="false" customHeight="false" outlineLevel="0" collapsed="false">
      <c r="A494" s="1" t="n">
        <v>1100.37</v>
      </c>
      <c r="B494" s="1" t="n">
        <v>1.53</v>
      </c>
      <c r="C494" s="1" t="n">
        <f aca="false">B494*44.658/1.029</f>
        <v>66.4011078717201</v>
      </c>
      <c r="D494" s="1" t="n">
        <v>0</v>
      </c>
    </row>
    <row r="495" customFormat="false" ht="14.4" hidden="false" customHeight="false" outlineLevel="0" collapsed="false">
      <c r="A495" s="1" t="n">
        <v>1102.25</v>
      </c>
      <c r="B495" s="1" t="n">
        <v>1.53</v>
      </c>
      <c r="C495" s="1" t="n">
        <f aca="false">B495*44.658/1.029</f>
        <v>66.4011078717201</v>
      </c>
      <c r="D495" s="1" t="n">
        <v>-0.21</v>
      </c>
    </row>
    <row r="496" customFormat="false" ht="14.4" hidden="false" customHeight="false" outlineLevel="0" collapsed="false">
      <c r="A496" s="1" t="n">
        <v>1108.63</v>
      </c>
      <c r="B496" s="1" t="n">
        <v>1.62</v>
      </c>
      <c r="C496" s="1" t="n">
        <f aca="false">B496*44.658/1.029</f>
        <v>70.307055393586</v>
      </c>
      <c r="D496" s="1" t="n">
        <v>-0.16</v>
      </c>
    </row>
    <row r="497" customFormat="false" ht="14.4" hidden="false" customHeight="false" outlineLevel="0" collapsed="false">
      <c r="A497" s="1" t="n">
        <v>1142.49</v>
      </c>
      <c r="B497" s="1" t="n">
        <v>2.424</v>
      </c>
      <c r="C497" s="1" t="n">
        <f aca="false">B497*44.658/1.029</f>
        <v>105.200186588921</v>
      </c>
      <c r="D497" s="1" t="n">
        <v>0.31</v>
      </c>
    </row>
    <row r="498" customFormat="false" ht="14.4" hidden="false" customHeight="false" outlineLevel="0" collapsed="false">
      <c r="A498" s="1" t="n">
        <v>1143.44</v>
      </c>
      <c r="B498" s="1" t="n">
        <v>2.25</v>
      </c>
      <c r="C498" s="1" t="n">
        <f aca="false">B498*44.658/1.029</f>
        <v>97.6486880466473</v>
      </c>
      <c r="D498" s="1" t="n">
        <v>0.16</v>
      </c>
    </row>
    <row r="499" customFormat="false" ht="14.4" hidden="false" customHeight="false" outlineLevel="0" collapsed="false">
      <c r="A499" s="1" t="n">
        <v>1148.53</v>
      </c>
      <c r="B499" s="1" t="n">
        <v>1.73</v>
      </c>
      <c r="C499" s="1" t="n">
        <f aca="false">B499*44.658/1.029</f>
        <v>75.0809912536443</v>
      </c>
      <c r="D499" s="1" t="n">
        <v>-0.05</v>
      </c>
    </row>
    <row r="500" customFormat="false" ht="14.4" hidden="false" customHeight="false" outlineLevel="0" collapsed="false">
      <c r="A500" s="1" t="n">
        <v>1149.93</v>
      </c>
      <c r="B500" s="1" t="n">
        <v>1.64</v>
      </c>
      <c r="C500" s="1" t="n">
        <f aca="false">B500*44.658/1.029</f>
        <v>71.1750437317784</v>
      </c>
      <c r="D500" s="1" t="n">
        <v>-0.17</v>
      </c>
    </row>
    <row r="501" customFormat="false" ht="14.4" hidden="false" customHeight="false" outlineLevel="0" collapsed="false">
      <c r="A501" s="1" t="n">
        <v>1150.63</v>
      </c>
      <c r="B501" s="1" t="n">
        <v>1.02</v>
      </c>
      <c r="C501" s="1" t="n">
        <f aca="false">B501*44.658/1.029</f>
        <v>44.2674052478134</v>
      </c>
      <c r="D501" s="1" t="n">
        <v>-0.2</v>
      </c>
    </row>
    <row r="502" customFormat="false" ht="14.4" hidden="false" customHeight="false" outlineLevel="0" collapsed="false">
      <c r="A502" s="1" t="n">
        <v>1151.01</v>
      </c>
      <c r="B502" s="1" t="n">
        <v>2.484</v>
      </c>
      <c r="C502" s="1" t="n">
        <f aca="false">B502*44.658/1.029</f>
        <v>107.804151603499</v>
      </c>
      <c r="D502" s="1" t="n">
        <v>0.17</v>
      </c>
    </row>
    <row r="503" customFormat="false" ht="14.4" hidden="false" customHeight="false" outlineLevel="0" collapsed="false">
      <c r="A503" s="1" t="n">
        <v>1182.94</v>
      </c>
      <c r="B503" s="1" t="n">
        <v>1.56</v>
      </c>
      <c r="C503" s="1" t="n">
        <f aca="false">B503*44.658/1.029</f>
        <v>67.7030903790088</v>
      </c>
      <c r="D503" s="1" t="n">
        <v>0</v>
      </c>
    </row>
    <row r="504" customFormat="false" ht="14.4" hidden="false" customHeight="false" outlineLevel="0" collapsed="false">
      <c r="A504" s="1" t="n">
        <v>1183.24</v>
      </c>
      <c r="B504" s="1" t="n">
        <v>1.42</v>
      </c>
      <c r="C504" s="1" t="n">
        <f aca="false">B504*44.658/1.029</f>
        <v>61.6271720116618</v>
      </c>
      <c r="D504" s="1" t="n">
        <v>-0.17</v>
      </c>
    </row>
    <row r="505" customFormat="false" ht="14.4" hidden="false" customHeight="false" outlineLevel="0" collapsed="false">
      <c r="A505" s="1" t="n">
        <v>1187.1</v>
      </c>
      <c r="B505" s="1" t="n">
        <v>1.95</v>
      </c>
      <c r="C505" s="1" t="n">
        <f aca="false">B505*44.658/1.029</f>
        <v>84.628862973761</v>
      </c>
      <c r="D505" s="1" t="n">
        <v>0.1</v>
      </c>
    </row>
    <row r="506" customFormat="false" ht="14.4" hidden="false" customHeight="false" outlineLevel="0" collapsed="false">
      <c r="A506" s="1" t="n">
        <v>1187.37</v>
      </c>
      <c r="B506" s="1" t="n">
        <v>2.11</v>
      </c>
      <c r="C506" s="1" t="n">
        <f aca="false">B506*44.658/1.029</f>
        <v>91.5727696793003</v>
      </c>
      <c r="D506" s="1" t="n">
        <v>0.1</v>
      </c>
    </row>
    <row r="507" customFormat="false" ht="14.4" hidden="false" customHeight="false" outlineLevel="0" collapsed="false">
      <c r="A507" s="1" t="n">
        <v>1188.49</v>
      </c>
      <c r="B507" s="1" t="n">
        <v>1.98</v>
      </c>
      <c r="C507" s="1" t="n">
        <f aca="false">B507*44.658/1.029</f>
        <v>85.9308454810496</v>
      </c>
      <c r="D507" s="1" t="n">
        <v>0.1</v>
      </c>
    </row>
    <row r="508" customFormat="false" ht="14.4" hidden="false" customHeight="false" outlineLevel="0" collapsed="false">
      <c r="A508" s="1" t="n">
        <v>1188.57</v>
      </c>
      <c r="B508" s="1" t="n">
        <v>1.8</v>
      </c>
      <c r="C508" s="1" t="n">
        <f aca="false">B508*44.658/1.029</f>
        <v>78.1189504373178</v>
      </c>
      <c r="D508" s="1" t="n">
        <v>0</v>
      </c>
    </row>
    <row r="509" customFormat="false" ht="14.4" hidden="false" customHeight="false" outlineLevel="0" collapsed="false">
      <c r="A509" s="1" t="n">
        <v>1189.15</v>
      </c>
      <c r="B509" s="1" t="n">
        <v>1.95</v>
      </c>
      <c r="C509" s="1" t="n">
        <f aca="false">B509*44.658/1.029</f>
        <v>84.628862973761</v>
      </c>
      <c r="D509" s="1" t="n">
        <v>0.1</v>
      </c>
    </row>
    <row r="510" customFormat="false" ht="14.4" hidden="false" customHeight="false" outlineLevel="0" collapsed="false">
      <c r="A510" s="1" t="n">
        <v>1189.46</v>
      </c>
      <c r="B510" s="1" t="n">
        <v>2.339</v>
      </c>
      <c r="C510" s="1" t="n">
        <f aca="false">B510*44.658/1.029</f>
        <v>101.511236151604</v>
      </c>
      <c r="D510" s="1" t="n">
        <v>0.2</v>
      </c>
    </row>
    <row r="511" customFormat="false" ht="14.4" hidden="false" customHeight="false" outlineLevel="0" collapsed="false">
      <c r="A511" s="1" t="n">
        <v>1189.65</v>
      </c>
      <c r="B511" s="1" t="n">
        <v>1.36</v>
      </c>
      <c r="C511" s="1" t="n">
        <f aca="false">B511*44.658/1.029</f>
        <v>59.0232069970846</v>
      </c>
      <c r="D511" s="1" t="n">
        <v>-0.1</v>
      </c>
    </row>
    <row r="512" customFormat="false" ht="14.4" hidden="false" customHeight="false" outlineLevel="0" collapsed="false">
      <c r="A512" s="1" t="n">
        <v>1189.87</v>
      </c>
      <c r="B512" s="1" t="n">
        <v>2.801</v>
      </c>
      <c r="C512" s="1" t="n">
        <f aca="false">B512*44.658/1.029</f>
        <v>121.561766763848</v>
      </c>
      <c r="D512" s="1" t="n">
        <v>0.4</v>
      </c>
    </row>
    <row r="513" customFormat="false" ht="14.4" hidden="false" customHeight="false" outlineLevel="0" collapsed="false">
      <c r="A513" s="1" t="n">
        <v>1190.03</v>
      </c>
      <c r="B513" s="1" t="n">
        <v>1.96</v>
      </c>
      <c r="C513" s="1" t="n">
        <f aca="false">B513*44.658/1.029</f>
        <v>85.0628571428572</v>
      </c>
      <c r="D513" s="1" t="n">
        <v>0.1</v>
      </c>
    </row>
    <row r="514" customFormat="false" ht="14.4" hidden="false" customHeight="false" outlineLevel="0" collapsed="false">
      <c r="A514" s="1" t="n">
        <v>1190.4</v>
      </c>
      <c r="B514" s="1" t="n">
        <v>2.01</v>
      </c>
      <c r="C514" s="1" t="n">
        <f aca="false">B514*44.658/1.029</f>
        <v>87.2328279883382</v>
      </c>
      <c r="D514" s="1" t="n">
        <v>0.1</v>
      </c>
    </row>
    <row r="515" customFormat="false" ht="14.4" hidden="false" customHeight="false" outlineLevel="0" collapsed="false">
      <c r="A515" s="1" t="n">
        <v>1199.57</v>
      </c>
      <c r="B515" s="1" t="n">
        <v>1.61</v>
      </c>
      <c r="C515" s="1" t="n">
        <f aca="false">B515*44.658/1.029</f>
        <v>69.8730612244898</v>
      </c>
      <c r="D515" s="1" t="n">
        <v>-0.02</v>
      </c>
    </row>
    <row r="516" customFormat="false" ht="14.4" hidden="false" customHeight="false" outlineLevel="0" collapsed="false">
      <c r="A516" s="1" t="n">
        <v>1199.66</v>
      </c>
      <c r="B516" s="1" t="n">
        <v>1.66</v>
      </c>
      <c r="C516" s="1" t="n">
        <f aca="false">B516*44.658/1.029</f>
        <v>72.0430320699709</v>
      </c>
      <c r="D516" s="1" t="n">
        <v>-0.01</v>
      </c>
    </row>
    <row r="517" customFormat="false" ht="14.4" hidden="false" customHeight="false" outlineLevel="0" collapsed="false">
      <c r="A517" s="1" t="n">
        <v>1200.25</v>
      </c>
      <c r="B517" s="1" t="n">
        <v>1.78</v>
      </c>
      <c r="C517" s="1" t="n">
        <f aca="false">B517*44.658/1.029</f>
        <v>77.2509620991254</v>
      </c>
      <c r="D517" s="1" t="n">
        <v>0.01</v>
      </c>
    </row>
    <row r="518" customFormat="false" ht="14.4" hidden="false" customHeight="false" outlineLevel="0" collapsed="false">
      <c r="A518" s="1" t="n">
        <v>1200.45</v>
      </c>
      <c r="B518" s="1" t="n">
        <v>1.65</v>
      </c>
      <c r="C518" s="1" t="n">
        <f aca="false">B518*44.658/1.029</f>
        <v>71.6090379008746</v>
      </c>
      <c r="D518" s="1" t="n">
        <v>-0.17</v>
      </c>
    </row>
    <row r="519" customFormat="false" ht="14.4" hidden="false" customHeight="false" outlineLevel="0" collapsed="false">
      <c r="A519" s="1" t="n">
        <v>1201.26</v>
      </c>
      <c r="B519" s="1" t="n">
        <v>2.525</v>
      </c>
      <c r="C519" s="1" t="n">
        <f aca="false">B519*44.658/1.029</f>
        <v>109.583527696793</v>
      </c>
      <c r="D519" s="1" t="n">
        <v>0.22</v>
      </c>
    </row>
    <row r="520" customFormat="false" ht="14.4" hidden="false" customHeight="false" outlineLevel="0" collapsed="false">
      <c r="A520" s="1" t="n">
        <v>1201.94</v>
      </c>
      <c r="B520" s="1" t="n">
        <v>1.66</v>
      </c>
      <c r="C520" s="1" t="n">
        <f aca="false">B520*44.658/1.029</f>
        <v>72.0430320699709</v>
      </c>
      <c r="D520" s="1" t="n">
        <v>-0.13</v>
      </c>
    </row>
    <row r="521" customFormat="false" ht="14.4" hidden="false" customHeight="false" outlineLevel="0" collapsed="false">
      <c r="A521" s="1" t="n">
        <v>1208.42</v>
      </c>
      <c r="B521" s="1" t="n">
        <v>1.64</v>
      </c>
      <c r="C521" s="1" t="n">
        <f aca="false">B521*44.658/1.029</f>
        <v>71.1750437317784</v>
      </c>
      <c r="D521" s="1" t="n">
        <v>-0.19</v>
      </c>
    </row>
    <row r="522" customFormat="false" ht="14.4" hidden="false" customHeight="false" outlineLevel="0" collapsed="false">
      <c r="A522" s="1" t="n">
        <v>1237.21</v>
      </c>
      <c r="B522" s="1" t="n">
        <v>1.52</v>
      </c>
      <c r="C522" s="1" t="n">
        <f aca="false">B522*44.658/1.029</f>
        <v>65.9671137026239</v>
      </c>
      <c r="D522" s="1" t="n">
        <v>-0.25</v>
      </c>
    </row>
    <row r="523" customFormat="false" ht="14.4" hidden="false" customHeight="false" outlineLevel="0" collapsed="false">
      <c r="A523" s="1" t="n">
        <v>1243.75</v>
      </c>
      <c r="B523" s="1" t="n">
        <v>1.71</v>
      </c>
      <c r="C523" s="1" t="n">
        <f aca="false">B523*44.658/1.029</f>
        <v>74.2130029154519</v>
      </c>
      <c r="D523" s="1" t="n">
        <v>-0.12</v>
      </c>
    </row>
    <row r="524" customFormat="false" ht="14.4" hidden="false" customHeight="false" outlineLevel="0" collapsed="false">
      <c r="A524" s="1" t="n">
        <v>1248.4</v>
      </c>
      <c r="B524" s="1" t="n">
        <v>1.72</v>
      </c>
      <c r="C524" s="1" t="n">
        <f aca="false">B524*44.658/1.029</f>
        <v>74.6469970845481</v>
      </c>
      <c r="D524" s="1" t="n">
        <v>-0.04</v>
      </c>
    </row>
    <row r="525" customFormat="false" ht="14.4" hidden="false" customHeight="false" outlineLevel="0" collapsed="false">
      <c r="A525" s="1" t="n">
        <v>1282.5</v>
      </c>
      <c r="B525" s="1" t="n">
        <v>1.54</v>
      </c>
      <c r="C525" s="1" t="n">
        <f aca="false">B525*44.658/1.029</f>
        <v>66.8351020408163</v>
      </c>
      <c r="D525" s="1" t="n">
        <v>-0.17</v>
      </c>
    </row>
    <row r="526" customFormat="false" ht="14.4" hidden="false" customHeight="false" outlineLevel="0" collapsed="false">
      <c r="A526" s="1" t="n">
        <v>1287.72</v>
      </c>
      <c r="B526" s="1" t="n">
        <v>2.19</v>
      </c>
      <c r="C526" s="1" t="n">
        <f aca="false">B526*44.658/1.029</f>
        <v>95.04472303207</v>
      </c>
      <c r="D526" s="1" t="n">
        <v>0.1</v>
      </c>
    </row>
    <row r="527" customFormat="false" ht="14.4" hidden="false" customHeight="false" outlineLevel="0" collapsed="false">
      <c r="A527" s="1" t="n">
        <v>1288.09</v>
      </c>
      <c r="B527" s="1" t="n">
        <v>1.98</v>
      </c>
      <c r="C527" s="1" t="n">
        <f aca="false">B527*44.658/1.029</f>
        <v>85.9308454810496</v>
      </c>
      <c r="D527" s="1" t="n">
        <v>0</v>
      </c>
    </row>
    <row r="528" customFormat="false" ht="14.4" hidden="false" customHeight="false" outlineLevel="0" collapsed="false">
      <c r="A528" s="1" t="n">
        <v>1290.08</v>
      </c>
      <c r="B528" s="1" t="n">
        <v>1.55</v>
      </c>
      <c r="C528" s="1" t="n">
        <f aca="false">B528*44.658/1.029</f>
        <v>67.2690962099126</v>
      </c>
      <c r="D528" s="1" t="n">
        <v>-0.1</v>
      </c>
    </row>
    <row r="529" customFormat="false" ht="14.4" hidden="false" customHeight="false" outlineLevel="0" collapsed="false">
      <c r="A529" s="1" t="n">
        <v>1290.54</v>
      </c>
      <c r="B529" s="1" t="n">
        <v>2.657</v>
      </c>
      <c r="C529" s="1" t="n">
        <f aca="false">B529*44.658/1.029</f>
        <v>115.312250728863</v>
      </c>
      <c r="D529" s="1" t="n">
        <v>0.25</v>
      </c>
    </row>
    <row r="530" customFormat="false" ht="14.4" hidden="false" customHeight="false" outlineLevel="0" collapsed="false">
      <c r="A530" s="1" t="n">
        <v>1290.6</v>
      </c>
      <c r="B530" s="1" t="n">
        <v>2.05</v>
      </c>
      <c r="C530" s="1" t="n">
        <f aca="false">B530*44.658/1.029</f>
        <v>88.968804664723</v>
      </c>
      <c r="D530" s="1" t="n">
        <v>0.1</v>
      </c>
    </row>
    <row r="531" customFormat="false" ht="14.4" hidden="false" customHeight="false" outlineLevel="0" collapsed="false">
      <c r="A531" s="1" t="n">
        <v>1292.32</v>
      </c>
      <c r="B531" s="1" t="n">
        <v>2.47</v>
      </c>
      <c r="C531" s="1" t="n">
        <f aca="false">B531*44.658/1.029</f>
        <v>107.196559766764</v>
      </c>
      <c r="D531" s="1" t="n">
        <v>0.17</v>
      </c>
    </row>
    <row r="532" customFormat="false" ht="14.4" hidden="false" customHeight="false" outlineLevel="0" collapsed="false">
      <c r="A532" s="1" t="n">
        <v>1300.4</v>
      </c>
      <c r="B532" s="1" t="n">
        <v>1.7</v>
      </c>
      <c r="C532" s="1" t="n">
        <f aca="false">B532*44.658/1.029</f>
        <v>73.7790087463557</v>
      </c>
      <c r="D532" s="1" t="n">
        <v>-0.08</v>
      </c>
    </row>
    <row r="533" customFormat="false" ht="14.4" hidden="false" customHeight="false" outlineLevel="0" collapsed="false">
      <c r="A533" s="1" t="n">
        <v>1300.7</v>
      </c>
      <c r="B533" s="1" t="n">
        <v>1.2</v>
      </c>
      <c r="C533" s="1" t="n">
        <f aca="false">B533*44.658/1.029</f>
        <v>52.0793002915452</v>
      </c>
      <c r="D533" s="1" t="n">
        <v>-0.32</v>
      </c>
    </row>
    <row r="534" customFormat="false" ht="14.4" hidden="false" customHeight="false" outlineLevel="0" collapsed="false">
      <c r="A534" s="1" t="n">
        <v>1347.92</v>
      </c>
      <c r="B534" s="1" t="n">
        <v>1.76</v>
      </c>
      <c r="C534" s="1" t="n">
        <f aca="false">B534*44.658/1.029</f>
        <v>76.3829737609329</v>
      </c>
      <c r="D534" s="1" t="n">
        <v>-0.06</v>
      </c>
    </row>
    <row r="535" customFormat="false" ht="14.4" hidden="false" customHeight="false" outlineLevel="0" collapsed="false">
      <c r="A535" s="1" t="n">
        <v>1348.52</v>
      </c>
      <c r="B535" s="1" t="n">
        <v>1.76</v>
      </c>
      <c r="C535" s="1" t="n">
        <f aca="false">B535*44.658/1.029</f>
        <v>76.3829737609329</v>
      </c>
      <c r="D535" s="1" t="n">
        <v>-0.09</v>
      </c>
    </row>
    <row r="536" customFormat="false" ht="14.4" hidden="false" customHeight="false" outlineLevel="0" collapsed="false">
      <c r="A536" s="1" t="n">
        <v>1379.41</v>
      </c>
      <c r="B536" s="1" t="n">
        <v>2.12</v>
      </c>
      <c r="C536" s="1" t="n">
        <f aca="false">B536*44.658/1.029</f>
        <v>92.0067638483965</v>
      </c>
      <c r="D536" s="1" t="n">
        <v>0.1</v>
      </c>
    </row>
    <row r="537" customFormat="false" ht="14.4" hidden="false" customHeight="false" outlineLevel="0" collapsed="false">
      <c r="A537" s="1" t="n">
        <v>1379.53</v>
      </c>
      <c r="B537" s="1" t="n">
        <v>1.68</v>
      </c>
      <c r="C537" s="1" t="n">
        <f aca="false">B537*44.658/1.029</f>
        <v>72.9110204081633</v>
      </c>
      <c r="D537" s="1" t="n">
        <v>-0.15</v>
      </c>
    </row>
    <row r="538" customFormat="false" ht="14.4" hidden="false" customHeight="false" outlineLevel="0" collapsed="false">
      <c r="A538" s="1" t="n">
        <v>1383.65</v>
      </c>
      <c r="B538" s="1" t="n">
        <v>1.85</v>
      </c>
      <c r="C538" s="1" t="n">
        <f aca="false">B538*44.658/1.029</f>
        <v>80.2889212827988</v>
      </c>
      <c r="D538" s="1" t="n">
        <v>0.02</v>
      </c>
    </row>
    <row r="539" customFormat="false" ht="14.4" hidden="false" customHeight="false" outlineLevel="0" collapsed="false">
      <c r="A539" s="1" t="n">
        <v>1386.65</v>
      </c>
      <c r="B539" s="1" t="n">
        <v>2.06</v>
      </c>
      <c r="C539" s="1" t="n">
        <f aca="false">B539*44.658/1.029</f>
        <v>89.4027988338193</v>
      </c>
      <c r="D539" s="1" t="n">
        <v>0</v>
      </c>
    </row>
    <row r="540" customFormat="false" ht="14.4" hidden="false" customHeight="false" outlineLevel="0" collapsed="false">
      <c r="A540" s="1" t="n">
        <v>1386.92</v>
      </c>
      <c r="B540" s="1" t="n">
        <v>2.06</v>
      </c>
      <c r="C540" s="1" t="n">
        <f aca="false">B540*44.658/1.029</f>
        <v>89.4027988338193</v>
      </c>
      <c r="D540" s="1" t="n">
        <v>0</v>
      </c>
    </row>
    <row r="541" customFormat="false" ht="14.4" hidden="false" customHeight="false" outlineLevel="0" collapsed="false">
      <c r="A541" s="1" t="n">
        <v>1387.38</v>
      </c>
      <c r="B541" s="1" t="n">
        <v>2.06</v>
      </c>
      <c r="C541" s="1" t="n">
        <f aca="false">B541*44.658/1.029</f>
        <v>89.4027988338193</v>
      </c>
      <c r="D541" s="1" t="n">
        <v>0</v>
      </c>
    </row>
    <row r="542" customFormat="false" ht="14.4" hidden="false" customHeight="false" outlineLevel="0" collapsed="false">
      <c r="A542" s="1" t="n">
        <v>1389.2</v>
      </c>
      <c r="B542" s="1" t="n">
        <v>2.19</v>
      </c>
      <c r="C542" s="1" t="n">
        <f aca="false">B542*44.658/1.029</f>
        <v>95.04472303207</v>
      </c>
      <c r="D542" s="1" t="n">
        <v>0.1</v>
      </c>
    </row>
    <row r="543" customFormat="false" ht="14.4" hidden="false" customHeight="false" outlineLevel="0" collapsed="false">
      <c r="A543" s="1" t="n">
        <v>1398.26</v>
      </c>
      <c r="B543" s="1" t="n">
        <v>1.83</v>
      </c>
      <c r="C543" s="1" t="n">
        <f aca="false">B543*44.658/1.029</f>
        <v>79.4209329446064</v>
      </c>
      <c r="D543" s="1" t="n">
        <v>-0.01</v>
      </c>
    </row>
    <row r="544" customFormat="false" ht="14.4" hidden="false" customHeight="false" outlineLevel="0" collapsed="false">
      <c r="A544" s="1" t="n">
        <v>1401.77</v>
      </c>
      <c r="B544" s="1" t="n">
        <v>1.8</v>
      </c>
      <c r="C544" s="1" t="n">
        <f aca="false">B544*44.658/1.029</f>
        <v>78.1189504373178</v>
      </c>
      <c r="D544" s="1" t="n">
        <v>-0.08</v>
      </c>
    </row>
    <row r="545" customFormat="false" ht="14.4" hidden="false" customHeight="false" outlineLevel="0" collapsed="false">
      <c r="A545" s="1" t="n">
        <v>1407.94</v>
      </c>
      <c r="B545" s="1" t="n">
        <v>1.86</v>
      </c>
      <c r="C545" s="1" t="n">
        <f aca="false">B545*44.658/1.029</f>
        <v>80.7229154518951</v>
      </c>
      <c r="D545" s="1" t="n">
        <v>-0.38</v>
      </c>
    </row>
    <row r="546" customFormat="false" ht="14.4" hidden="false" customHeight="false" outlineLevel="0" collapsed="false">
      <c r="A546" s="1" t="n">
        <v>1439.13</v>
      </c>
      <c r="B546" s="1" t="n">
        <v>2.65</v>
      </c>
      <c r="C546" s="1" t="n">
        <f aca="false">B546*44.658/1.029</f>
        <v>115.008454810496</v>
      </c>
      <c r="D546" s="1" t="n">
        <v>0.16</v>
      </c>
    </row>
    <row r="547" customFormat="false" ht="14.4" hidden="false" customHeight="false" outlineLevel="0" collapsed="false">
      <c r="A547" s="1" t="n">
        <v>1476.23</v>
      </c>
      <c r="B547" s="1" t="n">
        <v>1.81</v>
      </c>
      <c r="C547" s="1" t="n">
        <f aca="false">B547*44.658/1.029</f>
        <v>78.552944606414</v>
      </c>
      <c r="D547" s="1" t="n">
        <v>-0.21</v>
      </c>
    </row>
    <row r="548" customFormat="false" ht="14.4" hidden="false" customHeight="false" outlineLevel="0" collapsed="false">
      <c r="A548" s="1" t="n">
        <v>1486.48</v>
      </c>
      <c r="B548" s="1" t="n">
        <v>2.28</v>
      </c>
      <c r="C548" s="1" t="n">
        <f aca="false">B548*44.658/1.029</f>
        <v>98.9506705539359</v>
      </c>
      <c r="D548" s="1" t="n">
        <v>0</v>
      </c>
    </row>
    <row r="549" customFormat="false" ht="14.4" hidden="false" customHeight="false" outlineLevel="0" collapsed="false">
      <c r="A549" s="1" t="n">
        <v>1501.22</v>
      </c>
      <c r="B549" s="1" t="n">
        <v>1.89</v>
      </c>
      <c r="C549" s="1" t="n">
        <f aca="false">B549*44.658/1.029</f>
        <v>82.0248979591837</v>
      </c>
      <c r="D549" s="1" t="n">
        <v>-0.05</v>
      </c>
    </row>
    <row r="550" customFormat="false" ht="14.4" hidden="false" customHeight="false" outlineLevel="0" collapsed="false">
      <c r="A550" s="1" t="n">
        <v>1540.9</v>
      </c>
      <c r="B550" s="1" t="n">
        <v>1.85</v>
      </c>
      <c r="C550" s="1" t="n">
        <f aca="false">B550*44.658/1.029</f>
        <v>80.2889212827988</v>
      </c>
      <c r="D550" s="1" t="n">
        <v>-0.26</v>
      </c>
    </row>
    <row r="551" customFormat="false" ht="14.4" hidden="false" customHeight="false" outlineLevel="0" collapsed="false">
      <c r="A551" s="1" t="n">
        <v>1581.95</v>
      </c>
      <c r="B551" s="1" t="n">
        <v>2.341</v>
      </c>
      <c r="C551" s="1" t="n">
        <f aca="false">B551*44.658/1.029</f>
        <v>101.598034985423</v>
      </c>
      <c r="D551" s="1" t="n">
        <v>0.1</v>
      </c>
    </row>
    <row r="552" customFormat="false" ht="14.4" hidden="false" customHeight="false" outlineLevel="0" collapsed="false">
      <c r="A552" s="1" t="n">
        <v>1583.25</v>
      </c>
      <c r="B552" s="1" t="n">
        <v>2.17</v>
      </c>
      <c r="C552" s="1" t="n">
        <f aca="false">B552*44.658/1.029</f>
        <v>94.1767346938776</v>
      </c>
      <c r="D552" s="1" t="n">
        <v>0</v>
      </c>
    </row>
    <row r="553" customFormat="false" ht="14.4" hidden="false" customHeight="false" outlineLevel="0" collapsed="false">
      <c r="A553" s="1" t="n">
        <v>1583.85</v>
      </c>
      <c r="B553" s="1" t="n">
        <v>2.394</v>
      </c>
      <c r="C553" s="1" t="n">
        <f aca="false">B553*44.658/1.029</f>
        <v>103.898204081633</v>
      </c>
      <c r="D553" s="1" t="n">
        <v>0.1</v>
      </c>
    </row>
    <row r="554" customFormat="false" ht="14.4" hidden="false" customHeight="false" outlineLevel="0" collapsed="false">
      <c r="A554" s="1" t="n">
        <v>1583.98</v>
      </c>
      <c r="B554" s="1" t="n">
        <v>3.473</v>
      </c>
      <c r="C554" s="1" t="n">
        <f aca="false">B554*44.658/1.029</f>
        <v>150.726174927114</v>
      </c>
      <c r="D554" s="1" t="n">
        <v>0.4</v>
      </c>
    </row>
    <row r="555" customFormat="false" ht="14.4" hidden="false" customHeight="false" outlineLevel="0" collapsed="false">
      <c r="A555" s="1" t="n">
        <v>1584.94</v>
      </c>
      <c r="B555" s="1" t="n">
        <v>2.604</v>
      </c>
      <c r="C555" s="1" t="n">
        <f aca="false">B555*44.658/1.029</f>
        <v>113.012081632653</v>
      </c>
      <c r="D555" s="1" t="n">
        <v>0.1</v>
      </c>
    </row>
    <row r="556" customFormat="false" ht="14.4" hidden="false" customHeight="false" outlineLevel="0" collapsed="false">
      <c r="A556" s="1" t="n">
        <v>1585</v>
      </c>
      <c r="B556" s="1" t="n">
        <v>2.397</v>
      </c>
      <c r="C556" s="1" t="n">
        <f aca="false">B556*44.658/1.029</f>
        <v>104.028402332362</v>
      </c>
      <c r="D556" s="1" t="n">
        <v>0</v>
      </c>
    </row>
    <row r="557" customFormat="false" ht="14.4" hidden="false" customHeight="false" outlineLevel="0" collapsed="false">
      <c r="A557" s="1" t="n">
        <v>1585.98</v>
      </c>
      <c r="B557" s="1" t="n">
        <v>1.84</v>
      </c>
      <c r="C557" s="1" t="n">
        <f aca="false">B557*44.658/1.029</f>
        <v>79.8549271137026</v>
      </c>
      <c r="D557" s="1" t="n">
        <v>-0.1</v>
      </c>
    </row>
    <row r="558" customFormat="false" ht="14.4" hidden="false" customHeight="false" outlineLevel="0" collapsed="false">
      <c r="A558" s="1" t="n">
        <v>1585.98</v>
      </c>
      <c r="B558" s="1" t="n">
        <v>2.26</v>
      </c>
      <c r="C558" s="1" t="n">
        <f aca="false">B558*44.658/1.029</f>
        <v>98.0826822157434</v>
      </c>
      <c r="D558" s="1" t="n">
        <v>-0.1</v>
      </c>
    </row>
    <row r="559" customFormat="false" ht="14.4" hidden="false" customHeight="false" outlineLevel="0" collapsed="false">
      <c r="A559" s="1" t="n">
        <v>1601.14</v>
      </c>
      <c r="B559" s="1" t="n">
        <v>2.12</v>
      </c>
      <c r="C559" s="1" t="n">
        <f aca="false">B559*44.658/1.029</f>
        <v>92.0067638483965</v>
      </c>
      <c r="D559" s="1" t="n">
        <v>-0.08</v>
      </c>
    </row>
    <row r="560" customFormat="false" ht="14.4" hidden="false" customHeight="false" outlineLevel="0" collapsed="false">
      <c r="A560" s="1" t="n">
        <v>1701.46</v>
      </c>
      <c r="B560" s="1" t="n">
        <v>2.05</v>
      </c>
      <c r="C560" s="1" t="n">
        <f aca="false">B560*44.658/1.029</f>
        <v>88.968804664723</v>
      </c>
      <c r="D560" s="1" t="n">
        <v>-0.13</v>
      </c>
    </row>
    <row r="561" customFormat="false" ht="14.4" hidden="false" customHeight="false" outlineLevel="0" collapsed="false">
      <c r="A561" s="1" t="n">
        <v>1780.05</v>
      </c>
      <c r="B561" s="1" t="n">
        <v>2.617</v>
      </c>
      <c r="C561" s="1" t="n">
        <f aca="false">B561*44.658/1.029</f>
        <v>113.576274052478</v>
      </c>
      <c r="D561" s="1" t="n">
        <v>0.1</v>
      </c>
    </row>
    <row r="562" customFormat="false" ht="14.4" hidden="false" customHeight="false" outlineLevel="0" collapsed="false">
      <c r="A562" s="1" t="n">
        <v>1781.14</v>
      </c>
      <c r="B562" s="1" t="n">
        <v>2.663</v>
      </c>
      <c r="C562" s="1" t="n">
        <f aca="false">B562*44.658/1.029</f>
        <v>115.572647230321</v>
      </c>
      <c r="D562" s="1" t="n">
        <v>0.1</v>
      </c>
    </row>
    <row r="563" customFormat="false" ht="14.4" hidden="false" customHeight="false" outlineLevel="0" collapsed="false">
      <c r="A563" s="1" t="n">
        <v>1782.67</v>
      </c>
      <c r="B563" s="1" t="n">
        <v>2.502</v>
      </c>
      <c r="C563" s="1" t="n">
        <f aca="false">B563*44.658/1.029</f>
        <v>108.585341107872</v>
      </c>
      <c r="D563" s="1" t="n">
        <v>0</v>
      </c>
    </row>
    <row r="564" customFormat="false" ht="14.4" hidden="false" customHeight="false" outlineLevel="0" collapsed="false">
      <c r="A564" s="1" t="n">
        <v>1783.81</v>
      </c>
      <c r="B564" s="1" t="n">
        <v>2.26</v>
      </c>
      <c r="C564" s="1" t="n">
        <f aca="false">B564*44.658/1.029</f>
        <v>98.0826822157434</v>
      </c>
      <c r="D564" s="1" t="n">
        <v>-0.1</v>
      </c>
    </row>
    <row r="565" customFormat="false" ht="14.4" hidden="false" customHeight="false" outlineLevel="0" collapsed="false">
      <c r="A565" s="1" t="n">
        <v>1901.02</v>
      </c>
      <c r="B565" s="1" t="n">
        <v>2.19</v>
      </c>
      <c r="C565" s="1" t="n">
        <f aca="false">B565*44.658/1.029</f>
        <v>95.04472303207</v>
      </c>
      <c r="D565" s="1" t="n">
        <v>-0.07</v>
      </c>
    </row>
    <row r="566" customFormat="false" ht="14.4" hidden="false" customHeight="false" outlineLevel="0" collapsed="false">
      <c r="A566" s="1" t="n">
        <v>1974.28</v>
      </c>
      <c r="B566" s="1" t="n">
        <v>2.473</v>
      </c>
      <c r="C566" s="1" t="n">
        <f aca="false">B566*44.658/1.029</f>
        <v>107.326758017493</v>
      </c>
      <c r="D566" s="1" t="n">
        <v>-0.1</v>
      </c>
    </row>
    <row r="567" customFormat="false" ht="14.4" hidden="false" customHeight="false" outlineLevel="0" collapsed="false">
      <c r="A567" s="1" t="n">
        <v>1975.01</v>
      </c>
      <c r="B567" s="1" t="n">
        <v>2.344</v>
      </c>
      <c r="C567" s="1" t="n">
        <f aca="false">B567*44.658/1.029</f>
        <v>101.728233236152</v>
      </c>
      <c r="D567" s="1" t="n">
        <v>-0.1</v>
      </c>
    </row>
    <row r="568" customFormat="false" ht="14.4" hidden="false" customHeight="false" outlineLevel="0" collapsed="false">
      <c r="A568" s="1" t="n">
        <v>1977.84</v>
      </c>
      <c r="B568" s="1" t="n">
        <v>2.854</v>
      </c>
      <c r="C568" s="1" t="n">
        <f aca="false">B568*44.658/1.029</f>
        <v>123.861935860058</v>
      </c>
      <c r="D568" s="1" t="n">
        <v>0</v>
      </c>
    </row>
    <row r="569" customFormat="false" ht="14.4" hidden="false" customHeight="false" outlineLevel="0" collapsed="false">
      <c r="A569" s="1" t="n">
        <v>1978.21</v>
      </c>
      <c r="B569" s="1" t="n">
        <v>3.317</v>
      </c>
      <c r="C569" s="1" t="n">
        <f aca="false">B569*44.658/1.029</f>
        <v>143.955865889213</v>
      </c>
      <c r="D569" s="1" t="n">
        <v>0.2</v>
      </c>
    </row>
    <row r="570" customFormat="false" ht="14.4" hidden="false" customHeight="false" outlineLevel="0" collapsed="false">
      <c r="A570" s="1" t="n">
        <v>1979</v>
      </c>
      <c r="B570" s="1" t="n">
        <v>2.26</v>
      </c>
      <c r="C570" s="1" t="n">
        <f aca="false">B570*44.658/1.029</f>
        <v>98.0826822157434</v>
      </c>
      <c r="D570" s="1" t="n">
        <v>-0.1</v>
      </c>
    </row>
    <row r="571" customFormat="false" ht="14.4" hidden="false" customHeight="false" outlineLevel="0" collapsed="false">
      <c r="A571" s="1" t="n">
        <v>1979.21</v>
      </c>
      <c r="B571" s="1" t="n">
        <v>3.579</v>
      </c>
      <c r="C571" s="1" t="n">
        <f aca="false">B571*44.658/1.029</f>
        <v>155.326513119534</v>
      </c>
      <c r="D571" s="1" t="n">
        <v>0.3</v>
      </c>
    </row>
    <row r="572" customFormat="false" ht="14.4" hidden="false" customHeight="false" outlineLevel="0" collapsed="false">
      <c r="A572" s="1" t="n">
        <v>1979.46</v>
      </c>
      <c r="B572" s="1" t="n">
        <v>2.654</v>
      </c>
      <c r="C572" s="1" t="n">
        <f aca="false">B572*44.658/1.029</f>
        <v>115.182052478134</v>
      </c>
      <c r="D572" s="1" t="n">
        <v>0</v>
      </c>
    </row>
    <row r="573" customFormat="false" ht="14.4" hidden="false" customHeight="false" outlineLevel="0" collapsed="false">
      <c r="A573" s="1" t="n">
        <v>1992.35</v>
      </c>
      <c r="B573" s="1" t="n">
        <v>2.27</v>
      </c>
      <c r="C573" s="1" t="n">
        <f aca="false">B573*44.658/1.029</f>
        <v>98.5166763848397</v>
      </c>
      <c r="D573" s="1" t="n">
        <v>-0.26</v>
      </c>
    </row>
    <row r="574" customFormat="false" ht="14.4" hidden="false" customHeight="false" outlineLevel="0" collapsed="false">
      <c r="A574" s="1" t="n">
        <v>2102.46</v>
      </c>
      <c r="B574" s="1" t="n">
        <v>2.328</v>
      </c>
      <c r="C574" s="1" t="n">
        <f aca="false">B574*44.658/1.029</f>
        <v>101.033842565598</v>
      </c>
      <c r="D574" s="1" t="n">
        <v>-0.14</v>
      </c>
    </row>
    <row r="575" customFormat="false" ht="14.4" hidden="false" customHeight="false" outlineLevel="0" collapsed="false">
      <c r="A575" s="1" t="n">
        <v>2215.69</v>
      </c>
      <c r="B575" s="1" t="n">
        <v>2.502</v>
      </c>
      <c r="C575" s="1" t="n">
        <f aca="false">B575*44.658/1.029</f>
        <v>108.585341107872</v>
      </c>
      <c r="D575" s="1" t="n">
        <v>-0.1</v>
      </c>
    </row>
    <row r="576" customFormat="false" ht="14.4" hidden="false" customHeight="false" outlineLevel="0" collapsed="false">
      <c r="A576" s="1" t="n">
        <v>2222.38</v>
      </c>
      <c r="B576" s="1" t="n">
        <v>3.257</v>
      </c>
      <c r="C576" s="1" t="n">
        <f aca="false">B576*44.658/1.029</f>
        <v>141.351900874636</v>
      </c>
      <c r="D576" s="1" t="n">
        <v>0.2</v>
      </c>
    </row>
    <row r="577" customFormat="false" ht="14.4" hidden="false" customHeight="false" outlineLevel="0" collapsed="false">
      <c r="A577" s="1" t="n">
        <v>2225.34</v>
      </c>
      <c r="B577" s="1" t="n">
        <v>2.657</v>
      </c>
      <c r="C577" s="1" t="n">
        <f aca="false">B577*44.658/1.029</f>
        <v>115.312250728863</v>
      </c>
      <c r="D577" s="1" t="n">
        <v>-0.1</v>
      </c>
    </row>
    <row r="578" customFormat="false" ht="14.4" hidden="false" customHeight="false" outlineLevel="0" collapsed="false">
      <c r="A578" s="1" t="n">
        <v>2225.68</v>
      </c>
      <c r="B578" s="1" t="n">
        <v>3.057</v>
      </c>
      <c r="C578" s="1" t="n">
        <f aca="false">B578*44.658/1.029</f>
        <v>132.672017492711</v>
      </c>
      <c r="D578" s="1" t="n">
        <v>0</v>
      </c>
    </row>
    <row r="579" customFormat="false" ht="14.4" hidden="false" customHeight="false" outlineLevel="0" collapsed="false">
      <c r="A579" s="1" t="n">
        <v>2227.46</v>
      </c>
      <c r="B579" s="1" t="n">
        <v>2.581</v>
      </c>
      <c r="C579" s="1" t="n">
        <f aca="false">B579*44.658/1.029</f>
        <v>112.013895043732</v>
      </c>
      <c r="D579" s="1" t="n">
        <v>0</v>
      </c>
    </row>
    <row r="580" customFormat="false" ht="14.4" hidden="false" customHeight="false" outlineLevel="0" collapsed="false">
      <c r="A580" s="1" t="n">
        <v>2301.34</v>
      </c>
      <c r="B580" s="1" t="n">
        <v>2.436</v>
      </c>
      <c r="C580" s="1" t="n">
        <f aca="false">B580*44.658/1.029</f>
        <v>105.720979591837</v>
      </c>
      <c r="D580" s="1" t="n">
        <v>-0.1</v>
      </c>
    </row>
    <row r="581" customFormat="false" ht="14.4" hidden="false" customHeight="false" outlineLevel="0" collapsed="false">
      <c r="A581" s="1" t="n">
        <v>2466.91</v>
      </c>
      <c r="B581" s="1" t="n">
        <v>3.636</v>
      </c>
      <c r="C581" s="1" t="n">
        <f aca="false">B581*44.658/1.029</f>
        <v>157.800279883382</v>
      </c>
      <c r="D581" s="1" t="n">
        <v>0.2</v>
      </c>
    </row>
    <row r="582" customFormat="false" ht="14.4" hidden="false" customHeight="false" outlineLevel="0" collapsed="false">
      <c r="A582" s="1" t="n">
        <v>2468</v>
      </c>
      <c r="B582" s="1" t="n">
        <v>3.457</v>
      </c>
      <c r="C582" s="1" t="n">
        <f aca="false">B582*44.658/1.029</f>
        <v>150.03178425656</v>
      </c>
      <c r="D582" s="1" t="n">
        <v>0.2</v>
      </c>
    </row>
    <row r="583" customFormat="false" ht="14.4" hidden="false" customHeight="false" outlineLevel="0" collapsed="false">
      <c r="A583" s="1" t="n">
        <v>2469.61</v>
      </c>
      <c r="B583" s="1" t="n">
        <v>3.252</v>
      </c>
      <c r="C583" s="1" t="n">
        <f aca="false">B583*44.658/1.029</f>
        <v>141.134903790087</v>
      </c>
      <c r="D583" s="1" t="n">
        <v>0.1</v>
      </c>
    </row>
    <row r="584" customFormat="false" ht="14.4" hidden="false" customHeight="false" outlineLevel="0" collapsed="false">
      <c r="A584" s="1" t="n">
        <v>2469.84</v>
      </c>
      <c r="B584" s="1" t="n">
        <v>3.445</v>
      </c>
      <c r="C584" s="1" t="n">
        <f aca="false">B584*44.658/1.029</f>
        <v>149.510991253644</v>
      </c>
      <c r="D584" s="1" t="n">
        <v>0.2</v>
      </c>
    </row>
    <row r="585" customFormat="false" ht="14.4" hidden="false" customHeight="false" outlineLevel="0" collapsed="false">
      <c r="A585" s="1" t="n">
        <v>2471.05</v>
      </c>
      <c r="B585" s="1" t="n">
        <v>2.808</v>
      </c>
      <c r="C585" s="1" t="n">
        <f aca="false">B585*44.658/1.029</f>
        <v>121.865562682216</v>
      </c>
      <c r="D585" s="1" t="n">
        <v>0</v>
      </c>
    </row>
    <row r="586" customFormat="false" ht="14.4" hidden="false" customHeight="false" outlineLevel="0" collapsed="false">
      <c r="A586" s="1" t="n">
        <v>2472.47</v>
      </c>
      <c r="B586" s="1" t="n">
        <v>2.65</v>
      </c>
      <c r="C586" s="1" t="n">
        <f aca="false">B586*44.658/1.029</f>
        <v>115.008454810496</v>
      </c>
      <c r="D586" s="1" t="n">
        <v>-0.1</v>
      </c>
    </row>
    <row r="587" customFormat="false" ht="14.4" hidden="false" customHeight="false" outlineLevel="0" collapsed="false">
      <c r="A587" s="1" t="n">
        <v>2571.7</v>
      </c>
      <c r="B587" s="1" t="n">
        <v>3.574</v>
      </c>
      <c r="C587" s="1" t="n">
        <f aca="false">B587*44.658/1.029</f>
        <v>155.109516034985</v>
      </c>
      <c r="D587" s="1" t="n">
        <v>0.1</v>
      </c>
    </row>
    <row r="588" customFormat="false" ht="14.4" hidden="false" customHeight="false" outlineLevel="0" collapsed="false">
      <c r="A588" s="1" t="n">
        <v>2700.24</v>
      </c>
      <c r="B588" s="1" t="n">
        <v>2.512</v>
      </c>
      <c r="C588" s="1" t="n">
        <f aca="false">B588*44.658/1.029</f>
        <v>109.019335276968</v>
      </c>
      <c r="D588" s="1" t="n">
        <v>-0.07</v>
      </c>
    </row>
    <row r="589" customFormat="false" ht="14.4" hidden="false" customHeight="false" outlineLevel="0" collapsed="false">
      <c r="A589" s="1" t="n">
        <v>2708.05</v>
      </c>
      <c r="B589" s="1" t="n">
        <v>3.48</v>
      </c>
      <c r="C589" s="1" t="n">
        <f aca="false">B589*44.658/1.029</f>
        <v>151.029970845481</v>
      </c>
      <c r="D589" s="1" t="n">
        <v>0.2</v>
      </c>
    </row>
    <row r="590" customFormat="false" ht="14.4" hidden="false" customHeight="false" outlineLevel="0" collapsed="false">
      <c r="A590" s="1" t="n">
        <v>2714.83</v>
      </c>
      <c r="B590" s="1" t="n">
        <v>3.229</v>
      </c>
      <c r="C590" s="1" t="n">
        <f aca="false">B590*44.658/1.029</f>
        <v>140.136717201166</v>
      </c>
      <c r="D590" s="1" t="n">
        <v>0.1</v>
      </c>
    </row>
    <row r="591" customFormat="false" ht="14.4" hidden="false" customHeight="false" outlineLevel="0" collapsed="false">
      <c r="A591" s="1" t="n">
        <v>2716.34</v>
      </c>
      <c r="B591" s="1" t="n">
        <v>2.893</v>
      </c>
      <c r="C591" s="1" t="n">
        <f aca="false">B591*44.658/1.029</f>
        <v>125.554513119534</v>
      </c>
      <c r="D591" s="1" t="n">
        <v>0</v>
      </c>
    </row>
    <row r="592" customFormat="false" ht="14.4" hidden="false" customHeight="false" outlineLevel="0" collapsed="false">
      <c r="A592" s="1" t="n">
        <v>2718.33</v>
      </c>
      <c r="B592" s="1" t="n">
        <v>2.654</v>
      </c>
      <c r="C592" s="1" t="n">
        <f aca="false">B592*44.658/1.029</f>
        <v>115.182052478134</v>
      </c>
      <c r="D592" s="1" t="n">
        <v>-0.1</v>
      </c>
    </row>
    <row r="593" customFormat="false" ht="14.4" hidden="false" customHeight="false" outlineLevel="0" collapsed="false">
      <c r="A593" s="1" t="n">
        <v>2766.46</v>
      </c>
      <c r="B593" s="1" t="n">
        <v>3.116</v>
      </c>
      <c r="C593" s="1" t="n">
        <f aca="false">B593*44.658/1.029</f>
        <v>135.232583090379</v>
      </c>
      <c r="D593" s="1" t="n">
        <v>0</v>
      </c>
    </row>
    <row r="594" customFormat="false" ht="14.4" hidden="false" customHeight="false" outlineLevel="0" collapsed="false">
      <c r="A594" s="1" t="n">
        <v>2888.47</v>
      </c>
      <c r="B594" s="1" t="n">
        <v>2.512</v>
      </c>
      <c r="C594" s="1" t="n">
        <f aca="false">B594*44.658/1.029</f>
        <v>109.019335276968</v>
      </c>
      <c r="D594" s="1" t="n">
        <v>-0.1</v>
      </c>
    </row>
    <row r="595" customFormat="false" ht="14.4" hidden="false" customHeight="false" outlineLevel="0" collapsed="false">
      <c r="A595" s="1" t="n">
        <v>2959.05</v>
      </c>
      <c r="B595" s="1" t="n">
        <v>3.505</v>
      </c>
      <c r="C595" s="1" t="n">
        <f aca="false">B595*44.658/1.029</f>
        <v>152.114956268222</v>
      </c>
      <c r="D595" s="1" t="n">
        <v>0.1</v>
      </c>
    </row>
    <row r="596" customFormat="false" ht="14.4" hidden="false" customHeight="false" outlineLevel="0" collapsed="false">
      <c r="A596" s="1" t="n">
        <v>2959.3</v>
      </c>
      <c r="B596" s="1" t="n">
        <v>3.441</v>
      </c>
      <c r="C596" s="1" t="n">
        <f aca="false">B596*44.658/1.029</f>
        <v>149.337393586006</v>
      </c>
      <c r="D596" s="1" t="n">
        <v>0.2</v>
      </c>
    </row>
    <row r="597" customFormat="false" ht="14.4" hidden="false" customHeight="false" outlineLevel="0" collapsed="false">
      <c r="A597" s="1" t="n">
        <v>2959.38</v>
      </c>
      <c r="B597" s="1" t="n">
        <v>3.181</v>
      </c>
      <c r="C597" s="1" t="n">
        <f aca="false">B597*44.658/1.029</f>
        <v>138.053545189504</v>
      </c>
      <c r="D597" s="1" t="n">
        <v>0.1</v>
      </c>
    </row>
    <row r="598" customFormat="false" ht="14.4" hidden="false" customHeight="false" outlineLevel="0" collapsed="false">
      <c r="A598" s="1" t="n">
        <v>2961.07</v>
      </c>
      <c r="B598" s="1" t="n">
        <v>2.776</v>
      </c>
      <c r="C598" s="1" t="n">
        <f aca="false">B598*44.658/1.029</f>
        <v>120.476781341108</v>
      </c>
      <c r="D598" s="1" t="n">
        <v>0</v>
      </c>
    </row>
    <row r="599" customFormat="false" ht="14.4" hidden="false" customHeight="false" outlineLevel="0" collapsed="false">
      <c r="A599" s="1" t="n">
        <v>2961.27</v>
      </c>
      <c r="B599" s="1" t="n">
        <v>3.153</v>
      </c>
      <c r="C599" s="1" t="n">
        <f aca="false">B599*44.658/1.029</f>
        <v>136.838361516035</v>
      </c>
      <c r="D599" s="1" t="n">
        <v>0</v>
      </c>
    </row>
    <row r="600" customFormat="false" ht="14.4" hidden="false" customHeight="false" outlineLevel="0" collapsed="false">
      <c r="A600" s="1" t="n">
        <v>2961.76</v>
      </c>
      <c r="B600" s="1" t="n">
        <v>3.252</v>
      </c>
      <c r="C600" s="1" t="n">
        <f aca="false">B600*44.658/1.029</f>
        <v>141.134903790087</v>
      </c>
      <c r="D600" s="1" t="n">
        <v>0</v>
      </c>
    </row>
    <row r="601" customFormat="false" ht="14.4" hidden="false" customHeight="false" outlineLevel="0" collapsed="false">
      <c r="A601" s="1" t="n">
        <v>2961.93</v>
      </c>
      <c r="B601" s="1" t="n">
        <v>3.057</v>
      </c>
      <c r="C601" s="1" t="n">
        <f aca="false">B601*44.658/1.029</f>
        <v>132.672017492711</v>
      </c>
      <c r="D601" s="1" t="n">
        <v>0</v>
      </c>
    </row>
    <row r="602" customFormat="false" ht="14.4" hidden="false" customHeight="false" outlineLevel="0" collapsed="false">
      <c r="A602" s="1" t="n">
        <v>3199.12</v>
      </c>
      <c r="B602" s="1" t="n">
        <v>3.754</v>
      </c>
      <c r="C602" s="1" t="n">
        <f aca="false">B602*44.658/1.029</f>
        <v>162.921411078717</v>
      </c>
      <c r="D602" s="1" t="n">
        <v>0.3</v>
      </c>
    </row>
    <row r="603" customFormat="false" ht="14.4" hidden="false" customHeight="false" outlineLevel="0" collapsed="false">
      <c r="A603" s="1" t="n">
        <v>3199.49</v>
      </c>
      <c r="B603" s="1" t="n">
        <v>3.418</v>
      </c>
      <c r="C603" s="1" t="n">
        <f aca="false">B603*44.658/1.029</f>
        <v>148.339206997085</v>
      </c>
      <c r="D603" s="1" t="n">
        <v>0.1</v>
      </c>
    </row>
    <row r="604" customFormat="false" ht="14.4" hidden="false" customHeight="false" outlineLevel="0" collapsed="false">
      <c r="A604" s="1" t="n">
        <v>3205.81</v>
      </c>
      <c r="B604" s="1" t="n">
        <v>3.1</v>
      </c>
      <c r="C604" s="1" t="n">
        <f aca="false">B604*44.658/1.029</f>
        <v>134.538192419825</v>
      </c>
      <c r="D604" s="1" t="n">
        <v>0</v>
      </c>
    </row>
    <row r="605" customFormat="false" ht="14.4" hidden="false" customHeight="false" outlineLevel="0" collapsed="false">
      <c r="A605" s="1" t="n">
        <v>3206.27</v>
      </c>
      <c r="B605" s="1" t="n">
        <v>3.218</v>
      </c>
      <c r="C605" s="1" t="n">
        <f aca="false">B605*44.658/1.029</f>
        <v>139.65932361516</v>
      </c>
      <c r="D605" s="1" t="n">
        <v>0.1</v>
      </c>
    </row>
    <row r="606" customFormat="false" ht="14.4" hidden="false" customHeight="false" outlineLevel="0" collapsed="false">
      <c r="A606" s="1" t="n">
        <v>3209.03</v>
      </c>
      <c r="B606" s="1" t="n">
        <v>3.064</v>
      </c>
      <c r="C606" s="1" t="n">
        <f aca="false">B606*44.658/1.029</f>
        <v>132.975813411079</v>
      </c>
      <c r="D606" s="1" t="n">
        <v>0</v>
      </c>
    </row>
    <row r="607" customFormat="false" ht="14.4" hidden="false" customHeight="false" outlineLevel="0" collapsed="false">
      <c r="A607" s="1" t="n">
        <v>3332.83</v>
      </c>
      <c r="B607" s="1" t="n">
        <v>3.76</v>
      </c>
      <c r="C607" s="1" t="n">
        <f aca="false">B607*44.658/1.029</f>
        <v>163.181807580175</v>
      </c>
      <c r="D607" s="1" t="n">
        <v>0.3</v>
      </c>
    </row>
    <row r="608" customFormat="false" ht="14.4" hidden="false" customHeight="false" outlineLevel="0" collapsed="false">
      <c r="A608" s="1" t="n">
        <v>3449.91</v>
      </c>
      <c r="B608" s="1" t="n">
        <v>3.126</v>
      </c>
      <c r="C608" s="1" t="n">
        <f aca="false">B608*44.658/1.029</f>
        <v>135.666577259475</v>
      </c>
      <c r="D608" s="1" t="n">
        <v>0</v>
      </c>
    </row>
    <row r="609" customFormat="false" ht="14.4" hidden="false" customHeight="false" outlineLevel="0" collapsed="false">
      <c r="A609" s="1" t="n">
        <v>3449.96</v>
      </c>
      <c r="B609" s="1" t="n">
        <v>3.452</v>
      </c>
      <c r="C609" s="1" t="n">
        <f aca="false">B609*44.658/1.029</f>
        <v>149.814787172012</v>
      </c>
      <c r="D609" s="1" t="n">
        <v>0.1</v>
      </c>
    </row>
    <row r="610" customFormat="false" ht="14.4" hidden="false" customHeight="false" outlineLevel="0" collapsed="false">
      <c r="A610" s="1" t="n">
        <v>3452.01</v>
      </c>
      <c r="B610" s="1" t="n">
        <v>3.294</v>
      </c>
      <c r="C610" s="1" t="n">
        <f aca="false">B610*44.658/1.029</f>
        <v>142.957679300292</v>
      </c>
      <c r="D610" s="1" t="n">
        <v>0.1</v>
      </c>
    </row>
    <row r="611" customFormat="false" ht="14.4" hidden="false" customHeight="false" outlineLevel="0" collapsed="false">
      <c r="A611" s="1" t="n">
        <v>3452.09</v>
      </c>
      <c r="B611" s="1" t="n">
        <v>3.374</v>
      </c>
      <c r="C611" s="1" t="n">
        <f aca="false">B611*44.658/1.029</f>
        <v>146.429632653061</v>
      </c>
      <c r="D611" s="1" t="n">
        <v>0</v>
      </c>
    </row>
    <row r="612" customFormat="false" ht="14.4" hidden="false" customHeight="false" outlineLevel="0" collapsed="false">
      <c r="A612" s="1" t="n">
        <v>3454.65</v>
      </c>
      <c r="B612" s="1" t="n">
        <v>3.549</v>
      </c>
      <c r="C612" s="1" t="n">
        <f aca="false">B612*44.658/1.029</f>
        <v>154.024530612245</v>
      </c>
      <c r="D612" s="1" t="n">
        <v>0.1</v>
      </c>
    </row>
    <row r="613" customFormat="false" ht="14.4" hidden="false" customHeight="false" outlineLevel="0" collapsed="false">
      <c r="A613" s="1" t="n">
        <v>3672.88</v>
      </c>
      <c r="B613" s="1" t="n">
        <v>3.503</v>
      </c>
      <c r="C613" s="1" t="n">
        <f aca="false">B613*44.658/1.029</f>
        <v>152.028157434402</v>
      </c>
      <c r="D613" s="1" t="n">
        <v>0.1</v>
      </c>
    </row>
    <row r="614" customFormat="false" ht="14.4" hidden="false" customHeight="false" outlineLevel="0" collapsed="false">
      <c r="A614" s="1" t="n">
        <v>3691.77</v>
      </c>
      <c r="B614" s="1" t="n">
        <v>3.434</v>
      </c>
      <c r="C614" s="1" t="n">
        <f aca="false">B614*44.658/1.029</f>
        <v>149.033597667639</v>
      </c>
      <c r="D614" s="1" t="n">
        <v>0.1</v>
      </c>
    </row>
    <row r="615" customFormat="false" ht="14.4" hidden="false" customHeight="false" outlineLevel="0" collapsed="false">
      <c r="A615" s="1" t="n">
        <v>3693.63</v>
      </c>
      <c r="B615" s="1" t="n">
        <v>3.123</v>
      </c>
      <c r="C615" s="1" t="n">
        <f aca="false">B615*44.658/1.029</f>
        <v>135.536379008746</v>
      </c>
      <c r="D615" s="1" t="n">
        <v>-0.1</v>
      </c>
    </row>
    <row r="616" customFormat="false" ht="14.4" hidden="false" customHeight="false" outlineLevel="0" collapsed="false">
      <c r="A616" s="1" t="n">
        <v>3695.3</v>
      </c>
      <c r="B616" s="1" t="n">
        <v>3.484</v>
      </c>
      <c r="C616" s="1" t="n">
        <f aca="false">B616*44.658/1.029</f>
        <v>151.20356851312</v>
      </c>
      <c r="D616" s="1" t="n">
        <v>0.1</v>
      </c>
    </row>
    <row r="617" customFormat="false" ht="14.4" hidden="false" customHeight="false" outlineLevel="0" collapsed="false">
      <c r="A617" s="1" t="n">
        <v>3697.36</v>
      </c>
      <c r="B617" s="1" t="n">
        <v>3.413</v>
      </c>
      <c r="C617" s="1" t="n">
        <f aca="false">B617*44.658/1.029</f>
        <v>148.122209912536</v>
      </c>
      <c r="D617" s="1" t="n">
        <v>0.1</v>
      </c>
    </row>
    <row r="618" customFormat="false" ht="14.4" hidden="false" customHeight="false" outlineLevel="0" collapsed="false">
      <c r="A618" s="1" t="n">
        <v>3937.59</v>
      </c>
      <c r="B618" s="1" t="n">
        <v>3.162</v>
      </c>
      <c r="C618" s="1" t="n">
        <f aca="false">B618*44.658/1.029</f>
        <v>137.228956268222</v>
      </c>
      <c r="D618" s="1" t="n">
        <v>0.1</v>
      </c>
    </row>
    <row r="619" customFormat="false" ht="14.4" hidden="false" customHeight="false" outlineLevel="0" collapsed="false">
      <c r="A619" s="1" t="n">
        <v>3938.68</v>
      </c>
      <c r="B619" s="1" t="n">
        <v>3.434</v>
      </c>
      <c r="C619" s="1" t="n">
        <f aca="false">B619*44.658/1.029</f>
        <v>149.033597667639</v>
      </c>
      <c r="D619" s="1" t="n">
        <v>0.1</v>
      </c>
    </row>
    <row r="620" customFormat="false" ht="14.4" hidden="false" customHeight="false" outlineLevel="0" collapsed="false">
      <c r="A620" s="1" t="n">
        <v>3940.07</v>
      </c>
      <c r="B620" s="1" t="n">
        <v>3.452</v>
      </c>
      <c r="C620" s="1" t="n">
        <f aca="false">B620*44.658/1.029</f>
        <v>149.814787172012</v>
      </c>
      <c r="D620" s="1" t="n">
        <v>0.1</v>
      </c>
    </row>
    <row r="621" customFormat="false" ht="14.4" hidden="false" customHeight="false" outlineLevel="0" collapsed="false">
      <c r="A621" s="1" t="n">
        <v>3940.22</v>
      </c>
      <c r="B621" s="1" t="n">
        <v>3.146</v>
      </c>
      <c r="C621" s="1" t="n">
        <f aca="false">B621*44.658/1.029</f>
        <v>136.534565597668</v>
      </c>
      <c r="D621" s="1" t="n">
        <v>-0.1</v>
      </c>
    </row>
    <row r="622" customFormat="false" ht="14.4" hidden="false" customHeight="false" outlineLevel="0" collapsed="false">
      <c r="A622" s="1" t="n">
        <v>3942.44</v>
      </c>
      <c r="B622" s="1" t="n">
        <v>3.597</v>
      </c>
      <c r="C622" s="1" t="n">
        <f aca="false">B622*44.658/1.029</f>
        <v>156.107702623907</v>
      </c>
      <c r="D622" s="1" t="n">
        <v>0.1</v>
      </c>
    </row>
    <row r="623" customFormat="false" ht="14.4" hidden="false" customHeight="false" outlineLevel="0" collapsed="false">
      <c r="A623" s="1" t="n">
        <v>4056.05</v>
      </c>
      <c r="B623" s="1" t="n">
        <v>3.622</v>
      </c>
      <c r="C623" s="1" t="n">
        <f aca="false">B623*44.658/1.029</f>
        <v>157.192688046647</v>
      </c>
      <c r="D623" s="1" t="n">
        <v>0.2</v>
      </c>
    </row>
    <row r="624" customFormat="false" ht="14.4" hidden="false" customHeight="false" outlineLevel="0" collapsed="false">
      <c r="A624" s="1" t="n">
        <v>4059.45</v>
      </c>
      <c r="B624" s="1" t="n">
        <v>3.436</v>
      </c>
      <c r="C624" s="1" t="n">
        <f aca="false">B624*44.658/1.029</f>
        <v>149.120396501458</v>
      </c>
      <c r="D624" s="1" t="n">
        <v>0.1</v>
      </c>
    </row>
    <row r="625" customFormat="false" ht="14.4" hidden="false" customHeight="false" outlineLevel="0" collapsed="false">
      <c r="A625" s="1" t="n">
        <v>4077.58</v>
      </c>
      <c r="B625" s="1" t="n">
        <v>3.413</v>
      </c>
      <c r="C625" s="1" t="n">
        <f aca="false">B625*44.658/1.029</f>
        <v>148.122209912536</v>
      </c>
      <c r="D625" s="1" t="n">
        <v>0.1</v>
      </c>
    </row>
    <row r="626" customFormat="false" ht="14.4" hidden="false" customHeight="false" outlineLevel="0" collapsed="false">
      <c r="A626" s="1" t="n">
        <v>4227.3</v>
      </c>
      <c r="B626" s="1" t="n">
        <v>3.162</v>
      </c>
      <c r="C626" s="1" t="n">
        <f aca="false">B626*44.658/1.029</f>
        <v>137.228956268222</v>
      </c>
      <c r="D626" s="1" t="n">
        <v>0</v>
      </c>
    </row>
    <row r="627" customFormat="false" ht="14.4" hidden="false" customHeight="false" outlineLevel="0" collapsed="false">
      <c r="A627" s="1" t="n">
        <v>4276.3</v>
      </c>
      <c r="B627" s="1" t="n">
        <v>3.146</v>
      </c>
      <c r="C627" s="1" t="n">
        <f aca="false">B627*44.658/1.029</f>
        <v>136.534565597668</v>
      </c>
      <c r="D627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1.19</v>
      </c>
      <c r="B2" s="1" t="n">
        <v>4.781</v>
      </c>
      <c r="C2" s="1" t="n">
        <f aca="false">B2*44.658/1.029</f>
        <v>207.492612244898</v>
      </c>
      <c r="D2" s="1" t="n">
        <v>0.71</v>
      </c>
    </row>
    <row r="3" customFormat="false" ht="14.4" hidden="false" customHeight="false" outlineLevel="0" collapsed="false">
      <c r="A3" s="1" t="n">
        <v>1.79</v>
      </c>
      <c r="B3" s="1" t="n">
        <v>4.959</v>
      </c>
      <c r="C3" s="1" t="n">
        <f aca="false">B3*44.658/1.029</f>
        <v>215.217708454811</v>
      </c>
      <c r="D3" s="1" t="n">
        <v>1.5</v>
      </c>
    </row>
    <row r="4" customFormat="false" ht="14.4" hidden="false" customHeight="false" outlineLevel="0" collapsed="false">
      <c r="A4" s="1" t="n">
        <v>1.89</v>
      </c>
      <c r="B4" s="1" t="n">
        <v>4.577</v>
      </c>
      <c r="C4" s="1" t="n">
        <f aca="false">B4*44.658/1.029</f>
        <v>198.639131195335</v>
      </c>
      <c r="D4" s="1" t="n">
        <v>1</v>
      </c>
    </row>
    <row r="5" customFormat="false" ht="14.4" hidden="false" customHeight="false" outlineLevel="0" collapsed="false">
      <c r="A5" s="1" t="n">
        <v>1.99</v>
      </c>
      <c r="B5" s="1" t="n">
        <v>4.46</v>
      </c>
      <c r="C5" s="1" t="n">
        <f aca="false">B5*44.658/1.029</f>
        <v>193.56139941691</v>
      </c>
      <c r="D5" s="1" t="n">
        <v>1.4</v>
      </c>
    </row>
    <row r="6" customFormat="false" ht="14.4" hidden="false" customHeight="false" outlineLevel="0" collapsed="false">
      <c r="A6" s="1" t="n">
        <v>2.09</v>
      </c>
      <c r="B6" s="1" t="n">
        <v>4.584</v>
      </c>
      <c r="C6" s="1" t="n">
        <f aca="false">B6*44.658/1.029</f>
        <v>198.942927113703</v>
      </c>
      <c r="D6" s="1" t="n">
        <v>1.4</v>
      </c>
    </row>
    <row r="7" customFormat="false" ht="14.4" hidden="false" customHeight="false" outlineLevel="0" collapsed="false">
      <c r="A7" s="1" t="n">
        <v>2.29</v>
      </c>
      <c r="B7" s="1" t="n">
        <v>4.51</v>
      </c>
      <c r="C7" s="1" t="n">
        <f aca="false">B7*44.658/1.029</f>
        <v>195.731370262391</v>
      </c>
      <c r="D7" s="1" t="n">
        <v>1.4</v>
      </c>
    </row>
    <row r="8" customFormat="false" ht="14.4" hidden="false" customHeight="false" outlineLevel="0" collapsed="false">
      <c r="A8" s="1" t="n">
        <v>2.29</v>
      </c>
      <c r="B8" s="1" t="n">
        <v>4.513</v>
      </c>
      <c r="C8" s="1" t="n">
        <f aca="false">B8*44.658/1.029</f>
        <v>195.86156851312</v>
      </c>
      <c r="D8" s="1" t="n">
        <v>1.3</v>
      </c>
    </row>
    <row r="9" customFormat="false" ht="14.4" hidden="false" customHeight="false" outlineLevel="0" collapsed="false">
      <c r="A9" s="1" t="n">
        <v>2.29</v>
      </c>
      <c r="B9" s="1" t="n">
        <v>4.607</v>
      </c>
      <c r="C9" s="1" t="n">
        <f aca="false">B9*44.658/1.029</f>
        <v>199.941113702624</v>
      </c>
      <c r="D9" s="1" t="n">
        <v>1.1</v>
      </c>
    </row>
    <row r="10" customFormat="false" ht="14.4" hidden="false" customHeight="false" outlineLevel="0" collapsed="false">
      <c r="A10" s="1" t="n">
        <v>2.39</v>
      </c>
      <c r="B10" s="1" t="n">
        <v>4.584</v>
      </c>
      <c r="C10" s="1" t="n">
        <f aca="false">B10*44.658/1.029</f>
        <v>198.942927113703</v>
      </c>
      <c r="D10" s="1" t="n">
        <v>1.2</v>
      </c>
    </row>
    <row r="11" customFormat="false" ht="14.4" hidden="false" customHeight="false" outlineLevel="0" collapsed="false">
      <c r="A11" s="1" t="n">
        <v>2.49</v>
      </c>
      <c r="B11" s="1" t="n">
        <v>4.565</v>
      </c>
      <c r="C11" s="1" t="n">
        <f aca="false">B11*44.658/1.029</f>
        <v>198.11833819242</v>
      </c>
      <c r="D11" s="1" t="n">
        <v>1.3</v>
      </c>
    </row>
    <row r="12" customFormat="false" ht="14.4" hidden="false" customHeight="false" outlineLevel="0" collapsed="false">
      <c r="A12" s="1" t="n">
        <v>2.78</v>
      </c>
      <c r="B12" s="1" t="n">
        <v>4.639</v>
      </c>
      <c r="C12" s="1" t="n">
        <f aca="false">B12*44.658/1.029</f>
        <v>201.329895043732</v>
      </c>
      <c r="D12" s="1" t="n">
        <v>1.3</v>
      </c>
    </row>
    <row r="13" customFormat="false" ht="14.4" hidden="false" customHeight="false" outlineLevel="0" collapsed="false">
      <c r="A13" s="1" t="n">
        <v>2.88</v>
      </c>
      <c r="B13" s="1" t="n">
        <v>5.053</v>
      </c>
      <c r="C13" s="1" t="n">
        <f aca="false">B13*44.658/1.029</f>
        <v>219.297253644315</v>
      </c>
      <c r="D13" s="1" t="n">
        <v>1.5</v>
      </c>
    </row>
    <row r="14" customFormat="false" ht="14.4" hidden="false" customHeight="false" outlineLevel="0" collapsed="false">
      <c r="A14" s="1" t="n">
        <v>3.08</v>
      </c>
      <c r="B14" s="1" t="n">
        <v>4.552</v>
      </c>
      <c r="C14" s="1" t="n">
        <f aca="false">B14*44.658/1.029</f>
        <v>197.554145772595</v>
      </c>
      <c r="D14" s="1" t="n">
        <v>1.2</v>
      </c>
    </row>
    <row r="15" customFormat="false" ht="14.4" hidden="false" customHeight="false" outlineLevel="0" collapsed="false">
      <c r="A15" s="1" t="n">
        <v>3.18</v>
      </c>
      <c r="B15" s="1" t="n">
        <v>4.618</v>
      </c>
      <c r="C15" s="1" t="n">
        <f aca="false">B15*44.658/1.029</f>
        <v>200.41850728863</v>
      </c>
      <c r="D15" s="1" t="n">
        <v>1.3</v>
      </c>
    </row>
    <row r="16" customFormat="false" ht="14.4" hidden="false" customHeight="false" outlineLevel="0" collapsed="false">
      <c r="A16" s="1" t="n">
        <v>3.18</v>
      </c>
      <c r="B16" s="1" t="n">
        <v>4.632</v>
      </c>
      <c r="C16" s="1" t="n">
        <f aca="false">B16*44.658/1.029</f>
        <v>201.026099125364</v>
      </c>
      <c r="D16" s="1" t="n">
        <v>1.3</v>
      </c>
    </row>
    <row r="17" customFormat="false" ht="14.4" hidden="false" customHeight="false" outlineLevel="0" collapsed="false">
      <c r="A17" s="1" t="n">
        <v>3.18</v>
      </c>
      <c r="B17" s="1" t="n">
        <v>4.77</v>
      </c>
      <c r="C17" s="1" t="n">
        <f aca="false">B17*44.658/1.029</f>
        <v>207.015218658892</v>
      </c>
      <c r="D17" s="1" t="n">
        <v>1.3</v>
      </c>
    </row>
    <row r="18" customFormat="false" ht="14.4" hidden="false" customHeight="false" outlineLevel="0" collapsed="false">
      <c r="A18" s="1" t="n">
        <v>3.38</v>
      </c>
      <c r="B18" s="1" t="n">
        <v>5.131</v>
      </c>
      <c r="C18" s="1" t="n">
        <f aca="false">B18*44.658/1.029</f>
        <v>222.682408163265</v>
      </c>
      <c r="D18" s="1" t="n">
        <v>1.2</v>
      </c>
    </row>
    <row r="19" customFormat="false" ht="14.4" hidden="false" customHeight="false" outlineLevel="0" collapsed="false">
      <c r="A19" s="1" t="n">
        <v>3.38</v>
      </c>
      <c r="B19" s="1" t="n">
        <v>5.387</v>
      </c>
      <c r="C19" s="1" t="n">
        <f aca="false">B19*44.658/1.029</f>
        <v>233.792658892128</v>
      </c>
      <c r="D19" s="1" t="n">
        <v>1.4</v>
      </c>
    </row>
    <row r="20" customFormat="false" ht="14.4" hidden="false" customHeight="false" outlineLevel="0" collapsed="false">
      <c r="A20" s="1" t="n">
        <v>3.48</v>
      </c>
      <c r="B20" s="1" t="n">
        <v>4.692</v>
      </c>
      <c r="C20" s="1" t="n">
        <f aca="false">B20*44.658/1.029</f>
        <v>203.630064139942</v>
      </c>
      <c r="D20" s="1" t="n">
        <v>1.2</v>
      </c>
    </row>
    <row r="21" customFormat="false" ht="14.4" hidden="false" customHeight="false" outlineLevel="0" collapsed="false">
      <c r="A21" s="1" t="n">
        <v>3.68</v>
      </c>
      <c r="B21" s="1" t="n">
        <v>4.828</v>
      </c>
      <c r="C21" s="1" t="n">
        <f aca="false">B21*44.658/1.029</f>
        <v>209.53238483965</v>
      </c>
      <c r="D21" s="1" t="n">
        <v>1.3</v>
      </c>
    </row>
    <row r="22" customFormat="false" ht="14.4" hidden="false" customHeight="false" outlineLevel="0" collapsed="false">
      <c r="A22" s="1" t="n">
        <v>3.88</v>
      </c>
      <c r="B22" s="1" t="n">
        <v>4.565</v>
      </c>
      <c r="C22" s="1" t="n">
        <f aca="false">B22*44.658/1.029</f>
        <v>198.11833819242</v>
      </c>
      <c r="D22" s="1" t="n">
        <v>0.5</v>
      </c>
    </row>
    <row r="23" customFormat="false" ht="14.4" hidden="false" customHeight="false" outlineLevel="0" collapsed="false">
      <c r="A23" s="1" t="n">
        <v>3.88</v>
      </c>
      <c r="B23" s="1" t="n">
        <v>4.584</v>
      </c>
      <c r="C23" s="1" t="n">
        <f aca="false">B23*44.658/1.029</f>
        <v>198.942927113703</v>
      </c>
      <c r="D23" s="1" t="n">
        <v>1.2</v>
      </c>
    </row>
    <row r="24" customFormat="false" ht="14.4" hidden="false" customHeight="false" outlineLevel="0" collapsed="false">
      <c r="A24" s="1" t="n">
        <v>4.27</v>
      </c>
      <c r="B24" s="1" t="n">
        <v>4.855</v>
      </c>
      <c r="C24" s="1" t="n">
        <f aca="false">B24*44.658/1.029</f>
        <v>210.70416909621</v>
      </c>
      <c r="D24" s="1" t="n">
        <v>1.1</v>
      </c>
    </row>
    <row r="25" customFormat="false" ht="14.4" hidden="false" customHeight="false" outlineLevel="0" collapsed="false">
      <c r="A25" s="1" t="n">
        <v>4.47</v>
      </c>
      <c r="B25" s="1" t="n">
        <v>4.882</v>
      </c>
      <c r="C25" s="1" t="n">
        <f aca="false">B25*44.658/1.029</f>
        <v>211.87595335277</v>
      </c>
      <c r="D25" s="1" t="n">
        <v>1.61</v>
      </c>
    </row>
    <row r="26" customFormat="false" ht="14.4" hidden="false" customHeight="false" outlineLevel="0" collapsed="false">
      <c r="A26" s="1" t="n">
        <v>4.57</v>
      </c>
      <c r="B26" s="1" t="n">
        <v>4.774</v>
      </c>
      <c r="C26" s="1" t="n">
        <f aca="false">B26*44.658/1.029</f>
        <v>207.188816326531</v>
      </c>
      <c r="D26" s="1" t="n">
        <v>1.26</v>
      </c>
    </row>
    <row r="27" customFormat="false" ht="14.4" hidden="false" customHeight="false" outlineLevel="0" collapsed="false">
      <c r="A27" s="1" t="n">
        <v>4.67</v>
      </c>
      <c r="B27" s="1" t="n">
        <v>4.673</v>
      </c>
      <c r="C27" s="1" t="n">
        <f aca="false">B27*44.658/1.029</f>
        <v>202.805475218659</v>
      </c>
      <c r="D27" s="1" t="n">
        <v>1.54</v>
      </c>
    </row>
    <row r="28" customFormat="false" ht="14.4" hidden="false" customHeight="false" outlineLevel="0" collapsed="false">
      <c r="A28" s="1" t="n">
        <v>4.77</v>
      </c>
      <c r="B28" s="1" t="n">
        <v>4.805</v>
      </c>
      <c r="C28" s="1" t="n">
        <f aca="false">B28*44.658/1.029</f>
        <v>208.534198250729</v>
      </c>
      <c r="D28" s="1" t="n">
        <v>1.1</v>
      </c>
    </row>
    <row r="29" customFormat="false" ht="14.4" hidden="false" customHeight="false" outlineLevel="0" collapsed="false">
      <c r="A29" s="1" t="n">
        <v>4.97</v>
      </c>
      <c r="B29" s="1" t="n">
        <v>4.733</v>
      </c>
      <c r="C29" s="1" t="n">
        <f aca="false">B29*44.658/1.029</f>
        <v>205.409440233236</v>
      </c>
      <c r="D29" s="1" t="n">
        <v>1.27</v>
      </c>
    </row>
    <row r="30" customFormat="false" ht="14.4" hidden="false" customHeight="false" outlineLevel="0" collapsed="false">
      <c r="A30" s="1" t="n">
        <v>5.07</v>
      </c>
      <c r="B30" s="1" t="n">
        <v>4.653</v>
      </c>
      <c r="C30" s="1" t="n">
        <f aca="false">B30*44.658/1.029</f>
        <v>201.937486880466</v>
      </c>
      <c r="D30" s="1" t="n">
        <v>1.3</v>
      </c>
    </row>
    <row r="31" customFormat="false" ht="14.4" hidden="false" customHeight="false" outlineLevel="0" collapsed="false">
      <c r="A31" s="1" t="n">
        <v>5.17</v>
      </c>
      <c r="B31" s="1" t="n">
        <v>5.013</v>
      </c>
      <c r="C31" s="1" t="n">
        <f aca="false">B31*44.658/1.029</f>
        <v>217.56127696793</v>
      </c>
      <c r="D31" s="1" t="n">
        <v>0.96</v>
      </c>
    </row>
    <row r="32" customFormat="false" ht="14.4" hidden="false" customHeight="false" outlineLevel="0" collapsed="false">
      <c r="A32" s="1" t="n">
        <v>5.17</v>
      </c>
      <c r="B32" s="1" t="n">
        <v>5.143</v>
      </c>
      <c r="C32" s="1" t="n">
        <f aca="false">B32*44.658/1.029</f>
        <v>223.203201166181</v>
      </c>
      <c r="D32" s="1" t="n">
        <v>0.99</v>
      </c>
    </row>
    <row r="33" customFormat="false" ht="14.4" hidden="false" customHeight="false" outlineLevel="0" collapsed="false">
      <c r="A33" s="1" t="n">
        <v>5.27</v>
      </c>
      <c r="B33" s="1" t="n">
        <v>4.743</v>
      </c>
      <c r="C33" s="1" t="n">
        <f aca="false">B33*44.658/1.029</f>
        <v>205.843434402332</v>
      </c>
      <c r="D33" s="1" t="n">
        <v>1.5</v>
      </c>
    </row>
    <row r="34" customFormat="false" ht="14.4" hidden="false" customHeight="false" outlineLevel="0" collapsed="false">
      <c r="A34" s="1" t="n">
        <v>5.47</v>
      </c>
      <c r="B34" s="1" t="n">
        <v>4.805</v>
      </c>
      <c r="C34" s="1" t="n">
        <f aca="false">B34*44.658/1.029</f>
        <v>208.534198250729</v>
      </c>
      <c r="D34" s="1" t="n">
        <v>1.25</v>
      </c>
    </row>
    <row r="35" customFormat="false" ht="14.4" hidden="false" customHeight="false" outlineLevel="0" collapsed="false">
      <c r="A35" s="1" t="n">
        <v>5.57</v>
      </c>
      <c r="B35" s="1" t="n">
        <v>4.766</v>
      </c>
      <c r="C35" s="1" t="n">
        <f aca="false">B35*44.658/1.029</f>
        <v>206.841620991254</v>
      </c>
      <c r="D35" s="1" t="n">
        <v>1.1</v>
      </c>
    </row>
    <row r="36" customFormat="false" ht="14.4" hidden="false" customHeight="false" outlineLevel="0" collapsed="false">
      <c r="A36" s="1" t="n">
        <v>5.76</v>
      </c>
      <c r="B36" s="1" t="n">
        <v>4.867</v>
      </c>
      <c r="C36" s="1" t="n">
        <f aca="false">B36*44.658/1.029</f>
        <v>211.224962099125</v>
      </c>
      <c r="D36" s="1" t="n">
        <v>1.2</v>
      </c>
    </row>
    <row r="37" customFormat="false" ht="14.4" hidden="false" customHeight="false" outlineLevel="0" collapsed="false">
      <c r="A37" s="1" t="n">
        <v>5.95</v>
      </c>
      <c r="B37" s="1" t="n">
        <v>5.414</v>
      </c>
      <c r="C37" s="1" t="n">
        <f aca="false">B37*44.658/1.029</f>
        <v>234.964443148688</v>
      </c>
      <c r="D37" s="1" t="n">
        <v>1.54</v>
      </c>
    </row>
    <row r="38" customFormat="false" ht="14.4" hidden="false" customHeight="false" outlineLevel="0" collapsed="false">
      <c r="A38" s="1" t="n">
        <v>5.95</v>
      </c>
      <c r="B38" s="1" t="n">
        <v>6.037</v>
      </c>
      <c r="C38" s="1" t="n">
        <f aca="false">B38*44.658/1.029</f>
        <v>262.002279883382</v>
      </c>
      <c r="D38" s="1" t="n">
        <v>1.66</v>
      </c>
    </row>
    <row r="39" customFormat="false" ht="14.4" hidden="false" customHeight="false" outlineLevel="0" collapsed="false">
      <c r="A39" s="1" t="n">
        <v>5.95</v>
      </c>
      <c r="B39" s="1" t="n">
        <v>6.284</v>
      </c>
      <c r="C39" s="1" t="n">
        <f aca="false">B39*44.658/1.029</f>
        <v>272.721935860058</v>
      </c>
      <c r="D39" s="1" t="n">
        <v>1.54</v>
      </c>
    </row>
    <row r="40" customFormat="false" ht="14.4" hidden="false" customHeight="false" outlineLevel="0" collapsed="false">
      <c r="A40" s="1" t="n">
        <v>5.95</v>
      </c>
      <c r="B40" s="1" t="n">
        <v>6.327</v>
      </c>
      <c r="C40" s="1" t="n">
        <f aca="false">B40*44.658/1.029</f>
        <v>274.588110787172</v>
      </c>
      <c r="D40" s="1" t="n">
        <v>1.84</v>
      </c>
    </row>
    <row r="41" customFormat="false" ht="14.4" hidden="false" customHeight="false" outlineLevel="0" collapsed="false">
      <c r="A41" s="1" t="n">
        <v>5.95</v>
      </c>
      <c r="B41" s="1" t="n">
        <v>6.635</v>
      </c>
      <c r="C41" s="1" t="n">
        <f aca="false">B41*44.658/1.029</f>
        <v>287.955131195335</v>
      </c>
      <c r="D41" s="1" t="n">
        <v>1.82</v>
      </c>
    </row>
    <row r="42" customFormat="false" ht="14.4" hidden="false" customHeight="false" outlineLevel="0" collapsed="false">
      <c r="A42" s="1" t="n">
        <v>5.97</v>
      </c>
      <c r="B42" s="1" t="n">
        <v>4.441</v>
      </c>
      <c r="C42" s="1" t="n">
        <f aca="false">B42*44.658/1.029</f>
        <v>192.736810495627</v>
      </c>
      <c r="D42" s="1" t="n">
        <v>1.67</v>
      </c>
    </row>
    <row r="43" customFormat="false" ht="14.4" hidden="false" customHeight="false" outlineLevel="0" collapsed="false">
      <c r="A43" s="1" t="n">
        <v>5.97</v>
      </c>
      <c r="B43" s="1" t="n">
        <v>4.467</v>
      </c>
      <c r="C43" s="1" t="n">
        <f aca="false">B43*44.658/1.029</f>
        <v>193.865195335277</v>
      </c>
      <c r="D43" s="1" t="n">
        <v>1.79</v>
      </c>
    </row>
    <row r="44" customFormat="false" ht="14.4" hidden="false" customHeight="false" outlineLevel="0" collapsed="false">
      <c r="A44" s="1" t="n">
        <v>5.97</v>
      </c>
      <c r="B44" s="1" t="n">
        <v>4.478</v>
      </c>
      <c r="C44" s="1" t="n">
        <f aca="false">B44*44.658/1.029</f>
        <v>194.342588921283</v>
      </c>
      <c r="D44" s="1" t="n">
        <v>1.69</v>
      </c>
    </row>
    <row r="45" customFormat="false" ht="14.4" hidden="false" customHeight="false" outlineLevel="0" collapsed="false">
      <c r="A45" s="1" t="n">
        <v>5.97</v>
      </c>
      <c r="B45" s="1" t="n">
        <v>4.49</v>
      </c>
      <c r="C45" s="1" t="n">
        <f aca="false">B45*44.658/1.029</f>
        <v>194.863381924198</v>
      </c>
      <c r="D45" s="1" t="n">
        <v>1.71</v>
      </c>
    </row>
    <row r="46" customFormat="false" ht="14.4" hidden="false" customHeight="false" outlineLevel="0" collapsed="false">
      <c r="A46" s="1" t="n">
        <v>6.06</v>
      </c>
      <c r="B46" s="1" t="n">
        <v>4.754</v>
      </c>
      <c r="C46" s="1" t="n">
        <f aca="false">B46*44.658/1.029</f>
        <v>206.320827988338</v>
      </c>
      <c r="D46" s="1" t="n">
        <v>1.27</v>
      </c>
    </row>
    <row r="47" customFormat="false" ht="14.4" hidden="false" customHeight="false" outlineLevel="0" collapsed="false">
      <c r="A47" s="1" t="n">
        <v>6.07</v>
      </c>
      <c r="B47" s="1" t="n">
        <v>4.752</v>
      </c>
      <c r="C47" s="1" t="n">
        <f aca="false">B47*44.658/1.029</f>
        <v>206.234029154519</v>
      </c>
      <c r="D47" s="1" t="n">
        <v>1.6</v>
      </c>
    </row>
    <row r="48" customFormat="false" ht="14.4" hidden="false" customHeight="false" outlineLevel="0" collapsed="false">
      <c r="A48" s="1" t="n">
        <v>6.16</v>
      </c>
      <c r="B48" s="1" t="n">
        <v>4.71</v>
      </c>
      <c r="C48" s="1" t="n">
        <f aca="false">B48*44.658/1.029</f>
        <v>204.411253644315</v>
      </c>
      <c r="D48" s="1" t="n">
        <v>1.26</v>
      </c>
    </row>
    <row r="49" customFormat="false" ht="14.4" hidden="false" customHeight="false" outlineLevel="0" collapsed="false">
      <c r="A49" s="1" t="n">
        <v>6.16</v>
      </c>
      <c r="B49" s="1" t="n">
        <v>4.749</v>
      </c>
      <c r="C49" s="1" t="n">
        <f aca="false">B49*44.658/1.029</f>
        <v>206.10383090379</v>
      </c>
      <c r="D49" s="1" t="n">
        <v>1</v>
      </c>
    </row>
    <row r="50" customFormat="false" ht="14.4" hidden="false" customHeight="false" outlineLevel="0" collapsed="false">
      <c r="A50" s="1" t="n">
        <v>6.26</v>
      </c>
      <c r="B50" s="1" t="n">
        <v>4.752</v>
      </c>
      <c r="C50" s="1" t="n">
        <f aca="false">B50*44.658/1.029</f>
        <v>206.234029154519</v>
      </c>
      <c r="D50" s="1" t="n">
        <v>1.24</v>
      </c>
    </row>
    <row r="51" customFormat="false" ht="14.4" hidden="false" customHeight="false" outlineLevel="0" collapsed="false">
      <c r="A51" s="1" t="n">
        <v>6.65</v>
      </c>
      <c r="B51" s="1" t="n">
        <v>5.005</v>
      </c>
      <c r="C51" s="1" t="n">
        <f aca="false">B51*44.658/1.029</f>
        <v>217.214081632653</v>
      </c>
      <c r="D51" s="1" t="n">
        <v>1.2</v>
      </c>
    </row>
    <row r="52" customFormat="false" ht="14.4" hidden="false" customHeight="false" outlineLevel="0" collapsed="false">
      <c r="A52" s="1" t="n">
        <v>6.86</v>
      </c>
      <c r="B52" s="1" t="n">
        <v>4.71</v>
      </c>
      <c r="C52" s="1" t="n">
        <f aca="false">B52*44.658/1.029</f>
        <v>204.411253644315</v>
      </c>
      <c r="D52" s="1" t="n">
        <v>1.18</v>
      </c>
    </row>
    <row r="53" customFormat="false" ht="14.4" hidden="false" customHeight="false" outlineLevel="0" collapsed="false">
      <c r="A53" s="1" t="n">
        <v>6.86</v>
      </c>
      <c r="B53" s="1" t="n">
        <v>4.841</v>
      </c>
      <c r="C53" s="1" t="n">
        <f aca="false">B53*44.658/1.029</f>
        <v>210.096577259475</v>
      </c>
      <c r="D53" s="1" t="n">
        <v>1.05</v>
      </c>
    </row>
    <row r="54" customFormat="false" ht="14.4" hidden="false" customHeight="false" outlineLevel="0" collapsed="false">
      <c r="A54" s="1" t="n">
        <v>6.94</v>
      </c>
      <c r="B54" s="1" t="n">
        <v>6.261</v>
      </c>
      <c r="C54" s="1" t="n">
        <f aca="false">B54*44.658/1.029</f>
        <v>271.723749271137</v>
      </c>
      <c r="D54" s="1" t="n">
        <v>2.18</v>
      </c>
    </row>
    <row r="55" customFormat="false" ht="14.4" hidden="false" customHeight="false" outlineLevel="0" collapsed="false">
      <c r="A55" s="1" t="n">
        <v>6.94</v>
      </c>
      <c r="B55" s="1" t="n">
        <v>6.417</v>
      </c>
      <c r="C55" s="1" t="n">
        <f aca="false">B55*44.658/1.029</f>
        <v>278.494058309038</v>
      </c>
      <c r="D55" s="1" t="n">
        <v>2.13</v>
      </c>
    </row>
    <row r="56" customFormat="false" ht="14.4" hidden="false" customHeight="false" outlineLevel="0" collapsed="false">
      <c r="A56" s="1" t="n">
        <v>6.94</v>
      </c>
      <c r="B56" s="1" t="n">
        <v>6.589</v>
      </c>
      <c r="C56" s="1" t="n">
        <f aca="false">B56*44.658/1.029</f>
        <v>285.958758017493</v>
      </c>
      <c r="D56" s="1" t="n">
        <v>1.63</v>
      </c>
    </row>
    <row r="57" customFormat="false" ht="14.4" hidden="false" customHeight="false" outlineLevel="0" collapsed="false">
      <c r="A57" s="1" t="n">
        <v>6.94</v>
      </c>
      <c r="B57" s="1" t="n">
        <v>6.608</v>
      </c>
      <c r="C57" s="1" t="n">
        <f aca="false">B57*44.658/1.029</f>
        <v>286.783346938776</v>
      </c>
      <c r="D57" s="1" t="n">
        <v>1.77</v>
      </c>
    </row>
    <row r="58" customFormat="false" ht="14.4" hidden="false" customHeight="false" outlineLevel="0" collapsed="false">
      <c r="A58" s="1" t="n">
        <v>6.94</v>
      </c>
      <c r="B58" s="1" t="n">
        <v>6.624</v>
      </c>
      <c r="C58" s="1" t="n">
        <f aca="false">B58*44.658/1.029</f>
        <v>287.47773760933</v>
      </c>
      <c r="D58" s="1" t="n">
        <v>1.9</v>
      </c>
    </row>
    <row r="59" customFormat="false" ht="14.4" hidden="false" customHeight="false" outlineLevel="0" collapsed="false">
      <c r="A59" s="1" t="n">
        <v>6.95</v>
      </c>
      <c r="B59" s="1" t="n">
        <v>4.69</v>
      </c>
      <c r="C59" s="1" t="n">
        <f aca="false">B59*44.658/1.029</f>
        <v>203.543265306123</v>
      </c>
      <c r="D59" s="1" t="n">
        <v>1.22</v>
      </c>
    </row>
    <row r="60" customFormat="false" ht="14.4" hidden="false" customHeight="false" outlineLevel="0" collapsed="false">
      <c r="A60" s="1" t="n">
        <v>6.95</v>
      </c>
      <c r="B60" s="1" t="n">
        <v>4.736</v>
      </c>
      <c r="C60" s="1" t="n">
        <f aca="false">B60*44.658/1.029</f>
        <v>205.539638483965</v>
      </c>
      <c r="D60" s="1" t="n">
        <v>1.41</v>
      </c>
    </row>
    <row r="61" customFormat="false" ht="14.4" hidden="false" customHeight="false" outlineLevel="0" collapsed="false">
      <c r="A61" s="1" t="n">
        <v>6.95</v>
      </c>
      <c r="B61" s="1" t="n">
        <v>4.795</v>
      </c>
      <c r="C61" s="1" t="n">
        <f aca="false">B61*44.658/1.029</f>
        <v>208.100204081633</v>
      </c>
      <c r="D61" s="1" t="n">
        <v>1.36</v>
      </c>
    </row>
    <row r="62" customFormat="false" ht="14.4" hidden="false" customHeight="false" outlineLevel="0" collapsed="false">
      <c r="A62" s="1" t="n">
        <v>6.95</v>
      </c>
      <c r="B62" s="1" t="n">
        <v>4.841</v>
      </c>
      <c r="C62" s="1" t="n">
        <f aca="false">B62*44.658/1.029</f>
        <v>210.096577259475</v>
      </c>
      <c r="D62" s="1" t="n">
        <v>1.28</v>
      </c>
    </row>
    <row r="63" customFormat="false" ht="14.4" hidden="false" customHeight="false" outlineLevel="0" collapsed="false">
      <c r="A63" s="1" t="n">
        <v>6.95</v>
      </c>
      <c r="B63" s="1" t="n">
        <v>5.074</v>
      </c>
      <c r="C63" s="1" t="n">
        <f aca="false">B63*44.658/1.029</f>
        <v>220.208641399417</v>
      </c>
      <c r="D63" s="1" t="n">
        <v>1.37</v>
      </c>
    </row>
    <row r="64" customFormat="false" ht="14.4" hidden="false" customHeight="false" outlineLevel="0" collapsed="false">
      <c r="A64" s="1" t="n">
        <v>6.95</v>
      </c>
      <c r="B64" s="1" t="n">
        <v>5.255</v>
      </c>
      <c r="C64" s="1" t="n">
        <f aca="false">B64*44.658/1.029</f>
        <v>228.063935860058</v>
      </c>
      <c r="D64" s="1" t="n">
        <v>1.35</v>
      </c>
    </row>
    <row r="65" customFormat="false" ht="14.4" hidden="false" customHeight="false" outlineLevel="0" collapsed="false">
      <c r="A65" s="1" t="n">
        <v>6.95</v>
      </c>
      <c r="B65" s="1" t="n">
        <v>5.587</v>
      </c>
      <c r="C65" s="1" t="n">
        <f aca="false">B65*44.658/1.029</f>
        <v>242.472542274053</v>
      </c>
      <c r="D65" s="1" t="n">
        <v>1.59</v>
      </c>
    </row>
    <row r="66" customFormat="false" ht="14.4" hidden="false" customHeight="false" outlineLevel="0" collapsed="false">
      <c r="A66" s="1" t="n">
        <v>6.96</v>
      </c>
      <c r="B66" s="1" t="n">
        <v>4.46</v>
      </c>
      <c r="C66" s="1" t="n">
        <f aca="false">B66*44.658/1.029</f>
        <v>193.56139941691</v>
      </c>
      <c r="D66" s="1" t="n">
        <v>1.82</v>
      </c>
    </row>
    <row r="67" customFormat="false" ht="14.4" hidden="false" customHeight="false" outlineLevel="0" collapsed="false">
      <c r="A67" s="1" t="n">
        <v>6.96</v>
      </c>
      <c r="B67" s="1" t="n">
        <v>4.473</v>
      </c>
      <c r="C67" s="1" t="n">
        <f aca="false">B67*44.658/1.029</f>
        <v>194.125591836735</v>
      </c>
      <c r="D67" s="1" t="n">
        <v>1.53</v>
      </c>
    </row>
    <row r="68" customFormat="false" ht="14.4" hidden="false" customHeight="false" outlineLevel="0" collapsed="false">
      <c r="A68" s="1" t="n">
        <v>6.96</v>
      </c>
      <c r="B68" s="1" t="n">
        <v>4.506</v>
      </c>
      <c r="C68" s="1" t="n">
        <f aca="false">B68*44.658/1.029</f>
        <v>195.557772594752</v>
      </c>
      <c r="D68" s="1" t="n">
        <v>1.53</v>
      </c>
    </row>
    <row r="69" customFormat="false" ht="14.4" hidden="false" customHeight="false" outlineLevel="0" collapsed="false">
      <c r="A69" s="1" t="n">
        <v>6.96</v>
      </c>
      <c r="B69" s="1" t="n">
        <v>4.545</v>
      </c>
      <c r="C69" s="1" t="n">
        <f aca="false">B69*44.658/1.029</f>
        <v>197.250349854227</v>
      </c>
      <c r="D69" s="1" t="n">
        <v>1.73</v>
      </c>
    </row>
    <row r="70" customFormat="false" ht="14.4" hidden="false" customHeight="false" outlineLevel="0" collapsed="false">
      <c r="A70" s="1" t="n">
        <v>6.96</v>
      </c>
      <c r="B70" s="1" t="n">
        <v>4.598</v>
      </c>
      <c r="C70" s="1" t="n">
        <f aca="false">B70*44.658/1.029</f>
        <v>199.550518950437</v>
      </c>
      <c r="D70" s="1" t="n">
        <v>1.73</v>
      </c>
    </row>
    <row r="71" customFormat="false" ht="14.4" hidden="false" customHeight="false" outlineLevel="0" collapsed="false">
      <c r="A71" s="1" t="n">
        <v>6.96</v>
      </c>
      <c r="B71" s="1" t="n">
        <v>4.708</v>
      </c>
      <c r="C71" s="1" t="n">
        <f aca="false">B71*44.658/1.029</f>
        <v>204.324454810496</v>
      </c>
      <c r="D71" s="1" t="n">
        <v>1.26</v>
      </c>
    </row>
    <row r="72" customFormat="false" ht="14.4" hidden="false" customHeight="false" outlineLevel="0" collapsed="false">
      <c r="A72" s="1" t="n">
        <v>6.96</v>
      </c>
      <c r="B72" s="1" t="n">
        <v>5.005</v>
      </c>
      <c r="C72" s="1" t="n">
        <f aca="false">B72*44.658/1.029</f>
        <v>217.214081632653</v>
      </c>
      <c r="D72" s="1" t="n">
        <v>1.44</v>
      </c>
    </row>
    <row r="73" customFormat="false" ht="14.4" hidden="false" customHeight="false" outlineLevel="0" collapsed="false">
      <c r="A73" s="1" t="n">
        <v>7.06</v>
      </c>
      <c r="B73" s="1" t="n">
        <v>4.791</v>
      </c>
      <c r="C73" s="1" t="n">
        <f aca="false">B73*44.658/1.029</f>
        <v>207.926606413994</v>
      </c>
      <c r="D73" s="1" t="n">
        <v>1.21</v>
      </c>
    </row>
    <row r="74" customFormat="false" ht="14.4" hidden="false" customHeight="false" outlineLevel="0" collapsed="false">
      <c r="A74" s="1" t="n">
        <v>7.06</v>
      </c>
      <c r="B74" s="1" t="n">
        <v>4.863</v>
      </c>
      <c r="C74" s="1" t="n">
        <f aca="false">B74*44.658/1.029</f>
        <v>211.051364431487</v>
      </c>
      <c r="D74" s="1" t="n">
        <v>1.2</v>
      </c>
    </row>
    <row r="75" customFormat="false" ht="14.4" hidden="false" customHeight="false" outlineLevel="0" collapsed="false">
      <c r="A75" s="1" t="n">
        <v>7.16</v>
      </c>
      <c r="B75" s="1" t="n">
        <v>4.932</v>
      </c>
      <c r="C75" s="1" t="n">
        <f aca="false">B75*44.658/1.029</f>
        <v>214.045924198251</v>
      </c>
      <c r="D75" s="1" t="n">
        <v>1.04</v>
      </c>
    </row>
    <row r="76" customFormat="false" ht="14.4" hidden="false" customHeight="false" outlineLevel="0" collapsed="false">
      <c r="A76" s="1" t="n">
        <v>7.16</v>
      </c>
      <c r="B76" s="1" t="n">
        <v>5.104</v>
      </c>
      <c r="C76" s="1" t="n">
        <f aca="false">B76*44.658/1.029</f>
        <v>221.510623906706</v>
      </c>
      <c r="D76" s="1" t="n">
        <v>1.12</v>
      </c>
    </row>
    <row r="77" customFormat="false" ht="14.4" hidden="false" customHeight="false" outlineLevel="0" collapsed="false">
      <c r="A77" s="1" t="n">
        <v>7.35</v>
      </c>
      <c r="B77" s="1" t="n">
        <v>4.828</v>
      </c>
      <c r="C77" s="1" t="n">
        <f aca="false">B77*44.658/1.029</f>
        <v>209.53238483965</v>
      </c>
      <c r="D77" s="1" t="n">
        <v>1.17</v>
      </c>
    </row>
    <row r="78" customFormat="false" ht="14.4" hidden="false" customHeight="false" outlineLevel="0" collapsed="false">
      <c r="A78" s="1" t="n">
        <v>7.35</v>
      </c>
      <c r="B78" s="1" t="n">
        <v>4.846</v>
      </c>
      <c r="C78" s="1" t="n">
        <f aca="false">B78*44.658/1.029</f>
        <v>210.313574344023</v>
      </c>
      <c r="D78" s="1" t="n">
        <v>1.2</v>
      </c>
    </row>
    <row r="79" customFormat="false" ht="14.4" hidden="false" customHeight="false" outlineLevel="0" collapsed="false">
      <c r="A79" s="1" t="n">
        <v>7.45</v>
      </c>
      <c r="B79" s="1" t="n">
        <v>4.901</v>
      </c>
      <c r="C79" s="1" t="n">
        <f aca="false">B79*44.658/1.029</f>
        <v>212.700542274052</v>
      </c>
      <c r="D79" s="1" t="n">
        <v>1.3</v>
      </c>
    </row>
    <row r="80" customFormat="false" ht="14.4" hidden="false" customHeight="false" outlineLevel="0" collapsed="false">
      <c r="A80" s="1" t="n">
        <v>7.46</v>
      </c>
      <c r="B80" s="1" t="n">
        <v>4.96</v>
      </c>
      <c r="C80" s="1" t="n">
        <f aca="false">B80*44.658/1.029</f>
        <v>215.26110787172</v>
      </c>
      <c r="D80" s="1" t="n">
        <v>1</v>
      </c>
    </row>
    <row r="81" customFormat="false" ht="14.4" hidden="false" customHeight="false" outlineLevel="0" collapsed="false">
      <c r="A81" s="1" t="n">
        <v>7.55</v>
      </c>
      <c r="B81" s="1" t="n">
        <v>4.745</v>
      </c>
      <c r="C81" s="1" t="n">
        <f aca="false">B81*44.658/1.029</f>
        <v>205.930233236152</v>
      </c>
      <c r="D81" s="1" t="n">
        <v>1.4</v>
      </c>
    </row>
    <row r="82" customFormat="false" ht="14.4" hidden="false" customHeight="false" outlineLevel="0" collapsed="false">
      <c r="A82" s="1" t="n">
        <v>7.66</v>
      </c>
      <c r="B82" s="1" t="n">
        <v>4.878</v>
      </c>
      <c r="C82" s="1" t="n">
        <f aca="false">B82*44.658/1.029</f>
        <v>211.702355685131</v>
      </c>
      <c r="D82" s="1" t="n">
        <v>1.5</v>
      </c>
    </row>
    <row r="83" customFormat="false" ht="14.4" hidden="false" customHeight="false" outlineLevel="0" collapsed="false">
      <c r="A83" s="1" t="n">
        <v>7.66</v>
      </c>
      <c r="B83" s="1" t="n">
        <v>5.143</v>
      </c>
      <c r="C83" s="1" t="n">
        <f aca="false">B83*44.658/1.029</f>
        <v>223.203201166181</v>
      </c>
      <c r="D83" s="1" t="n">
        <v>1.33</v>
      </c>
    </row>
    <row r="84" customFormat="false" ht="14.4" hidden="false" customHeight="false" outlineLevel="0" collapsed="false">
      <c r="A84" s="1" t="n">
        <v>7.75</v>
      </c>
      <c r="B84" s="1" t="n">
        <v>4.729</v>
      </c>
      <c r="C84" s="1" t="n">
        <f aca="false">B84*44.658/1.029</f>
        <v>205.235842565598</v>
      </c>
      <c r="D84" s="1" t="n">
        <v>1.25</v>
      </c>
    </row>
    <row r="85" customFormat="false" ht="14.4" hidden="false" customHeight="false" outlineLevel="0" collapsed="false">
      <c r="A85" s="1" t="n">
        <v>7.86</v>
      </c>
      <c r="B85" s="1" t="n">
        <v>4.657</v>
      </c>
      <c r="C85" s="1" t="n">
        <f aca="false">B85*44.658/1.029</f>
        <v>202.111084548105</v>
      </c>
      <c r="D85" s="1" t="n">
        <v>1.4</v>
      </c>
    </row>
    <row r="86" customFormat="false" ht="14.4" hidden="false" customHeight="false" outlineLevel="0" collapsed="false">
      <c r="A86" s="1" t="n">
        <v>7.93</v>
      </c>
      <c r="B86" s="1" t="n">
        <v>6.546</v>
      </c>
      <c r="C86" s="1" t="n">
        <f aca="false">B86*44.658/1.029</f>
        <v>284.092583090379</v>
      </c>
      <c r="D86" s="1" t="n">
        <v>1.85</v>
      </c>
    </row>
    <row r="87" customFormat="false" ht="14.4" hidden="false" customHeight="false" outlineLevel="0" collapsed="false">
      <c r="A87" s="1" t="n">
        <v>7.93</v>
      </c>
      <c r="B87" s="1" t="n">
        <v>6.638</v>
      </c>
      <c r="C87" s="1" t="n">
        <f aca="false">B87*44.658/1.029</f>
        <v>288.085329446064</v>
      </c>
      <c r="D87" s="1" t="n">
        <v>1.61</v>
      </c>
    </row>
    <row r="88" customFormat="false" ht="14.4" hidden="false" customHeight="false" outlineLevel="0" collapsed="false">
      <c r="A88" s="1" t="n">
        <v>7.95</v>
      </c>
      <c r="B88" s="1" t="n">
        <v>4.621</v>
      </c>
      <c r="C88" s="1" t="n">
        <f aca="false">B88*44.658/1.029</f>
        <v>200.548705539359</v>
      </c>
      <c r="D88" s="1" t="n">
        <v>1.44</v>
      </c>
    </row>
    <row r="89" customFormat="false" ht="14.4" hidden="false" customHeight="false" outlineLevel="0" collapsed="false">
      <c r="A89" s="1" t="n">
        <v>7.96</v>
      </c>
      <c r="B89" s="1" t="n">
        <v>4.446</v>
      </c>
      <c r="C89" s="1" t="n">
        <f aca="false">B89*44.658/1.029</f>
        <v>192.953807580175</v>
      </c>
      <c r="D89" s="1" t="n">
        <v>1.77</v>
      </c>
    </row>
    <row r="90" customFormat="false" ht="14.4" hidden="false" customHeight="false" outlineLevel="0" collapsed="false">
      <c r="A90" s="1" t="n">
        <v>7.96</v>
      </c>
      <c r="B90" s="1" t="n">
        <v>4.841</v>
      </c>
      <c r="C90" s="1" t="n">
        <f aca="false">B90*44.658/1.029</f>
        <v>210.096577259475</v>
      </c>
      <c r="D90" s="1" t="n">
        <v>1.4</v>
      </c>
    </row>
    <row r="91" customFormat="false" ht="14.4" hidden="false" customHeight="false" outlineLevel="0" collapsed="false">
      <c r="A91" s="1" t="n">
        <v>8.05</v>
      </c>
      <c r="B91" s="1" t="n">
        <v>4.662</v>
      </c>
      <c r="C91" s="1" t="n">
        <f aca="false">B91*44.658/1.029</f>
        <v>202.328081632653</v>
      </c>
      <c r="D91" s="1" t="n">
        <v>1.3</v>
      </c>
    </row>
    <row r="92" customFormat="false" ht="14.4" hidden="false" customHeight="false" outlineLevel="0" collapsed="false">
      <c r="A92" s="1" t="n">
        <v>8.15</v>
      </c>
      <c r="B92" s="1" t="n">
        <v>4.616</v>
      </c>
      <c r="C92" s="1" t="n">
        <f aca="false">B92*44.658/1.029</f>
        <v>200.331708454811</v>
      </c>
      <c r="D92" s="1" t="n">
        <v>1.3</v>
      </c>
    </row>
    <row r="93" customFormat="false" ht="14.4" hidden="false" customHeight="false" outlineLevel="0" collapsed="false">
      <c r="A93" s="1" t="n">
        <v>8.25</v>
      </c>
      <c r="B93" s="1" t="n">
        <v>4.584</v>
      </c>
      <c r="C93" s="1" t="n">
        <f aca="false">B93*44.658/1.029</f>
        <v>198.942927113703</v>
      </c>
      <c r="D93" s="1" t="n">
        <v>1.3</v>
      </c>
    </row>
    <row r="94" customFormat="false" ht="14.4" hidden="false" customHeight="false" outlineLevel="0" collapsed="false">
      <c r="A94" s="1" t="n">
        <v>8.35</v>
      </c>
      <c r="B94" s="1" t="n">
        <v>4.648</v>
      </c>
      <c r="C94" s="1" t="n">
        <f aca="false">B94*44.658/1.029</f>
        <v>201.720489795918</v>
      </c>
      <c r="D94" s="1" t="n">
        <v>1.5</v>
      </c>
    </row>
    <row r="95" customFormat="false" ht="14.4" hidden="false" customHeight="false" outlineLevel="0" collapsed="false">
      <c r="A95" s="1" t="n">
        <v>8.35</v>
      </c>
      <c r="B95" s="1" t="n">
        <v>4.761</v>
      </c>
      <c r="C95" s="1" t="n">
        <f aca="false">B95*44.658/1.029</f>
        <v>206.624623906706</v>
      </c>
      <c r="D95" s="1" t="n">
        <v>1.5</v>
      </c>
    </row>
    <row r="96" customFormat="false" ht="14.4" hidden="false" customHeight="false" outlineLevel="0" collapsed="false">
      <c r="A96" s="1" t="n">
        <v>8.45</v>
      </c>
      <c r="B96" s="1" t="n">
        <v>4.607</v>
      </c>
      <c r="C96" s="1" t="n">
        <f aca="false">B96*44.658/1.029</f>
        <v>199.941113702624</v>
      </c>
      <c r="D96" s="1" t="n">
        <v>1.3</v>
      </c>
    </row>
    <row r="97" customFormat="false" ht="14.4" hidden="false" customHeight="false" outlineLevel="0" collapsed="false">
      <c r="A97" s="1" t="n">
        <v>8.45</v>
      </c>
      <c r="B97" s="1" t="n">
        <v>4.7314</v>
      </c>
      <c r="C97" s="1" t="n">
        <f aca="false">B97*44.658/1.029</f>
        <v>205.340001166181</v>
      </c>
      <c r="D97" s="1" t="n">
        <v>1.023</v>
      </c>
    </row>
    <row r="98" customFormat="false" ht="14.4" hidden="false" customHeight="false" outlineLevel="0" collapsed="false">
      <c r="A98" s="1" t="n">
        <v>8.45</v>
      </c>
      <c r="B98" s="1" t="n">
        <v>4.784</v>
      </c>
      <c r="C98" s="1" t="n">
        <f aca="false">B98*44.658/1.029</f>
        <v>207.622810495627</v>
      </c>
      <c r="D98" s="1" t="n">
        <v>1.23</v>
      </c>
    </row>
    <row r="99" customFormat="false" ht="14.4" hidden="false" customHeight="false" outlineLevel="0" collapsed="false">
      <c r="A99" s="1" t="n">
        <v>8.55</v>
      </c>
      <c r="B99" s="1" t="n">
        <v>4.692</v>
      </c>
      <c r="C99" s="1" t="n">
        <f aca="false">B99*44.658/1.029</f>
        <v>203.630064139942</v>
      </c>
      <c r="D99" s="1" t="n">
        <v>1.3</v>
      </c>
    </row>
    <row r="100" customFormat="false" ht="14.4" hidden="false" customHeight="false" outlineLevel="0" collapsed="false">
      <c r="A100" s="1" t="n">
        <v>8.55</v>
      </c>
      <c r="B100" s="1" t="n">
        <v>4.717</v>
      </c>
      <c r="C100" s="1" t="n">
        <f aca="false">B100*44.658/1.029</f>
        <v>204.715049562682</v>
      </c>
      <c r="D100" s="1" t="n">
        <v>1.2</v>
      </c>
    </row>
    <row r="101" customFormat="false" ht="14.4" hidden="false" customHeight="false" outlineLevel="0" collapsed="false">
      <c r="A101" s="1" t="n">
        <v>8.55</v>
      </c>
      <c r="B101" s="1" t="n">
        <v>4.95</v>
      </c>
      <c r="C101" s="1" t="n">
        <f aca="false">B101*44.658/1.029</f>
        <v>214.827113702624</v>
      </c>
      <c r="D101" s="1" t="n">
        <v>1.5</v>
      </c>
    </row>
    <row r="102" customFormat="false" ht="14.4" hidden="false" customHeight="false" outlineLevel="0" collapsed="false">
      <c r="A102" s="1" t="n">
        <v>8.65</v>
      </c>
      <c r="B102" s="1" t="n">
        <v>4.621</v>
      </c>
      <c r="C102" s="1" t="n">
        <f aca="false">B102*44.658/1.029</f>
        <v>200.548705539359</v>
      </c>
      <c r="D102" s="1" t="n">
        <v>1.4</v>
      </c>
    </row>
    <row r="103" customFormat="false" ht="14.4" hidden="false" customHeight="false" outlineLevel="0" collapsed="false">
      <c r="A103" s="1" t="n">
        <v>8.75</v>
      </c>
      <c r="B103" s="1" t="n">
        <v>4.63</v>
      </c>
      <c r="C103" s="1" t="n">
        <f aca="false">B103*44.658/1.029</f>
        <v>200.939300291545</v>
      </c>
      <c r="D103" s="1" t="n">
        <v>0.7</v>
      </c>
    </row>
    <row r="104" customFormat="false" ht="14.4" hidden="false" customHeight="false" outlineLevel="0" collapsed="false">
      <c r="A104" s="1" t="n">
        <v>8.85</v>
      </c>
      <c r="B104" s="1" t="n">
        <v>4.667</v>
      </c>
      <c r="C104" s="1" t="n">
        <f aca="false">B104*44.658/1.029</f>
        <v>202.545078717201</v>
      </c>
      <c r="D104" s="1" t="n">
        <v>1.3</v>
      </c>
    </row>
    <row r="105" customFormat="false" ht="14.4" hidden="false" customHeight="false" outlineLevel="0" collapsed="false">
      <c r="A105" s="1" t="n">
        <v>8.85</v>
      </c>
      <c r="B105" s="1" t="n">
        <v>4.8262</v>
      </c>
      <c r="C105" s="1" t="n">
        <f aca="false">B105*44.658/1.029</f>
        <v>209.454265889213</v>
      </c>
      <c r="D105" s="1" t="n">
        <v>1.086</v>
      </c>
    </row>
    <row r="106" customFormat="false" ht="14.4" hidden="false" customHeight="false" outlineLevel="0" collapsed="false">
      <c r="A106" s="1" t="n">
        <v>8.95</v>
      </c>
      <c r="B106" s="1" t="n">
        <v>4.623</v>
      </c>
      <c r="C106" s="1" t="n">
        <f aca="false">B106*44.658/1.029</f>
        <v>200.635504373178</v>
      </c>
      <c r="D106" s="1" t="n">
        <v>1.2</v>
      </c>
    </row>
    <row r="107" customFormat="false" ht="14.4" hidden="false" customHeight="false" outlineLevel="0" collapsed="false">
      <c r="A107" s="1" t="n">
        <v>8.95</v>
      </c>
      <c r="B107" s="1" t="n">
        <v>4.701</v>
      </c>
      <c r="C107" s="1" t="n">
        <f aca="false">B107*44.658/1.029</f>
        <v>204.020658892128</v>
      </c>
      <c r="D107" s="1" t="n">
        <v>1.3</v>
      </c>
    </row>
    <row r="108" customFormat="false" ht="14.4" hidden="false" customHeight="false" outlineLevel="0" collapsed="false">
      <c r="A108" s="1" t="n">
        <v>9.04</v>
      </c>
      <c r="B108" s="1" t="n">
        <v>4.74</v>
      </c>
      <c r="C108" s="1" t="n">
        <f aca="false">B108*44.658/1.029</f>
        <v>205.713236151604</v>
      </c>
      <c r="D108" s="1" t="n">
        <v>1.26</v>
      </c>
    </row>
    <row r="109" customFormat="false" ht="14.4" hidden="false" customHeight="false" outlineLevel="0" collapsed="false">
      <c r="A109" s="1" t="n">
        <v>9.04</v>
      </c>
      <c r="B109" s="1" t="n">
        <v>4.878</v>
      </c>
      <c r="C109" s="1" t="n">
        <f aca="false">B109*44.658/1.029</f>
        <v>211.702355685131</v>
      </c>
      <c r="D109" s="1" t="n">
        <v>1.3</v>
      </c>
    </row>
    <row r="110" customFormat="false" ht="14.4" hidden="false" customHeight="false" outlineLevel="0" collapsed="false">
      <c r="A110" s="1" t="n">
        <v>9.14</v>
      </c>
      <c r="B110" s="1" t="n">
        <v>4.543</v>
      </c>
      <c r="C110" s="1" t="n">
        <f aca="false">B110*44.658/1.029</f>
        <v>197.163551020408</v>
      </c>
      <c r="D110" s="1" t="n">
        <v>1.27</v>
      </c>
    </row>
    <row r="111" customFormat="false" ht="14.4" hidden="false" customHeight="false" outlineLevel="0" collapsed="false">
      <c r="A111" s="1" t="n">
        <v>9.14</v>
      </c>
      <c r="B111" s="1" t="n">
        <v>4.6864</v>
      </c>
      <c r="C111" s="1" t="n">
        <f aca="false">B111*44.658/1.029</f>
        <v>203.387027405248</v>
      </c>
      <c r="D111" s="1" t="n">
        <v>1.071</v>
      </c>
    </row>
    <row r="112" customFormat="false" ht="14.4" hidden="false" customHeight="false" outlineLevel="0" collapsed="false">
      <c r="A112" s="1" t="n">
        <v>9.15</v>
      </c>
      <c r="B112" s="1" t="n">
        <v>4.451</v>
      </c>
      <c r="C112" s="1" t="n">
        <f aca="false">B112*44.658/1.029</f>
        <v>193.170804664723</v>
      </c>
      <c r="D112" s="1" t="n">
        <v>1.3</v>
      </c>
    </row>
    <row r="113" customFormat="false" ht="14.4" hidden="false" customHeight="false" outlineLevel="0" collapsed="false">
      <c r="A113" s="1" t="n">
        <v>9.44</v>
      </c>
      <c r="B113" s="1" t="n">
        <v>4.708</v>
      </c>
      <c r="C113" s="1" t="n">
        <f aca="false">B113*44.658/1.029</f>
        <v>204.324454810496</v>
      </c>
      <c r="D113" s="1" t="n">
        <v>1.4</v>
      </c>
    </row>
    <row r="114" customFormat="false" ht="14.4" hidden="false" customHeight="false" outlineLevel="0" collapsed="false">
      <c r="A114" s="1" t="n">
        <v>9.44</v>
      </c>
      <c r="B114" s="1" t="n">
        <v>4.7691</v>
      </c>
      <c r="C114" s="1" t="n">
        <f aca="false">B114*44.658/1.029</f>
        <v>206.976159183674</v>
      </c>
      <c r="D114" s="1" t="n">
        <v>1.088</v>
      </c>
    </row>
    <row r="115" customFormat="false" ht="14.4" hidden="false" customHeight="false" outlineLevel="0" collapsed="false">
      <c r="A115" s="1" t="n">
        <v>9.44</v>
      </c>
      <c r="B115" s="1" t="n">
        <v>4.807</v>
      </c>
      <c r="C115" s="1" t="n">
        <f aca="false">B115*44.658/1.029</f>
        <v>208.620997084548</v>
      </c>
      <c r="D115" s="1" t="n">
        <v>1.5</v>
      </c>
    </row>
    <row r="116" customFormat="false" ht="14.4" hidden="false" customHeight="false" outlineLevel="0" collapsed="false">
      <c r="A116" s="1" t="n">
        <v>9.74</v>
      </c>
      <c r="B116" s="1" t="n">
        <v>4.485</v>
      </c>
      <c r="C116" s="1" t="n">
        <f aca="false">B116*44.658/1.029</f>
        <v>194.64638483965</v>
      </c>
      <c r="D116" s="1" t="n">
        <v>1.3</v>
      </c>
    </row>
    <row r="117" customFormat="false" ht="14.4" hidden="false" customHeight="false" outlineLevel="0" collapsed="false">
      <c r="A117" s="1" t="n">
        <v>9.74</v>
      </c>
      <c r="B117" s="1" t="n">
        <v>4.7014</v>
      </c>
      <c r="C117" s="1" t="n">
        <f aca="false">B117*44.658/1.029</f>
        <v>204.038018658892</v>
      </c>
      <c r="D117" s="1" t="n">
        <v>1.09</v>
      </c>
    </row>
    <row r="118" customFormat="false" ht="14.4" hidden="false" customHeight="false" outlineLevel="0" collapsed="false">
      <c r="A118" s="1" t="n">
        <v>9.84</v>
      </c>
      <c r="B118" s="1" t="n">
        <v>4.559</v>
      </c>
      <c r="C118" s="1" t="n">
        <f aca="false">B118*44.658/1.029</f>
        <v>197.857941690962</v>
      </c>
      <c r="D118" s="1" t="n">
        <v>1.3</v>
      </c>
    </row>
    <row r="119" customFormat="false" ht="14.4" hidden="false" customHeight="false" outlineLevel="0" collapsed="false">
      <c r="A119" s="1" t="n">
        <v>9.84</v>
      </c>
      <c r="B119" s="1" t="n">
        <v>4.6623</v>
      </c>
      <c r="C119" s="1" t="n">
        <f aca="false">B119*44.658/1.029</f>
        <v>202.341101457726</v>
      </c>
      <c r="D119" s="1" t="n">
        <v>1.081</v>
      </c>
    </row>
    <row r="120" customFormat="false" ht="14.4" hidden="false" customHeight="false" outlineLevel="0" collapsed="false">
      <c r="A120" s="1" t="n">
        <v>9.84</v>
      </c>
      <c r="B120" s="1" t="n">
        <v>4.739</v>
      </c>
      <c r="C120" s="1" t="n">
        <f aca="false">B120*44.658/1.029</f>
        <v>205.669836734694</v>
      </c>
      <c r="D120" s="1" t="n">
        <v>1.048</v>
      </c>
    </row>
    <row r="121" customFormat="false" ht="14.4" hidden="false" customHeight="false" outlineLevel="0" collapsed="false">
      <c r="A121" s="1" t="n">
        <v>9.94</v>
      </c>
      <c r="B121" s="1" t="n">
        <v>4.6197</v>
      </c>
      <c r="C121" s="1" t="n">
        <f aca="false">B121*44.658/1.029</f>
        <v>200.492286297376</v>
      </c>
      <c r="D121" s="1" t="n">
        <v>1.069</v>
      </c>
    </row>
    <row r="122" customFormat="false" ht="14.4" hidden="false" customHeight="false" outlineLevel="0" collapsed="false">
      <c r="A122" s="1" t="n">
        <v>10</v>
      </c>
      <c r="B122" s="1" t="n">
        <v>4.7989</v>
      </c>
      <c r="C122" s="1" t="n">
        <f aca="false">B122*44.658/1.029</f>
        <v>208.26946180758</v>
      </c>
      <c r="D122" s="1" t="n">
        <v>1.053</v>
      </c>
    </row>
    <row r="123" customFormat="false" ht="14.4" hidden="false" customHeight="false" outlineLevel="0" collapsed="false">
      <c r="A123" s="1" t="n">
        <v>10.04</v>
      </c>
      <c r="B123" s="1" t="n">
        <v>4.6626</v>
      </c>
      <c r="C123" s="1" t="n">
        <f aca="false">B123*44.658/1.029</f>
        <v>202.354121282799</v>
      </c>
      <c r="D123" s="1" t="n">
        <v>1.132</v>
      </c>
    </row>
    <row r="124" customFormat="false" ht="14.4" hidden="false" customHeight="false" outlineLevel="0" collapsed="false">
      <c r="A124" s="1" t="n">
        <v>10.04</v>
      </c>
      <c r="B124" s="1" t="n">
        <v>4.8556</v>
      </c>
      <c r="C124" s="1" t="n">
        <f aca="false">B124*44.658/1.029</f>
        <v>210.730208746356</v>
      </c>
      <c r="D124" s="1" t="n">
        <v>0.972</v>
      </c>
    </row>
    <row r="125" customFormat="false" ht="14.4" hidden="false" customHeight="false" outlineLevel="0" collapsed="false">
      <c r="A125" s="1" t="n">
        <v>10.04</v>
      </c>
      <c r="B125" s="1" t="n">
        <v>4.866</v>
      </c>
      <c r="C125" s="1" t="n">
        <f aca="false">B125*44.658/1.029</f>
        <v>211.181562682216</v>
      </c>
      <c r="D125" s="1" t="n">
        <v>1.41</v>
      </c>
    </row>
    <row r="126" customFormat="false" ht="14.4" hidden="false" customHeight="false" outlineLevel="0" collapsed="false">
      <c r="A126" s="1" t="n">
        <v>10.1</v>
      </c>
      <c r="B126" s="1" t="n">
        <v>4.7473</v>
      </c>
      <c r="C126" s="1" t="n">
        <f aca="false">B126*44.658/1.029</f>
        <v>206.030051895044</v>
      </c>
      <c r="D126" s="1" t="n">
        <v>1.066</v>
      </c>
    </row>
    <row r="127" customFormat="false" ht="14.4" hidden="false" customHeight="false" outlineLevel="0" collapsed="false">
      <c r="A127" s="1" t="n">
        <v>10.14</v>
      </c>
      <c r="B127" s="1" t="n">
        <v>4.6449</v>
      </c>
      <c r="C127" s="1" t="n">
        <f aca="false">B127*44.658/1.029</f>
        <v>201.585951603499</v>
      </c>
      <c r="D127" s="1" t="n">
        <v>1.104</v>
      </c>
    </row>
    <row r="128" customFormat="false" ht="14.4" hidden="false" customHeight="false" outlineLevel="0" collapsed="false">
      <c r="A128" s="1" t="n">
        <v>10.14</v>
      </c>
      <c r="B128" s="1" t="n">
        <v>4.722</v>
      </c>
      <c r="C128" s="1" t="n">
        <f aca="false">B128*44.658/1.029</f>
        <v>204.93204664723</v>
      </c>
      <c r="D128" s="1" t="n">
        <v>1.033</v>
      </c>
    </row>
    <row r="129" customFormat="false" ht="14.4" hidden="false" customHeight="false" outlineLevel="0" collapsed="false">
      <c r="A129" s="1" t="n">
        <v>10.14</v>
      </c>
      <c r="B129" s="1" t="n">
        <v>4.8411</v>
      </c>
      <c r="C129" s="1" t="n">
        <f aca="false">B129*44.658/1.029</f>
        <v>210.100917201166</v>
      </c>
      <c r="D129" s="1" t="n">
        <v>1.001</v>
      </c>
    </row>
    <row r="130" customFormat="false" ht="14.4" hidden="false" customHeight="false" outlineLevel="0" collapsed="false">
      <c r="A130" s="1" t="n">
        <v>10.24</v>
      </c>
      <c r="B130" s="1" t="n">
        <v>4.6635</v>
      </c>
      <c r="C130" s="1" t="n">
        <f aca="false">B130*44.658/1.029</f>
        <v>202.393180758018</v>
      </c>
      <c r="D130" s="1" t="n">
        <v>1.036</v>
      </c>
    </row>
    <row r="131" customFormat="false" ht="14.4" hidden="false" customHeight="false" outlineLevel="0" collapsed="false">
      <c r="A131" s="1" t="n">
        <v>10.34</v>
      </c>
      <c r="B131" s="1" t="n">
        <v>4.8471</v>
      </c>
      <c r="C131" s="1" t="n">
        <f aca="false">B131*44.658/1.029</f>
        <v>210.361313702624</v>
      </c>
      <c r="D131" s="1" t="n">
        <v>1.032</v>
      </c>
    </row>
    <row r="132" customFormat="false" ht="14.4" hidden="false" customHeight="false" outlineLevel="0" collapsed="false">
      <c r="A132" s="1" t="n">
        <v>10.43</v>
      </c>
      <c r="B132" s="1" t="n">
        <v>4.82</v>
      </c>
      <c r="C132" s="1" t="n">
        <f aca="false">B132*44.658/1.029</f>
        <v>209.185189504373</v>
      </c>
      <c r="D132" s="1" t="n">
        <v>1.061</v>
      </c>
    </row>
    <row r="133" customFormat="false" ht="14.4" hidden="false" customHeight="false" outlineLevel="0" collapsed="false">
      <c r="A133" s="1" t="n">
        <v>10.44</v>
      </c>
      <c r="B133" s="1" t="n">
        <v>4.6777</v>
      </c>
      <c r="C133" s="1" t="n">
        <f aca="false">B133*44.658/1.029</f>
        <v>203.009452478134</v>
      </c>
      <c r="D133" s="1" t="n">
        <v>1.044</v>
      </c>
    </row>
    <row r="134" customFormat="false" ht="14.4" hidden="false" customHeight="false" outlineLevel="0" collapsed="false">
      <c r="A134" s="1" t="n">
        <v>10.44</v>
      </c>
      <c r="B134" s="1" t="n">
        <v>4.6956</v>
      </c>
      <c r="C134" s="1" t="n">
        <f aca="false">B134*44.658/1.029</f>
        <v>203.786302040816</v>
      </c>
      <c r="D134" s="1" t="n">
        <v>1.098</v>
      </c>
    </row>
    <row r="135" customFormat="false" ht="14.4" hidden="false" customHeight="false" outlineLevel="0" collapsed="false">
      <c r="A135" s="1" t="n">
        <v>10.44</v>
      </c>
      <c r="B135" s="1" t="n">
        <v>4.801</v>
      </c>
      <c r="C135" s="1" t="n">
        <f aca="false">B135*44.658/1.029</f>
        <v>208.36060058309</v>
      </c>
      <c r="D135" s="1" t="n">
        <v>1.11</v>
      </c>
    </row>
    <row r="136" customFormat="false" ht="14.4" hidden="false" customHeight="false" outlineLevel="0" collapsed="false">
      <c r="A136" s="1" t="n">
        <v>10.44</v>
      </c>
      <c r="B136" s="1" t="n">
        <v>4.84</v>
      </c>
      <c r="C136" s="1" t="n">
        <f aca="false">B136*44.658/1.029</f>
        <v>210.053177842566</v>
      </c>
      <c r="D136" s="1" t="n">
        <v>1.37</v>
      </c>
    </row>
    <row r="137" customFormat="false" ht="14.4" hidden="false" customHeight="false" outlineLevel="0" collapsed="false">
      <c r="A137" s="1" t="n">
        <v>10.74</v>
      </c>
      <c r="B137" s="1" t="n">
        <v>4.832</v>
      </c>
      <c r="C137" s="1" t="n">
        <f aca="false">B137*44.658/1.029</f>
        <v>209.705982507289</v>
      </c>
      <c r="D137" s="1" t="n">
        <v>1.3</v>
      </c>
    </row>
    <row r="138" customFormat="false" ht="14.4" hidden="false" customHeight="false" outlineLevel="0" collapsed="false">
      <c r="A138" s="1" t="n">
        <v>11.03</v>
      </c>
      <c r="B138" s="1" t="n">
        <v>4.694</v>
      </c>
      <c r="C138" s="1" t="n">
        <f aca="false">B138*44.658/1.029</f>
        <v>203.716862973761</v>
      </c>
      <c r="D138" s="1" t="n">
        <v>1.5</v>
      </c>
    </row>
    <row r="139" customFormat="false" ht="14.4" hidden="false" customHeight="false" outlineLevel="0" collapsed="false">
      <c r="A139" s="1" t="n">
        <v>11.04</v>
      </c>
      <c r="B139" s="1" t="n">
        <v>4.687</v>
      </c>
      <c r="C139" s="1" t="n">
        <f aca="false">B139*44.658/1.029</f>
        <v>203.413067055394</v>
      </c>
      <c r="D139" s="1" t="n">
        <v>1.3</v>
      </c>
    </row>
    <row r="140" customFormat="false" ht="14.4" hidden="false" customHeight="false" outlineLevel="0" collapsed="false">
      <c r="A140" s="1" t="n">
        <v>11.24</v>
      </c>
      <c r="B140" s="1" t="n">
        <v>4.735</v>
      </c>
      <c r="C140" s="1" t="n">
        <f aca="false">B140*44.658/1.029</f>
        <v>205.496239067055</v>
      </c>
      <c r="D140" s="1" t="n">
        <v>1.13</v>
      </c>
    </row>
    <row r="141" customFormat="false" ht="14.4" hidden="false" customHeight="false" outlineLevel="0" collapsed="false">
      <c r="A141" s="1" t="n">
        <v>11.33</v>
      </c>
      <c r="B141" s="1" t="n">
        <v>4.729</v>
      </c>
      <c r="C141" s="1" t="n">
        <f aca="false">B141*44.658/1.029</f>
        <v>205.235842565598</v>
      </c>
      <c r="D141" s="1" t="n">
        <v>1.2</v>
      </c>
    </row>
    <row r="142" customFormat="false" ht="14.4" hidden="false" customHeight="false" outlineLevel="0" collapsed="false">
      <c r="A142" s="1" t="n">
        <v>11.34</v>
      </c>
      <c r="B142" s="1" t="n">
        <v>4.552</v>
      </c>
      <c r="C142" s="1" t="n">
        <f aca="false">B142*44.658/1.029</f>
        <v>197.554145772595</v>
      </c>
      <c r="D142" s="1" t="n">
        <v>1.3</v>
      </c>
    </row>
    <row r="143" customFormat="false" ht="14.4" hidden="false" customHeight="false" outlineLevel="0" collapsed="false">
      <c r="A143" s="1" t="n">
        <v>11.34</v>
      </c>
      <c r="B143" s="1" t="n">
        <v>4.813</v>
      </c>
      <c r="C143" s="1" t="n">
        <f aca="false">B143*44.658/1.029</f>
        <v>208.881393586006</v>
      </c>
      <c r="D143" s="1" t="n">
        <v>1.23</v>
      </c>
    </row>
    <row r="144" customFormat="false" ht="14.4" hidden="false" customHeight="false" outlineLevel="0" collapsed="false">
      <c r="A144" s="1" t="n">
        <v>11.44</v>
      </c>
      <c r="B144" s="1" t="n">
        <v>4.885</v>
      </c>
      <c r="C144" s="1" t="n">
        <f aca="false">B144*44.658/1.029</f>
        <v>212.006151603499</v>
      </c>
      <c r="D144" s="1" t="n">
        <v>1.3</v>
      </c>
    </row>
    <row r="145" customFormat="false" ht="14.4" hidden="false" customHeight="false" outlineLevel="0" collapsed="false">
      <c r="A145" s="1" t="n">
        <v>11.53</v>
      </c>
      <c r="B145" s="1" t="n">
        <v>4.723</v>
      </c>
      <c r="C145" s="1" t="n">
        <f aca="false">B145*44.658/1.029</f>
        <v>204.97544606414</v>
      </c>
      <c r="D145" s="1" t="n">
        <v>1.35</v>
      </c>
    </row>
    <row r="146" customFormat="false" ht="14.4" hidden="false" customHeight="false" outlineLevel="0" collapsed="false">
      <c r="A146" s="1" t="n">
        <v>11.53</v>
      </c>
      <c r="B146" s="1" t="n">
        <v>4.785</v>
      </c>
      <c r="C146" s="1" t="n">
        <f aca="false">B146*44.658/1.029</f>
        <v>207.666209912537</v>
      </c>
      <c r="D146" s="1" t="n">
        <v>1.44</v>
      </c>
    </row>
    <row r="147" customFormat="false" ht="14.4" hidden="false" customHeight="false" outlineLevel="0" collapsed="false">
      <c r="A147" s="1" t="n">
        <v>11.53</v>
      </c>
      <c r="B147" s="1" t="n">
        <v>4.876</v>
      </c>
      <c r="C147" s="1" t="n">
        <f aca="false">B147*44.658/1.029</f>
        <v>211.615556851312</v>
      </c>
      <c r="D147" s="1" t="n">
        <v>0</v>
      </c>
    </row>
    <row r="148" customFormat="false" ht="14.4" hidden="false" customHeight="false" outlineLevel="0" collapsed="false">
      <c r="A148" s="1" t="n">
        <v>11.63</v>
      </c>
      <c r="B148" s="1" t="n">
        <v>4.492</v>
      </c>
      <c r="C148" s="1" t="n">
        <f aca="false">B148*44.658/1.029</f>
        <v>194.950180758018</v>
      </c>
      <c r="D148" s="1" t="n">
        <v>1.4</v>
      </c>
    </row>
    <row r="149" customFormat="false" ht="14.4" hidden="false" customHeight="false" outlineLevel="0" collapsed="false">
      <c r="A149" s="1" t="n">
        <v>11.63</v>
      </c>
      <c r="B149" s="1" t="n">
        <v>4.821</v>
      </c>
      <c r="C149" s="1" t="n">
        <f aca="false">B149*44.658/1.029</f>
        <v>209.228588921283</v>
      </c>
      <c r="D149" s="1" t="n">
        <v>1.4</v>
      </c>
    </row>
    <row r="150" customFormat="false" ht="14.4" hidden="false" customHeight="false" outlineLevel="0" collapsed="false">
      <c r="A150" s="1" t="n">
        <v>11.73</v>
      </c>
      <c r="B150" s="1" t="n">
        <v>4.935</v>
      </c>
      <c r="C150" s="1" t="n">
        <f aca="false">B150*44.658/1.029</f>
        <v>214.17612244898</v>
      </c>
      <c r="D150" s="1" t="n">
        <v>1.15</v>
      </c>
    </row>
    <row r="151" customFormat="false" ht="14.4" hidden="false" customHeight="false" outlineLevel="0" collapsed="false">
      <c r="A151" s="1" t="n">
        <v>11.83</v>
      </c>
      <c r="B151" s="1" t="n">
        <v>4.572</v>
      </c>
      <c r="C151" s="1" t="n">
        <f aca="false">B151*44.658/1.029</f>
        <v>198.422134110787</v>
      </c>
      <c r="D151" s="1" t="n">
        <v>1.3</v>
      </c>
    </row>
    <row r="152" customFormat="false" ht="14.4" hidden="false" customHeight="false" outlineLevel="0" collapsed="false">
      <c r="A152" s="1" t="n">
        <v>11.83</v>
      </c>
      <c r="B152" s="1" t="n">
        <v>4.648</v>
      </c>
      <c r="C152" s="1" t="n">
        <f aca="false">B152*44.658/1.029</f>
        <v>201.720489795918</v>
      </c>
      <c r="D152" s="1" t="n">
        <v>0.9</v>
      </c>
    </row>
    <row r="153" customFormat="false" ht="14.4" hidden="false" customHeight="false" outlineLevel="0" collapsed="false">
      <c r="A153" s="1" t="n">
        <v>12.03</v>
      </c>
      <c r="B153" s="1" t="n">
        <v>4.589</v>
      </c>
      <c r="C153" s="1" t="n">
        <f aca="false">B153*44.658/1.029</f>
        <v>199.159924198251</v>
      </c>
      <c r="D153" s="1" t="n">
        <v>1.3</v>
      </c>
    </row>
    <row r="154" customFormat="false" ht="14.4" hidden="false" customHeight="false" outlineLevel="0" collapsed="false">
      <c r="A154" s="1" t="n">
        <v>12.32</v>
      </c>
      <c r="B154" s="1" t="n">
        <v>4.616</v>
      </c>
      <c r="C154" s="1" t="n">
        <f aca="false">B154*44.658/1.029</f>
        <v>200.331708454811</v>
      </c>
      <c r="D154" s="1" t="n">
        <v>1.35</v>
      </c>
    </row>
    <row r="155" customFormat="false" ht="14.4" hidden="false" customHeight="false" outlineLevel="0" collapsed="false">
      <c r="A155" s="1" t="n">
        <v>12.33</v>
      </c>
      <c r="B155" s="1" t="n">
        <v>4.662</v>
      </c>
      <c r="C155" s="1" t="n">
        <f aca="false">B155*44.658/1.029</f>
        <v>202.328081632653</v>
      </c>
      <c r="D155" s="1" t="n">
        <v>1</v>
      </c>
    </row>
    <row r="156" customFormat="false" ht="14.4" hidden="false" customHeight="false" outlineLevel="0" collapsed="false">
      <c r="A156" s="1" t="n">
        <v>12.41</v>
      </c>
      <c r="B156" s="1" t="n">
        <v>4.931</v>
      </c>
      <c r="C156" s="1" t="n">
        <f aca="false">B156*44.658/1.029</f>
        <v>214.002524781341</v>
      </c>
      <c r="D156" s="1" t="n">
        <v>1.2</v>
      </c>
    </row>
    <row r="157" customFormat="false" ht="14.4" hidden="false" customHeight="false" outlineLevel="0" collapsed="false">
      <c r="A157" s="1" t="n">
        <v>12.53</v>
      </c>
      <c r="B157" s="1" t="n">
        <v>4.759</v>
      </c>
      <c r="C157" s="1" t="n">
        <f aca="false">B157*44.658/1.029</f>
        <v>206.537825072886</v>
      </c>
      <c r="D157" s="1" t="n">
        <v>1.3</v>
      </c>
    </row>
    <row r="158" customFormat="false" ht="14.4" hidden="false" customHeight="false" outlineLevel="0" collapsed="false">
      <c r="A158" s="1" t="n">
        <v>12.73</v>
      </c>
      <c r="B158" s="1" t="n">
        <v>4.728</v>
      </c>
      <c r="C158" s="1" t="n">
        <f aca="false">B158*44.658/1.029</f>
        <v>205.192443148688</v>
      </c>
      <c r="D158" s="1" t="n">
        <v>1.25</v>
      </c>
    </row>
    <row r="159" customFormat="false" ht="14.4" hidden="false" customHeight="false" outlineLevel="0" collapsed="false">
      <c r="A159" s="1" t="n">
        <v>12.93</v>
      </c>
      <c r="B159" s="1" t="n">
        <v>4.876</v>
      </c>
      <c r="C159" s="1" t="n">
        <f aca="false">B159*44.658/1.029</f>
        <v>211.615556851312</v>
      </c>
      <c r="D159" s="1" t="n">
        <v>1.3</v>
      </c>
    </row>
    <row r="160" customFormat="false" ht="14.4" hidden="false" customHeight="false" outlineLevel="0" collapsed="false">
      <c r="A160" s="1" t="n">
        <v>13.12</v>
      </c>
      <c r="B160" s="1" t="n">
        <v>4.927</v>
      </c>
      <c r="C160" s="1" t="n">
        <f aca="false">B160*44.658/1.029</f>
        <v>213.828927113703</v>
      </c>
      <c r="D160" s="1" t="n">
        <v>0.9</v>
      </c>
    </row>
    <row r="161" customFormat="false" ht="14.4" hidden="false" customHeight="false" outlineLevel="0" collapsed="false">
      <c r="A161" s="1" t="n">
        <v>13.22</v>
      </c>
      <c r="B161" s="1" t="n">
        <v>4.731</v>
      </c>
      <c r="C161" s="1" t="n">
        <f aca="false">B161*44.658/1.029</f>
        <v>205.322641399417</v>
      </c>
      <c r="D161" s="1" t="n">
        <v>1.25</v>
      </c>
    </row>
    <row r="162" customFormat="false" ht="14.4" hidden="false" customHeight="false" outlineLevel="0" collapsed="false">
      <c r="A162" s="1" t="n">
        <v>13.32</v>
      </c>
      <c r="B162" s="1" t="n">
        <v>4.595</v>
      </c>
      <c r="C162" s="1" t="n">
        <f aca="false">B162*44.658/1.029</f>
        <v>199.420320699708</v>
      </c>
      <c r="D162" s="1" t="n">
        <v>1.39</v>
      </c>
    </row>
    <row r="163" customFormat="false" ht="14.4" hidden="false" customHeight="false" outlineLevel="0" collapsed="false">
      <c r="A163" s="1" t="n">
        <v>13.71</v>
      </c>
      <c r="B163" s="1" t="n">
        <v>4.802</v>
      </c>
      <c r="C163" s="1" t="n">
        <f aca="false">B163*44.658/1.029</f>
        <v>208.404</v>
      </c>
      <c r="D163" s="1" t="n">
        <v>1.2</v>
      </c>
    </row>
    <row r="164" customFormat="false" ht="14.4" hidden="false" customHeight="false" outlineLevel="0" collapsed="false">
      <c r="A164" s="1" t="n">
        <v>13.71</v>
      </c>
      <c r="B164" s="1" t="n">
        <v>4.894</v>
      </c>
      <c r="C164" s="1" t="n">
        <f aca="false">B164*44.658/1.029</f>
        <v>212.396746355685</v>
      </c>
      <c r="D164" s="1" t="n">
        <v>1.2</v>
      </c>
    </row>
    <row r="165" customFormat="false" ht="14.4" hidden="false" customHeight="false" outlineLevel="0" collapsed="false">
      <c r="A165" s="1" t="n">
        <v>13.91</v>
      </c>
      <c r="B165" s="1" t="n">
        <v>4.478</v>
      </c>
      <c r="C165" s="1" t="n">
        <f aca="false">B165*44.658/1.029</f>
        <v>194.342588921283</v>
      </c>
      <c r="D165" s="1" t="n">
        <v>1.5</v>
      </c>
    </row>
    <row r="166" customFormat="false" ht="14.4" hidden="false" customHeight="false" outlineLevel="0" collapsed="false">
      <c r="A166" s="1" t="n">
        <v>14.22</v>
      </c>
      <c r="B166" s="1" t="n">
        <v>4.621</v>
      </c>
      <c r="C166" s="1" t="n">
        <f aca="false">B166*44.658/1.029</f>
        <v>200.548705539359</v>
      </c>
      <c r="D166" s="1" t="n">
        <v>1.6</v>
      </c>
    </row>
    <row r="167" customFormat="false" ht="14.4" hidden="false" customHeight="false" outlineLevel="0" collapsed="false">
      <c r="A167" s="1" t="n">
        <v>14.42</v>
      </c>
      <c r="B167" s="1" t="n">
        <v>4.731</v>
      </c>
      <c r="C167" s="1" t="n">
        <f aca="false">B167*44.658/1.029</f>
        <v>205.322641399417</v>
      </c>
      <c r="D167" s="1" t="n">
        <v>0.9</v>
      </c>
    </row>
    <row r="168" customFormat="false" ht="14.4" hidden="false" customHeight="false" outlineLevel="0" collapsed="false">
      <c r="A168" s="1" t="n">
        <v>14.89</v>
      </c>
      <c r="B168" s="1" t="n">
        <v>4.961</v>
      </c>
      <c r="C168" s="1" t="n">
        <f aca="false">B168*44.658/1.029</f>
        <v>215.30450728863</v>
      </c>
      <c r="D168" s="1" t="n">
        <v>1.3</v>
      </c>
    </row>
    <row r="169" customFormat="false" ht="14.4" hidden="false" customHeight="false" outlineLevel="0" collapsed="false">
      <c r="A169" s="1" t="n">
        <v>15.02</v>
      </c>
      <c r="B169" s="1" t="n">
        <v>4.784</v>
      </c>
      <c r="C169" s="1" t="n">
        <f aca="false">B169*44.658/1.029</f>
        <v>207.622810495627</v>
      </c>
      <c r="D169" s="1" t="n">
        <v>1.5</v>
      </c>
    </row>
    <row r="170" customFormat="false" ht="14.4" hidden="false" customHeight="false" outlineLevel="0" collapsed="false">
      <c r="A170" s="1" t="n">
        <v>15.87</v>
      </c>
      <c r="B170" s="1" t="n">
        <v>6.369</v>
      </c>
      <c r="C170" s="1" t="n">
        <f aca="false">B170*44.658/1.029</f>
        <v>276.410886297376</v>
      </c>
      <c r="D170" s="1" t="n">
        <v>1.58</v>
      </c>
    </row>
    <row r="171" customFormat="false" ht="14.4" hidden="false" customHeight="false" outlineLevel="0" collapsed="false">
      <c r="A171" s="1" t="n">
        <v>15.98</v>
      </c>
      <c r="B171" s="1" t="n">
        <v>4.901</v>
      </c>
      <c r="C171" s="1" t="n">
        <f aca="false">B171*44.658/1.029</f>
        <v>212.700542274052</v>
      </c>
      <c r="D171" s="1" t="n">
        <v>1.2</v>
      </c>
    </row>
    <row r="172" customFormat="false" ht="14.4" hidden="false" customHeight="false" outlineLevel="0" collapsed="false">
      <c r="A172" s="1" t="n">
        <v>16.1</v>
      </c>
      <c r="B172" s="1" t="n">
        <v>4.74</v>
      </c>
      <c r="C172" s="1" t="n">
        <f aca="false">B172*44.658/1.029</f>
        <v>205.713236151604</v>
      </c>
      <c r="D172" s="1" t="n">
        <v>1.3</v>
      </c>
    </row>
    <row r="173" customFormat="false" ht="14.4" hidden="false" customHeight="false" outlineLevel="0" collapsed="false">
      <c r="A173" s="1" t="n">
        <v>16.18</v>
      </c>
      <c r="B173" s="1" t="n">
        <v>4.83</v>
      </c>
      <c r="C173" s="1" t="n">
        <f aca="false">B173*44.658/1.029</f>
        <v>209.619183673469</v>
      </c>
      <c r="D173" s="1" t="n">
        <v>1.2</v>
      </c>
    </row>
    <row r="174" customFormat="false" ht="14.4" hidden="false" customHeight="false" outlineLevel="0" collapsed="false">
      <c r="A174" s="1" t="n">
        <v>16.19</v>
      </c>
      <c r="B174" s="1" t="n">
        <v>4.823</v>
      </c>
      <c r="C174" s="1" t="n">
        <f aca="false">B174*44.658/1.029</f>
        <v>209.315387755102</v>
      </c>
      <c r="D174" s="1" t="n">
        <v>1.3</v>
      </c>
    </row>
    <row r="175" customFormat="false" ht="14.4" hidden="false" customHeight="false" outlineLevel="0" collapsed="false">
      <c r="A175" s="1" t="n">
        <v>16.68</v>
      </c>
      <c r="B175" s="1" t="n">
        <v>4.913</v>
      </c>
      <c r="C175" s="1" t="n">
        <f aca="false">B175*44.658/1.029</f>
        <v>213.221335276968</v>
      </c>
      <c r="D175" s="1" t="n">
        <v>1.3</v>
      </c>
    </row>
    <row r="176" customFormat="false" ht="14.4" hidden="false" customHeight="false" outlineLevel="0" collapsed="false">
      <c r="A176" s="1" t="n">
        <v>16.81</v>
      </c>
      <c r="B176" s="1" t="n">
        <v>4.865</v>
      </c>
      <c r="C176" s="1" t="n">
        <f aca="false">B176*44.658/1.029</f>
        <v>211.138163265306</v>
      </c>
      <c r="D176" s="1" t="n">
        <v>1.5</v>
      </c>
    </row>
    <row r="177" customFormat="false" ht="14.4" hidden="false" customHeight="false" outlineLevel="0" collapsed="false">
      <c r="A177" s="1" t="n">
        <v>16.9</v>
      </c>
      <c r="B177" s="1" t="n">
        <v>4.611</v>
      </c>
      <c r="C177" s="1" t="n">
        <f aca="false">B177*44.658/1.029</f>
        <v>200.114711370262</v>
      </c>
      <c r="D177" s="1" t="n">
        <v>1.5</v>
      </c>
    </row>
    <row r="178" customFormat="false" ht="14.4" hidden="false" customHeight="false" outlineLevel="0" collapsed="false">
      <c r="A178" s="1" t="n">
        <v>17.6</v>
      </c>
      <c r="B178" s="1" t="n">
        <v>4.865</v>
      </c>
      <c r="C178" s="1" t="n">
        <f aca="false">B178*44.658/1.029</f>
        <v>211.138163265306</v>
      </c>
      <c r="D178" s="1" t="n">
        <v>1.4</v>
      </c>
    </row>
    <row r="179" customFormat="false" ht="14.4" hidden="false" customHeight="false" outlineLevel="0" collapsed="false">
      <c r="A179" s="1" t="n">
        <v>18.98</v>
      </c>
      <c r="B179" s="1" t="n">
        <v>4.881</v>
      </c>
      <c r="C179" s="1" t="n">
        <f aca="false">B179*44.658/1.029</f>
        <v>211.83255393586</v>
      </c>
      <c r="D179" s="1" t="n">
        <v>1.2</v>
      </c>
    </row>
    <row r="180" customFormat="false" ht="14.4" hidden="false" customHeight="false" outlineLevel="0" collapsed="false">
      <c r="A180" s="1" t="n">
        <v>19.69</v>
      </c>
      <c r="B180" s="1" t="n">
        <v>4.869</v>
      </c>
      <c r="C180" s="1" t="n">
        <f aca="false">B180*44.658/1.029</f>
        <v>211.311760932945</v>
      </c>
      <c r="D180" s="1" t="n">
        <v>1.5</v>
      </c>
    </row>
    <row r="181" customFormat="false" ht="14.4" hidden="false" customHeight="false" outlineLevel="0" collapsed="false">
      <c r="A181" s="1" t="n">
        <v>19.79</v>
      </c>
      <c r="B181" s="1" t="n">
        <v>4.775</v>
      </c>
      <c r="C181" s="1" t="n">
        <f aca="false">B181*44.658/1.029</f>
        <v>207.23221574344</v>
      </c>
      <c r="D181" s="1" t="n">
        <v>1.5</v>
      </c>
    </row>
    <row r="182" customFormat="false" ht="14.4" hidden="false" customHeight="false" outlineLevel="0" collapsed="false">
      <c r="A182" s="1" t="n">
        <v>19.85</v>
      </c>
      <c r="B182" s="1" t="n">
        <v>5.311</v>
      </c>
      <c r="C182" s="1" t="n">
        <f aca="false">B182*44.658/1.029</f>
        <v>230.494303206997</v>
      </c>
      <c r="D182" s="1" t="n">
        <v>1.49</v>
      </c>
    </row>
    <row r="183" customFormat="false" ht="14.4" hidden="false" customHeight="false" outlineLevel="0" collapsed="false">
      <c r="A183" s="1" t="n">
        <v>19.89</v>
      </c>
      <c r="B183" s="1" t="n">
        <v>4.517</v>
      </c>
      <c r="C183" s="1" t="n">
        <f aca="false">B183*44.658/1.029</f>
        <v>196.035166180758</v>
      </c>
      <c r="D183" s="1" t="n">
        <v>1.71</v>
      </c>
    </row>
    <row r="184" customFormat="false" ht="14.4" hidden="false" customHeight="false" outlineLevel="0" collapsed="false">
      <c r="A184" s="1" t="n">
        <v>19.89</v>
      </c>
      <c r="B184" s="1" t="n">
        <v>4.589</v>
      </c>
      <c r="C184" s="1" t="n">
        <f aca="false">B184*44.658/1.029</f>
        <v>199.159924198251</v>
      </c>
      <c r="D184" s="1" t="n">
        <v>1.75</v>
      </c>
    </row>
    <row r="185" customFormat="false" ht="14.4" hidden="false" customHeight="false" outlineLevel="0" collapsed="false">
      <c r="A185" s="1" t="n">
        <v>20.29</v>
      </c>
      <c r="B185" s="1" t="n">
        <v>4.927</v>
      </c>
      <c r="C185" s="1" t="n">
        <f aca="false">B185*44.658/1.029</f>
        <v>213.828927113703</v>
      </c>
      <c r="D185" s="1" t="n">
        <v>1.5</v>
      </c>
    </row>
    <row r="186" customFormat="false" ht="14.4" hidden="false" customHeight="false" outlineLevel="0" collapsed="false">
      <c r="A186" s="1" t="n">
        <v>20.81</v>
      </c>
      <c r="B186" s="1" t="n">
        <v>6.514</v>
      </c>
      <c r="C186" s="1" t="n">
        <f aca="false">B186*44.658/1.029</f>
        <v>282.703801749271</v>
      </c>
      <c r="D186" s="1" t="n">
        <v>1.76</v>
      </c>
    </row>
    <row r="187" customFormat="false" ht="14.4" hidden="false" customHeight="false" outlineLevel="0" collapsed="false">
      <c r="A187" s="1" t="n">
        <v>20.82</v>
      </c>
      <c r="B187" s="1" t="n">
        <v>6.838</v>
      </c>
      <c r="C187" s="1" t="n">
        <f aca="false">B187*44.658/1.029</f>
        <v>296.765212827988</v>
      </c>
      <c r="D187" s="1" t="n">
        <v>1.7</v>
      </c>
    </row>
    <row r="188" customFormat="false" ht="14.4" hidden="false" customHeight="false" outlineLevel="0" collapsed="false">
      <c r="A188" s="1" t="n">
        <v>20.85</v>
      </c>
      <c r="B188" s="1" t="n">
        <v>4.816</v>
      </c>
      <c r="C188" s="1" t="n">
        <f aca="false">B188*44.658/1.029</f>
        <v>209.011591836735</v>
      </c>
      <c r="D188" s="1" t="n">
        <v>1.31</v>
      </c>
    </row>
    <row r="189" customFormat="false" ht="14.4" hidden="false" customHeight="false" outlineLevel="0" collapsed="false">
      <c r="A189" s="1" t="n">
        <v>20.85</v>
      </c>
      <c r="B189" s="1" t="n">
        <v>4.92</v>
      </c>
      <c r="C189" s="1" t="n">
        <f aca="false">B189*44.658/1.029</f>
        <v>213.525131195335</v>
      </c>
      <c r="D189" s="1" t="n">
        <v>1.35</v>
      </c>
    </row>
    <row r="190" customFormat="false" ht="14.4" hidden="false" customHeight="false" outlineLevel="0" collapsed="false">
      <c r="A190" s="1" t="n">
        <v>20.87</v>
      </c>
      <c r="B190" s="1" t="n">
        <v>4.611</v>
      </c>
      <c r="C190" s="1" t="n">
        <f aca="false">B190*44.658/1.029</f>
        <v>200.114711370262</v>
      </c>
      <c r="D190" s="1" t="n">
        <v>1.43</v>
      </c>
    </row>
    <row r="191" customFormat="false" ht="14.4" hidden="false" customHeight="false" outlineLevel="0" collapsed="false">
      <c r="A191" s="1" t="n">
        <v>20.88</v>
      </c>
      <c r="B191" s="1" t="n">
        <v>4.46</v>
      </c>
      <c r="C191" s="1" t="n">
        <f aca="false">B191*44.658/1.029</f>
        <v>193.56139941691</v>
      </c>
      <c r="D191" s="1" t="n">
        <v>1.66</v>
      </c>
    </row>
    <row r="192" customFormat="false" ht="14.4" hidden="false" customHeight="false" outlineLevel="0" collapsed="false">
      <c r="A192" s="1" t="n">
        <v>20.88</v>
      </c>
      <c r="B192" s="1" t="n">
        <v>4.467</v>
      </c>
      <c r="C192" s="1" t="n">
        <f aca="false">B192*44.658/1.029</f>
        <v>193.865195335277</v>
      </c>
      <c r="D192" s="1" t="n">
        <v>1.77</v>
      </c>
    </row>
    <row r="193" customFormat="false" ht="14.4" hidden="false" customHeight="false" outlineLevel="0" collapsed="false">
      <c r="A193" s="1" t="n">
        <v>21.74</v>
      </c>
      <c r="B193" s="1" t="n">
        <v>4.853</v>
      </c>
      <c r="C193" s="1" t="n">
        <f aca="false">B193*44.658/1.029</f>
        <v>210.617370262391</v>
      </c>
      <c r="D193" s="1" t="n">
        <v>1.2</v>
      </c>
    </row>
    <row r="194" customFormat="false" ht="14.4" hidden="false" customHeight="false" outlineLevel="0" collapsed="false">
      <c r="A194" s="1" t="n">
        <v>21.85</v>
      </c>
      <c r="B194" s="1" t="n">
        <v>4.692</v>
      </c>
      <c r="C194" s="1" t="n">
        <f aca="false">B194*44.658/1.029</f>
        <v>203.630064139942</v>
      </c>
      <c r="D194" s="1" t="n">
        <v>1.31</v>
      </c>
    </row>
    <row r="195" customFormat="false" ht="14.4" hidden="false" customHeight="false" outlineLevel="0" collapsed="false">
      <c r="A195" s="1" t="n">
        <v>21.86</v>
      </c>
      <c r="B195" s="1" t="n">
        <v>4.773</v>
      </c>
      <c r="C195" s="1" t="n">
        <f aca="false">B195*44.658/1.029</f>
        <v>207.145416909621</v>
      </c>
      <c r="D195" s="1" t="n">
        <v>1.4</v>
      </c>
    </row>
    <row r="196" customFormat="false" ht="14.4" hidden="false" customHeight="false" outlineLevel="0" collapsed="false">
      <c r="A196" s="1" t="n">
        <v>21.87</v>
      </c>
      <c r="B196" s="1" t="n">
        <v>4.469</v>
      </c>
      <c r="C196" s="1" t="n">
        <f aca="false">B196*44.658/1.029</f>
        <v>193.951994169096</v>
      </c>
      <c r="D196" s="1" t="n">
        <v>1.52</v>
      </c>
    </row>
    <row r="197" customFormat="false" ht="14.4" hidden="false" customHeight="false" outlineLevel="0" collapsed="false">
      <c r="A197" s="1" t="n">
        <v>21.88</v>
      </c>
      <c r="B197" s="1" t="n">
        <v>4.411</v>
      </c>
      <c r="C197" s="1" t="n">
        <f aca="false">B197*44.658/1.029</f>
        <v>191.434827988338</v>
      </c>
      <c r="D197" s="1" t="n">
        <v>1.83</v>
      </c>
    </row>
    <row r="198" customFormat="false" ht="14.4" hidden="false" customHeight="false" outlineLevel="0" collapsed="false">
      <c r="A198" s="1" t="n">
        <v>21.88</v>
      </c>
      <c r="B198" s="1" t="n">
        <v>4.439</v>
      </c>
      <c r="C198" s="1" t="n">
        <f aca="false">B198*44.658/1.029</f>
        <v>192.650011661808</v>
      </c>
      <c r="D198" s="1" t="n">
        <v>1.77</v>
      </c>
    </row>
    <row r="199" customFormat="false" ht="14.4" hidden="false" customHeight="false" outlineLevel="0" collapsed="false">
      <c r="A199" s="1" t="n">
        <v>21.88</v>
      </c>
      <c r="B199" s="1" t="n">
        <v>4.487</v>
      </c>
      <c r="C199" s="1" t="n">
        <f aca="false">B199*44.658/1.029</f>
        <v>194.733183673469</v>
      </c>
      <c r="D199" s="1" t="n">
        <v>1.67</v>
      </c>
    </row>
    <row r="200" customFormat="false" ht="14.4" hidden="false" customHeight="false" outlineLevel="0" collapsed="false">
      <c r="A200" s="1" t="n">
        <v>21.88</v>
      </c>
      <c r="B200" s="1" t="n">
        <v>4.657</v>
      </c>
      <c r="C200" s="1" t="n">
        <f aca="false">B200*44.658/1.029</f>
        <v>202.111084548105</v>
      </c>
      <c r="D200" s="1" t="n">
        <v>1.76</v>
      </c>
    </row>
    <row r="201" customFormat="false" ht="14.4" hidden="false" customHeight="false" outlineLevel="0" collapsed="false">
      <c r="A201" s="1" t="n">
        <v>22.82</v>
      </c>
      <c r="B201" s="1" t="n">
        <v>5.437</v>
      </c>
      <c r="C201" s="1" t="n">
        <f aca="false">B201*44.658/1.029</f>
        <v>235.962629737609</v>
      </c>
      <c r="D201" s="1" t="n">
        <v>1.76</v>
      </c>
    </row>
    <row r="202" customFormat="false" ht="14.4" hidden="false" customHeight="false" outlineLevel="0" collapsed="false">
      <c r="A202" s="1" t="n">
        <v>25.79</v>
      </c>
      <c r="B202" s="1" t="n">
        <v>7.277</v>
      </c>
      <c r="C202" s="1" t="n">
        <f aca="false">B202*44.658/1.029</f>
        <v>315.817556851312</v>
      </c>
      <c r="D202" s="1" t="n">
        <v>1.36</v>
      </c>
    </row>
    <row r="203" customFormat="false" ht="14.4" hidden="false" customHeight="false" outlineLevel="0" collapsed="false">
      <c r="A203" s="1" t="n">
        <v>26.62</v>
      </c>
      <c r="B203" s="1" t="n">
        <v>4.862</v>
      </c>
      <c r="C203" s="1" t="n">
        <f aca="false">B203*44.658/1.029</f>
        <v>211.007965014577</v>
      </c>
      <c r="D203" s="1" t="n">
        <v>1.1</v>
      </c>
    </row>
    <row r="204" customFormat="false" ht="14.4" hidden="false" customHeight="false" outlineLevel="0" collapsed="false">
      <c r="A204" s="1" t="n">
        <v>27.33</v>
      </c>
      <c r="B204" s="1" t="n">
        <v>4.996</v>
      </c>
      <c r="C204" s="1" t="n">
        <f aca="false">B204*44.658/1.029</f>
        <v>216.823486880467</v>
      </c>
      <c r="D204" s="1" t="n">
        <v>1.2</v>
      </c>
    </row>
    <row r="205" customFormat="false" ht="14.4" hidden="false" customHeight="false" outlineLevel="0" collapsed="false">
      <c r="A205" s="1" t="n">
        <v>28.04</v>
      </c>
      <c r="B205" s="1" t="n">
        <v>4.792</v>
      </c>
      <c r="C205" s="1" t="n">
        <f aca="false">B205*44.658/1.029</f>
        <v>207.970005830904</v>
      </c>
      <c r="D205" s="1" t="n">
        <v>1.23</v>
      </c>
    </row>
    <row r="206" customFormat="false" ht="14.4" hidden="false" customHeight="false" outlineLevel="0" collapsed="false">
      <c r="A206" s="1" t="n">
        <v>30.62</v>
      </c>
      <c r="B206" s="1" t="n">
        <v>4.892</v>
      </c>
      <c r="C206" s="1" t="n">
        <f aca="false">B206*44.658/1.029</f>
        <v>212.309947521866</v>
      </c>
      <c r="D206" s="1" t="n">
        <v>1.3</v>
      </c>
    </row>
    <row r="207" customFormat="false" ht="14.4" hidden="false" customHeight="false" outlineLevel="0" collapsed="false">
      <c r="A207" s="1" t="n">
        <v>31.12</v>
      </c>
      <c r="B207" s="1" t="n">
        <v>4.957</v>
      </c>
      <c r="C207" s="1" t="n">
        <f aca="false">B207*44.658/1.029</f>
        <v>215.130909620991</v>
      </c>
      <c r="D207" s="1" t="n">
        <v>1.57</v>
      </c>
    </row>
    <row r="208" customFormat="false" ht="14.4" hidden="false" customHeight="false" outlineLevel="0" collapsed="false">
      <c r="A208" s="1" t="n">
        <v>31.32</v>
      </c>
      <c r="B208" s="1" t="n">
        <v>4.503</v>
      </c>
      <c r="C208" s="1" t="n">
        <f aca="false">B208*44.658/1.029</f>
        <v>195.427574344023</v>
      </c>
      <c r="D208" s="1" t="n">
        <v>1.3</v>
      </c>
    </row>
    <row r="209" customFormat="false" ht="14.4" hidden="false" customHeight="false" outlineLevel="0" collapsed="false">
      <c r="A209" s="1" t="n">
        <v>31.52</v>
      </c>
      <c r="B209" s="1" t="n">
        <v>4.694</v>
      </c>
      <c r="C209" s="1" t="n">
        <f aca="false">B209*44.658/1.029</f>
        <v>203.716862973761</v>
      </c>
      <c r="D209" s="1" t="n">
        <v>1.2</v>
      </c>
    </row>
    <row r="210" customFormat="false" ht="14.4" hidden="false" customHeight="false" outlineLevel="0" collapsed="false">
      <c r="A210" s="1" t="n">
        <v>31.91</v>
      </c>
      <c r="B210" s="1" t="n">
        <v>4.823</v>
      </c>
      <c r="C210" s="1" t="n">
        <f aca="false">B210*44.658/1.029</f>
        <v>209.315387755102</v>
      </c>
      <c r="D210" s="1" t="n">
        <v>1.3</v>
      </c>
    </row>
    <row r="211" customFormat="false" ht="14.4" hidden="false" customHeight="false" outlineLevel="0" collapsed="false">
      <c r="A211" s="1" t="n">
        <v>32.12</v>
      </c>
      <c r="B211" s="1" t="n">
        <v>4.84</v>
      </c>
      <c r="C211" s="1" t="n">
        <f aca="false">B211*44.658/1.029</f>
        <v>210.053177842566</v>
      </c>
      <c r="D211" s="1" t="n">
        <v>1.28</v>
      </c>
    </row>
    <row r="212" customFormat="false" ht="14.4" hidden="false" customHeight="false" outlineLevel="0" collapsed="false">
      <c r="A212" s="1" t="n">
        <v>34.8</v>
      </c>
      <c r="B212" s="1" t="n">
        <v>4.494</v>
      </c>
      <c r="C212" s="1" t="n">
        <f aca="false">B212*44.658/1.029</f>
        <v>195.036979591837</v>
      </c>
      <c r="D212" s="1" t="n">
        <v>1.4</v>
      </c>
    </row>
    <row r="213" customFormat="false" ht="14.4" hidden="false" customHeight="false" outlineLevel="0" collapsed="false">
      <c r="A213" s="1" t="n">
        <v>36.89</v>
      </c>
      <c r="B213" s="1" t="n">
        <v>4.637</v>
      </c>
      <c r="C213" s="1" t="n">
        <f aca="false">B213*44.658/1.029</f>
        <v>201.243096209913</v>
      </c>
      <c r="D213" s="1" t="n">
        <v>1.2</v>
      </c>
    </row>
    <row r="214" customFormat="false" ht="14.4" hidden="false" customHeight="false" outlineLevel="0" collapsed="false">
      <c r="A214" s="1" t="n">
        <v>37.48</v>
      </c>
      <c r="B214" s="1" t="n">
        <v>4.791</v>
      </c>
      <c r="C214" s="1" t="n">
        <f aca="false">B214*44.658/1.029</f>
        <v>207.926606413994</v>
      </c>
      <c r="D214" s="1" t="n">
        <v>1.2</v>
      </c>
    </row>
    <row r="215" customFormat="false" ht="14.4" hidden="false" customHeight="false" outlineLevel="0" collapsed="false">
      <c r="A215" s="1" t="n">
        <v>40.27</v>
      </c>
      <c r="B215" s="1" t="n">
        <v>4.096</v>
      </c>
      <c r="C215" s="1" t="n">
        <f aca="false">B215*44.658/1.029</f>
        <v>177.764011661808</v>
      </c>
      <c r="D215" s="1" t="n">
        <v>1</v>
      </c>
    </row>
    <row r="216" customFormat="false" ht="14.4" hidden="false" customHeight="false" outlineLevel="0" collapsed="false">
      <c r="A216" s="1" t="n">
        <v>40.57</v>
      </c>
      <c r="B216" s="1" t="n">
        <v>4.618</v>
      </c>
      <c r="C216" s="1" t="n">
        <f aca="false">B216*44.658/1.029</f>
        <v>200.41850728863</v>
      </c>
      <c r="D216" s="1" t="n">
        <v>1.2</v>
      </c>
    </row>
    <row r="217" customFormat="false" ht="14.4" hidden="false" customHeight="false" outlineLevel="0" collapsed="false">
      <c r="A217" s="1" t="n">
        <v>43.7</v>
      </c>
      <c r="B217" s="1" t="n">
        <v>4.699</v>
      </c>
      <c r="C217" s="1" t="n">
        <f aca="false">B217*44.658/1.029</f>
        <v>203.933860058309</v>
      </c>
      <c r="D217" s="1" t="n">
        <v>1.31</v>
      </c>
    </row>
    <row r="218" customFormat="false" ht="14.4" hidden="false" customHeight="false" outlineLevel="0" collapsed="false">
      <c r="A218" s="1" t="n">
        <v>44.62</v>
      </c>
      <c r="B218" s="1" t="n">
        <v>7.613</v>
      </c>
      <c r="C218" s="1" t="n">
        <f aca="false">B218*44.658/1.029</f>
        <v>330.399760932945</v>
      </c>
      <c r="D218" s="1" t="n">
        <v>0.98</v>
      </c>
    </row>
    <row r="219" customFormat="false" ht="14.4" hidden="false" customHeight="false" outlineLevel="0" collapsed="false">
      <c r="A219" s="1" t="n">
        <v>44.67</v>
      </c>
      <c r="B219" s="1" t="n">
        <v>5.925</v>
      </c>
      <c r="C219" s="1" t="n">
        <f aca="false">B219*44.658/1.029</f>
        <v>257.141545189504</v>
      </c>
      <c r="D219" s="1" t="n">
        <v>1.26</v>
      </c>
    </row>
    <row r="220" customFormat="false" ht="14.4" hidden="false" customHeight="false" outlineLevel="0" collapsed="false">
      <c r="A220" s="1" t="n">
        <v>44.7</v>
      </c>
      <c r="B220" s="1" t="n">
        <v>4.789</v>
      </c>
      <c r="C220" s="1" t="n">
        <f aca="false">B220*44.658/1.029</f>
        <v>207.839807580175</v>
      </c>
      <c r="D220" s="1" t="n">
        <v>1.4</v>
      </c>
    </row>
    <row r="221" customFormat="false" ht="14.4" hidden="false" customHeight="false" outlineLevel="0" collapsed="false">
      <c r="A221" s="1" t="n">
        <v>44.75</v>
      </c>
      <c r="B221" s="1" t="n">
        <v>4.519</v>
      </c>
      <c r="C221" s="1" t="n">
        <f aca="false">B221*44.658/1.029</f>
        <v>196.121965014577</v>
      </c>
      <c r="D221" s="1" t="n">
        <v>1.76</v>
      </c>
    </row>
    <row r="222" customFormat="false" ht="14.4" hidden="false" customHeight="false" outlineLevel="0" collapsed="false">
      <c r="A222" s="1" t="n">
        <v>45.59</v>
      </c>
      <c r="B222" s="1" t="n">
        <v>7.464</v>
      </c>
      <c r="C222" s="1" t="n">
        <f aca="false">B222*44.658/1.029</f>
        <v>323.933247813411</v>
      </c>
      <c r="D222" s="1" t="n">
        <v>0.9</v>
      </c>
    </row>
    <row r="223" customFormat="false" ht="14.4" hidden="false" customHeight="false" outlineLevel="0" collapsed="false">
      <c r="A223" s="1" t="n">
        <v>45.62</v>
      </c>
      <c r="B223" s="1" t="n">
        <v>7.372</v>
      </c>
      <c r="C223" s="1" t="n">
        <f aca="false">B223*44.658/1.029</f>
        <v>319.940501457726</v>
      </c>
      <c r="D223" s="1" t="n">
        <v>1</v>
      </c>
    </row>
    <row r="224" customFormat="false" ht="14.4" hidden="false" customHeight="false" outlineLevel="0" collapsed="false">
      <c r="A224" s="1" t="n">
        <v>45.63</v>
      </c>
      <c r="B224" s="1" t="n">
        <v>7.332</v>
      </c>
      <c r="C224" s="1" t="n">
        <f aca="false">B224*44.658/1.029</f>
        <v>318.204524781341</v>
      </c>
      <c r="D224" s="1" t="n">
        <v>1.15</v>
      </c>
    </row>
    <row r="225" customFormat="false" ht="14.4" hidden="false" customHeight="false" outlineLevel="0" collapsed="false">
      <c r="A225" s="1" t="n">
        <v>45.73</v>
      </c>
      <c r="B225" s="1" t="n">
        <v>4.478</v>
      </c>
      <c r="C225" s="1" t="n">
        <f aca="false">B225*44.658/1.029</f>
        <v>194.342588921283</v>
      </c>
      <c r="D225" s="1" t="n">
        <v>1.52</v>
      </c>
    </row>
    <row r="226" customFormat="false" ht="14.4" hidden="false" customHeight="false" outlineLevel="0" collapsed="false">
      <c r="A226" s="1" t="n">
        <v>45.74</v>
      </c>
      <c r="B226" s="1" t="n">
        <v>4.464</v>
      </c>
      <c r="C226" s="1" t="n">
        <f aca="false">B226*44.658/1.029</f>
        <v>193.734997084548</v>
      </c>
      <c r="D226" s="1" t="n">
        <v>1.77</v>
      </c>
    </row>
    <row r="227" customFormat="false" ht="14.4" hidden="false" customHeight="false" outlineLevel="0" collapsed="false">
      <c r="A227" s="1" t="n">
        <v>45.74</v>
      </c>
      <c r="B227" s="1" t="n">
        <v>4.568</v>
      </c>
      <c r="C227" s="1" t="n">
        <f aca="false">B227*44.658/1.029</f>
        <v>198.248536443149</v>
      </c>
      <c r="D227" s="1" t="n">
        <v>1.83</v>
      </c>
    </row>
    <row r="228" customFormat="false" ht="14.4" hidden="false" customHeight="false" outlineLevel="0" collapsed="false">
      <c r="A228" s="1" t="n">
        <v>45.74</v>
      </c>
      <c r="B228" s="1" t="n">
        <v>4.589</v>
      </c>
      <c r="C228" s="1" t="n">
        <f aca="false">B228*44.658/1.029</f>
        <v>199.159924198251</v>
      </c>
      <c r="D228" s="1" t="n">
        <v>1.64</v>
      </c>
    </row>
    <row r="229" customFormat="false" ht="14.4" hidden="false" customHeight="false" outlineLevel="0" collapsed="false">
      <c r="A229" s="1" t="n">
        <v>46.6</v>
      </c>
      <c r="B229" s="1" t="n">
        <v>5.145</v>
      </c>
      <c r="C229" s="1" t="n">
        <f aca="false">B229*44.658/1.029</f>
        <v>223.29</v>
      </c>
      <c r="D229" s="1" t="n">
        <v>1.2</v>
      </c>
    </row>
    <row r="230" customFormat="false" ht="14.4" hidden="false" customHeight="false" outlineLevel="0" collapsed="false">
      <c r="A230" s="1" t="n">
        <v>46.63</v>
      </c>
      <c r="B230" s="1" t="n">
        <v>6.449</v>
      </c>
      <c r="C230" s="1" t="n">
        <f aca="false">B230*44.658/1.029</f>
        <v>279.882839650146</v>
      </c>
      <c r="D230" s="1" t="n">
        <v>1.12</v>
      </c>
    </row>
    <row r="231" customFormat="false" ht="14.4" hidden="false" customHeight="false" outlineLevel="0" collapsed="false">
      <c r="A231" s="1" t="n">
        <v>46.66</v>
      </c>
      <c r="B231" s="1" t="n">
        <v>4.848</v>
      </c>
      <c r="C231" s="1" t="n">
        <f aca="false">B231*44.658/1.029</f>
        <v>210.400373177843</v>
      </c>
      <c r="D231" s="1" t="n">
        <v>1.2</v>
      </c>
    </row>
    <row r="232" customFormat="false" ht="14.4" hidden="false" customHeight="false" outlineLevel="0" collapsed="false">
      <c r="A232" s="1" t="n">
        <v>46.7</v>
      </c>
      <c r="B232" s="1" t="n">
        <v>5.283</v>
      </c>
      <c r="C232" s="1" t="n">
        <f aca="false">B232*44.658/1.029</f>
        <v>229.279119533528</v>
      </c>
      <c r="D232" s="1" t="n">
        <v>1.38</v>
      </c>
    </row>
    <row r="233" customFormat="false" ht="14.4" hidden="false" customHeight="false" outlineLevel="0" collapsed="false">
      <c r="A233" s="1" t="n">
        <v>46.73</v>
      </c>
      <c r="B233" s="1" t="n">
        <v>4.444</v>
      </c>
      <c r="C233" s="1" t="n">
        <f aca="false">B233*44.658/1.029</f>
        <v>192.867008746356</v>
      </c>
      <c r="D233" s="1" t="n">
        <v>1.66</v>
      </c>
    </row>
    <row r="234" customFormat="false" ht="14.4" hidden="false" customHeight="false" outlineLevel="0" collapsed="false">
      <c r="A234" s="1" t="n">
        <v>46.74</v>
      </c>
      <c r="B234" s="1" t="n">
        <v>4.441</v>
      </c>
      <c r="C234" s="1" t="n">
        <f aca="false">B234*44.658/1.029</f>
        <v>192.736810495627</v>
      </c>
      <c r="D234" s="1" t="n">
        <v>1.79</v>
      </c>
    </row>
    <row r="235" customFormat="false" ht="14.4" hidden="false" customHeight="false" outlineLevel="0" collapsed="false">
      <c r="A235" s="1" t="n">
        <v>46.83</v>
      </c>
      <c r="B235" s="1" t="n">
        <v>4.073</v>
      </c>
      <c r="C235" s="1" t="n">
        <f aca="false">B235*44.658/1.029</f>
        <v>176.765825072886</v>
      </c>
      <c r="D235" s="1" t="n">
        <v>1.1</v>
      </c>
    </row>
    <row r="236" customFormat="false" ht="14.4" hidden="false" customHeight="false" outlineLevel="0" collapsed="false">
      <c r="A236" s="1" t="n">
        <v>46.84</v>
      </c>
      <c r="B236" s="1" t="n">
        <v>4.993</v>
      </c>
      <c r="C236" s="1" t="n">
        <f aca="false">B236*44.658/1.029</f>
        <v>216.693288629738</v>
      </c>
      <c r="D236" s="1" t="n">
        <v>1.5</v>
      </c>
    </row>
    <row r="237" customFormat="false" ht="14.4" hidden="false" customHeight="false" outlineLevel="0" collapsed="false">
      <c r="A237" s="1" t="n">
        <v>47.13</v>
      </c>
      <c r="B237" s="1" t="n">
        <v>4.913</v>
      </c>
      <c r="C237" s="1" t="n">
        <f aca="false">B237*44.658/1.029</f>
        <v>213.221335276968</v>
      </c>
      <c r="D237" s="1" t="n">
        <v>1.5</v>
      </c>
    </row>
    <row r="238" customFormat="false" ht="14.4" hidden="false" customHeight="false" outlineLevel="0" collapsed="false">
      <c r="A238" s="1" t="n">
        <v>47.65</v>
      </c>
      <c r="B238" s="1" t="n">
        <v>5.039</v>
      </c>
      <c r="C238" s="1" t="n">
        <f aca="false">B238*44.658/1.029</f>
        <v>218.68966180758</v>
      </c>
      <c r="D238" s="1" t="n">
        <v>1.34</v>
      </c>
    </row>
    <row r="239" customFormat="false" ht="14.4" hidden="false" customHeight="false" outlineLevel="0" collapsed="false">
      <c r="A239" s="1" t="n">
        <v>47.78</v>
      </c>
      <c r="B239" s="1" t="n">
        <v>5.603</v>
      </c>
      <c r="C239" s="1" t="n">
        <f aca="false">B239*44.658/1.029</f>
        <v>243.166932944606</v>
      </c>
      <c r="D239" s="1" t="n">
        <v>1.5</v>
      </c>
    </row>
    <row r="240" customFormat="false" ht="14.4" hidden="false" customHeight="false" outlineLevel="0" collapsed="false">
      <c r="A240" s="1" t="n">
        <v>48.24</v>
      </c>
      <c r="B240" s="1" t="n">
        <v>4.729</v>
      </c>
      <c r="C240" s="1" t="n">
        <f aca="false">B240*44.658/1.029</f>
        <v>205.235842565598</v>
      </c>
      <c r="D240" s="1" t="n">
        <v>1</v>
      </c>
    </row>
    <row r="241" customFormat="false" ht="14.4" hidden="false" customHeight="false" outlineLevel="0" collapsed="false">
      <c r="A241" s="1" t="n">
        <v>48.3</v>
      </c>
      <c r="B241" s="1" t="n">
        <v>5.0541</v>
      </c>
      <c r="C241" s="1" t="n">
        <f aca="false">B241*44.658/1.029</f>
        <v>219.344993002916</v>
      </c>
      <c r="D241" s="1" t="n">
        <v>1.092</v>
      </c>
    </row>
    <row r="242" customFormat="false" ht="14.4" hidden="false" customHeight="false" outlineLevel="0" collapsed="false">
      <c r="A242" s="1" t="n">
        <v>48.6</v>
      </c>
      <c r="B242" s="1" t="n">
        <v>4.7932</v>
      </c>
      <c r="C242" s="1" t="n">
        <f aca="false">B242*44.658/1.029</f>
        <v>208.022085131195</v>
      </c>
      <c r="D242" s="1" t="n">
        <v>1.066</v>
      </c>
    </row>
    <row r="243" customFormat="false" ht="14.4" hidden="false" customHeight="false" outlineLevel="0" collapsed="false">
      <c r="A243" s="1" t="n">
        <v>48.69</v>
      </c>
      <c r="B243" s="1" t="n">
        <v>5.0229</v>
      </c>
      <c r="C243" s="1" t="n">
        <f aca="false">B243*44.658/1.029</f>
        <v>217.990931195335</v>
      </c>
      <c r="D243" s="1" t="n">
        <v>1.016</v>
      </c>
    </row>
    <row r="244" customFormat="false" ht="14.4" hidden="false" customHeight="false" outlineLevel="0" collapsed="false">
      <c r="A244" s="1" t="n">
        <v>48.89</v>
      </c>
      <c r="B244" s="1" t="n">
        <v>5.0215</v>
      </c>
      <c r="C244" s="1" t="n">
        <f aca="false">B244*44.658/1.029</f>
        <v>217.930172011662</v>
      </c>
      <c r="D244" s="1" t="n">
        <v>0.989</v>
      </c>
    </row>
    <row r="245" customFormat="false" ht="14.4" hidden="false" customHeight="false" outlineLevel="0" collapsed="false">
      <c r="A245" s="1" t="n">
        <v>49.09</v>
      </c>
      <c r="B245" s="1" t="n">
        <v>5.1202</v>
      </c>
      <c r="C245" s="1" t="n">
        <f aca="false">B245*44.658/1.029</f>
        <v>222.213694460641</v>
      </c>
      <c r="D245" s="1" t="n">
        <v>1.046</v>
      </c>
    </row>
    <row r="246" customFormat="false" ht="14.4" hidden="false" customHeight="false" outlineLevel="0" collapsed="false">
      <c r="A246" s="1" t="n">
        <v>49.11</v>
      </c>
      <c r="B246" s="1" t="n">
        <v>4.729</v>
      </c>
      <c r="C246" s="1" t="n">
        <f aca="false">B246*44.658/1.029</f>
        <v>205.235842565598</v>
      </c>
      <c r="D246" s="1" t="n">
        <v>1.2</v>
      </c>
    </row>
    <row r="247" customFormat="false" ht="14.4" hidden="false" customHeight="false" outlineLevel="0" collapsed="false">
      <c r="A247" s="1" t="n">
        <v>49.18</v>
      </c>
      <c r="B247" s="1" t="n">
        <v>4.754</v>
      </c>
      <c r="C247" s="1" t="n">
        <f aca="false">B247*44.658/1.029</f>
        <v>206.320827988338</v>
      </c>
      <c r="D247" s="1" t="n">
        <v>1.4</v>
      </c>
    </row>
    <row r="248" customFormat="false" ht="14.4" hidden="false" customHeight="false" outlineLevel="0" collapsed="false">
      <c r="A248" s="1" t="n">
        <v>49.19</v>
      </c>
      <c r="B248" s="1" t="n">
        <v>4.932</v>
      </c>
      <c r="C248" s="1" t="n">
        <f aca="false">B248*44.658/1.029</f>
        <v>214.045924198251</v>
      </c>
      <c r="D248" s="1" t="n">
        <v>1.07</v>
      </c>
    </row>
    <row r="249" customFormat="false" ht="14.4" hidden="false" customHeight="false" outlineLevel="0" collapsed="false">
      <c r="A249" s="1" t="n">
        <v>49.39</v>
      </c>
      <c r="B249" s="1" t="n">
        <v>4.859</v>
      </c>
      <c r="C249" s="1" t="n">
        <f aca="false">B249*44.658/1.029</f>
        <v>210.877766763848</v>
      </c>
      <c r="D249" s="1" t="n">
        <v>1.075</v>
      </c>
    </row>
    <row r="250" customFormat="false" ht="14.4" hidden="false" customHeight="false" outlineLevel="0" collapsed="false">
      <c r="A250" s="1" t="n">
        <v>49.39</v>
      </c>
      <c r="B250" s="1" t="n">
        <v>4.862</v>
      </c>
      <c r="C250" s="1" t="n">
        <f aca="false">B250*44.658/1.029</f>
        <v>211.007965014577</v>
      </c>
      <c r="D250" s="1" t="n">
        <v>1.031</v>
      </c>
    </row>
    <row r="251" customFormat="false" ht="14.4" hidden="false" customHeight="false" outlineLevel="0" collapsed="false">
      <c r="A251" s="1" t="n">
        <v>49.39</v>
      </c>
      <c r="B251" s="1" t="n">
        <v>4.9355</v>
      </c>
      <c r="C251" s="1" t="n">
        <f aca="false">B251*44.658/1.029</f>
        <v>214.197822157434</v>
      </c>
      <c r="D251" s="1" t="n">
        <v>1.105</v>
      </c>
    </row>
    <row r="252" customFormat="false" ht="14.4" hidden="false" customHeight="false" outlineLevel="0" collapsed="false">
      <c r="A252" s="1" t="n">
        <v>49.39</v>
      </c>
      <c r="B252" s="1" t="n">
        <v>4.9956</v>
      </c>
      <c r="C252" s="1" t="n">
        <f aca="false">B252*44.658/1.029</f>
        <v>216.806127113703</v>
      </c>
      <c r="D252" s="1" t="n">
        <v>1.141</v>
      </c>
    </row>
    <row r="253" customFormat="false" ht="14.4" hidden="false" customHeight="false" outlineLevel="0" collapsed="false">
      <c r="A253" s="1" t="n">
        <v>49.59</v>
      </c>
      <c r="B253" s="1" t="n">
        <v>5.1106</v>
      </c>
      <c r="C253" s="1" t="n">
        <f aca="false">B253*44.658/1.029</f>
        <v>221.797060058309</v>
      </c>
      <c r="D253" s="1" t="n">
        <v>1.074</v>
      </c>
    </row>
    <row r="254" customFormat="false" ht="14.4" hidden="false" customHeight="false" outlineLevel="0" collapsed="false">
      <c r="A254" s="1" t="n">
        <v>49.69</v>
      </c>
      <c r="B254" s="1" t="n">
        <v>5.0752</v>
      </c>
      <c r="C254" s="1" t="n">
        <f aca="false">B254*44.658/1.029</f>
        <v>220.260720699708</v>
      </c>
      <c r="D254" s="1" t="n">
        <v>1.018</v>
      </c>
    </row>
    <row r="255" customFormat="false" ht="14.4" hidden="false" customHeight="false" outlineLevel="0" collapsed="false">
      <c r="A255" s="1" t="n">
        <v>49.78</v>
      </c>
      <c r="B255" s="1" t="n">
        <v>4.8942</v>
      </c>
      <c r="C255" s="1" t="n">
        <f aca="false">B255*44.658/1.029</f>
        <v>212.405426239067</v>
      </c>
      <c r="D255" s="1" t="n">
        <v>0.985</v>
      </c>
    </row>
    <row r="256" customFormat="false" ht="14.4" hidden="false" customHeight="false" outlineLevel="0" collapsed="false">
      <c r="A256" s="1" t="n">
        <v>49.79</v>
      </c>
      <c r="B256" s="1" t="n">
        <v>1.2</v>
      </c>
      <c r="C256" s="1" t="n">
        <f aca="false">B256*44.658/1.029</f>
        <v>52.0793002915452</v>
      </c>
      <c r="D256" s="1" t="n">
        <v>0.1</v>
      </c>
    </row>
    <row r="257" customFormat="false" ht="14.4" hidden="false" customHeight="false" outlineLevel="0" collapsed="false">
      <c r="A257" s="1" t="n">
        <v>49.79</v>
      </c>
      <c r="B257" s="1" t="n">
        <v>5.0755</v>
      </c>
      <c r="C257" s="1" t="n">
        <f aca="false">B257*44.658/1.029</f>
        <v>220.273740524781</v>
      </c>
      <c r="D257" s="1" t="n">
        <v>1.06</v>
      </c>
    </row>
    <row r="258" customFormat="false" ht="14.4" hidden="false" customHeight="false" outlineLevel="0" collapsed="false">
      <c r="A258" s="1" t="n">
        <v>49.89</v>
      </c>
      <c r="B258" s="1" t="n">
        <v>4.957</v>
      </c>
      <c r="C258" s="1" t="n">
        <f aca="false">B258*44.658/1.029</f>
        <v>215.130909620991</v>
      </c>
      <c r="D258" s="1" t="n">
        <v>1.061</v>
      </c>
    </row>
    <row r="259" customFormat="false" ht="14.4" hidden="false" customHeight="false" outlineLevel="0" collapsed="false">
      <c r="A259" s="1" t="n">
        <v>49.89</v>
      </c>
      <c r="B259" s="1" t="n">
        <v>5.0114</v>
      </c>
      <c r="C259" s="1" t="n">
        <f aca="false">B259*44.658/1.029</f>
        <v>217.491837900875</v>
      </c>
      <c r="D259" s="1" t="n">
        <v>1.157</v>
      </c>
    </row>
    <row r="260" customFormat="false" ht="14.4" hidden="false" customHeight="false" outlineLevel="0" collapsed="false">
      <c r="A260" s="1" t="n">
        <v>50.28</v>
      </c>
      <c r="B260" s="1" t="n">
        <v>4.7427</v>
      </c>
      <c r="C260" s="1" t="n">
        <f aca="false">B260*44.658/1.029</f>
        <v>205.83041457726</v>
      </c>
      <c r="D260" s="1" t="n">
        <v>1.149</v>
      </c>
    </row>
    <row r="261" customFormat="false" ht="14.4" hidden="false" customHeight="false" outlineLevel="0" collapsed="false">
      <c r="A261" s="1" t="n">
        <v>50.9</v>
      </c>
      <c r="B261" s="1" t="n">
        <v>4.899</v>
      </c>
      <c r="C261" s="1" t="n">
        <f aca="false">B261*44.658/1.029</f>
        <v>212.613743440233</v>
      </c>
      <c r="D261" s="1" t="n">
        <v>1.058</v>
      </c>
    </row>
    <row r="262" customFormat="false" ht="14.4" hidden="false" customHeight="false" outlineLevel="0" collapsed="false">
      <c r="A262" s="1" t="n">
        <v>50.98</v>
      </c>
      <c r="B262" s="1" t="n">
        <v>3.059</v>
      </c>
      <c r="C262" s="1" t="n">
        <f aca="false">B262*44.658/1.029</f>
        <v>132.758816326531</v>
      </c>
      <c r="D262" s="1" t="n">
        <v>0.4</v>
      </c>
    </row>
    <row r="263" customFormat="false" ht="14.4" hidden="false" customHeight="false" outlineLevel="0" collapsed="false">
      <c r="A263" s="1" t="n">
        <v>51.27</v>
      </c>
      <c r="B263" s="1" t="n">
        <v>5.327</v>
      </c>
      <c r="C263" s="1" t="n">
        <f aca="false">B263*44.658/1.029</f>
        <v>231.188693877551</v>
      </c>
      <c r="D263" s="1" t="n">
        <v>1.3</v>
      </c>
    </row>
    <row r="264" customFormat="false" ht="14.4" hidden="false" customHeight="false" outlineLevel="0" collapsed="false">
      <c r="A264" s="1" t="n">
        <v>51.5</v>
      </c>
      <c r="B264" s="1" t="n">
        <v>4.515</v>
      </c>
      <c r="C264" s="1" t="n">
        <f aca="false">B264*44.658/1.029</f>
        <v>195.948367346939</v>
      </c>
      <c r="D264" s="1" t="n">
        <v>1.2</v>
      </c>
    </row>
    <row r="265" customFormat="false" ht="14.4" hidden="false" customHeight="false" outlineLevel="0" collapsed="false">
      <c r="A265" s="1" t="n">
        <v>51.78</v>
      </c>
      <c r="B265" s="1" t="n">
        <v>4.945</v>
      </c>
      <c r="C265" s="1" t="n">
        <f aca="false">B265*44.658/1.029</f>
        <v>214.610116618076</v>
      </c>
      <c r="D265" s="1" t="n">
        <v>1.3</v>
      </c>
    </row>
    <row r="266" customFormat="false" ht="14.4" hidden="false" customHeight="false" outlineLevel="0" collapsed="false">
      <c r="A266" s="1" t="n">
        <v>51.81</v>
      </c>
      <c r="B266" s="1" t="n">
        <v>4.441</v>
      </c>
      <c r="C266" s="1" t="n">
        <f aca="false">B266*44.658/1.029</f>
        <v>192.736810495627</v>
      </c>
      <c r="D266" s="1" t="n">
        <v>1.3</v>
      </c>
    </row>
    <row r="267" customFormat="false" ht="14.4" hidden="false" customHeight="false" outlineLevel="0" collapsed="false">
      <c r="A267" s="1" t="n">
        <v>51.85</v>
      </c>
      <c r="B267" s="1" t="n">
        <v>5.338</v>
      </c>
      <c r="C267" s="1" t="n">
        <f aca="false">B267*44.658/1.029</f>
        <v>231.666087463557</v>
      </c>
      <c r="D267" s="1" t="n">
        <v>0.71</v>
      </c>
    </row>
    <row r="268" customFormat="false" ht="14.4" hidden="false" customHeight="false" outlineLevel="0" collapsed="false">
      <c r="A268" s="1" t="n">
        <v>51.99</v>
      </c>
      <c r="B268" s="1" t="n">
        <v>4.506</v>
      </c>
      <c r="C268" s="1" t="n">
        <f aca="false">B268*44.658/1.029</f>
        <v>195.557772594752</v>
      </c>
      <c r="D268" s="1" t="n">
        <v>0.9</v>
      </c>
    </row>
    <row r="269" customFormat="false" ht="14.4" hidden="false" customHeight="false" outlineLevel="0" collapsed="false">
      <c r="A269" s="1" t="n">
        <v>52.08</v>
      </c>
      <c r="B269" s="1" t="n">
        <v>2.988</v>
      </c>
      <c r="C269" s="1" t="n">
        <f aca="false">B269*44.658/1.029</f>
        <v>129.677457725948</v>
      </c>
      <c r="D269" s="1" t="n">
        <v>0.1</v>
      </c>
    </row>
    <row r="270" customFormat="false" ht="14.4" hidden="false" customHeight="false" outlineLevel="0" collapsed="false">
      <c r="A270" s="1" t="n">
        <v>52.16</v>
      </c>
      <c r="B270" s="1" t="n">
        <v>5.189</v>
      </c>
      <c r="C270" s="1" t="n">
        <f aca="false">B270*44.658/1.029</f>
        <v>225.199574344023</v>
      </c>
      <c r="D270" s="1" t="n">
        <v>1.2</v>
      </c>
    </row>
    <row r="271" customFormat="false" ht="14.4" hidden="false" customHeight="false" outlineLevel="0" collapsed="false">
      <c r="A271" s="1" t="n">
        <v>52.29</v>
      </c>
      <c r="B271" s="1" t="n">
        <v>4.786</v>
      </c>
      <c r="C271" s="1" t="n">
        <f aca="false">B271*44.658/1.029</f>
        <v>207.709609329446</v>
      </c>
      <c r="D271" s="1" t="n">
        <v>1.5</v>
      </c>
    </row>
    <row r="272" customFormat="false" ht="14.4" hidden="false" customHeight="false" outlineLevel="0" collapsed="false">
      <c r="A272" s="1" t="n">
        <v>54.19</v>
      </c>
      <c r="B272" s="1" t="n">
        <v>4.713</v>
      </c>
      <c r="C272" s="1" t="n">
        <f aca="false">B272*44.658/1.029</f>
        <v>204.541451895044</v>
      </c>
      <c r="D272" s="1" t="n">
        <v>1.6</v>
      </c>
    </row>
    <row r="273" customFormat="false" ht="14.4" hidden="false" customHeight="false" outlineLevel="0" collapsed="false">
      <c r="A273" s="1" t="n">
        <v>54.95</v>
      </c>
      <c r="B273" s="1" t="n">
        <v>4.784</v>
      </c>
      <c r="C273" s="1" t="n">
        <f aca="false">B273*44.658/1.029</f>
        <v>207.622810495627</v>
      </c>
      <c r="D273" s="1" t="n">
        <v>1.21</v>
      </c>
    </row>
    <row r="274" customFormat="false" ht="14.4" hidden="false" customHeight="false" outlineLevel="0" collapsed="false">
      <c r="A274" s="1" t="n">
        <v>55.45</v>
      </c>
      <c r="B274" s="1" t="n">
        <v>4.791</v>
      </c>
      <c r="C274" s="1" t="n">
        <f aca="false">B274*44.658/1.029</f>
        <v>207.926606413994</v>
      </c>
      <c r="D274" s="1" t="n">
        <v>1.22</v>
      </c>
    </row>
    <row r="275" customFormat="false" ht="14.4" hidden="false" customHeight="false" outlineLevel="0" collapsed="false">
      <c r="A275" s="1" t="n">
        <v>55.69</v>
      </c>
      <c r="B275" s="1" t="n">
        <v>4.598</v>
      </c>
      <c r="C275" s="1" t="n">
        <f aca="false">B275*44.658/1.029</f>
        <v>199.550518950437</v>
      </c>
      <c r="D275" s="1" t="n">
        <v>1.1</v>
      </c>
    </row>
    <row r="276" customFormat="false" ht="14.4" hidden="false" customHeight="false" outlineLevel="0" collapsed="false">
      <c r="A276" s="1" t="n">
        <v>56.07</v>
      </c>
      <c r="B276" s="1" t="n">
        <v>4.756</v>
      </c>
      <c r="C276" s="1" t="n">
        <f aca="false">B276*44.658/1.029</f>
        <v>206.407626822157</v>
      </c>
      <c r="D276" s="1" t="n">
        <v>0.8</v>
      </c>
    </row>
    <row r="277" customFormat="false" ht="14.4" hidden="false" customHeight="false" outlineLevel="0" collapsed="false">
      <c r="A277" s="1" t="n">
        <v>56.18</v>
      </c>
      <c r="B277" s="1" t="n">
        <v>4.423</v>
      </c>
      <c r="C277" s="1" t="n">
        <f aca="false">B277*44.658/1.029</f>
        <v>191.955620991254</v>
      </c>
      <c r="D277" s="1" t="n">
        <v>1.3</v>
      </c>
    </row>
    <row r="278" customFormat="false" ht="14.4" hidden="false" customHeight="false" outlineLevel="0" collapsed="false">
      <c r="A278" s="1" t="n">
        <v>56.38</v>
      </c>
      <c r="B278" s="1" t="n">
        <v>4.77</v>
      </c>
      <c r="C278" s="1" t="n">
        <f aca="false">B278*44.658/1.029</f>
        <v>207.015218658892</v>
      </c>
      <c r="D278" s="1" t="n">
        <v>1.4</v>
      </c>
    </row>
    <row r="279" customFormat="false" ht="14.4" hidden="false" customHeight="false" outlineLevel="0" collapsed="false">
      <c r="A279" s="1" t="n">
        <v>56.67</v>
      </c>
      <c r="B279" s="1" t="n">
        <v>4.425</v>
      </c>
      <c r="C279" s="1" t="n">
        <f aca="false">B279*44.658/1.029</f>
        <v>192.042419825073</v>
      </c>
      <c r="D279" s="1" t="n">
        <v>1.3</v>
      </c>
    </row>
    <row r="280" customFormat="false" ht="14.4" hidden="false" customHeight="false" outlineLevel="0" collapsed="false">
      <c r="A280" s="1" t="n">
        <v>56.67</v>
      </c>
      <c r="B280" s="1" t="n">
        <v>4.634</v>
      </c>
      <c r="C280" s="1" t="n">
        <f aca="false">B280*44.658/1.029</f>
        <v>201.112897959184</v>
      </c>
      <c r="D280" s="1" t="n">
        <v>1.13</v>
      </c>
    </row>
    <row r="281" customFormat="false" ht="14.4" hidden="false" customHeight="false" outlineLevel="0" collapsed="false">
      <c r="A281" s="1" t="n">
        <v>56.77</v>
      </c>
      <c r="B281" s="1" t="n">
        <v>4.113</v>
      </c>
      <c r="C281" s="1" t="n">
        <f aca="false">B281*44.658/1.029</f>
        <v>178.501801749271</v>
      </c>
      <c r="D281" s="1" t="n">
        <v>1.17</v>
      </c>
    </row>
    <row r="282" customFormat="false" ht="14.4" hidden="false" customHeight="false" outlineLevel="0" collapsed="false">
      <c r="A282" s="1" t="n">
        <v>57.08</v>
      </c>
      <c r="B282" s="1" t="n">
        <v>4.782</v>
      </c>
      <c r="C282" s="1" t="n">
        <f aca="false">B282*44.658/1.029</f>
        <v>207.536011661808</v>
      </c>
      <c r="D282" s="1" t="n">
        <v>1.3</v>
      </c>
    </row>
    <row r="283" customFormat="false" ht="14.4" hidden="false" customHeight="false" outlineLevel="0" collapsed="false">
      <c r="A283" s="1" t="n">
        <v>57.54</v>
      </c>
      <c r="B283" s="1" t="n">
        <v>4.816</v>
      </c>
      <c r="C283" s="1" t="n">
        <f aca="false">B283*44.658/1.029</f>
        <v>209.011591836735</v>
      </c>
      <c r="D283" s="1" t="n">
        <v>1.21</v>
      </c>
    </row>
    <row r="284" customFormat="false" ht="14.4" hidden="false" customHeight="false" outlineLevel="0" collapsed="false">
      <c r="A284" s="1" t="n">
        <v>57.67</v>
      </c>
      <c r="B284" s="1" t="n">
        <v>3.011</v>
      </c>
      <c r="C284" s="1" t="n">
        <f aca="false">B284*44.658/1.029</f>
        <v>130.675644314869</v>
      </c>
      <c r="D284" s="1" t="n">
        <v>0.69</v>
      </c>
    </row>
    <row r="285" customFormat="false" ht="14.4" hidden="false" customHeight="false" outlineLevel="0" collapsed="false">
      <c r="A285" s="1" t="n">
        <v>58.16</v>
      </c>
      <c r="B285" s="1" t="n">
        <v>4.667</v>
      </c>
      <c r="C285" s="1" t="n">
        <f aca="false">B285*44.658/1.029</f>
        <v>202.545078717201</v>
      </c>
      <c r="D285" s="1" t="n">
        <v>1.1</v>
      </c>
    </row>
    <row r="286" customFormat="false" ht="14.4" hidden="false" customHeight="false" outlineLevel="0" collapsed="false">
      <c r="A286" s="1" t="n">
        <v>58.45</v>
      </c>
      <c r="B286" s="1" t="n">
        <v>3.839</v>
      </c>
      <c r="C286" s="1" t="n">
        <f aca="false">B286*44.658/1.029</f>
        <v>166.610361516035</v>
      </c>
      <c r="D286" s="1" t="n">
        <v>0.9</v>
      </c>
    </row>
    <row r="287" customFormat="false" ht="14.4" hidden="false" customHeight="false" outlineLevel="0" collapsed="false">
      <c r="A287" s="1" t="n">
        <v>58.46</v>
      </c>
      <c r="B287" s="1" t="n">
        <v>1.88</v>
      </c>
      <c r="C287" s="1" t="n">
        <f aca="false">B287*44.658/1.029</f>
        <v>81.5909037900875</v>
      </c>
      <c r="D287" s="1" t="n">
        <v>0.41</v>
      </c>
    </row>
    <row r="288" customFormat="false" ht="14.4" hidden="false" customHeight="false" outlineLevel="0" collapsed="false">
      <c r="A288" s="1" t="n">
        <v>58.67</v>
      </c>
      <c r="B288" s="1" t="n">
        <v>4.973</v>
      </c>
      <c r="C288" s="1" t="n">
        <f aca="false">B288*44.658/1.029</f>
        <v>215.825300291545</v>
      </c>
      <c r="D288" s="1" t="n">
        <v>1.3</v>
      </c>
    </row>
    <row r="289" customFormat="false" ht="14.4" hidden="false" customHeight="false" outlineLevel="0" collapsed="false">
      <c r="A289" s="1" t="n">
        <v>58.87</v>
      </c>
      <c r="B289" s="1" t="n">
        <v>4.841</v>
      </c>
      <c r="C289" s="1" t="n">
        <f aca="false">B289*44.658/1.029</f>
        <v>210.096577259475</v>
      </c>
      <c r="D289" s="1" t="n">
        <v>1.4</v>
      </c>
    </row>
    <row r="290" customFormat="false" ht="14.4" hidden="false" customHeight="false" outlineLevel="0" collapsed="false">
      <c r="A290" s="1" t="n">
        <v>59.05</v>
      </c>
      <c r="B290" s="1" t="n">
        <v>1.28</v>
      </c>
      <c r="C290" s="1" t="n">
        <f aca="false">B290*44.658/1.029</f>
        <v>55.5512536443149</v>
      </c>
      <c r="D290" s="1" t="n">
        <v>0.09</v>
      </c>
    </row>
    <row r="291" customFormat="false" ht="14.4" hidden="false" customHeight="false" outlineLevel="0" collapsed="false">
      <c r="A291" s="1" t="n">
        <v>59.16</v>
      </c>
      <c r="B291" s="1" t="n">
        <v>3.188</v>
      </c>
      <c r="C291" s="1" t="n">
        <f aca="false">B291*44.658/1.029</f>
        <v>138.357341107872</v>
      </c>
      <c r="D291" s="1" t="n">
        <v>0.59</v>
      </c>
    </row>
    <row r="292" customFormat="false" ht="14.4" hidden="false" customHeight="false" outlineLevel="0" collapsed="false">
      <c r="A292" s="1" t="n">
        <v>59.26</v>
      </c>
      <c r="B292" s="1" t="n">
        <v>4.773</v>
      </c>
      <c r="C292" s="1" t="n">
        <f aca="false">B292*44.658/1.029</f>
        <v>207.145416909621</v>
      </c>
      <c r="D292" s="1" t="n">
        <v>1.4</v>
      </c>
    </row>
    <row r="293" customFormat="false" ht="14.4" hidden="false" customHeight="false" outlineLevel="0" collapsed="false">
      <c r="A293" s="1" t="n">
        <v>59.41</v>
      </c>
      <c r="B293" s="1" t="n">
        <v>4.862</v>
      </c>
      <c r="C293" s="1" t="n">
        <f aca="false">B293*44.658/1.029</f>
        <v>211.007965014577</v>
      </c>
      <c r="D293" s="1" t="n">
        <v>1.4</v>
      </c>
    </row>
    <row r="294" customFormat="false" ht="14.4" hidden="false" customHeight="false" outlineLevel="0" collapsed="false">
      <c r="A294" s="1" t="n">
        <v>59.45</v>
      </c>
      <c r="B294" s="1" t="n">
        <v>2.18</v>
      </c>
      <c r="C294" s="1" t="n">
        <f aca="false">B294*44.658/1.029</f>
        <v>94.6107288629738</v>
      </c>
      <c r="D294" s="1" t="n">
        <v>0.42</v>
      </c>
    </row>
    <row r="295" customFormat="false" ht="14.4" hidden="false" customHeight="false" outlineLevel="0" collapsed="false">
      <c r="A295" s="1" t="n">
        <v>59.45</v>
      </c>
      <c r="B295" s="1" t="n">
        <v>3.638</v>
      </c>
      <c r="C295" s="1" t="n">
        <f aca="false">B295*44.658/1.029</f>
        <v>157.887078717201</v>
      </c>
      <c r="D295" s="1" t="n">
        <v>0.74</v>
      </c>
    </row>
    <row r="296" customFormat="false" ht="14.4" hidden="false" customHeight="false" outlineLevel="0" collapsed="false">
      <c r="A296" s="1" t="n">
        <v>59.46</v>
      </c>
      <c r="B296" s="1" t="n">
        <v>4.852</v>
      </c>
      <c r="C296" s="1" t="n">
        <f aca="false">B296*44.658/1.029</f>
        <v>210.573970845481</v>
      </c>
      <c r="D296" s="1" t="n">
        <v>1.49</v>
      </c>
    </row>
    <row r="297" customFormat="false" ht="14.4" hidden="false" customHeight="false" outlineLevel="0" collapsed="false">
      <c r="A297" s="1" t="n">
        <v>59.61</v>
      </c>
      <c r="B297" s="1" t="n">
        <v>4.832</v>
      </c>
      <c r="C297" s="1" t="n">
        <f aca="false">B297*44.658/1.029</f>
        <v>209.705982507289</v>
      </c>
      <c r="D297" s="1" t="n">
        <v>1.34</v>
      </c>
    </row>
    <row r="298" customFormat="false" ht="14.4" hidden="false" customHeight="false" outlineLevel="0" collapsed="false">
      <c r="A298" s="1" t="n">
        <v>60</v>
      </c>
      <c r="B298" s="1" t="n">
        <v>4.94</v>
      </c>
      <c r="C298" s="1" t="n">
        <f aca="false">B298*44.658/1.029</f>
        <v>214.393119533528</v>
      </c>
      <c r="D298" s="1" t="n">
        <v>1.4</v>
      </c>
    </row>
    <row r="299" customFormat="false" ht="14.4" hidden="false" customHeight="false" outlineLevel="0" collapsed="false">
      <c r="A299" s="1" t="n">
        <v>60.05</v>
      </c>
      <c r="B299" s="1" t="n">
        <v>4.879</v>
      </c>
      <c r="C299" s="1" t="n">
        <f aca="false">B299*44.658/1.029</f>
        <v>211.745755102041</v>
      </c>
      <c r="D299" s="1" t="n">
        <v>1.09</v>
      </c>
    </row>
    <row r="300" customFormat="false" ht="14.4" hidden="false" customHeight="false" outlineLevel="0" collapsed="false">
      <c r="A300" s="1" t="n">
        <v>60.35</v>
      </c>
      <c r="B300" s="1" t="n">
        <v>4.402</v>
      </c>
      <c r="C300" s="1" t="n">
        <f aca="false">B300*44.658/1.029</f>
        <v>191.044233236152</v>
      </c>
      <c r="D300" s="1" t="n">
        <v>1.4</v>
      </c>
    </row>
    <row r="301" customFormat="false" ht="14.4" hidden="false" customHeight="false" outlineLevel="0" collapsed="false">
      <c r="A301" s="1" t="n">
        <v>60.35</v>
      </c>
      <c r="B301" s="1" t="n">
        <v>4.865</v>
      </c>
      <c r="C301" s="1" t="n">
        <f aca="false">B301*44.658/1.029</f>
        <v>211.138163265306</v>
      </c>
      <c r="D301" s="1" t="n">
        <v>1</v>
      </c>
    </row>
    <row r="302" customFormat="false" ht="14.4" hidden="false" customHeight="false" outlineLevel="0" collapsed="false">
      <c r="A302" s="1" t="n">
        <v>60.36</v>
      </c>
      <c r="B302" s="1" t="n">
        <v>4.331</v>
      </c>
      <c r="C302" s="1" t="n">
        <f aca="false">B302*44.658/1.029</f>
        <v>187.962874635569</v>
      </c>
      <c r="D302" s="1" t="n">
        <v>1</v>
      </c>
    </row>
    <row r="303" customFormat="false" ht="14.4" hidden="false" customHeight="false" outlineLevel="0" collapsed="false">
      <c r="A303" s="1" t="n">
        <v>60.45</v>
      </c>
      <c r="B303" s="1" t="n">
        <v>4.179</v>
      </c>
      <c r="C303" s="1" t="n">
        <f aca="false">B303*44.658/1.029</f>
        <v>181.366163265306</v>
      </c>
      <c r="D303" s="1" t="n">
        <v>0.9</v>
      </c>
    </row>
    <row r="304" customFormat="false" ht="14.4" hidden="false" customHeight="false" outlineLevel="0" collapsed="false">
      <c r="A304" s="1" t="n">
        <v>60.75</v>
      </c>
      <c r="B304" s="1" t="n">
        <v>0.661</v>
      </c>
      <c r="C304" s="1" t="n">
        <f aca="false">B304*44.658/1.029</f>
        <v>28.6870145772595</v>
      </c>
      <c r="D304" s="1" t="n">
        <v>0</v>
      </c>
    </row>
    <row r="305" customFormat="false" ht="14.4" hidden="false" customHeight="false" outlineLevel="0" collapsed="false">
      <c r="A305" s="1" t="n">
        <v>60.85</v>
      </c>
      <c r="B305" s="1" t="n">
        <v>4.538</v>
      </c>
      <c r="C305" s="1" t="n">
        <f aca="false">B305*44.658/1.029</f>
        <v>196.94655393586</v>
      </c>
      <c r="D305" s="1" t="n">
        <v>1.3</v>
      </c>
    </row>
    <row r="306" customFormat="false" ht="14.4" hidden="false" customHeight="false" outlineLevel="0" collapsed="false">
      <c r="A306" s="1" t="n">
        <v>61.07</v>
      </c>
      <c r="B306" s="1" t="n">
        <v>4.883</v>
      </c>
      <c r="C306" s="1" t="n">
        <f aca="false">B306*44.658/1.029</f>
        <v>211.919352769679</v>
      </c>
      <c r="D306" s="1" t="n">
        <v>1.3</v>
      </c>
    </row>
    <row r="307" customFormat="false" ht="14.4" hidden="false" customHeight="false" outlineLevel="0" collapsed="false">
      <c r="A307" s="1" t="n">
        <v>61.24</v>
      </c>
      <c r="B307" s="1" t="n">
        <v>4.913</v>
      </c>
      <c r="C307" s="1" t="n">
        <f aca="false">B307*44.658/1.029</f>
        <v>213.221335276968</v>
      </c>
      <c r="D307" s="1" t="n">
        <v>1.5</v>
      </c>
    </row>
    <row r="308" customFormat="false" ht="14.4" hidden="false" customHeight="false" outlineLevel="0" collapsed="false">
      <c r="A308" s="1" t="n">
        <v>61.45</v>
      </c>
      <c r="B308" s="1" t="n">
        <v>3.59</v>
      </c>
      <c r="C308" s="1" t="n">
        <f aca="false">B308*44.658/1.029</f>
        <v>155.803906705539</v>
      </c>
      <c r="D308" s="1" t="n">
        <v>0.7</v>
      </c>
    </row>
    <row r="309" customFormat="false" ht="14.4" hidden="false" customHeight="false" outlineLevel="0" collapsed="false">
      <c r="A309" s="1" t="n">
        <v>61.45</v>
      </c>
      <c r="B309" s="1" t="n">
        <v>4.499</v>
      </c>
      <c r="C309" s="1" t="n">
        <f aca="false">B309*44.658/1.029</f>
        <v>195.253976676385</v>
      </c>
      <c r="D309" s="1" t="n">
        <v>0.1</v>
      </c>
    </row>
    <row r="310" customFormat="false" ht="14.4" hidden="false" customHeight="false" outlineLevel="0" collapsed="false">
      <c r="A310" s="1" t="n">
        <v>61.52</v>
      </c>
      <c r="B310" s="1" t="n">
        <v>3.54</v>
      </c>
      <c r="C310" s="1" t="n">
        <f aca="false">B310*44.658/1.029</f>
        <v>153.633935860058</v>
      </c>
      <c r="D310" s="1" t="n">
        <v>0.8</v>
      </c>
    </row>
    <row r="311" customFormat="false" ht="14.4" hidden="false" customHeight="false" outlineLevel="0" collapsed="false">
      <c r="A311" s="1" t="n">
        <v>61.94</v>
      </c>
      <c r="B311" s="1" t="n">
        <v>3.889</v>
      </c>
      <c r="C311" s="1" t="n">
        <f aca="false">B311*44.658/1.029</f>
        <v>168.780332361516</v>
      </c>
      <c r="D311" s="1" t="n">
        <v>0.9</v>
      </c>
    </row>
    <row r="312" customFormat="false" ht="14.4" hidden="false" customHeight="false" outlineLevel="0" collapsed="false">
      <c r="A312" s="1" t="n">
        <v>61.94</v>
      </c>
      <c r="B312" s="1" t="n">
        <v>4.163</v>
      </c>
      <c r="C312" s="1" t="n">
        <f aca="false">B312*44.658/1.029</f>
        <v>180.671772594752</v>
      </c>
      <c r="D312" s="1" t="n">
        <v>1.34</v>
      </c>
    </row>
    <row r="313" customFormat="false" ht="14.4" hidden="false" customHeight="false" outlineLevel="0" collapsed="false">
      <c r="A313" s="1" t="n">
        <v>62.04</v>
      </c>
      <c r="B313" s="1" t="n">
        <v>4.935</v>
      </c>
      <c r="C313" s="1" t="n">
        <f aca="false">B313*44.658/1.029</f>
        <v>214.17612244898</v>
      </c>
      <c r="D313" s="1" t="n">
        <v>1.21</v>
      </c>
    </row>
    <row r="314" customFormat="false" ht="14.4" hidden="false" customHeight="false" outlineLevel="0" collapsed="false">
      <c r="A314" s="1" t="n">
        <v>62.41</v>
      </c>
      <c r="B314" s="1" t="n">
        <v>4.831</v>
      </c>
      <c r="C314" s="1" t="n">
        <f aca="false">B314*44.658/1.029</f>
        <v>209.662583090379</v>
      </c>
      <c r="D314" s="1" t="n">
        <v>1.26</v>
      </c>
    </row>
    <row r="315" customFormat="false" ht="14.4" hidden="false" customHeight="false" outlineLevel="0" collapsed="false">
      <c r="A315" s="1" t="n">
        <v>62.63</v>
      </c>
      <c r="B315" s="1" t="n">
        <v>1.04</v>
      </c>
      <c r="C315" s="1" t="n">
        <f aca="false">B315*44.658/1.029</f>
        <v>45.1353935860058</v>
      </c>
      <c r="D315" s="1" t="n">
        <v>0.02</v>
      </c>
    </row>
    <row r="316" customFormat="false" ht="14.4" hidden="false" customHeight="false" outlineLevel="0" collapsed="false">
      <c r="A316" s="1" t="n">
        <v>63.33</v>
      </c>
      <c r="B316" s="1" t="n">
        <v>4.246</v>
      </c>
      <c r="C316" s="1" t="n">
        <f aca="false">B316*44.658/1.029</f>
        <v>184.273924198251</v>
      </c>
      <c r="D316" s="1" t="n">
        <v>1.2</v>
      </c>
    </row>
    <row r="317" customFormat="false" ht="14.4" hidden="false" customHeight="false" outlineLevel="0" collapsed="false">
      <c r="A317" s="1" t="n">
        <v>64.63</v>
      </c>
      <c r="B317" s="1" t="n">
        <v>2.344</v>
      </c>
      <c r="C317" s="1" t="n">
        <f aca="false">B317*44.658/1.029</f>
        <v>101.728233236152</v>
      </c>
      <c r="D317" s="1" t="n">
        <v>0.5</v>
      </c>
    </row>
    <row r="318" customFormat="false" ht="14.4" hidden="false" customHeight="false" outlineLevel="0" collapsed="false">
      <c r="A318" s="1" t="n">
        <v>65.08</v>
      </c>
      <c r="B318" s="1" t="n">
        <v>5.163</v>
      </c>
      <c r="C318" s="1" t="n">
        <f aca="false">B318*44.658/1.029</f>
        <v>224.071189504373</v>
      </c>
      <c r="D318" s="1" t="n">
        <v>1.2</v>
      </c>
    </row>
    <row r="319" customFormat="false" ht="14.4" hidden="false" customHeight="false" outlineLevel="0" collapsed="false">
      <c r="A319" s="1" t="n">
        <v>65.62</v>
      </c>
      <c r="B319" s="1" t="n">
        <v>2.11</v>
      </c>
      <c r="C319" s="1" t="n">
        <f aca="false">B319*44.658/1.029</f>
        <v>91.5727696793003</v>
      </c>
      <c r="D319" s="1" t="n">
        <v>0.4</v>
      </c>
    </row>
    <row r="320" customFormat="false" ht="14.4" hidden="false" customHeight="false" outlineLevel="0" collapsed="false">
      <c r="A320" s="1" t="n">
        <v>66.19</v>
      </c>
      <c r="B320" s="1" t="n">
        <v>4.816</v>
      </c>
      <c r="C320" s="1" t="n">
        <f aca="false">B320*44.658/1.029</f>
        <v>209.011591836735</v>
      </c>
      <c r="D320" s="1" t="n">
        <v>1.1</v>
      </c>
    </row>
    <row r="321" customFormat="false" ht="14.4" hidden="false" customHeight="false" outlineLevel="0" collapsed="false">
      <c r="A321" s="1" t="n">
        <v>66.42</v>
      </c>
      <c r="B321" s="1" t="n">
        <v>3.376</v>
      </c>
      <c r="C321" s="1" t="n">
        <f aca="false">B321*44.658/1.029</f>
        <v>146.516431486881</v>
      </c>
      <c r="D321" s="1" t="n">
        <v>0.8</v>
      </c>
    </row>
    <row r="322" customFormat="false" ht="14.4" hidden="false" customHeight="false" outlineLevel="0" collapsed="false">
      <c r="A322" s="1" t="n">
        <v>66.68</v>
      </c>
      <c r="B322" s="1" t="n">
        <v>5.219</v>
      </c>
      <c r="C322" s="1" t="n">
        <f aca="false">B322*44.658/1.029</f>
        <v>226.501556851312</v>
      </c>
      <c r="D322" s="1" t="n">
        <v>1.3</v>
      </c>
    </row>
    <row r="323" customFormat="false" ht="14.4" hidden="false" customHeight="false" outlineLevel="0" collapsed="false">
      <c r="A323" s="1" t="n">
        <v>67.29</v>
      </c>
      <c r="B323" s="1" t="n">
        <v>2.604</v>
      </c>
      <c r="C323" s="1" t="n">
        <f aca="false">B323*44.658/1.029</f>
        <v>113.012081632653</v>
      </c>
      <c r="D323" s="1" t="n">
        <v>0.5</v>
      </c>
    </row>
    <row r="324" customFormat="false" ht="14.4" hidden="false" customHeight="false" outlineLevel="0" collapsed="false">
      <c r="A324" s="1" t="n">
        <v>67.51</v>
      </c>
      <c r="B324" s="1" t="n">
        <v>2.785</v>
      </c>
      <c r="C324" s="1" t="n">
        <f aca="false">B324*44.658/1.029</f>
        <v>120.867376093294</v>
      </c>
      <c r="D324" s="1" t="n">
        <v>0.6</v>
      </c>
    </row>
    <row r="325" customFormat="false" ht="14.4" hidden="false" customHeight="false" outlineLevel="0" collapsed="false">
      <c r="A325" s="1" t="n">
        <v>67.61</v>
      </c>
      <c r="B325" s="1" t="n">
        <v>4.269</v>
      </c>
      <c r="C325" s="1" t="n">
        <f aca="false">B325*44.658/1.029</f>
        <v>185.272110787172</v>
      </c>
      <c r="D325" s="1" t="n">
        <v>1.61</v>
      </c>
    </row>
    <row r="326" customFormat="false" ht="14.4" hidden="false" customHeight="false" outlineLevel="0" collapsed="false">
      <c r="A326" s="1" t="n">
        <v>67.7</v>
      </c>
      <c r="B326" s="1" t="n">
        <v>4.545</v>
      </c>
      <c r="C326" s="1" t="n">
        <f aca="false">B326*44.658/1.029</f>
        <v>197.250349854227</v>
      </c>
      <c r="D326" s="1" t="n">
        <v>1.1</v>
      </c>
    </row>
    <row r="327" customFormat="false" ht="14.4" hidden="false" customHeight="false" outlineLevel="0" collapsed="false">
      <c r="A327" s="1" t="n">
        <v>67.9</v>
      </c>
      <c r="B327" s="1" t="n">
        <v>4.775</v>
      </c>
      <c r="C327" s="1" t="n">
        <f aca="false">B327*44.658/1.029</f>
        <v>207.23221574344</v>
      </c>
      <c r="D327" s="1" t="n">
        <v>1.1</v>
      </c>
    </row>
    <row r="328" customFormat="false" ht="14.4" hidden="false" customHeight="false" outlineLevel="0" collapsed="false">
      <c r="A328" s="1" t="n">
        <v>68.61</v>
      </c>
      <c r="B328" s="1" t="n">
        <v>4.393</v>
      </c>
      <c r="C328" s="1" t="n">
        <f aca="false">B328*44.658/1.029</f>
        <v>190.653638483965</v>
      </c>
      <c r="D328" s="1" t="n">
        <v>1.65</v>
      </c>
    </row>
    <row r="329" customFormat="false" ht="14.4" hidden="false" customHeight="false" outlineLevel="0" collapsed="false">
      <c r="A329" s="1" t="n">
        <v>69.3</v>
      </c>
      <c r="B329" s="1" t="n">
        <v>2.07</v>
      </c>
      <c r="C329" s="1" t="n">
        <f aca="false">B329*44.658/1.029</f>
        <v>89.8367930029155</v>
      </c>
      <c r="D329" s="1" t="n">
        <v>0.4</v>
      </c>
    </row>
    <row r="330" customFormat="false" ht="14.4" hidden="false" customHeight="false" outlineLevel="0" collapsed="false">
      <c r="A330" s="1" t="n">
        <v>69.42</v>
      </c>
      <c r="B330" s="1" t="n">
        <v>6.997</v>
      </c>
      <c r="C330" s="1" t="n">
        <f aca="false">B330*44.658/1.029</f>
        <v>303.665720116618</v>
      </c>
      <c r="D330" s="1" t="n">
        <v>0.8</v>
      </c>
    </row>
    <row r="331" customFormat="false" ht="14.4" hidden="false" customHeight="false" outlineLevel="0" collapsed="false">
      <c r="A331" s="1" t="n">
        <v>69.6</v>
      </c>
      <c r="B331" s="1" t="n">
        <v>4.453</v>
      </c>
      <c r="C331" s="1" t="n">
        <f aca="false">B331*44.658/1.029</f>
        <v>193.257603498542</v>
      </c>
      <c r="D331" s="1" t="n">
        <v>1.45</v>
      </c>
    </row>
    <row r="332" customFormat="false" ht="14.4" hidden="false" customHeight="false" outlineLevel="0" collapsed="false">
      <c r="A332" s="1" t="n">
        <v>69.6</v>
      </c>
      <c r="B332" s="1" t="n">
        <v>4.584</v>
      </c>
      <c r="C332" s="1" t="n">
        <f aca="false">B332*44.658/1.029</f>
        <v>198.942927113703</v>
      </c>
      <c r="D332" s="1" t="n">
        <v>1.61</v>
      </c>
    </row>
    <row r="333" customFormat="false" ht="14.4" hidden="false" customHeight="false" outlineLevel="0" collapsed="false">
      <c r="A333" s="1" t="n">
        <v>69.6</v>
      </c>
      <c r="B333" s="1" t="n">
        <v>4.703</v>
      </c>
      <c r="C333" s="1" t="n">
        <f aca="false">B333*44.658/1.029</f>
        <v>204.107457725948</v>
      </c>
      <c r="D333" s="1" t="n">
        <v>1.67</v>
      </c>
    </row>
    <row r="334" customFormat="false" ht="14.4" hidden="false" customHeight="false" outlineLevel="0" collapsed="false">
      <c r="A334" s="1" t="n">
        <v>69.8</v>
      </c>
      <c r="B334" s="1" t="n">
        <v>3.199</v>
      </c>
      <c r="C334" s="1" t="n">
        <f aca="false">B334*44.658/1.029</f>
        <v>138.834734693878</v>
      </c>
      <c r="D334" s="1" t="n">
        <v>0.8</v>
      </c>
    </row>
    <row r="335" customFormat="false" ht="14.4" hidden="false" customHeight="false" outlineLevel="0" collapsed="false">
      <c r="A335" s="1" t="n">
        <v>70.47</v>
      </c>
      <c r="B335" s="1" t="n">
        <v>5.184</v>
      </c>
      <c r="C335" s="1" t="n">
        <f aca="false">B335*44.658/1.029</f>
        <v>224.982577259475</v>
      </c>
      <c r="D335" s="1" t="n">
        <v>0.76</v>
      </c>
    </row>
    <row r="336" customFormat="false" ht="14.4" hidden="false" customHeight="false" outlineLevel="0" collapsed="false">
      <c r="A336" s="1" t="n">
        <v>70.5</v>
      </c>
      <c r="B336" s="1" t="n">
        <v>5.485</v>
      </c>
      <c r="C336" s="1" t="n">
        <f aca="false">B336*44.658/1.029</f>
        <v>238.045801749271</v>
      </c>
      <c r="D336" s="1" t="n">
        <v>1.24</v>
      </c>
    </row>
    <row r="337" customFormat="false" ht="14.4" hidden="false" customHeight="false" outlineLevel="0" collapsed="false">
      <c r="A337" s="1" t="n">
        <v>70.52</v>
      </c>
      <c r="B337" s="1" t="n">
        <v>5.752</v>
      </c>
      <c r="C337" s="1" t="n">
        <f aca="false">B337*44.658/1.029</f>
        <v>249.63344606414</v>
      </c>
      <c r="D337" s="1" t="n">
        <v>1.29</v>
      </c>
    </row>
    <row r="338" customFormat="false" ht="14.4" hidden="false" customHeight="false" outlineLevel="0" collapsed="false">
      <c r="A338" s="1" t="n">
        <v>70.53</v>
      </c>
      <c r="B338" s="1" t="n">
        <v>4.814</v>
      </c>
      <c r="C338" s="1" t="n">
        <f aca="false">B338*44.658/1.029</f>
        <v>208.924793002916</v>
      </c>
      <c r="D338" s="1" t="n">
        <v>1.38</v>
      </c>
    </row>
    <row r="339" customFormat="false" ht="14.4" hidden="false" customHeight="false" outlineLevel="0" collapsed="false">
      <c r="A339" s="1" t="n">
        <v>70.55</v>
      </c>
      <c r="B339" s="1" t="n">
        <v>5.255</v>
      </c>
      <c r="C339" s="1" t="n">
        <f aca="false">B339*44.658/1.029</f>
        <v>228.063935860058</v>
      </c>
      <c r="D339" s="1" t="n">
        <v>1.28</v>
      </c>
    </row>
    <row r="340" customFormat="false" ht="14.4" hidden="false" customHeight="false" outlineLevel="0" collapsed="false">
      <c r="A340" s="1" t="n">
        <v>70.58</v>
      </c>
      <c r="B340" s="1" t="n">
        <v>4.703</v>
      </c>
      <c r="C340" s="1" t="n">
        <f aca="false">B340*44.658/1.029</f>
        <v>204.107457725948</v>
      </c>
      <c r="D340" s="1" t="n">
        <v>1.52</v>
      </c>
    </row>
    <row r="341" customFormat="false" ht="14.4" hidden="false" customHeight="false" outlineLevel="0" collapsed="false">
      <c r="A341" s="1" t="n">
        <v>70.59</v>
      </c>
      <c r="B341" s="1" t="n">
        <v>4.605</v>
      </c>
      <c r="C341" s="1" t="n">
        <f aca="false">B341*44.658/1.029</f>
        <v>199.854314868805</v>
      </c>
      <c r="D341" s="1" t="n">
        <v>1.64</v>
      </c>
    </row>
    <row r="342" customFormat="false" ht="14.4" hidden="false" customHeight="false" outlineLevel="0" collapsed="false">
      <c r="A342" s="1" t="n">
        <v>70.8</v>
      </c>
      <c r="B342" s="1" t="n">
        <v>3.22</v>
      </c>
      <c r="C342" s="1" t="n">
        <f aca="false">B342*44.658/1.029</f>
        <v>139.74612244898</v>
      </c>
      <c r="D342" s="1" t="n">
        <v>0.8</v>
      </c>
    </row>
    <row r="343" customFormat="false" ht="14.4" hidden="false" customHeight="false" outlineLevel="0" collapsed="false">
      <c r="A343" s="1" t="n">
        <v>71.39</v>
      </c>
      <c r="B343" s="1" t="n">
        <v>7.498</v>
      </c>
      <c r="C343" s="1" t="n">
        <f aca="false">B343*44.658/1.029</f>
        <v>325.408827988338</v>
      </c>
      <c r="D343" s="1" t="n">
        <v>0.85</v>
      </c>
    </row>
    <row r="344" customFormat="false" ht="14.4" hidden="false" customHeight="false" outlineLevel="0" collapsed="false">
      <c r="A344" s="1" t="n">
        <v>71.42</v>
      </c>
      <c r="B344" s="1" t="n">
        <v>7.073</v>
      </c>
      <c r="C344" s="1" t="n">
        <f aca="false">B344*44.658/1.029</f>
        <v>306.964075801749</v>
      </c>
      <c r="D344" s="1" t="n">
        <v>0.61</v>
      </c>
    </row>
    <row r="345" customFormat="false" ht="14.4" hidden="false" customHeight="false" outlineLevel="0" collapsed="false">
      <c r="A345" s="1" t="n">
        <v>71.47</v>
      </c>
      <c r="B345" s="1" t="n">
        <v>4.411</v>
      </c>
      <c r="C345" s="1" t="n">
        <f aca="false">B345*44.658/1.029</f>
        <v>191.434827988338</v>
      </c>
      <c r="D345" s="1" t="n">
        <v>0.93</v>
      </c>
    </row>
    <row r="346" customFormat="false" ht="14.4" hidden="false" customHeight="false" outlineLevel="0" collapsed="false">
      <c r="A346" s="1" t="n">
        <v>71.59</v>
      </c>
      <c r="B346" s="1" t="n">
        <v>3.795</v>
      </c>
      <c r="C346" s="1" t="n">
        <f aca="false">B346*44.658/1.029</f>
        <v>164.700787172012</v>
      </c>
      <c r="D346" s="1" t="n">
        <v>1.32</v>
      </c>
    </row>
    <row r="347" customFormat="false" ht="14.4" hidden="false" customHeight="false" outlineLevel="0" collapsed="false">
      <c r="A347" s="1" t="n">
        <v>71.59</v>
      </c>
      <c r="B347" s="1" t="n">
        <v>4.536</v>
      </c>
      <c r="C347" s="1" t="n">
        <f aca="false">B347*44.658/1.029</f>
        <v>196.859755102041</v>
      </c>
      <c r="D347" s="1" t="n">
        <v>1.59</v>
      </c>
    </row>
    <row r="348" customFormat="false" ht="14.4" hidden="false" customHeight="false" outlineLevel="0" collapsed="false">
      <c r="A348" s="1" t="n">
        <v>71.59</v>
      </c>
      <c r="B348" s="1" t="n">
        <v>4.791</v>
      </c>
      <c r="C348" s="1" t="n">
        <f aca="false">B348*44.658/1.029</f>
        <v>207.926606413994</v>
      </c>
      <c r="D348" s="1" t="n">
        <v>1.77</v>
      </c>
    </row>
    <row r="349" customFormat="false" ht="14.4" hidden="false" customHeight="false" outlineLevel="0" collapsed="false">
      <c r="A349" s="1" t="n">
        <v>72.29</v>
      </c>
      <c r="B349" s="1" t="n">
        <v>4.933</v>
      </c>
      <c r="C349" s="1" t="n">
        <f aca="false">B349*44.658/1.029</f>
        <v>214.08932361516</v>
      </c>
      <c r="D349" s="1" t="n">
        <v>1.4</v>
      </c>
    </row>
    <row r="350" customFormat="false" ht="14.4" hidden="false" customHeight="false" outlineLevel="0" collapsed="false">
      <c r="A350" s="1" t="n">
        <v>73.68</v>
      </c>
      <c r="B350" s="1" t="n">
        <v>3.33</v>
      </c>
      <c r="C350" s="1" t="n">
        <f aca="false">B350*44.658/1.029</f>
        <v>144.520058309038</v>
      </c>
      <c r="D350" s="1" t="n">
        <v>0.8</v>
      </c>
    </row>
    <row r="351" customFormat="false" ht="14.4" hidden="false" customHeight="false" outlineLevel="0" collapsed="false">
      <c r="A351" s="1" t="n">
        <v>74.47</v>
      </c>
      <c r="B351" s="1" t="n">
        <v>0.294</v>
      </c>
      <c r="C351" s="1" t="n">
        <f aca="false">B351*44.658/1.029</f>
        <v>12.7594285714286</v>
      </c>
      <c r="D351" s="1" t="n">
        <v>-0.23</v>
      </c>
    </row>
    <row r="352" customFormat="false" ht="14.4" hidden="false" customHeight="false" outlineLevel="0" collapsed="false">
      <c r="A352" s="1" t="n">
        <v>74.82</v>
      </c>
      <c r="B352" s="1" t="n">
        <v>3.052</v>
      </c>
      <c r="C352" s="1" t="n">
        <f aca="false">B352*44.658/1.029</f>
        <v>132.455020408163</v>
      </c>
      <c r="D352" s="1" t="n">
        <v>0.7</v>
      </c>
    </row>
    <row r="353" customFormat="false" ht="14.4" hidden="false" customHeight="false" outlineLevel="0" collapsed="false">
      <c r="A353" s="1" t="n">
        <v>75.27</v>
      </c>
      <c r="B353" s="1" t="n">
        <v>2.507</v>
      </c>
      <c r="C353" s="1" t="n">
        <f aca="false">B353*44.658/1.029</f>
        <v>108.80233819242</v>
      </c>
      <c r="D353" s="1" t="n">
        <v>0.1</v>
      </c>
    </row>
    <row r="354" customFormat="false" ht="14.4" hidden="false" customHeight="false" outlineLevel="0" collapsed="false">
      <c r="A354" s="1" t="n">
        <v>75.36</v>
      </c>
      <c r="B354" s="1" t="n">
        <v>4.094</v>
      </c>
      <c r="C354" s="1" t="n">
        <f aca="false">B354*44.658/1.029</f>
        <v>177.677212827988</v>
      </c>
      <c r="D354" s="1" t="n">
        <v>1.2</v>
      </c>
    </row>
    <row r="355" customFormat="false" ht="14.4" hidden="false" customHeight="false" outlineLevel="0" collapsed="false">
      <c r="A355" s="1" t="n">
        <v>75.49</v>
      </c>
      <c r="B355" s="1" t="n">
        <v>5.656</v>
      </c>
      <c r="C355" s="1" t="n">
        <f aca="false">B355*44.658/1.029</f>
        <v>245.467102040816</v>
      </c>
      <c r="D355" s="1" t="n">
        <v>1.5</v>
      </c>
    </row>
    <row r="356" customFormat="false" ht="14.4" hidden="false" customHeight="false" outlineLevel="0" collapsed="false">
      <c r="A356" s="1" t="n">
        <v>76.46</v>
      </c>
      <c r="B356" s="1" t="n">
        <v>4.651</v>
      </c>
      <c r="C356" s="1" t="n">
        <f aca="false">B356*44.658/1.029</f>
        <v>201.850688046647</v>
      </c>
      <c r="D356" s="1" t="n">
        <v>1.3</v>
      </c>
    </row>
    <row r="357" customFormat="false" ht="14.4" hidden="false" customHeight="false" outlineLevel="0" collapsed="false">
      <c r="A357" s="1" t="n">
        <v>76.84</v>
      </c>
      <c r="B357" s="1" t="n">
        <v>0.8</v>
      </c>
      <c r="C357" s="1" t="n">
        <f aca="false">B357*44.658/1.029</f>
        <v>34.7195335276968</v>
      </c>
      <c r="D357" s="1" t="n">
        <v>0</v>
      </c>
    </row>
    <row r="358" customFormat="false" ht="14.4" hidden="false" customHeight="false" outlineLevel="0" collapsed="false">
      <c r="A358" s="1" t="n">
        <v>76.92</v>
      </c>
      <c r="B358" s="1" t="n">
        <v>4.283</v>
      </c>
      <c r="C358" s="1" t="n">
        <f aca="false">B358*44.658/1.029</f>
        <v>185.879702623907</v>
      </c>
      <c r="D358" s="1" t="n">
        <v>1</v>
      </c>
    </row>
    <row r="359" customFormat="false" ht="14.4" hidden="false" customHeight="false" outlineLevel="0" collapsed="false">
      <c r="A359" s="1" t="n">
        <v>77.1</v>
      </c>
      <c r="B359" s="1" t="n">
        <v>5.26</v>
      </c>
      <c r="C359" s="1" t="n">
        <f aca="false">B359*44.658/1.029</f>
        <v>228.280932944606</v>
      </c>
      <c r="D359" s="1" t="n">
        <v>1.2</v>
      </c>
    </row>
    <row r="360" customFormat="false" ht="14.4" hidden="false" customHeight="false" outlineLevel="0" collapsed="false">
      <c r="A360" s="1" t="n">
        <v>80.21</v>
      </c>
      <c r="B360" s="1" t="n">
        <v>3.668</v>
      </c>
      <c r="C360" s="1" t="n">
        <f aca="false">B360*44.658/1.029</f>
        <v>159.18906122449</v>
      </c>
      <c r="D360" s="1" t="n">
        <v>1</v>
      </c>
    </row>
    <row r="361" customFormat="false" ht="14.4" hidden="false" customHeight="false" outlineLevel="0" collapsed="false">
      <c r="A361" s="1" t="n">
        <v>80.21</v>
      </c>
      <c r="B361" s="1" t="n">
        <v>4.724</v>
      </c>
      <c r="C361" s="1" t="n">
        <f aca="false">B361*44.658/1.029</f>
        <v>205.01884548105</v>
      </c>
      <c r="D361" s="1" t="n">
        <v>1.1</v>
      </c>
    </row>
    <row r="362" customFormat="false" ht="14.4" hidden="false" customHeight="false" outlineLevel="0" collapsed="false">
      <c r="A362" s="1" t="n">
        <v>80.72</v>
      </c>
      <c r="B362" s="1" t="n">
        <v>3.356</v>
      </c>
      <c r="C362" s="1" t="n">
        <f aca="false">B362*44.658/1.029</f>
        <v>145.648443148688</v>
      </c>
      <c r="D362" s="1" t="n">
        <v>0.8</v>
      </c>
    </row>
    <row r="363" customFormat="false" ht="14.4" hidden="false" customHeight="false" outlineLevel="0" collapsed="false">
      <c r="A363" s="1" t="n">
        <v>81.11</v>
      </c>
      <c r="B363" s="1" t="n">
        <v>4.464</v>
      </c>
      <c r="C363" s="1" t="n">
        <f aca="false">B363*44.658/1.029</f>
        <v>193.734997084548</v>
      </c>
      <c r="D363" s="1" t="n">
        <v>1.3</v>
      </c>
    </row>
    <row r="364" customFormat="false" ht="14.4" hidden="false" customHeight="false" outlineLevel="0" collapsed="false">
      <c r="A364" s="1" t="n">
        <v>81.88</v>
      </c>
      <c r="B364" s="1" t="n">
        <v>0.06</v>
      </c>
      <c r="C364" s="1" t="n">
        <f aca="false">B364*44.658/1.029</f>
        <v>2.60396501457726</v>
      </c>
      <c r="D364" s="1" t="n">
        <v>-0.2</v>
      </c>
    </row>
    <row r="365" customFormat="false" ht="14.4" hidden="false" customHeight="false" outlineLevel="0" collapsed="false">
      <c r="A365" s="1" t="n">
        <v>84.51</v>
      </c>
      <c r="B365" s="1" t="n">
        <v>1.97</v>
      </c>
      <c r="C365" s="1" t="n">
        <f aca="false">B365*44.658/1.029</f>
        <v>85.4968513119534</v>
      </c>
      <c r="D365" s="1" t="n">
        <v>0.3</v>
      </c>
    </row>
    <row r="366" customFormat="false" ht="14.4" hidden="false" customHeight="false" outlineLevel="0" collapsed="false">
      <c r="A366" s="1" t="n">
        <v>85.5</v>
      </c>
      <c r="B366" s="1" t="n">
        <v>2.371</v>
      </c>
      <c r="C366" s="1" t="n">
        <f aca="false">B366*44.658/1.029</f>
        <v>102.900017492711</v>
      </c>
      <c r="D366" s="1" t="n">
        <v>0.3</v>
      </c>
    </row>
    <row r="367" customFormat="false" ht="14.4" hidden="false" customHeight="false" outlineLevel="0" collapsed="false">
      <c r="A367" s="1" t="n">
        <v>86.32</v>
      </c>
      <c r="B367" s="1" t="n">
        <v>5.377</v>
      </c>
      <c r="C367" s="1" t="n">
        <f aca="false">B367*44.658/1.029</f>
        <v>233.358664723032</v>
      </c>
      <c r="D367" s="1" t="n">
        <v>1.1</v>
      </c>
    </row>
    <row r="368" customFormat="false" ht="14.4" hidden="false" customHeight="false" outlineLevel="0" collapsed="false">
      <c r="A368" s="1" t="n">
        <v>86.59</v>
      </c>
      <c r="B368" s="1" t="n">
        <v>3.314</v>
      </c>
      <c r="C368" s="1" t="n">
        <f aca="false">B368*44.658/1.029</f>
        <v>143.825667638484</v>
      </c>
      <c r="D368" s="1" t="n">
        <v>0.6</v>
      </c>
    </row>
    <row r="369" customFormat="false" ht="14.4" hidden="false" customHeight="false" outlineLevel="0" collapsed="false">
      <c r="A369" s="1" t="n">
        <v>86.82</v>
      </c>
      <c r="B369" s="1" t="n">
        <v>5.007</v>
      </c>
      <c r="C369" s="1" t="n">
        <f aca="false">B369*44.658/1.029</f>
        <v>217.300880466472</v>
      </c>
      <c r="D369" s="1" t="n">
        <v>1.1</v>
      </c>
    </row>
    <row r="370" customFormat="false" ht="14.4" hidden="false" customHeight="false" outlineLevel="0" collapsed="false">
      <c r="A370" s="1" t="n">
        <v>88.97</v>
      </c>
      <c r="B370" s="1" t="n">
        <v>3.434</v>
      </c>
      <c r="C370" s="1" t="n">
        <f aca="false">B370*44.658/1.029</f>
        <v>149.033597667639</v>
      </c>
      <c r="D370" s="1" t="n">
        <v>0.8</v>
      </c>
    </row>
    <row r="371" customFormat="false" ht="14.4" hidden="false" customHeight="false" outlineLevel="0" collapsed="false">
      <c r="A371" s="1" t="n">
        <v>89.48</v>
      </c>
      <c r="B371" s="1" t="n">
        <v>2.697</v>
      </c>
      <c r="C371" s="1" t="n">
        <f aca="false">B371*44.658/1.029</f>
        <v>117.048227405248</v>
      </c>
      <c r="D371" s="1" t="n">
        <v>0.6</v>
      </c>
    </row>
    <row r="372" customFormat="false" ht="14.4" hidden="false" customHeight="false" outlineLevel="0" collapsed="false">
      <c r="A372" s="1" t="n">
        <v>89.57</v>
      </c>
      <c r="B372" s="1" t="n">
        <v>1.08</v>
      </c>
      <c r="C372" s="1" t="n">
        <f aca="false">B372*44.658/1.029</f>
        <v>46.8713702623907</v>
      </c>
      <c r="D372" s="1" t="n">
        <v>0.14</v>
      </c>
    </row>
    <row r="373" customFormat="false" ht="14.4" hidden="false" customHeight="false" outlineLevel="0" collapsed="false">
      <c r="A373" s="1" t="n">
        <v>89.68</v>
      </c>
      <c r="B373" s="1" t="n">
        <v>2.14</v>
      </c>
      <c r="C373" s="1" t="n">
        <f aca="false">B373*44.658/1.029</f>
        <v>92.8747521865889</v>
      </c>
      <c r="D373" s="1" t="n">
        <v>0.5</v>
      </c>
    </row>
    <row r="374" customFormat="false" ht="14.4" hidden="false" customHeight="false" outlineLevel="0" collapsed="false">
      <c r="A374" s="1" t="n">
        <v>89.97</v>
      </c>
      <c r="B374" s="1" t="n">
        <v>4.554</v>
      </c>
      <c r="C374" s="1" t="n">
        <f aca="false">B374*44.658/1.029</f>
        <v>197.640944606414</v>
      </c>
      <c r="D374" s="1" t="n">
        <v>1.1</v>
      </c>
    </row>
    <row r="375" customFormat="false" ht="14.4" hidden="false" customHeight="false" outlineLevel="0" collapsed="false">
      <c r="A375" s="1" t="n">
        <v>90.17</v>
      </c>
      <c r="B375" s="1" t="n">
        <v>0.794</v>
      </c>
      <c r="C375" s="1" t="n">
        <f aca="false">B375*44.658/1.029</f>
        <v>34.4591370262391</v>
      </c>
      <c r="D375" s="1" t="n">
        <v>0.08</v>
      </c>
    </row>
    <row r="376" customFormat="false" ht="14.4" hidden="false" customHeight="false" outlineLevel="0" collapsed="false">
      <c r="A376" s="1" t="n">
        <v>90.27</v>
      </c>
      <c r="B376" s="1" t="n">
        <v>2.16</v>
      </c>
      <c r="C376" s="1" t="n">
        <f aca="false">B376*44.658/1.029</f>
        <v>93.7427405247814</v>
      </c>
      <c r="D376" s="1" t="n">
        <v>0.3</v>
      </c>
    </row>
    <row r="377" customFormat="false" ht="14.4" hidden="false" customHeight="false" outlineLevel="0" collapsed="false">
      <c r="A377" s="1" t="n">
        <v>90.28</v>
      </c>
      <c r="B377" s="1" t="n">
        <v>2.652</v>
      </c>
      <c r="C377" s="1" t="n">
        <f aca="false">B377*44.658/1.029</f>
        <v>115.095253644315</v>
      </c>
      <c r="D377" s="1" t="n">
        <v>0.6</v>
      </c>
    </row>
    <row r="378" customFormat="false" ht="14.4" hidden="false" customHeight="false" outlineLevel="0" collapsed="false">
      <c r="A378" s="1" t="n">
        <v>90.57</v>
      </c>
      <c r="B378" s="1" t="n">
        <v>4.742</v>
      </c>
      <c r="C378" s="1" t="n">
        <f aca="false">B378*44.658/1.029</f>
        <v>205.800034985423</v>
      </c>
      <c r="D378" s="1" t="n">
        <v>1.09</v>
      </c>
    </row>
    <row r="379" customFormat="false" ht="14.4" hidden="false" customHeight="false" outlineLevel="0" collapsed="false">
      <c r="A379" s="1" t="n">
        <v>90.6</v>
      </c>
      <c r="B379" s="1" t="n">
        <v>5.23</v>
      </c>
      <c r="C379" s="1" t="n">
        <f aca="false">B379*44.658/1.029</f>
        <v>226.978950437318</v>
      </c>
      <c r="D379" s="1" t="n">
        <v>1.2</v>
      </c>
    </row>
    <row r="380" customFormat="false" ht="14.4" hidden="false" customHeight="false" outlineLevel="0" collapsed="false">
      <c r="A380" s="1" t="n">
        <v>90.77</v>
      </c>
      <c r="B380" s="1" t="n">
        <v>1.15</v>
      </c>
      <c r="C380" s="1" t="n">
        <f aca="false">B380*44.658/1.029</f>
        <v>49.9093294460641</v>
      </c>
      <c r="D380" s="1" t="n">
        <v>0.1</v>
      </c>
    </row>
    <row r="381" customFormat="false" ht="14.4" hidden="false" customHeight="false" outlineLevel="0" collapsed="false">
      <c r="A381" s="1" t="n">
        <v>90.97</v>
      </c>
      <c r="B381" s="1" t="n">
        <v>3.776</v>
      </c>
      <c r="C381" s="1" t="n">
        <f aca="false">B381*44.658/1.029</f>
        <v>163.876198250729</v>
      </c>
      <c r="D381" s="1" t="n">
        <v>0.99</v>
      </c>
    </row>
    <row r="382" customFormat="false" ht="14.4" hidden="false" customHeight="false" outlineLevel="0" collapsed="false">
      <c r="A382" s="1" t="n">
        <v>91.17</v>
      </c>
      <c r="B382" s="1" t="n">
        <v>1.32</v>
      </c>
      <c r="C382" s="1" t="n">
        <f aca="false">B382*44.658/1.029</f>
        <v>57.2872303206997</v>
      </c>
      <c r="D382" s="1" t="n">
        <v>0.2</v>
      </c>
    </row>
    <row r="383" customFormat="false" ht="14.4" hidden="false" customHeight="false" outlineLevel="0" collapsed="false">
      <c r="A383" s="1" t="n">
        <v>91.46</v>
      </c>
      <c r="B383" s="1" t="n">
        <v>2.461</v>
      </c>
      <c r="C383" s="1" t="n">
        <f aca="false">B383*44.658/1.029</f>
        <v>106.805965014577</v>
      </c>
      <c r="D383" s="1" t="n">
        <v>0.6</v>
      </c>
    </row>
    <row r="384" customFormat="false" ht="14.4" hidden="false" customHeight="false" outlineLevel="0" collapsed="false">
      <c r="A384" s="1" t="n">
        <v>91.56</v>
      </c>
      <c r="B384" s="1" t="n">
        <v>1.2</v>
      </c>
      <c r="C384" s="1" t="n">
        <f aca="false">B384*44.658/1.029</f>
        <v>52.0793002915452</v>
      </c>
      <c r="D384" s="1" t="n">
        <v>0.11</v>
      </c>
    </row>
    <row r="385" customFormat="false" ht="14.4" hidden="false" customHeight="false" outlineLevel="0" collapsed="false">
      <c r="A385" s="1" t="n">
        <v>92.02</v>
      </c>
      <c r="B385" s="1" t="n">
        <v>4.836</v>
      </c>
      <c r="C385" s="1" t="n">
        <f aca="false">B385*44.658/1.029</f>
        <v>209.879580174927</v>
      </c>
      <c r="D385" s="1" t="n">
        <v>1.04</v>
      </c>
    </row>
    <row r="386" customFormat="false" ht="14.4" hidden="false" customHeight="false" outlineLevel="0" collapsed="false">
      <c r="A386" s="1" t="n">
        <v>92.36</v>
      </c>
      <c r="B386" s="1" t="n">
        <v>5.734</v>
      </c>
      <c r="C386" s="1" t="n">
        <f aca="false">B386*44.658/1.029</f>
        <v>248.852256559767</v>
      </c>
      <c r="D386" s="1" t="n">
        <v>1.17</v>
      </c>
    </row>
    <row r="387" customFormat="false" ht="14.4" hidden="false" customHeight="false" outlineLevel="0" collapsed="false">
      <c r="A387" s="1" t="n">
        <v>93.32</v>
      </c>
      <c r="B387" s="1" t="n">
        <v>4.733</v>
      </c>
      <c r="C387" s="1" t="n">
        <f aca="false">B387*44.658/1.029</f>
        <v>205.409440233236</v>
      </c>
      <c r="D387" s="1" t="n">
        <v>1.1</v>
      </c>
    </row>
    <row r="388" customFormat="false" ht="14.4" hidden="false" customHeight="false" outlineLevel="0" collapsed="false">
      <c r="A388" s="1" t="n">
        <v>93.34</v>
      </c>
      <c r="B388" s="1" t="n">
        <v>2.795</v>
      </c>
      <c r="C388" s="1" t="n">
        <f aca="false">B388*44.658/1.029</f>
        <v>121.301370262391</v>
      </c>
      <c r="D388" s="1" t="n">
        <v>0.5</v>
      </c>
    </row>
    <row r="389" customFormat="false" ht="14.4" hidden="false" customHeight="false" outlineLevel="0" collapsed="false">
      <c r="A389" s="1" t="n">
        <v>93.63</v>
      </c>
      <c r="B389" s="1" t="n">
        <v>4.057</v>
      </c>
      <c r="C389" s="1" t="n">
        <f aca="false">B389*44.658/1.029</f>
        <v>176.071434402332</v>
      </c>
      <c r="D389" s="1" t="n">
        <v>0.9</v>
      </c>
    </row>
    <row r="390" customFormat="false" ht="14.4" hidden="false" customHeight="false" outlineLevel="0" collapsed="false">
      <c r="A390" s="1" t="n">
        <v>94.14</v>
      </c>
      <c r="B390" s="1" t="n">
        <v>4.664</v>
      </c>
      <c r="C390" s="1" t="n">
        <f aca="false">B390*44.658/1.029</f>
        <v>202.414880466472</v>
      </c>
      <c r="D390" s="1" t="n">
        <v>1</v>
      </c>
    </row>
    <row r="391" customFormat="false" ht="14.4" hidden="false" customHeight="false" outlineLevel="0" collapsed="false">
      <c r="A391" s="1" t="n">
        <v>94.21</v>
      </c>
      <c r="B391" s="1" t="n">
        <v>6.944</v>
      </c>
      <c r="C391" s="1" t="n">
        <f aca="false">B391*44.658/1.029</f>
        <v>301.365551020408</v>
      </c>
      <c r="D391" s="1" t="n">
        <v>0.75</v>
      </c>
    </row>
    <row r="392" customFormat="false" ht="14.4" hidden="false" customHeight="false" outlineLevel="0" collapsed="false">
      <c r="A392" s="1" t="n">
        <v>94.25</v>
      </c>
      <c r="B392" s="1" t="n">
        <v>6.001</v>
      </c>
      <c r="C392" s="1" t="n">
        <f aca="false">B392*44.658/1.029</f>
        <v>260.439900874636</v>
      </c>
      <c r="D392" s="1" t="n">
        <v>0.69</v>
      </c>
    </row>
    <row r="393" customFormat="false" ht="14.4" hidden="false" customHeight="false" outlineLevel="0" collapsed="false">
      <c r="A393" s="1" t="n">
        <v>94.36</v>
      </c>
      <c r="B393" s="1" t="n">
        <v>5.161</v>
      </c>
      <c r="C393" s="1" t="n">
        <f aca="false">B393*44.658/1.029</f>
        <v>223.984390670554</v>
      </c>
      <c r="D393" s="1" t="n">
        <v>1.34</v>
      </c>
    </row>
    <row r="394" customFormat="false" ht="14.4" hidden="false" customHeight="false" outlineLevel="0" collapsed="false">
      <c r="A394" s="1" t="n">
        <v>94.45</v>
      </c>
      <c r="B394" s="1" t="n">
        <v>4.269</v>
      </c>
      <c r="C394" s="1" t="n">
        <f aca="false">B394*44.658/1.029</f>
        <v>185.272110787172</v>
      </c>
      <c r="D394" s="1" t="n">
        <v>1.4</v>
      </c>
    </row>
    <row r="395" customFormat="false" ht="14.4" hidden="false" customHeight="false" outlineLevel="0" collapsed="false">
      <c r="A395" s="1" t="n">
        <v>94.46</v>
      </c>
      <c r="B395" s="1" t="n">
        <v>2.981</v>
      </c>
      <c r="C395" s="1" t="n">
        <f aca="false">B395*44.658/1.029</f>
        <v>129.37366180758</v>
      </c>
      <c r="D395" s="1" t="n">
        <v>0.95</v>
      </c>
    </row>
    <row r="396" customFormat="false" ht="14.4" hidden="false" customHeight="false" outlineLevel="0" collapsed="false">
      <c r="A396" s="1" t="n">
        <v>94.78</v>
      </c>
      <c r="B396" s="1" t="n">
        <v>4.957</v>
      </c>
      <c r="C396" s="1" t="n">
        <f aca="false">B396*44.658/1.029</f>
        <v>215.130909620991</v>
      </c>
      <c r="D396" s="1" t="n">
        <v>1.1</v>
      </c>
    </row>
    <row r="397" customFormat="false" ht="14.4" hidden="false" customHeight="false" outlineLevel="0" collapsed="false">
      <c r="A397" s="1" t="n">
        <v>95.13</v>
      </c>
      <c r="B397" s="1" t="n">
        <v>7.091</v>
      </c>
      <c r="C397" s="1" t="n">
        <f aca="false">B397*44.658/1.029</f>
        <v>307.745265306123</v>
      </c>
      <c r="D397" s="1" t="n">
        <v>0.47</v>
      </c>
    </row>
    <row r="398" customFormat="false" ht="14.4" hidden="false" customHeight="false" outlineLevel="0" collapsed="false">
      <c r="A398" s="1" t="n">
        <v>95.24</v>
      </c>
      <c r="B398" s="1" t="n">
        <v>2.581</v>
      </c>
      <c r="C398" s="1" t="n">
        <f aca="false">B398*44.658/1.029</f>
        <v>112.013895043732</v>
      </c>
      <c r="D398" s="1" t="n">
        <v>0.4</v>
      </c>
    </row>
    <row r="399" customFormat="false" ht="14.4" hidden="false" customHeight="false" outlineLevel="0" collapsed="false">
      <c r="A399" s="1" t="n">
        <v>95.25</v>
      </c>
      <c r="B399" s="1" t="n">
        <v>3.611</v>
      </c>
      <c r="C399" s="1" t="n">
        <f aca="false">B399*44.658/1.029</f>
        <v>156.715294460641</v>
      </c>
      <c r="D399" s="1" t="n">
        <v>1.1</v>
      </c>
    </row>
    <row r="400" customFormat="false" ht="14.4" hidden="false" customHeight="false" outlineLevel="0" collapsed="false">
      <c r="A400" s="1" t="n">
        <v>95.34</v>
      </c>
      <c r="B400" s="1" t="n">
        <v>4.508</v>
      </c>
      <c r="C400" s="1" t="n">
        <f aca="false">B400*44.658/1.029</f>
        <v>195.644571428571</v>
      </c>
      <c r="D400" s="1" t="n">
        <v>1.2</v>
      </c>
    </row>
    <row r="401" customFormat="false" ht="14.4" hidden="false" customHeight="false" outlineLevel="0" collapsed="false">
      <c r="A401" s="1" t="n">
        <v>95.39</v>
      </c>
      <c r="B401" s="1" t="n">
        <v>4.92</v>
      </c>
      <c r="C401" s="1" t="n">
        <f aca="false">B401*44.658/1.029</f>
        <v>213.525131195335</v>
      </c>
      <c r="D401" s="1" t="n">
        <v>1.2</v>
      </c>
    </row>
    <row r="402" customFormat="false" ht="14.4" hidden="false" customHeight="false" outlineLevel="0" collapsed="false">
      <c r="A402" s="1" t="n">
        <v>95.42</v>
      </c>
      <c r="B402" s="1" t="n">
        <v>4.736</v>
      </c>
      <c r="C402" s="1" t="n">
        <f aca="false">B402*44.658/1.029</f>
        <v>205.539638483965</v>
      </c>
      <c r="D402" s="1" t="n">
        <v>1.5</v>
      </c>
    </row>
    <row r="403" customFormat="false" ht="14.4" hidden="false" customHeight="false" outlineLevel="0" collapsed="false">
      <c r="A403" s="1" t="n">
        <v>95.44</v>
      </c>
      <c r="B403" s="1" t="n">
        <v>4.46</v>
      </c>
      <c r="C403" s="1" t="n">
        <f aca="false">B403*44.658/1.029</f>
        <v>193.56139941691</v>
      </c>
      <c r="D403" s="1" t="n">
        <v>1.41</v>
      </c>
    </row>
    <row r="404" customFormat="false" ht="14.4" hidden="false" customHeight="false" outlineLevel="0" collapsed="false">
      <c r="A404" s="1" t="n">
        <v>95.45</v>
      </c>
      <c r="B404" s="1" t="n">
        <v>3.006</v>
      </c>
      <c r="C404" s="1" t="n">
        <f aca="false">B404*44.658/1.029</f>
        <v>130.458647230321</v>
      </c>
      <c r="D404" s="1" t="n">
        <v>0.91</v>
      </c>
    </row>
    <row r="405" customFormat="false" ht="14.4" hidden="false" customHeight="false" outlineLevel="0" collapsed="false">
      <c r="A405" s="1" t="n">
        <v>95.45</v>
      </c>
      <c r="B405" s="1" t="n">
        <v>3.542</v>
      </c>
      <c r="C405" s="1" t="n">
        <f aca="false">B405*44.658/1.029</f>
        <v>153.720734693878</v>
      </c>
      <c r="D405" s="1" t="n">
        <v>1.11</v>
      </c>
    </row>
    <row r="406" customFormat="false" ht="14.4" hidden="false" customHeight="false" outlineLevel="0" collapsed="false">
      <c r="A406" s="1" t="n">
        <v>95.54</v>
      </c>
      <c r="B406" s="1" t="n">
        <v>1.92</v>
      </c>
      <c r="C406" s="1" t="n">
        <f aca="false">B406*44.658/1.029</f>
        <v>83.3268804664723</v>
      </c>
      <c r="D406" s="1" t="n">
        <v>0.27</v>
      </c>
    </row>
    <row r="407" customFormat="false" ht="14.4" hidden="false" customHeight="false" outlineLevel="0" collapsed="false">
      <c r="A407" s="1" t="n">
        <v>96.09</v>
      </c>
      <c r="B407" s="1" t="n">
        <v>4.441</v>
      </c>
      <c r="C407" s="1" t="n">
        <f aca="false">B407*44.658/1.029</f>
        <v>192.736810495627</v>
      </c>
      <c r="D407" s="1" t="n">
        <v>1</v>
      </c>
    </row>
    <row r="408" customFormat="false" ht="14.4" hidden="false" customHeight="false" outlineLevel="0" collapsed="false">
      <c r="A408" s="1" t="n">
        <v>96.1</v>
      </c>
      <c r="B408" s="1" t="n">
        <v>5.014</v>
      </c>
      <c r="C408" s="1" t="n">
        <f aca="false">B408*44.658/1.029</f>
        <v>217.60467638484</v>
      </c>
      <c r="D408" s="1" t="n">
        <v>1.3</v>
      </c>
    </row>
    <row r="409" customFormat="false" ht="14.4" hidden="false" customHeight="false" outlineLevel="0" collapsed="false">
      <c r="A409" s="1" t="n">
        <v>96.14</v>
      </c>
      <c r="B409" s="1" t="n">
        <v>4.207</v>
      </c>
      <c r="C409" s="1" t="n">
        <f aca="false">B409*44.658/1.029</f>
        <v>182.581346938776</v>
      </c>
      <c r="D409" s="1" t="n">
        <v>1.1</v>
      </c>
    </row>
    <row r="410" customFormat="false" ht="14.4" hidden="false" customHeight="false" outlineLevel="0" collapsed="false">
      <c r="A410" s="1" t="n">
        <v>96.17</v>
      </c>
      <c r="B410" s="1" t="n">
        <v>7.369</v>
      </c>
      <c r="C410" s="1" t="n">
        <f aca="false">B410*44.658/1.029</f>
        <v>319.810303206997</v>
      </c>
      <c r="D410" s="1" t="n">
        <v>0.74</v>
      </c>
    </row>
    <row r="411" customFormat="false" ht="14.4" hidden="false" customHeight="false" outlineLevel="0" collapsed="false">
      <c r="A411" s="1" t="n">
        <v>96.19</v>
      </c>
      <c r="B411" s="1" t="n">
        <v>0.301</v>
      </c>
      <c r="C411" s="1" t="n">
        <f aca="false">B411*44.658/1.029</f>
        <v>13.0632244897959</v>
      </c>
      <c r="D411" s="1" t="n">
        <v>-0.2</v>
      </c>
    </row>
    <row r="412" customFormat="false" ht="14.4" hidden="false" customHeight="false" outlineLevel="0" collapsed="false">
      <c r="A412" s="1" t="n">
        <v>96.21</v>
      </c>
      <c r="B412" s="1" t="n">
        <v>6.99</v>
      </c>
      <c r="C412" s="1" t="n">
        <f aca="false">B412*44.658/1.029</f>
        <v>303.361924198251</v>
      </c>
      <c r="D412" s="1" t="n">
        <v>0.81</v>
      </c>
    </row>
    <row r="413" customFormat="false" ht="14.4" hidden="false" customHeight="false" outlineLevel="0" collapsed="false">
      <c r="A413" s="1" t="n">
        <v>96.24</v>
      </c>
      <c r="B413" s="1" t="n">
        <v>4.531</v>
      </c>
      <c r="C413" s="1" t="n">
        <f aca="false">B413*44.658/1.029</f>
        <v>196.642758017493</v>
      </c>
      <c r="D413" s="1" t="n">
        <v>1.2</v>
      </c>
    </row>
    <row r="414" customFormat="false" ht="14.4" hidden="false" customHeight="false" outlineLevel="0" collapsed="false">
      <c r="A414" s="1" t="n">
        <v>96.27</v>
      </c>
      <c r="B414" s="1" t="n">
        <v>5.249</v>
      </c>
      <c r="C414" s="1" t="n">
        <f aca="false">B414*44.658/1.029</f>
        <v>227.803539358601</v>
      </c>
      <c r="D414" s="1" t="n">
        <v>0.77</v>
      </c>
    </row>
    <row r="415" customFormat="false" ht="14.4" hidden="false" customHeight="false" outlineLevel="0" collapsed="false">
      <c r="A415" s="1" t="n">
        <v>96.31</v>
      </c>
      <c r="B415" s="1" t="n">
        <v>5.4</v>
      </c>
      <c r="C415" s="1" t="n">
        <f aca="false">B415*44.658/1.029</f>
        <v>234.356851311953</v>
      </c>
      <c r="D415" s="1" t="n">
        <v>1.15</v>
      </c>
    </row>
    <row r="416" customFormat="false" ht="14.4" hidden="false" customHeight="false" outlineLevel="0" collapsed="false">
      <c r="A416" s="1" t="n">
        <v>96.37</v>
      </c>
      <c r="B416" s="1" t="n">
        <v>5.007</v>
      </c>
      <c r="C416" s="1" t="n">
        <f aca="false">B416*44.658/1.029</f>
        <v>217.300880466472</v>
      </c>
      <c r="D416" s="1" t="n">
        <v>0.99</v>
      </c>
    </row>
    <row r="417" customFormat="false" ht="14.4" hidden="false" customHeight="false" outlineLevel="0" collapsed="false">
      <c r="A417" s="1" t="n">
        <v>96.44</v>
      </c>
      <c r="B417" s="1" t="n">
        <v>2.861</v>
      </c>
      <c r="C417" s="1" t="n">
        <f aca="false">B417*44.658/1.029</f>
        <v>124.165731778426</v>
      </c>
      <c r="D417" s="1" t="n">
        <v>0.88</v>
      </c>
    </row>
    <row r="418" customFormat="false" ht="14.4" hidden="false" customHeight="false" outlineLevel="0" collapsed="false">
      <c r="A418" s="1" t="n">
        <v>96.44</v>
      </c>
      <c r="B418" s="1" t="n">
        <v>3.682</v>
      </c>
      <c r="C418" s="1" t="n">
        <f aca="false">B418*44.658/1.029</f>
        <v>159.796653061225</v>
      </c>
      <c r="D418" s="1" t="n">
        <v>1.27</v>
      </c>
    </row>
    <row r="419" customFormat="false" ht="14.4" hidden="false" customHeight="false" outlineLevel="0" collapsed="false">
      <c r="A419" s="1" t="n">
        <v>96.44</v>
      </c>
      <c r="B419" s="1" t="n">
        <v>3.728</v>
      </c>
      <c r="C419" s="1" t="n">
        <f aca="false">B419*44.658/1.029</f>
        <v>161.793026239067</v>
      </c>
      <c r="D419" s="1" t="n">
        <v>1.38</v>
      </c>
    </row>
    <row r="420" customFormat="false" ht="14.4" hidden="false" customHeight="false" outlineLevel="0" collapsed="false">
      <c r="A420" s="1" t="n">
        <v>96.44</v>
      </c>
      <c r="B420" s="1" t="n">
        <v>4.225</v>
      </c>
      <c r="C420" s="1" t="n">
        <f aca="false">B420*44.658/1.029</f>
        <v>183.362536443149</v>
      </c>
      <c r="D420" s="1" t="n">
        <v>1.31</v>
      </c>
    </row>
    <row r="421" customFormat="false" ht="14.4" hidden="false" customHeight="false" outlineLevel="0" collapsed="false">
      <c r="A421" s="1" t="n">
        <v>96.58</v>
      </c>
      <c r="B421" s="1" t="n">
        <v>4.106</v>
      </c>
      <c r="C421" s="1" t="n">
        <f aca="false">B421*44.658/1.029</f>
        <v>178.198005830904</v>
      </c>
      <c r="D421" s="1" t="n">
        <v>0.8</v>
      </c>
    </row>
    <row r="422" customFormat="false" ht="14.4" hidden="false" customHeight="false" outlineLevel="0" collapsed="false">
      <c r="A422" s="1" t="n">
        <v>96.63</v>
      </c>
      <c r="B422" s="1" t="n">
        <v>4.269</v>
      </c>
      <c r="C422" s="1" t="n">
        <f aca="false">B422*44.658/1.029</f>
        <v>185.272110787172</v>
      </c>
      <c r="D422" s="1" t="n">
        <v>1.3</v>
      </c>
    </row>
    <row r="423" customFormat="false" ht="14.4" hidden="false" customHeight="false" outlineLevel="0" collapsed="false">
      <c r="A423" s="1" t="n">
        <v>96.64</v>
      </c>
      <c r="B423" s="1" t="n">
        <v>4.301</v>
      </c>
      <c r="C423" s="1" t="n">
        <f aca="false">B423*44.658/1.029</f>
        <v>186.66089212828</v>
      </c>
      <c r="D423" s="1" t="n">
        <v>1.2</v>
      </c>
    </row>
    <row r="424" customFormat="false" ht="14.4" hidden="false" customHeight="false" outlineLevel="0" collapsed="false">
      <c r="A424" s="1" t="n">
        <v>97.24</v>
      </c>
      <c r="B424" s="1" t="n">
        <v>2.889</v>
      </c>
      <c r="C424" s="1" t="n">
        <f aca="false">B424*44.658/1.029</f>
        <v>125.380915451895</v>
      </c>
      <c r="D424" s="1" t="n">
        <v>0.7</v>
      </c>
    </row>
    <row r="425" customFormat="false" ht="14.4" hidden="false" customHeight="false" outlineLevel="0" collapsed="false">
      <c r="A425" s="1" t="n">
        <v>97.52</v>
      </c>
      <c r="B425" s="1" t="n">
        <v>2.486</v>
      </c>
      <c r="C425" s="1" t="n">
        <f aca="false">B425*44.658/1.029</f>
        <v>107.890950437318</v>
      </c>
      <c r="D425" s="1" t="n">
        <v>0.47</v>
      </c>
    </row>
    <row r="426" customFormat="false" ht="14.4" hidden="false" customHeight="false" outlineLevel="0" collapsed="false">
      <c r="A426" s="1" t="n">
        <v>97.53</v>
      </c>
      <c r="B426" s="1" t="n">
        <v>1.66</v>
      </c>
      <c r="C426" s="1" t="n">
        <f aca="false">B426*44.658/1.029</f>
        <v>72.0430320699709</v>
      </c>
      <c r="D426" s="1" t="n">
        <v>0.28</v>
      </c>
    </row>
    <row r="427" customFormat="false" ht="14.4" hidden="false" customHeight="false" outlineLevel="0" collapsed="false">
      <c r="A427" s="1" t="n">
        <v>97.66</v>
      </c>
      <c r="B427" s="1" t="n">
        <v>0.069</v>
      </c>
      <c r="C427" s="1" t="n">
        <f aca="false">B427*44.658/1.029</f>
        <v>2.99455976676385</v>
      </c>
      <c r="D427" s="1" t="n">
        <v>-0.2</v>
      </c>
    </row>
    <row r="428" customFormat="false" ht="14.4" hidden="false" customHeight="false" outlineLevel="0" collapsed="false">
      <c r="A428" s="1" t="n">
        <v>97.78</v>
      </c>
      <c r="B428" s="1" t="n">
        <v>5.1928</v>
      </c>
      <c r="C428" s="1" t="n">
        <f aca="false">B428*44.658/1.029</f>
        <v>225.36449212828</v>
      </c>
      <c r="D428" s="1" t="n">
        <v>1.081</v>
      </c>
    </row>
    <row r="429" customFormat="false" ht="14.4" hidden="false" customHeight="false" outlineLevel="0" collapsed="false">
      <c r="A429" s="1" t="n">
        <v>98.02</v>
      </c>
      <c r="B429" s="1" t="n">
        <v>1.81</v>
      </c>
      <c r="C429" s="1" t="n">
        <f aca="false">B429*44.658/1.029</f>
        <v>78.552944606414</v>
      </c>
      <c r="D429" s="1" t="n">
        <v>0.1</v>
      </c>
    </row>
    <row r="430" customFormat="false" ht="14.4" hidden="false" customHeight="false" outlineLevel="0" collapsed="false">
      <c r="A430" s="1" t="n">
        <v>98.27</v>
      </c>
      <c r="B430" s="1" t="n">
        <v>4.365</v>
      </c>
      <c r="C430" s="1" t="n">
        <f aca="false">B430*44.658/1.029</f>
        <v>189.438454810496</v>
      </c>
      <c r="D430" s="1" t="n">
        <v>0.87</v>
      </c>
    </row>
    <row r="431" customFormat="false" ht="14.4" hidden="false" customHeight="false" outlineLevel="0" collapsed="false">
      <c r="A431" s="1" t="n">
        <v>98.27</v>
      </c>
      <c r="B431" s="1" t="n">
        <v>5.0316</v>
      </c>
      <c r="C431" s="1" t="n">
        <f aca="false">B431*44.658/1.029</f>
        <v>218.368506122449</v>
      </c>
      <c r="D431" s="1" t="n">
        <v>1.017</v>
      </c>
    </row>
    <row r="432" customFormat="false" ht="14.4" hidden="false" customHeight="false" outlineLevel="0" collapsed="false">
      <c r="A432" s="1" t="n">
        <v>98.53</v>
      </c>
      <c r="B432" s="1" t="n">
        <v>3.76</v>
      </c>
      <c r="C432" s="1" t="n">
        <f aca="false">B432*44.658/1.029</f>
        <v>163.181807580175</v>
      </c>
      <c r="D432" s="1" t="n">
        <v>1.1</v>
      </c>
    </row>
    <row r="433" customFormat="false" ht="14.4" hidden="false" customHeight="false" outlineLevel="0" collapsed="false">
      <c r="A433" s="1" t="n">
        <v>98.77</v>
      </c>
      <c r="B433" s="1" t="n">
        <v>4.798</v>
      </c>
      <c r="C433" s="1" t="n">
        <f aca="false">B433*44.658/1.029</f>
        <v>208.230402332362</v>
      </c>
      <c r="D433" s="1" t="n">
        <v>0.879</v>
      </c>
    </row>
    <row r="434" customFormat="false" ht="14.4" hidden="false" customHeight="false" outlineLevel="0" collapsed="false">
      <c r="A434" s="1" t="n">
        <v>98.77</v>
      </c>
      <c r="B434" s="1" t="n">
        <v>5.1009</v>
      </c>
      <c r="C434" s="1" t="n">
        <f aca="false">B434*44.658/1.029</f>
        <v>221.376085714286</v>
      </c>
      <c r="D434" s="1" t="n">
        <v>1.04</v>
      </c>
    </row>
    <row r="435" customFormat="false" ht="14.4" hidden="false" customHeight="false" outlineLevel="0" collapsed="false">
      <c r="A435" s="1" t="n">
        <v>98.91</v>
      </c>
      <c r="B435" s="1" t="n">
        <v>3.34</v>
      </c>
      <c r="C435" s="1" t="n">
        <f aca="false">B435*44.658/1.029</f>
        <v>144.954052478134</v>
      </c>
      <c r="D435" s="1" t="n">
        <v>0.7</v>
      </c>
    </row>
    <row r="436" customFormat="false" ht="14.4" hidden="false" customHeight="false" outlineLevel="0" collapsed="false">
      <c r="A436" s="1" t="n">
        <v>98.97</v>
      </c>
      <c r="B436" s="1" t="n">
        <v>5.1627</v>
      </c>
      <c r="C436" s="1" t="n">
        <f aca="false">B436*44.658/1.029</f>
        <v>224.0581696793</v>
      </c>
      <c r="D436" s="1" t="n">
        <v>1.072</v>
      </c>
    </row>
    <row r="437" customFormat="false" ht="14.4" hidden="false" customHeight="false" outlineLevel="0" collapsed="false">
      <c r="A437" s="1" t="n">
        <v>99.1</v>
      </c>
      <c r="B437" s="1" t="n">
        <v>5.329</v>
      </c>
      <c r="C437" s="1" t="n">
        <f aca="false">B437*44.658/1.029</f>
        <v>231.27549271137</v>
      </c>
      <c r="D437" s="1" t="n">
        <v>1.2</v>
      </c>
    </row>
    <row r="438" customFormat="false" ht="14.4" hidden="false" customHeight="false" outlineLevel="0" collapsed="false">
      <c r="A438" s="1" t="n">
        <v>99.26</v>
      </c>
      <c r="B438" s="1" t="n">
        <v>4.4498</v>
      </c>
      <c r="C438" s="1" t="n">
        <f aca="false">B438*44.658/1.029</f>
        <v>193.118725364432</v>
      </c>
      <c r="D438" s="1" t="n">
        <v>0.62</v>
      </c>
    </row>
    <row r="439" customFormat="false" ht="14.4" hidden="false" customHeight="false" outlineLevel="0" collapsed="false">
      <c r="A439" s="1" t="n">
        <v>99.3</v>
      </c>
      <c r="B439" s="1" t="n">
        <v>5.1007</v>
      </c>
      <c r="C439" s="1" t="n">
        <f aca="false">B439*44.658/1.029</f>
        <v>221.367405830904</v>
      </c>
      <c r="D439" s="1" t="n">
        <v>1.017</v>
      </c>
    </row>
    <row r="440" customFormat="false" ht="14.4" hidden="false" customHeight="false" outlineLevel="0" collapsed="false">
      <c r="A440" s="1" t="n">
        <v>99.37</v>
      </c>
      <c r="B440" s="1" t="n">
        <v>4.7011</v>
      </c>
      <c r="C440" s="1" t="n">
        <f aca="false">B440*44.658/1.029</f>
        <v>204.024998833819</v>
      </c>
      <c r="D440" s="1" t="n">
        <v>0.892</v>
      </c>
    </row>
    <row r="441" customFormat="false" ht="14.4" hidden="false" customHeight="false" outlineLevel="0" collapsed="false">
      <c r="A441" s="1" t="n">
        <v>99.43</v>
      </c>
      <c r="B441" s="1" t="n">
        <v>5.124</v>
      </c>
      <c r="C441" s="1" t="n">
        <f aca="false">B441*44.658/1.029</f>
        <v>222.378612244898</v>
      </c>
      <c r="D441" s="1" t="n">
        <v>1.1</v>
      </c>
    </row>
    <row r="442" customFormat="false" ht="14.4" hidden="false" customHeight="false" outlineLevel="0" collapsed="false">
      <c r="A442" s="1" t="n">
        <v>99.5</v>
      </c>
      <c r="B442" s="1" t="n">
        <v>4.8443</v>
      </c>
      <c r="C442" s="1" t="n">
        <f aca="false">B442*44.658/1.029</f>
        <v>210.239795335277</v>
      </c>
      <c r="D442" s="1" t="n">
        <v>0.934</v>
      </c>
    </row>
    <row r="443" customFormat="false" ht="14.4" hidden="false" customHeight="false" outlineLevel="0" collapsed="false">
      <c r="A443" s="1" t="n">
        <v>99.52</v>
      </c>
      <c r="B443" s="1" t="n">
        <v>1.49</v>
      </c>
      <c r="C443" s="1" t="n">
        <f aca="false">B443*44.658/1.029</f>
        <v>64.6651311953353</v>
      </c>
      <c r="D443" s="1" t="n">
        <v>0.2</v>
      </c>
    </row>
    <row r="444" customFormat="false" ht="14.4" hidden="false" customHeight="false" outlineLevel="0" collapsed="false">
      <c r="A444" s="1" t="n">
        <v>99.56</v>
      </c>
      <c r="B444" s="1" t="n">
        <v>4.8721</v>
      </c>
      <c r="C444" s="1" t="n">
        <f aca="false">B444*44.658/1.029</f>
        <v>211.446299125364</v>
      </c>
      <c r="D444" s="1" t="n">
        <v>1.055</v>
      </c>
    </row>
    <row r="445" customFormat="false" ht="14.4" hidden="false" customHeight="false" outlineLevel="0" collapsed="false">
      <c r="A445" s="1" t="n">
        <v>99.56</v>
      </c>
      <c r="B445" s="1" t="n">
        <v>4.9582</v>
      </c>
      <c r="C445" s="1" t="n">
        <f aca="false">B445*44.658/1.029</f>
        <v>215.182988921283</v>
      </c>
      <c r="D445" s="1" t="n">
        <v>1.022</v>
      </c>
    </row>
    <row r="446" customFormat="false" ht="14.4" hidden="false" customHeight="false" outlineLevel="0" collapsed="false">
      <c r="A446" s="1" t="n">
        <v>99.66</v>
      </c>
      <c r="B446" s="1" t="n">
        <v>5.1184</v>
      </c>
      <c r="C446" s="1" t="n">
        <f aca="false">B446*44.658/1.029</f>
        <v>222.135575510204</v>
      </c>
      <c r="D446" s="1" t="n">
        <v>1.064</v>
      </c>
    </row>
    <row r="447" customFormat="false" ht="14.4" hidden="false" customHeight="false" outlineLevel="0" collapsed="false">
      <c r="A447" s="1" t="n">
        <v>99.76</v>
      </c>
      <c r="B447" s="1" t="n">
        <v>4.661</v>
      </c>
      <c r="C447" s="1" t="n">
        <f aca="false">B447*44.658/1.029</f>
        <v>202.284682215743</v>
      </c>
      <c r="D447" s="1" t="n">
        <v>0.886</v>
      </c>
    </row>
    <row r="448" customFormat="false" ht="14.4" hidden="false" customHeight="false" outlineLevel="0" collapsed="false">
      <c r="A448" s="1" t="n">
        <v>99.96</v>
      </c>
      <c r="B448" s="1" t="n">
        <v>4.9267</v>
      </c>
      <c r="C448" s="1" t="n">
        <f aca="false">B448*44.658/1.029</f>
        <v>213.81590728863</v>
      </c>
      <c r="D448" s="1" t="n">
        <v>1.008</v>
      </c>
    </row>
    <row r="449" customFormat="false" ht="14.4" hidden="false" customHeight="false" outlineLevel="0" collapsed="false">
      <c r="A449" s="1" t="n">
        <v>100.07</v>
      </c>
      <c r="B449" s="1" t="n">
        <v>3.708</v>
      </c>
      <c r="C449" s="1" t="n">
        <f aca="false">B449*44.658/1.029</f>
        <v>160.925037900875</v>
      </c>
      <c r="D449" s="1" t="n">
        <v>0.6</v>
      </c>
    </row>
    <row r="450" customFormat="false" ht="14.4" hidden="false" customHeight="false" outlineLevel="0" collapsed="false">
      <c r="A450" s="1" t="n">
        <v>100.11</v>
      </c>
      <c r="B450" s="1" t="n">
        <v>2.758</v>
      </c>
      <c r="C450" s="1" t="n">
        <f aca="false">B450*44.658/1.029</f>
        <v>119.695591836735</v>
      </c>
      <c r="D450" s="1" t="n">
        <v>0.6</v>
      </c>
    </row>
    <row r="451" customFormat="false" ht="14.4" hidden="false" customHeight="false" outlineLevel="0" collapsed="false">
      <c r="A451" s="1" t="n">
        <v>100.11</v>
      </c>
      <c r="B451" s="1" t="n">
        <v>3.344</v>
      </c>
      <c r="C451" s="1" t="n">
        <f aca="false">B451*44.658/1.029</f>
        <v>145.127650145773</v>
      </c>
      <c r="D451" s="1" t="n">
        <v>0.7</v>
      </c>
    </row>
    <row r="452" customFormat="false" ht="14.4" hidden="false" customHeight="false" outlineLevel="0" collapsed="false">
      <c r="A452" s="1" t="n">
        <v>100.12</v>
      </c>
      <c r="B452" s="1" t="n">
        <v>5.224</v>
      </c>
      <c r="C452" s="1" t="n">
        <f aca="false">B452*44.658/1.029</f>
        <v>226.71855393586</v>
      </c>
      <c r="D452" s="1" t="n">
        <v>0.84</v>
      </c>
    </row>
    <row r="453" customFormat="false" ht="14.4" hidden="false" customHeight="false" outlineLevel="0" collapsed="false">
      <c r="A453" s="1" t="n">
        <v>100.16</v>
      </c>
      <c r="B453" s="1" t="n">
        <v>4.3601</v>
      </c>
      <c r="C453" s="1" t="n">
        <f aca="false">B453*44.658/1.029</f>
        <v>189.225797667639</v>
      </c>
      <c r="D453" s="1" t="n">
        <v>0.946</v>
      </c>
    </row>
    <row r="454" customFormat="false" ht="14.4" hidden="false" customHeight="false" outlineLevel="0" collapsed="false">
      <c r="A454" s="1" t="n">
        <v>100.22</v>
      </c>
      <c r="B454" s="1" t="n">
        <v>3.563</v>
      </c>
      <c r="C454" s="1" t="n">
        <f aca="false">B454*44.658/1.029</f>
        <v>154.63212244898</v>
      </c>
      <c r="D454" s="1" t="n">
        <v>0.8</v>
      </c>
    </row>
    <row r="455" customFormat="false" ht="14.4" hidden="false" customHeight="false" outlineLevel="0" collapsed="false">
      <c r="A455" s="1" t="n">
        <v>100.28</v>
      </c>
      <c r="B455" s="1" t="n">
        <v>0.044</v>
      </c>
      <c r="C455" s="1" t="n">
        <f aca="false">B455*44.658/1.029</f>
        <v>1.90957434402332</v>
      </c>
      <c r="D455" s="1" t="n">
        <v>-0.2</v>
      </c>
    </row>
    <row r="456" customFormat="false" ht="14.4" hidden="false" customHeight="false" outlineLevel="0" collapsed="false">
      <c r="A456" s="1" t="n">
        <v>100.32</v>
      </c>
      <c r="B456" s="1" t="n">
        <v>5.596</v>
      </c>
      <c r="C456" s="1" t="n">
        <f aca="false">B456*44.658/1.029</f>
        <v>242.863137026239</v>
      </c>
      <c r="D456" s="1" t="n">
        <v>1.5</v>
      </c>
    </row>
    <row r="457" customFormat="false" ht="14.4" hidden="false" customHeight="false" outlineLevel="0" collapsed="false">
      <c r="A457" s="1" t="n">
        <v>100.36</v>
      </c>
      <c r="B457" s="1" t="n">
        <v>4.737</v>
      </c>
      <c r="C457" s="1" t="n">
        <f aca="false">B457*44.658/1.029</f>
        <v>205.583037900875</v>
      </c>
      <c r="D457" s="1" t="n">
        <v>0.87</v>
      </c>
    </row>
    <row r="458" customFormat="false" ht="14.4" hidden="false" customHeight="false" outlineLevel="0" collapsed="false">
      <c r="A458" s="1" t="n">
        <v>100.46</v>
      </c>
      <c r="B458" s="1" t="n">
        <v>4.9249</v>
      </c>
      <c r="C458" s="1" t="n">
        <f aca="false">B458*44.658/1.029</f>
        <v>213.737788338192</v>
      </c>
      <c r="D458" s="1" t="n">
        <v>1.052</v>
      </c>
    </row>
    <row r="459" customFormat="false" ht="14.4" hidden="false" customHeight="false" outlineLevel="0" collapsed="false">
      <c r="A459" s="1" t="n">
        <v>100.46</v>
      </c>
      <c r="B459" s="1" t="n">
        <v>5.2102</v>
      </c>
      <c r="C459" s="1" t="n">
        <f aca="false">B459*44.658/1.029</f>
        <v>226.119641982507</v>
      </c>
      <c r="D459" s="1" t="n">
        <v>0.989</v>
      </c>
    </row>
    <row r="460" customFormat="false" ht="14.4" hidden="false" customHeight="false" outlineLevel="0" collapsed="false">
      <c r="A460" s="1" t="n">
        <v>100.61</v>
      </c>
      <c r="B460" s="1" t="n">
        <v>1.99</v>
      </c>
      <c r="C460" s="1" t="n">
        <f aca="false">B460*44.658/1.029</f>
        <v>86.3648396501458</v>
      </c>
      <c r="D460" s="1" t="n">
        <v>0.2</v>
      </c>
    </row>
    <row r="461" customFormat="false" ht="14.4" hidden="false" customHeight="false" outlineLevel="0" collapsed="false">
      <c r="A461" s="1" t="n">
        <v>100.62</v>
      </c>
      <c r="B461" s="1" t="n">
        <v>2.08</v>
      </c>
      <c r="C461" s="1" t="n">
        <f aca="false">B461*44.658/1.029</f>
        <v>90.2707871720117</v>
      </c>
      <c r="D461" s="1" t="n">
        <v>0.4</v>
      </c>
    </row>
    <row r="462" customFormat="false" ht="14.4" hidden="false" customHeight="false" outlineLevel="0" collapsed="false">
      <c r="A462" s="1" t="n">
        <v>100.69</v>
      </c>
      <c r="B462" s="1" t="n">
        <v>0.14</v>
      </c>
      <c r="C462" s="1" t="n">
        <f aca="false">B462*44.658/1.029</f>
        <v>6.07591836734694</v>
      </c>
      <c r="D462" s="1" t="n">
        <v>-0.2</v>
      </c>
    </row>
    <row r="463" customFormat="false" ht="14.4" hidden="false" customHeight="false" outlineLevel="0" collapsed="false">
      <c r="A463" s="1" t="n">
        <v>100.95</v>
      </c>
      <c r="B463" s="1" t="n">
        <v>4.886</v>
      </c>
      <c r="C463" s="1" t="n">
        <f aca="false">B463*44.658/1.029</f>
        <v>212.049551020408</v>
      </c>
      <c r="D463" s="1" t="n">
        <v>1.047</v>
      </c>
    </row>
    <row r="464" customFormat="false" ht="14.4" hidden="false" customHeight="false" outlineLevel="0" collapsed="false">
      <c r="A464" s="1" t="n">
        <v>101.28</v>
      </c>
      <c r="B464" s="1" t="n">
        <v>5.143</v>
      </c>
      <c r="C464" s="1" t="n">
        <f aca="false">B464*44.658/1.029</f>
        <v>223.203201166181</v>
      </c>
      <c r="D464" s="1" t="n">
        <v>1.5</v>
      </c>
    </row>
    <row r="465" customFormat="false" ht="14.4" hidden="false" customHeight="false" outlineLevel="0" collapsed="false">
      <c r="A465" s="1" t="n">
        <v>101.46</v>
      </c>
      <c r="B465" s="1" t="n">
        <v>0.299</v>
      </c>
      <c r="C465" s="1" t="n">
        <f aca="false">B465*44.658/1.029</f>
        <v>12.9764256559767</v>
      </c>
      <c r="D465" s="1" t="n">
        <v>-0.3</v>
      </c>
    </row>
    <row r="466" customFormat="false" ht="14.4" hidden="false" customHeight="false" outlineLevel="0" collapsed="false">
      <c r="A466" s="1" t="n">
        <v>101.69</v>
      </c>
      <c r="B466" s="1" t="n">
        <v>0.66</v>
      </c>
      <c r="C466" s="1" t="n">
        <f aca="false">B466*44.658/1.029</f>
        <v>28.6436151603499</v>
      </c>
      <c r="D466" s="1" t="n">
        <v>0.1</v>
      </c>
    </row>
    <row r="467" customFormat="false" ht="14.4" hidden="false" customHeight="false" outlineLevel="0" collapsed="false">
      <c r="A467" s="1" t="n">
        <v>101.9</v>
      </c>
      <c r="B467" s="1" t="n">
        <v>1.76</v>
      </c>
      <c r="C467" s="1" t="n">
        <f aca="false">B467*44.658/1.029</f>
        <v>76.3829737609329</v>
      </c>
      <c r="D467" s="1" t="n">
        <v>0.15</v>
      </c>
    </row>
    <row r="468" customFormat="false" ht="14.4" hidden="false" customHeight="false" outlineLevel="0" collapsed="false">
      <c r="A468" s="1" t="n">
        <v>102.03</v>
      </c>
      <c r="B468" s="1" t="n">
        <v>5.297</v>
      </c>
      <c r="C468" s="1" t="n">
        <f aca="false">B468*44.658/1.029</f>
        <v>229.886711370262</v>
      </c>
      <c r="D468" s="1" t="n">
        <v>1.2</v>
      </c>
    </row>
    <row r="469" customFormat="false" ht="14.4" hidden="false" customHeight="false" outlineLevel="0" collapsed="false">
      <c r="A469" s="1" t="n">
        <v>102.11</v>
      </c>
      <c r="B469" s="1" t="n">
        <v>4.533</v>
      </c>
      <c r="C469" s="1" t="n">
        <f aca="false">B469*44.658/1.029</f>
        <v>196.729556851312</v>
      </c>
      <c r="D469" s="1" t="n">
        <v>1.4</v>
      </c>
    </row>
    <row r="470" customFormat="false" ht="14.4" hidden="false" customHeight="false" outlineLevel="0" collapsed="false">
      <c r="A470" s="1" t="n">
        <v>104.03</v>
      </c>
      <c r="B470" s="1" t="n">
        <v>5.019</v>
      </c>
      <c r="C470" s="1" t="n">
        <f aca="false">B470*44.658/1.029</f>
        <v>217.821673469388</v>
      </c>
      <c r="D470" s="1" t="n">
        <v>1.15</v>
      </c>
    </row>
    <row r="471" customFormat="false" ht="14.4" hidden="false" customHeight="false" outlineLevel="0" collapsed="false">
      <c r="A471" s="1" t="n">
        <v>104.21</v>
      </c>
      <c r="B471" s="1" t="n">
        <v>4.053</v>
      </c>
      <c r="C471" s="1" t="n">
        <f aca="false">B471*44.658/1.029</f>
        <v>175.897836734694</v>
      </c>
      <c r="D471" s="1" t="n">
        <v>0.7</v>
      </c>
    </row>
    <row r="472" customFormat="false" ht="14.4" hidden="false" customHeight="false" outlineLevel="0" collapsed="false">
      <c r="A472" s="1" t="n">
        <v>104.21</v>
      </c>
      <c r="B472" s="1" t="n">
        <v>4.22</v>
      </c>
      <c r="C472" s="1" t="n">
        <f aca="false">B472*44.658/1.029</f>
        <v>183.145539358601</v>
      </c>
      <c r="D472" s="1" t="n">
        <v>0.9</v>
      </c>
    </row>
    <row r="473" customFormat="false" ht="14.4" hidden="false" customHeight="false" outlineLevel="0" collapsed="false">
      <c r="A473" s="1" t="n">
        <v>104.48</v>
      </c>
      <c r="B473" s="1" t="n">
        <v>0.294</v>
      </c>
      <c r="C473" s="1" t="n">
        <f aca="false">B473*44.658/1.029</f>
        <v>12.7594285714286</v>
      </c>
      <c r="D473" s="1" t="n">
        <v>-0.07</v>
      </c>
    </row>
    <row r="474" customFormat="false" ht="14.4" hidden="false" customHeight="false" outlineLevel="0" collapsed="false">
      <c r="A474" s="1" t="n">
        <v>105.03</v>
      </c>
      <c r="B474" s="1" t="n">
        <v>4.862</v>
      </c>
      <c r="C474" s="1" t="n">
        <f aca="false">B474*44.658/1.029</f>
        <v>211.007965014577</v>
      </c>
      <c r="D474" s="1" t="n">
        <v>1.11</v>
      </c>
    </row>
    <row r="475" customFormat="false" ht="14.4" hidden="false" customHeight="false" outlineLevel="0" collapsed="false">
      <c r="A475" s="1" t="n">
        <v>105.03</v>
      </c>
      <c r="B475" s="1" t="n">
        <v>5.111</v>
      </c>
      <c r="C475" s="1" t="n">
        <f aca="false">B475*44.658/1.029</f>
        <v>221.814419825073</v>
      </c>
      <c r="D475" s="1" t="n">
        <v>1.16</v>
      </c>
    </row>
    <row r="476" customFormat="false" ht="14.4" hidden="false" customHeight="false" outlineLevel="0" collapsed="false">
      <c r="A476" s="1" t="n">
        <v>105.23</v>
      </c>
      <c r="B476" s="1" t="n">
        <v>4.933</v>
      </c>
      <c r="C476" s="1" t="n">
        <f aca="false">B476*44.658/1.029</f>
        <v>214.08932361516</v>
      </c>
      <c r="D476" s="1" t="n">
        <v>1.07</v>
      </c>
    </row>
    <row r="477" customFormat="false" ht="14.4" hidden="false" customHeight="false" outlineLevel="0" collapsed="false">
      <c r="A477" s="1" t="n">
        <v>105.32</v>
      </c>
      <c r="B477" s="1" t="n">
        <v>4.922</v>
      </c>
      <c r="C477" s="1" t="n">
        <f aca="false">B477*44.658/1.029</f>
        <v>213.611930029155</v>
      </c>
      <c r="D477" s="1" t="n">
        <v>1.15</v>
      </c>
    </row>
    <row r="478" customFormat="false" ht="14.4" hidden="false" customHeight="false" outlineLevel="0" collapsed="false">
      <c r="A478" s="1" t="n">
        <v>105.33</v>
      </c>
      <c r="B478" s="1" t="n">
        <v>4.938</v>
      </c>
      <c r="C478" s="1" t="n">
        <f aca="false">B478*44.658/1.029</f>
        <v>214.306320699708</v>
      </c>
      <c r="D478" s="1" t="n">
        <v>1.13</v>
      </c>
    </row>
    <row r="479" customFormat="false" ht="14.4" hidden="false" customHeight="false" outlineLevel="0" collapsed="false">
      <c r="A479" s="1" t="n">
        <v>105.42</v>
      </c>
      <c r="B479" s="1" t="n">
        <v>4.862</v>
      </c>
      <c r="C479" s="1" t="n">
        <f aca="false">B479*44.658/1.029</f>
        <v>211.007965014577</v>
      </c>
      <c r="D479" s="1" t="n">
        <v>1.16</v>
      </c>
    </row>
    <row r="480" customFormat="false" ht="14.4" hidden="false" customHeight="false" outlineLevel="0" collapsed="false">
      <c r="A480" s="1" t="n">
        <v>105.47</v>
      </c>
      <c r="B480" s="1" t="n">
        <v>5.06</v>
      </c>
      <c r="C480" s="1" t="n">
        <f aca="false">B480*44.658/1.029</f>
        <v>219.601049562682</v>
      </c>
      <c r="D480" s="1" t="n">
        <v>1.2</v>
      </c>
    </row>
    <row r="481" customFormat="false" ht="14.4" hidden="false" customHeight="false" outlineLevel="0" collapsed="false">
      <c r="A481" s="1" t="n">
        <v>105.59</v>
      </c>
      <c r="B481" s="1" t="n">
        <v>3.956</v>
      </c>
      <c r="C481" s="1" t="n">
        <f aca="false">B481*44.658/1.029</f>
        <v>171.688093294461</v>
      </c>
      <c r="D481" s="1" t="n">
        <v>1.1</v>
      </c>
    </row>
    <row r="482" customFormat="false" ht="14.4" hidden="false" customHeight="false" outlineLevel="0" collapsed="false">
      <c r="A482" s="1" t="n">
        <v>106.12</v>
      </c>
      <c r="B482" s="1" t="n">
        <v>4.8</v>
      </c>
      <c r="C482" s="1" t="n">
        <f aca="false">B482*44.658/1.029</f>
        <v>208.317201166181</v>
      </c>
      <c r="D482" s="1" t="n">
        <v>1.12</v>
      </c>
    </row>
    <row r="483" customFormat="false" ht="14.4" hidden="false" customHeight="false" outlineLevel="0" collapsed="false">
      <c r="A483" s="1" t="n">
        <v>106.21</v>
      </c>
      <c r="B483" s="1" t="n">
        <v>3.434</v>
      </c>
      <c r="C483" s="1" t="n">
        <f aca="false">B483*44.658/1.029</f>
        <v>149.033597667639</v>
      </c>
      <c r="D483" s="1" t="n">
        <v>0.63</v>
      </c>
    </row>
    <row r="484" customFormat="false" ht="14.4" hidden="false" customHeight="false" outlineLevel="0" collapsed="false">
      <c r="A484" s="1" t="n">
        <v>106.52</v>
      </c>
      <c r="B484" s="1" t="n">
        <v>4.982</v>
      </c>
      <c r="C484" s="1" t="n">
        <f aca="false">B484*44.658/1.029</f>
        <v>216.215895043732</v>
      </c>
      <c r="D484" s="1" t="n">
        <v>1.17</v>
      </c>
    </row>
    <row r="485" customFormat="false" ht="14.4" hidden="false" customHeight="false" outlineLevel="0" collapsed="false">
      <c r="A485" s="1" t="n">
        <v>106.57</v>
      </c>
      <c r="B485" s="1" t="n">
        <v>2.969</v>
      </c>
      <c r="C485" s="1" t="n">
        <f aca="false">B485*44.658/1.029</f>
        <v>128.852868804665</v>
      </c>
      <c r="D485" s="1" t="n">
        <v>0.5</v>
      </c>
    </row>
    <row r="486" customFormat="false" ht="14.4" hidden="false" customHeight="false" outlineLevel="0" collapsed="false">
      <c r="A486" s="1" t="n">
        <v>106.62</v>
      </c>
      <c r="B486" s="1" t="n">
        <v>5.069</v>
      </c>
      <c r="C486" s="1" t="n">
        <f aca="false">B486*44.658/1.029</f>
        <v>219.991644314869</v>
      </c>
      <c r="D486" s="1" t="n">
        <v>1.09</v>
      </c>
    </row>
    <row r="487" customFormat="false" ht="14.4" hidden="false" customHeight="false" outlineLevel="0" collapsed="false">
      <c r="A487" s="1" t="n">
        <v>106.68</v>
      </c>
      <c r="B487" s="1" t="n">
        <v>4.519</v>
      </c>
      <c r="C487" s="1" t="n">
        <f aca="false">B487*44.658/1.029</f>
        <v>196.121965014577</v>
      </c>
      <c r="D487" s="1" t="n">
        <v>1.2</v>
      </c>
    </row>
    <row r="488" customFormat="false" ht="14.4" hidden="false" customHeight="false" outlineLevel="0" collapsed="false">
      <c r="A488" s="1" t="n">
        <v>106.69</v>
      </c>
      <c r="B488" s="1" t="n">
        <v>5.055</v>
      </c>
      <c r="C488" s="1" t="n">
        <f aca="false">B488*44.658/1.029</f>
        <v>219.384052478134</v>
      </c>
      <c r="D488" s="1" t="n">
        <v>1.3</v>
      </c>
    </row>
    <row r="489" customFormat="false" ht="14.4" hidden="false" customHeight="false" outlineLevel="0" collapsed="false">
      <c r="A489" s="1" t="n">
        <v>106.72</v>
      </c>
      <c r="B489" s="1" t="n">
        <v>4.832</v>
      </c>
      <c r="C489" s="1" t="n">
        <f aca="false">B489*44.658/1.029</f>
        <v>209.705982507289</v>
      </c>
      <c r="D489" s="1" t="n">
        <v>1.1</v>
      </c>
    </row>
    <row r="490" customFormat="false" ht="14.4" hidden="false" customHeight="false" outlineLevel="0" collapsed="false">
      <c r="A490" s="1" t="n">
        <v>107.01</v>
      </c>
      <c r="B490" s="1" t="n">
        <v>4.032</v>
      </c>
      <c r="C490" s="1" t="n">
        <f aca="false">B490*44.658/1.029</f>
        <v>174.986448979592</v>
      </c>
      <c r="D490" s="1" t="n">
        <v>0.82</v>
      </c>
    </row>
    <row r="491" customFormat="false" ht="14.4" hidden="false" customHeight="false" outlineLevel="0" collapsed="false">
      <c r="A491" s="1" t="n">
        <v>107.01</v>
      </c>
      <c r="B491" s="1" t="n">
        <v>5.122</v>
      </c>
      <c r="C491" s="1" t="n">
        <f aca="false">B491*44.658/1.029</f>
        <v>222.291813411079</v>
      </c>
      <c r="D491" s="1" t="n">
        <v>1.05</v>
      </c>
    </row>
    <row r="492" customFormat="false" ht="14.4" hidden="false" customHeight="false" outlineLevel="0" collapsed="false">
      <c r="A492" s="1" t="n">
        <v>107.02</v>
      </c>
      <c r="B492" s="1" t="n">
        <v>4.561</v>
      </c>
      <c r="C492" s="1" t="n">
        <f aca="false">B492*44.658/1.029</f>
        <v>197.944740524781</v>
      </c>
      <c r="D492" s="1" t="n">
        <v>1</v>
      </c>
    </row>
    <row r="493" customFormat="false" ht="14.4" hidden="false" customHeight="false" outlineLevel="0" collapsed="false">
      <c r="A493" s="1" t="n">
        <v>107.16</v>
      </c>
      <c r="B493" s="1" t="n">
        <v>3.266</v>
      </c>
      <c r="C493" s="1" t="n">
        <f aca="false">B493*44.658/1.029</f>
        <v>141.742495626822</v>
      </c>
      <c r="D493" s="1" t="n">
        <v>0.6</v>
      </c>
    </row>
    <row r="494" customFormat="false" ht="14.4" hidden="false" customHeight="false" outlineLevel="0" collapsed="false">
      <c r="A494" s="1" t="n">
        <v>107.41</v>
      </c>
      <c r="B494" s="1" t="n">
        <v>4.961</v>
      </c>
      <c r="C494" s="1" t="n">
        <f aca="false">B494*44.658/1.029</f>
        <v>215.30450728863</v>
      </c>
      <c r="D494" s="1" t="n">
        <v>0.87</v>
      </c>
    </row>
    <row r="495" customFormat="false" ht="14.4" hidden="false" customHeight="false" outlineLevel="0" collapsed="false">
      <c r="A495" s="1" t="n">
        <v>107.51</v>
      </c>
      <c r="B495" s="1" t="n">
        <v>4.807</v>
      </c>
      <c r="C495" s="1" t="n">
        <f aca="false">B495*44.658/1.029</f>
        <v>208.620997084548</v>
      </c>
      <c r="D495" s="1" t="n">
        <v>1</v>
      </c>
    </row>
    <row r="496" customFormat="false" ht="14.4" hidden="false" customHeight="false" outlineLevel="0" collapsed="false">
      <c r="A496" s="1" t="n">
        <v>107.66</v>
      </c>
      <c r="B496" s="1" t="n">
        <v>2.788</v>
      </c>
      <c r="C496" s="1" t="n">
        <f aca="false">B496*44.658/1.029</f>
        <v>120.997574344023</v>
      </c>
      <c r="D496" s="1" t="n">
        <v>0.5</v>
      </c>
    </row>
    <row r="497" customFormat="false" ht="14.4" hidden="false" customHeight="false" outlineLevel="0" collapsed="false">
      <c r="A497" s="1" t="n">
        <v>107.88</v>
      </c>
      <c r="B497" s="1" t="n">
        <v>3.935</v>
      </c>
      <c r="C497" s="1" t="n">
        <f aca="false">B497*44.658/1.029</f>
        <v>170.776705539359</v>
      </c>
      <c r="D497" s="1" t="n">
        <v>1.1</v>
      </c>
    </row>
    <row r="498" customFormat="false" ht="14.4" hidden="false" customHeight="false" outlineLevel="0" collapsed="false">
      <c r="A498" s="1" t="n">
        <v>107.9</v>
      </c>
      <c r="B498" s="1" t="n">
        <v>4.901</v>
      </c>
      <c r="C498" s="1" t="n">
        <f aca="false">B498*44.658/1.029</f>
        <v>212.700542274052</v>
      </c>
      <c r="D498" s="1" t="n">
        <v>1.1</v>
      </c>
    </row>
    <row r="499" customFormat="false" ht="14.4" hidden="false" customHeight="false" outlineLevel="0" collapsed="false">
      <c r="A499" s="1" t="n">
        <v>107.97</v>
      </c>
      <c r="B499" s="1" t="n">
        <v>4.08</v>
      </c>
      <c r="C499" s="1" t="n">
        <f aca="false">B499*44.658/1.029</f>
        <v>177.069620991254</v>
      </c>
      <c r="D499" s="1" t="n">
        <v>1.2</v>
      </c>
    </row>
    <row r="500" customFormat="false" ht="14.4" hidden="false" customHeight="false" outlineLevel="0" collapsed="false">
      <c r="A500" s="1" t="n">
        <v>108.18</v>
      </c>
      <c r="B500" s="1" t="n">
        <v>5.085</v>
      </c>
      <c r="C500" s="1" t="n">
        <f aca="false">B500*44.658/1.029</f>
        <v>220.686034985423</v>
      </c>
      <c r="D500" s="1" t="n">
        <v>1.1</v>
      </c>
    </row>
    <row r="501" customFormat="false" ht="14.4" hidden="false" customHeight="false" outlineLevel="0" collapsed="false">
      <c r="A501" s="1" t="n">
        <v>108.21</v>
      </c>
      <c r="B501" s="1" t="n">
        <v>4.83</v>
      </c>
      <c r="C501" s="1" t="n">
        <f aca="false">B501*44.658/1.029</f>
        <v>209.619183673469</v>
      </c>
      <c r="D501" s="1" t="n">
        <v>1.09</v>
      </c>
    </row>
    <row r="502" customFormat="false" ht="14.4" hidden="false" customHeight="false" outlineLevel="0" collapsed="false">
      <c r="A502" s="1" t="n">
        <v>108.27</v>
      </c>
      <c r="B502" s="1" t="n">
        <v>3.956</v>
      </c>
      <c r="C502" s="1" t="n">
        <f aca="false">B502*44.658/1.029</f>
        <v>171.688093294461</v>
      </c>
      <c r="D502" s="1" t="n">
        <v>1.1</v>
      </c>
    </row>
    <row r="503" customFormat="false" ht="14.4" hidden="false" customHeight="false" outlineLevel="0" collapsed="false">
      <c r="A503" s="1" t="n">
        <v>109.14</v>
      </c>
      <c r="B503" s="1" t="n">
        <v>2.983</v>
      </c>
      <c r="C503" s="1" t="n">
        <f aca="false">B503*44.658/1.029</f>
        <v>129.460460641399</v>
      </c>
      <c r="D503" s="1" t="n">
        <v>0.5</v>
      </c>
    </row>
    <row r="504" customFormat="false" ht="14.4" hidden="false" customHeight="false" outlineLevel="0" collapsed="false">
      <c r="A504" s="1" t="n">
        <v>109.48</v>
      </c>
      <c r="B504" s="1" t="n">
        <v>4.308</v>
      </c>
      <c r="C504" s="1" t="n">
        <f aca="false">B504*44.658/1.029</f>
        <v>186.964688046647</v>
      </c>
      <c r="D504" s="1" t="n">
        <v>0.8</v>
      </c>
    </row>
    <row r="505" customFormat="false" ht="14.4" hidden="false" customHeight="false" outlineLevel="0" collapsed="false">
      <c r="A505" s="1" t="n">
        <v>109.74</v>
      </c>
      <c r="B505" s="1" t="n">
        <v>4.57</v>
      </c>
      <c r="C505" s="1" t="n">
        <f aca="false">B505*44.658/1.029</f>
        <v>198.335335276968</v>
      </c>
      <c r="D505" s="1" t="n">
        <v>1.2</v>
      </c>
    </row>
    <row r="506" customFormat="false" ht="14.4" hidden="false" customHeight="false" outlineLevel="0" collapsed="false">
      <c r="A506" s="1" t="n">
        <v>110.01</v>
      </c>
      <c r="B506" s="1" t="n">
        <v>5.097</v>
      </c>
      <c r="C506" s="1" t="n">
        <f aca="false">B506*44.658/1.029</f>
        <v>221.206827988338</v>
      </c>
      <c r="D506" s="1" t="n">
        <v>1.1</v>
      </c>
    </row>
    <row r="507" customFormat="false" ht="14.4" hidden="false" customHeight="false" outlineLevel="0" collapsed="false">
      <c r="A507" s="1" t="n">
        <v>111.05</v>
      </c>
      <c r="B507" s="1" t="n">
        <v>5.078</v>
      </c>
      <c r="C507" s="1" t="n">
        <f aca="false">B507*44.658/1.029</f>
        <v>220.382239067055</v>
      </c>
      <c r="D507" s="1" t="n">
        <v>1.5</v>
      </c>
    </row>
    <row r="508" customFormat="false" ht="14.4" hidden="false" customHeight="false" outlineLevel="0" collapsed="false">
      <c r="A508" s="1" t="n">
        <v>111.98</v>
      </c>
      <c r="B508" s="1" t="n">
        <v>4.618</v>
      </c>
      <c r="C508" s="1" t="n">
        <f aca="false">B508*44.658/1.029</f>
        <v>200.41850728863</v>
      </c>
      <c r="D508" s="1" t="n">
        <v>0.99</v>
      </c>
    </row>
    <row r="509" customFormat="false" ht="14.4" hidden="false" customHeight="false" outlineLevel="0" collapsed="false">
      <c r="A509" s="1" t="n">
        <v>112.34</v>
      </c>
      <c r="B509" s="1" t="n">
        <v>0.455</v>
      </c>
      <c r="C509" s="1" t="n">
        <f aca="false">B509*44.658/1.029</f>
        <v>19.7467346938776</v>
      </c>
      <c r="D509" s="1" t="n">
        <v>-0.1</v>
      </c>
    </row>
    <row r="510" customFormat="false" ht="14.4" hidden="false" customHeight="false" outlineLevel="0" collapsed="false">
      <c r="A510" s="1" t="n">
        <v>114.24</v>
      </c>
      <c r="B510" s="1" t="n">
        <v>1.79</v>
      </c>
      <c r="C510" s="1" t="n">
        <f aca="false">B510*44.658/1.029</f>
        <v>77.6849562682216</v>
      </c>
      <c r="D510" s="1" t="n">
        <v>0.4</v>
      </c>
    </row>
    <row r="511" customFormat="false" ht="14.4" hidden="false" customHeight="false" outlineLevel="0" collapsed="false">
      <c r="A511" s="1" t="n">
        <v>115.52</v>
      </c>
      <c r="B511" s="1" t="n">
        <v>1.47</v>
      </c>
      <c r="C511" s="1" t="n">
        <f aca="false">B511*44.658/1.029</f>
        <v>63.7971428571429</v>
      </c>
      <c r="D511" s="1" t="n">
        <v>0.2</v>
      </c>
    </row>
    <row r="512" customFormat="false" ht="14.4" hidden="false" customHeight="false" outlineLevel="0" collapsed="false">
      <c r="A512" s="1" t="n">
        <v>115.62</v>
      </c>
      <c r="B512" s="1" t="n">
        <v>2.711</v>
      </c>
      <c r="C512" s="1" t="n">
        <f aca="false">B512*44.658/1.029</f>
        <v>117.655819241983</v>
      </c>
      <c r="D512" s="1" t="n">
        <v>0.57</v>
      </c>
    </row>
    <row r="513" customFormat="false" ht="14.4" hidden="false" customHeight="false" outlineLevel="0" collapsed="false">
      <c r="A513" s="1" t="n">
        <v>116.51</v>
      </c>
      <c r="B513" s="1" t="n">
        <v>1.87</v>
      </c>
      <c r="C513" s="1" t="n">
        <f aca="false">B513*44.658/1.029</f>
        <v>81.1569096209913</v>
      </c>
      <c r="D513" s="1" t="n">
        <v>0.27</v>
      </c>
    </row>
    <row r="514" customFormat="false" ht="14.4" hidden="false" customHeight="false" outlineLevel="0" collapsed="false">
      <c r="A514" s="1" t="n">
        <v>117.1</v>
      </c>
      <c r="B514" s="1" t="n">
        <v>5.297</v>
      </c>
      <c r="C514" s="1" t="n">
        <f aca="false">B514*44.658/1.029</f>
        <v>229.886711370262</v>
      </c>
      <c r="D514" s="1" t="n">
        <v>0.72</v>
      </c>
    </row>
    <row r="515" customFormat="false" ht="14.4" hidden="false" customHeight="false" outlineLevel="0" collapsed="false">
      <c r="A515" s="1" t="n">
        <v>117.61</v>
      </c>
      <c r="B515" s="1" t="n">
        <v>4.467</v>
      </c>
      <c r="C515" s="1" t="n">
        <f aca="false">B515*44.658/1.029</f>
        <v>193.865195335277</v>
      </c>
      <c r="D515" s="1" t="n">
        <v>0.9</v>
      </c>
    </row>
    <row r="516" customFormat="false" ht="14.4" hidden="false" customHeight="false" outlineLevel="0" collapsed="false">
      <c r="A516" s="1" t="n">
        <v>118.1</v>
      </c>
      <c r="B516" s="1" t="n">
        <v>0.301</v>
      </c>
      <c r="C516" s="1" t="n">
        <f aca="false">B516*44.658/1.029</f>
        <v>13.0632244897959</v>
      </c>
      <c r="D516" s="1" t="n">
        <v>-0.06</v>
      </c>
    </row>
    <row r="517" customFormat="false" ht="14.4" hidden="false" customHeight="false" outlineLevel="0" collapsed="false">
      <c r="A517" s="1" t="n">
        <v>118.18</v>
      </c>
      <c r="B517" s="1" t="n">
        <v>0.471</v>
      </c>
      <c r="C517" s="1" t="n">
        <f aca="false">B517*44.658/1.029</f>
        <v>20.4411253644315</v>
      </c>
      <c r="D517" s="1" t="n">
        <v>-0.11</v>
      </c>
    </row>
    <row r="518" customFormat="false" ht="14.4" hidden="false" customHeight="false" outlineLevel="0" collapsed="false">
      <c r="A518" s="1" t="n">
        <v>118.19</v>
      </c>
      <c r="B518" s="1" t="n">
        <v>5</v>
      </c>
      <c r="C518" s="1" t="n">
        <f aca="false">B518*44.658/1.029</f>
        <v>216.997084548105</v>
      </c>
      <c r="D518" s="1" t="n">
        <v>1.24</v>
      </c>
    </row>
    <row r="519" customFormat="false" ht="14.4" hidden="false" customHeight="false" outlineLevel="0" collapsed="false">
      <c r="A519" s="1" t="n">
        <v>118.31</v>
      </c>
      <c r="B519" s="1" t="n">
        <v>3.257</v>
      </c>
      <c r="C519" s="1" t="n">
        <f aca="false">B519*44.658/1.029</f>
        <v>141.351900874636</v>
      </c>
      <c r="D519" s="1" t="n">
        <v>1.01</v>
      </c>
    </row>
    <row r="520" customFormat="false" ht="14.4" hidden="false" customHeight="false" outlineLevel="0" collapsed="false">
      <c r="A520" s="1" t="n">
        <v>118.91</v>
      </c>
      <c r="B520" s="1" t="n">
        <v>3.675</v>
      </c>
      <c r="C520" s="1" t="n">
        <f aca="false">B520*44.658/1.029</f>
        <v>159.492857142857</v>
      </c>
      <c r="D520" s="1" t="n">
        <v>-0.42</v>
      </c>
    </row>
    <row r="521" customFormat="false" ht="14.4" hidden="false" customHeight="false" outlineLevel="0" collapsed="false">
      <c r="A521" s="1" t="n">
        <v>118.99</v>
      </c>
      <c r="B521" s="1" t="n">
        <v>6.767</v>
      </c>
      <c r="C521" s="1" t="n">
        <f aca="false">B521*44.658/1.029</f>
        <v>293.683854227405</v>
      </c>
      <c r="D521" s="1" t="n">
        <v>0.72</v>
      </c>
    </row>
    <row r="522" customFormat="false" ht="14.4" hidden="false" customHeight="false" outlineLevel="0" collapsed="false">
      <c r="A522" s="1" t="n">
        <v>119.05</v>
      </c>
      <c r="B522" s="1" t="n">
        <v>5.973</v>
      </c>
      <c r="C522" s="1" t="n">
        <f aca="false">B522*44.658/1.029</f>
        <v>259.224717201166</v>
      </c>
      <c r="D522" s="1" t="n">
        <v>0.64</v>
      </c>
    </row>
    <row r="523" customFormat="false" ht="14.4" hidden="false" customHeight="false" outlineLevel="0" collapsed="false">
      <c r="A523" s="1" t="n">
        <v>119.19</v>
      </c>
      <c r="B523" s="1" t="n">
        <v>0.356</v>
      </c>
      <c r="C523" s="1" t="n">
        <f aca="false">B523*44.658/1.029</f>
        <v>15.4501924198251</v>
      </c>
      <c r="D523" s="1" t="n">
        <v>-0.13</v>
      </c>
    </row>
    <row r="524" customFormat="false" ht="14.4" hidden="false" customHeight="false" outlineLevel="0" collapsed="false">
      <c r="A524" s="1" t="n">
        <v>119.23</v>
      </c>
      <c r="B524" s="1" t="n">
        <v>4.393</v>
      </c>
      <c r="C524" s="1" t="n">
        <f aca="false">B524*44.658/1.029</f>
        <v>190.653638483965</v>
      </c>
      <c r="D524" s="1" t="n">
        <v>1.03</v>
      </c>
    </row>
    <row r="525" customFormat="false" ht="14.4" hidden="false" customHeight="false" outlineLevel="0" collapsed="false">
      <c r="A525" s="1" t="n">
        <v>119.29</v>
      </c>
      <c r="B525" s="1" t="n">
        <v>1.33</v>
      </c>
      <c r="C525" s="1" t="n">
        <f aca="false">B525*44.658/1.029</f>
        <v>57.7212244897959</v>
      </c>
      <c r="D525" s="1" t="n">
        <v>0.1</v>
      </c>
    </row>
    <row r="526" customFormat="false" ht="14.4" hidden="false" customHeight="false" outlineLevel="0" collapsed="false">
      <c r="A526" s="1" t="n">
        <v>119.3</v>
      </c>
      <c r="B526" s="1" t="n">
        <v>3.618</v>
      </c>
      <c r="C526" s="1" t="n">
        <f aca="false">B526*44.658/1.029</f>
        <v>157.019090379009</v>
      </c>
      <c r="D526" s="1" t="n">
        <v>1.03</v>
      </c>
    </row>
    <row r="527" customFormat="false" ht="14.4" hidden="false" customHeight="false" outlineLevel="0" collapsed="false">
      <c r="A527" s="1" t="n">
        <v>119.31</v>
      </c>
      <c r="B527" s="1" t="n">
        <v>2.972</v>
      </c>
      <c r="C527" s="1" t="n">
        <f aca="false">B527*44.658/1.029</f>
        <v>128.983067055394</v>
      </c>
      <c r="D527" s="1" t="n">
        <v>0.85</v>
      </c>
    </row>
    <row r="528" customFormat="false" ht="14.4" hidden="false" customHeight="false" outlineLevel="0" collapsed="false">
      <c r="A528" s="1" t="n">
        <v>119.31</v>
      </c>
      <c r="B528" s="1" t="n">
        <v>3.006</v>
      </c>
      <c r="C528" s="1" t="n">
        <f aca="false">B528*44.658/1.029</f>
        <v>130.458647230321</v>
      </c>
      <c r="D528" s="1" t="n">
        <v>0.87</v>
      </c>
    </row>
    <row r="529" customFormat="false" ht="14.4" hidden="false" customHeight="false" outlineLevel="0" collapsed="false">
      <c r="A529" s="1" t="n">
        <v>119.49</v>
      </c>
      <c r="B529" s="1" t="n">
        <v>2.624</v>
      </c>
      <c r="C529" s="1" t="n">
        <f aca="false">B529*44.658/1.029</f>
        <v>113.880069970846</v>
      </c>
      <c r="D529" s="1" t="n">
        <v>0.5</v>
      </c>
    </row>
    <row r="530" customFormat="false" ht="14.4" hidden="false" customHeight="false" outlineLevel="0" collapsed="false">
      <c r="A530" s="1" t="n">
        <v>119.6</v>
      </c>
      <c r="B530" s="1" t="n">
        <v>3.229</v>
      </c>
      <c r="C530" s="1" t="n">
        <f aca="false">B530*44.658/1.029</f>
        <v>140.136717201166</v>
      </c>
      <c r="D530" s="1" t="n">
        <v>0.7</v>
      </c>
    </row>
    <row r="531" customFormat="false" ht="14.4" hidden="false" customHeight="false" outlineLevel="0" collapsed="false">
      <c r="A531" s="1" t="n">
        <v>119.7</v>
      </c>
      <c r="B531" s="1" t="n">
        <v>2.594</v>
      </c>
      <c r="C531" s="1" t="n">
        <f aca="false">B531*44.658/1.029</f>
        <v>112.578087463557</v>
      </c>
      <c r="D531" s="1" t="n">
        <v>0.4</v>
      </c>
    </row>
    <row r="532" customFormat="false" ht="14.4" hidden="false" customHeight="false" outlineLevel="0" collapsed="false">
      <c r="A532" s="1" t="n">
        <v>119.8</v>
      </c>
      <c r="B532" s="1" t="n">
        <v>2.353</v>
      </c>
      <c r="C532" s="1" t="n">
        <f aca="false">B532*44.658/1.029</f>
        <v>102.118827988338</v>
      </c>
      <c r="D532" s="1" t="n">
        <v>0.5</v>
      </c>
    </row>
    <row r="533" customFormat="false" ht="14.4" hidden="false" customHeight="false" outlineLevel="0" collapsed="false">
      <c r="A533" s="1" t="n">
        <v>119.99</v>
      </c>
      <c r="B533" s="1" t="n">
        <v>4.457</v>
      </c>
      <c r="C533" s="1" t="n">
        <f aca="false">B533*44.658/1.029</f>
        <v>193.431201166181</v>
      </c>
      <c r="D533" s="1" t="n">
        <v>1.01</v>
      </c>
    </row>
    <row r="534" customFormat="false" ht="14.4" hidden="false" customHeight="false" outlineLevel="0" collapsed="false">
      <c r="A534" s="1" t="n">
        <v>120.01</v>
      </c>
      <c r="B534" s="1" t="n">
        <v>6.484</v>
      </c>
      <c r="C534" s="1" t="n">
        <f aca="false">B534*44.658/1.029</f>
        <v>281.401819241983</v>
      </c>
      <c r="D534" s="1" t="n">
        <v>0.63</v>
      </c>
    </row>
    <row r="535" customFormat="false" ht="14.4" hidden="false" customHeight="false" outlineLevel="0" collapsed="false">
      <c r="A535" s="1" t="n">
        <v>120.08</v>
      </c>
      <c r="B535" s="1" t="n">
        <v>0.28</v>
      </c>
      <c r="C535" s="1" t="n">
        <f aca="false">B535*44.658/1.029</f>
        <v>12.1518367346939</v>
      </c>
      <c r="D535" s="1" t="n">
        <v>-0.09</v>
      </c>
    </row>
    <row r="536" customFormat="false" ht="14.4" hidden="false" customHeight="false" outlineLevel="0" collapsed="false">
      <c r="A536" s="1" t="n">
        <v>120.13</v>
      </c>
      <c r="B536" s="1" t="n">
        <v>4.998</v>
      </c>
      <c r="C536" s="1" t="n">
        <f aca="false">B536*44.658/1.029</f>
        <v>216.910285714286</v>
      </c>
      <c r="D536" s="1" t="n">
        <v>0.95</v>
      </c>
    </row>
    <row r="537" customFormat="false" ht="14.4" hidden="false" customHeight="false" outlineLevel="0" collapsed="false">
      <c r="A537" s="1" t="n">
        <v>120.18</v>
      </c>
      <c r="B537" s="1" t="n">
        <v>4.478</v>
      </c>
      <c r="C537" s="1" t="n">
        <f aca="false">B537*44.658/1.029</f>
        <v>194.342588921283</v>
      </c>
      <c r="D537" s="1" t="n">
        <v>1.02</v>
      </c>
    </row>
    <row r="538" customFormat="false" ht="14.4" hidden="false" customHeight="false" outlineLevel="0" collapsed="false">
      <c r="A538" s="1" t="n">
        <v>120.26</v>
      </c>
      <c r="B538" s="1" t="n">
        <v>4.657</v>
      </c>
      <c r="C538" s="1" t="n">
        <f aca="false">B538*44.658/1.029</f>
        <v>202.111084548105</v>
      </c>
      <c r="D538" s="1" t="n">
        <v>1.4</v>
      </c>
    </row>
    <row r="539" customFormat="false" ht="14.4" hidden="false" customHeight="false" outlineLevel="0" collapsed="false">
      <c r="A539" s="1" t="n">
        <v>120.29</v>
      </c>
      <c r="B539" s="1" t="n">
        <v>3.839</v>
      </c>
      <c r="C539" s="1" t="n">
        <f aca="false">B539*44.658/1.029</f>
        <v>166.610361516035</v>
      </c>
      <c r="D539" s="1" t="n">
        <v>0.97</v>
      </c>
    </row>
    <row r="540" customFormat="false" ht="14.4" hidden="false" customHeight="false" outlineLevel="0" collapsed="false">
      <c r="A540" s="1" t="n">
        <v>120.3</v>
      </c>
      <c r="B540" s="1" t="n">
        <v>3.146</v>
      </c>
      <c r="C540" s="1" t="n">
        <f aca="false">B540*44.658/1.029</f>
        <v>136.534565597668</v>
      </c>
      <c r="D540" s="1" t="n">
        <v>1</v>
      </c>
    </row>
    <row r="541" customFormat="false" ht="14.4" hidden="false" customHeight="false" outlineLevel="0" collapsed="false">
      <c r="A541" s="1" t="n">
        <v>120.3</v>
      </c>
      <c r="B541" s="1" t="n">
        <v>3.632</v>
      </c>
      <c r="C541" s="1" t="n">
        <f aca="false">B541*44.658/1.029</f>
        <v>157.626682215743</v>
      </c>
      <c r="D541" s="1" t="n">
        <v>1.67</v>
      </c>
    </row>
    <row r="542" customFormat="false" ht="14.4" hidden="false" customHeight="false" outlineLevel="0" collapsed="false">
      <c r="A542" s="1" t="n">
        <v>120.78</v>
      </c>
      <c r="B542" s="1" t="n">
        <v>4.863</v>
      </c>
      <c r="C542" s="1" t="n">
        <f aca="false">B542*44.658/1.029</f>
        <v>211.051364431487</v>
      </c>
      <c r="D542" s="1" t="n">
        <v>1.12</v>
      </c>
    </row>
    <row r="543" customFormat="false" ht="14.4" hidden="false" customHeight="false" outlineLevel="0" collapsed="false">
      <c r="A543" s="1" t="n">
        <v>120.95</v>
      </c>
      <c r="B543" s="1" t="n">
        <v>6.017</v>
      </c>
      <c r="C543" s="1" t="n">
        <f aca="false">B543*44.658/1.029</f>
        <v>261.13429154519</v>
      </c>
      <c r="D543" s="1" t="n">
        <v>0.34</v>
      </c>
    </row>
    <row r="544" customFormat="false" ht="14.4" hidden="false" customHeight="false" outlineLevel="0" collapsed="false">
      <c r="A544" s="1" t="n">
        <v>121.09</v>
      </c>
      <c r="B544" s="1" t="n">
        <v>4.271</v>
      </c>
      <c r="C544" s="1" t="n">
        <f aca="false">B544*44.658/1.029</f>
        <v>185.358909620991</v>
      </c>
      <c r="D544" s="1" t="n">
        <v>0.84</v>
      </c>
    </row>
    <row r="545" customFormat="false" ht="14.4" hidden="false" customHeight="false" outlineLevel="0" collapsed="false">
      <c r="A545" s="1" t="n">
        <v>121.19</v>
      </c>
      <c r="B545" s="1" t="n">
        <v>4.635</v>
      </c>
      <c r="C545" s="1" t="n">
        <f aca="false">B545*44.658/1.029</f>
        <v>201.156297376093</v>
      </c>
      <c r="D545" s="1" t="n">
        <v>1.09</v>
      </c>
    </row>
    <row r="546" customFormat="false" ht="14.4" hidden="false" customHeight="false" outlineLevel="0" collapsed="false">
      <c r="A546" s="1" t="n">
        <v>121.2</v>
      </c>
      <c r="B546" s="1" t="n">
        <v>4.883</v>
      </c>
      <c r="C546" s="1" t="n">
        <f aca="false">B546*44.658/1.029</f>
        <v>211.919352769679</v>
      </c>
      <c r="D546" s="1" t="n">
        <v>0.91</v>
      </c>
    </row>
    <row r="547" customFormat="false" ht="14.4" hidden="false" customHeight="false" outlineLevel="0" collapsed="false">
      <c r="A547" s="1" t="n">
        <v>121.28</v>
      </c>
      <c r="B547" s="1" t="n">
        <v>1.71</v>
      </c>
      <c r="C547" s="1" t="n">
        <f aca="false">B547*44.658/1.029</f>
        <v>74.2130029154519</v>
      </c>
      <c r="D547" s="1" t="n">
        <v>0.3</v>
      </c>
    </row>
    <row r="548" customFormat="false" ht="14.4" hidden="false" customHeight="false" outlineLevel="0" collapsed="false">
      <c r="A548" s="1" t="n">
        <v>121.29</v>
      </c>
      <c r="B548" s="1" t="n">
        <v>2.972</v>
      </c>
      <c r="C548" s="1" t="n">
        <f aca="false">B548*44.658/1.029</f>
        <v>128.983067055394</v>
      </c>
      <c r="D548" s="1" t="n">
        <v>1.03</v>
      </c>
    </row>
    <row r="549" customFormat="false" ht="14.4" hidden="false" customHeight="false" outlineLevel="0" collapsed="false">
      <c r="A549" s="1" t="n">
        <v>122.27</v>
      </c>
      <c r="B549" s="1" t="n">
        <v>1.81</v>
      </c>
      <c r="C549" s="1" t="n">
        <f aca="false">B549*44.658/1.029</f>
        <v>78.552944606414</v>
      </c>
      <c r="D549" s="1" t="n">
        <v>0.3</v>
      </c>
    </row>
    <row r="550" customFormat="false" ht="14.4" hidden="false" customHeight="false" outlineLevel="0" collapsed="false">
      <c r="A550" s="1" t="n">
        <v>122.62</v>
      </c>
      <c r="B550" s="1" t="n">
        <v>4.721</v>
      </c>
      <c r="C550" s="1" t="n">
        <f aca="false">B550*44.658/1.029</f>
        <v>204.888647230321</v>
      </c>
      <c r="D550" s="1" t="n">
        <v>1.02</v>
      </c>
    </row>
    <row r="551" customFormat="false" ht="14.4" hidden="false" customHeight="false" outlineLevel="0" collapsed="false">
      <c r="A551" s="1" t="n">
        <v>122.94</v>
      </c>
      <c r="B551" s="1" t="n">
        <v>3.618</v>
      </c>
      <c r="C551" s="1" t="n">
        <f aca="false">B551*44.658/1.029</f>
        <v>157.019090379009</v>
      </c>
      <c r="D551" s="1" t="n">
        <v>0.6</v>
      </c>
    </row>
    <row r="552" customFormat="false" ht="14.4" hidden="false" customHeight="false" outlineLevel="0" collapsed="false">
      <c r="A552" s="1" t="n">
        <v>122.95</v>
      </c>
      <c r="B552" s="1" t="n">
        <v>3.075</v>
      </c>
      <c r="C552" s="1" t="n">
        <f aca="false">B552*44.658/1.029</f>
        <v>133.453206997085</v>
      </c>
      <c r="D552" s="1" t="n">
        <v>0.6</v>
      </c>
    </row>
    <row r="553" customFormat="false" ht="14.4" hidden="false" customHeight="false" outlineLevel="0" collapsed="false">
      <c r="A553" s="1" t="n">
        <v>123.47</v>
      </c>
      <c r="B553" s="1" t="n">
        <v>0.764</v>
      </c>
      <c r="C553" s="1" t="n">
        <f aca="false">B553*44.658/1.029</f>
        <v>33.1571545189504</v>
      </c>
      <c r="D553" s="1" t="n">
        <v>0</v>
      </c>
    </row>
    <row r="554" customFormat="false" ht="14.4" hidden="false" customHeight="false" outlineLevel="0" collapsed="false">
      <c r="A554" s="1" t="n">
        <v>124.87</v>
      </c>
      <c r="B554" s="1" t="n">
        <v>0.345</v>
      </c>
      <c r="C554" s="1" t="n">
        <f aca="false">B554*44.658/1.029</f>
        <v>14.9727988338192</v>
      </c>
      <c r="D554" s="1" t="n">
        <v>0</v>
      </c>
    </row>
    <row r="555" customFormat="false" ht="14.4" hidden="false" customHeight="false" outlineLevel="0" collapsed="false">
      <c r="A555" s="1" t="n">
        <v>125.34</v>
      </c>
      <c r="B555" s="1" t="n">
        <v>2.23</v>
      </c>
      <c r="C555" s="1" t="n">
        <f aca="false">B555*44.658/1.029</f>
        <v>96.7806997084548</v>
      </c>
      <c r="D555" s="1" t="n">
        <v>0.3</v>
      </c>
    </row>
    <row r="556" customFormat="false" ht="14.4" hidden="false" customHeight="false" outlineLevel="0" collapsed="false">
      <c r="A556" s="1" t="n">
        <v>125.37</v>
      </c>
      <c r="B556" s="1" t="n">
        <v>2.04</v>
      </c>
      <c r="C556" s="1" t="n">
        <f aca="false">B556*44.658/1.029</f>
        <v>88.5348104956268</v>
      </c>
      <c r="D556" s="1" t="n">
        <v>0.4</v>
      </c>
    </row>
    <row r="557" customFormat="false" ht="14.4" hidden="false" customHeight="false" outlineLevel="0" collapsed="false">
      <c r="A557" s="1" t="n">
        <v>125.37</v>
      </c>
      <c r="B557" s="1" t="n">
        <v>3.202</v>
      </c>
      <c r="C557" s="1" t="n">
        <f aca="false">B557*44.658/1.029</f>
        <v>138.964932944606</v>
      </c>
      <c r="D557" s="1" t="n">
        <v>0.7</v>
      </c>
    </row>
    <row r="558" customFormat="false" ht="14.4" hidden="false" customHeight="false" outlineLevel="0" collapsed="false">
      <c r="A558" s="1" t="n">
        <v>125.44</v>
      </c>
      <c r="B558" s="1" t="n">
        <v>5.189</v>
      </c>
      <c r="C558" s="1" t="n">
        <f aca="false">B558*44.658/1.029</f>
        <v>225.199574344023</v>
      </c>
      <c r="D558" s="1" t="n">
        <v>0.74</v>
      </c>
    </row>
    <row r="559" customFormat="false" ht="14.4" hidden="false" customHeight="false" outlineLevel="0" collapsed="false">
      <c r="A559" s="1" t="n">
        <v>125.66</v>
      </c>
      <c r="B559" s="1" t="n">
        <v>1.63</v>
      </c>
      <c r="C559" s="1" t="n">
        <f aca="false">B559*44.658/1.029</f>
        <v>70.7410495626822</v>
      </c>
      <c r="D559" s="1" t="n">
        <v>0.2</v>
      </c>
    </row>
    <row r="560" customFormat="false" ht="14.4" hidden="false" customHeight="false" outlineLevel="0" collapsed="false">
      <c r="A560" s="1" t="n">
        <v>130.02</v>
      </c>
      <c r="B560" s="1" t="n">
        <v>4.821</v>
      </c>
      <c r="C560" s="1" t="n">
        <f aca="false">B560*44.658/1.029</f>
        <v>209.228588921283</v>
      </c>
      <c r="D560" s="1" t="n">
        <v>1.1</v>
      </c>
    </row>
    <row r="561" customFormat="false" ht="14.4" hidden="false" customHeight="false" outlineLevel="0" collapsed="false">
      <c r="A561" s="1" t="n">
        <v>130.33</v>
      </c>
      <c r="B561" s="1" t="n">
        <v>0.646</v>
      </c>
      <c r="C561" s="1" t="n">
        <f aca="false">B561*44.658/1.029</f>
        <v>28.0360233236152</v>
      </c>
      <c r="D561" s="1" t="n">
        <v>0</v>
      </c>
    </row>
    <row r="562" customFormat="false" ht="14.4" hidden="false" customHeight="false" outlineLevel="0" collapsed="false">
      <c r="A562" s="1" t="n">
        <v>130.52</v>
      </c>
      <c r="B562" s="1" t="n">
        <v>0.34</v>
      </c>
      <c r="C562" s="1" t="n">
        <f aca="false">B562*44.658/1.029</f>
        <v>14.7558017492711</v>
      </c>
      <c r="D562" s="1" t="n">
        <v>0</v>
      </c>
    </row>
    <row r="563" customFormat="false" ht="14.4" hidden="false" customHeight="false" outlineLevel="0" collapsed="false">
      <c r="A563" s="1" t="n">
        <v>130.78</v>
      </c>
      <c r="B563" s="1" t="n">
        <v>4.039</v>
      </c>
      <c r="C563" s="1" t="n">
        <f aca="false">B563*44.658/1.029</f>
        <v>175.290244897959</v>
      </c>
      <c r="D563" s="1" t="n">
        <v>0.9</v>
      </c>
    </row>
    <row r="564" customFormat="false" ht="14.4" hidden="false" customHeight="false" outlineLevel="0" collapsed="false">
      <c r="A564" s="1" t="n">
        <v>130.96</v>
      </c>
      <c r="B564" s="1" t="n">
        <v>0.01</v>
      </c>
      <c r="C564" s="1" t="n">
        <f aca="false">B564*44.658/1.029</f>
        <v>0.43399416909621</v>
      </c>
      <c r="D564" s="1" t="n">
        <v>-0.3</v>
      </c>
    </row>
    <row r="565" customFormat="false" ht="14.4" hidden="false" customHeight="false" outlineLevel="0" collapsed="false">
      <c r="A565" s="1" t="n">
        <v>131.6</v>
      </c>
      <c r="B565" s="1" t="n">
        <v>2.519</v>
      </c>
      <c r="C565" s="1" t="n">
        <f aca="false">B565*44.658/1.029</f>
        <v>109.323131195335</v>
      </c>
      <c r="D565" s="1" t="n">
        <v>0.3</v>
      </c>
    </row>
    <row r="566" customFormat="false" ht="14.4" hidden="false" customHeight="false" outlineLevel="0" collapsed="false">
      <c r="A566" s="1" t="n">
        <v>131.83</v>
      </c>
      <c r="B566" s="1" t="n">
        <v>3.059</v>
      </c>
      <c r="C566" s="1" t="n">
        <f aca="false">B566*44.658/1.029</f>
        <v>132.758816326531</v>
      </c>
      <c r="D566" s="1" t="n">
        <v>0.7</v>
      </c>
    </row>
    <row r="567" customFormat="false" ht="14.4" hidden="false" customHeight="false" outlineLevel="0" collapsed="false">
      <c r="A567" s="1" t="n">
        <v>134.71</v>
      </c>
      <c r="B567" s="1" t="n">
        <v>4.232</v>
      </c>
      <c r="C567" s="1" t="n">
        <f aca="false">B567*44.658/1.029</f>
        <v>183.666332361516</v>
      </c>
      <c r="D567" s="1" t="n">
        <v>0.9</v>
      </c>
    </row>
    <row r="568" customFormat="false" ht="14.4" hidden="false" customHeight="false" outlineLevel="0" collapsed="false">
      <c r="A568" s="1" t="n">
        <v>135.01</v>
      </c>
      <c r="B568" s="1" t="n">
        <v>1.87</v>
      </c>
      <c r="C568" s="1" t="n">
        <f aca="false">B568*44.658/1.029</f>
        <v>81.1569096209913</v>
      </c>
      <c r="D568" s="1" t="n">
        <v>0.3</v>
      </c>
    </row>
    <row r="569" customFormat="false" ht="14.4" hidden="false" customHeight="false" outlineLevel="0" collapsed="false">
      <c r="A569" s="1" t="n">
        <v>135.86</v>
      </c>
      <c r="B569" s="1" t="n">
        <v>5.187</v>
      </c>
      <c r="C569" s="1" t="n">
        <f aca="false">B569*44.658/1.029</f>
        <v>225.112775510204</v>
      </c>
      <c r="D569" s="1" t="n">
        <v>1.1</v>
      </c>
    </row>
    <row r="570" customFormat="false" ht="14.4" hidden="false" customHeight="false" outlineLevel="0" collapsed="false">
      <c r="A570" s="1" t="n">
        <v>136.32</v>
      </c>
      <c r="B570" s="1" t="n">
        <v>4.791</v>
      </c>
      <c r="C570" s="1" t="n">
        <f aca="false">B570*44.658/1.029</f>
        <v>207.926606413994</v>
      </c>
      <c r="D570" s="1" t="n">
        <v>1.1</v>
      </c>
    </row>
    <row r="571" customFormat="false" ht="14.4" hidden="false" customHeight="false" outlineLevel="0" collapsed="false">
      <c r="A571" s="1" t="n">
        <v>138.95</v>
      </c>
      <c r="B571" s="1" t="n">
        <v>2.705</v>
      </c>
      <c r="C571" s="1" t="n">
        <f aca="false">B571*44.658/1.029</f>
        <v>117.395422740525</v>
      </c>
      <c r="D571" s="1" t="n">
        <v>0.4</v>
      </c>
    </row>
    <row r="572" customFormat="false" ht="14.4" hidden="false" customHeight="false" outlineLevel="0" collapsed="false">
      <c r="A572" s="1" t="n">
        <v>140.51</v>
      </c>
      <c r="B572" s="1" t="n">
        <v>0.09</v>
      </c>
      <c r="C572" s="1" t="n">
        <f aca="false">B572*44.658/1.029</f>
        <v>3.90594752186589</v>
      </c>
      <c r="D572" s="1" t="n">
        <v>-0.3</v>
      </c>
    </row>
    <row r="573" customFormat="false" ht="14.4" hidden="false" customHeight="false" outlineLevel="0" collapsed="false">
      <c r="A573" s="1" t="n">
        <v>143.01</v>
      </c>
      <c r="B573" s="1" t="n">
        <v>4.655</v>
      </c>
      <c r="C573" s="1" t="n">
        <f aca="false">B573*44.658/1.029</f>
        <v>202.024285714286</v>
      </c>
      <c r="D573" s="1" t="n">
        <v>1.05</v>
      </c>
    </row>
    <row r="574" customFormat="false" ht="14.4" hidden="false" customHeight="false" outlineLevel="0" collapsed="false">
      <c r="A574" s="1" t="n">
        <v>143.16</v>
      </c>
      <c r="B574" s="1" t="n">
        <v>3.303</v>
      </c>
      <c r="C574" s="1" t="n">
        <f aca="false">B574*44.658/1.029</f>
        <v>143.348274052478</v>
      </c>
      <c r="D574" s="1" t="n">
        <v>0.89</v>
      </c>
    </row>
    <row r="575" customFormat="false" ht="14.4" hidden="false" customHeight="false" outlineLevel="0" collapsed="false">
      <c r="A575" s="1" t="n">
        <v>143.77</v>
      </c>
      <c r="B575" s="1" t="n">
        <v>6.514</v>
      </c>
      <c r="C575" s="1" t="n">
        <f aca="false">B575*44.658/1.029</f>
        <v>282.703801749271</v>
      </c>
      <c r="D575" s="1" t="n">
        <v>0.58</v>
      </c>
    </row>
    <row r="576" customFormat="false" ht="14.4" hidden="false" customHeight="false" outlineLevel="0" collapsed="false">
      <c r="A576" s="1" t="n">
        <v>143.89</v>
      </c>
      <c r="B576" s="1" t="n">
        <v>5.329</v>
      </c>
      <c r="C576" s="1" t="n">
        <f aca="false">B576*44.658/1.029</f>
        <v>231.27549271137</v>
      </c>
      <c r="D576" s="1" t="n">
        <v>0.68</v>
      </c>
    </row>
    <row r="577" customFormat="false" ht="14.4" hidden="false" customHeight="false" outlineLevel="0" collapsed="false">
      <c r="A577" s="1" t="n">
        <v>143.98</v>
      </c>
      <c r="B577" s="1" t="n">
        <v>4.984</v>
      </c>
      <c r="C577" s="1" t="n">
        <f aca="false">B577*44.658/1.029</f>
        <v>216.302693877551</v>
      </c>
      <c r="D577" s="1" t="n">
        <v>0.8</v>
      </c>
    </row>
    <row r="578" customFormat="false" ht="14.4" hidden="false" customHeight="false" outlineLevel="0" collapsed="false">
      <c r="A578" s="1" t="n">
        <v>144.11</v>
      </c>
      <c r="B578" s="1" t="n">
        <v>4.384</v>
      </c>
      <c r="C578" s="1" t="n">
        <f aca="false">B578*44.658/1.029</f>
        <v>190.263043731778</v>
      </c>
      <c r="D578" s="1" t="n">
        <v>1.07</v>
      </c>
    </row>
    <row r="579" customFormat="false" ht="14.4" hidden="false" customHeight="false" outlineLevel="0" collapsed="false">
      <c r="A579" s="1" t="n">
        <v>144.14</v>
      </c>
      <c r="B579" s="1" t="n">
        <v>3.42</v>
      </c>
      <c r="C579" s="1" t="n">
        <f aca="false">B579*44.658/1.029</f>
        <v>148.426005830904</v>
      </c>
      <c r="D579" s="1" t="n">
        <v>0.82</v>
      </c>
    </row>
    <row r="580" customFormat="false" ht="14.4" hidden="false" customHeight="false" outlineLevel="0" collapsed="false">
      <c r="A580" s="1" t="n">
        <v>144.15</v>
      </c>
      <c r="B580" s="1" t="n">
        <v>3.047</v>
      </c>
      <c r="C580" s="1" t="n">
        <f aca="false">B580*44.658/1.029</f>
        <v>132.238023323615</v>
      </c>
      <c r="D580" s="1" t="n">
        <v>0.96</v>
      </c>
    </row>
    <row r="581" customFormat="false" ht="14.4" hidden="false" customHeight="false" outlineLevel="0" collapsed="false">
      <c r="A581" s="1" t="n">
        <v>144.66</v>
      </c>
      <c r="B581" s="1" t="n">
        <v>1.47</v>
      </c>
      <c r="C581" s="1" t="n">
        <f aca="false">B581*44.658/1.029</f>
        <v>63.7971428571429</v>
      </c>
      <c r="D581" s="1" t="n">
        <v>-0.64</v>
      </c>
    </row>
    <row r="582" customFormat="false" ht="14.4" hidden="false" customHeight="false" outlineLevel="0" collapsed="false">
      <c r="A582" s="1" t="n">
        <v>144.73</v>
      </c>
      <c r="B582" s="1" t="n">
        <v>3.374</v>
      </c>
      <c r="C582" s="1" t="n">
        <f aca="false">B582*44.658/1.029</f>
        <v>146.429632653061</v>
      </c>
      <c r="D582" s="1" t="n">
        <v>-0.26</v>
      </c>
    </row>
    <row r="583" customFormat="false" ht="14.4" hidden="false" customHeight="false" outlineLevel="0" collapsed="false">
      <c r="A583" s="1" t="n">
        <v>144.8</v>
      </c>
      <c r="B583" s="1" t="n">
        <v>5.787</v>
      </c>
      <c r="C583" s="1" t="n">
        <f aca="false">B583*44.658/1.029</f>
        <v>251.152425655977</v>
      </c>
      <c r="D583" s="1" t="n">
        <v>0.45</v>
      </c>
    </row>
    <row r="584" customFormat="false" ht="14.4" hidden="false" customHeight="false" outlineLevel="0" collapsed="false">
      <c r="A584" s="1" t="n">
        <v>144.83</v>
      </c>
      <c r="B584" s="1" t="n">
        <v>5.856</v>
      </c>
      <c r="C584" s="1" t="n">
        <f aca="false">B584*44.658/1.029</f>
        <v>254.146985422741</v>
      </c>
      <c r="D584" s="1" t="n">
        <v>0.4</v>
      </c>
    </row>
    <row r="585" customFormat="false" ht="14.4" hidden="false" customHeight="false" outlineLevel="0" collapsed="false">
      <c r="A585" s="1" t="n">
        <v>144.91</v>
      </c>
      <c r="B585" s="1" t="n">
        <v>4.181</v>
      </c>
      <c r="C585" s="1" t="n">
        <f aca="false">B585*44.658/1.029</f>
        <v>181.452962099125</v>
      </c>
      <c r="D585" s="1" t="n">
        <v>0.77</v>
      </c>
    </row>
    <row r="586" customFormat="false" ht="14.4" hidden="false" customHeight="false" outlineLevel="0" collapsed="false">
      <c r="A586" s="1" t="n">
        <v>145.04</v>
      </c>
      <c r="B586" s="1" t="n">
        <v>4.906</v>
      </c>
      <c r="C586" s="1" t="n">
        <f aca="false">B586*44.658/1.029</f>
        <v>212.917539358601</v>
      </c>
      <c r="D586" s="1" t="n">
        <v>0.76</v>
      </c>
    </row>
    <row r="587" customFormat="false" ht="14.4" hidden="false" customHeight="false" outlineLevel="0" collapsed="false">
      <c r="A587" s="1" t="n">
        <v>145.06</v>
      </c>
      <c r="B587" s="1" t="n">
        <v>4.515</v>
      </c>
      <c r="C587" s="1" t="n">
        <f aca="false">B587*44.658/1.029</f>
        <v>195.948367346939</v>
      </c>
      <c r="D587" s="1" t="n">
        <v>0.98</v>
      </c>
    </row>
    <row r="588" customFormat="false" ht="14.4" hidden="false" customHeight="false" outlineLevel="0" collapsed="false">
      <c r="A588" s="1" t="n">
        <v>145.13</v>
      </c>
      <c r="B588" s="1" t="n">
        <v>2.974</v>
      </c>
      <c r="C588" s="1" t="n">
        <f aca="false">B588*44.658/1.029</f>
        <v>129.069865889213</v>
      </c>
      <c r="D588" s="1" t="n">
        <v>0.55</v>
      </c>
    </row>
    <row r="589" customFormat="false" ht="14.4" hidden="false" customHeight="false" outlineLevel="0" collapsed="false">
      <c r="A589" s="1" t="n">
        <v>145.14</v>
      </c>
      <c r="B589" s="1" t="n">
        <v>2.914</v>
      </c>
      <c r="C589" s="1" t="n">
        <f aca="false">B589*44.658/1.029</f>
        <v>126.465900874636</v>
      </c>
      <c r="D589" s="1" t="n">
        <v>1.04</v>
      </c>
    </row>
    <row r="590" customFormat="false" ht="14.4" hidden="false" customHeight="false" outlineLevel="0" collapsed="false">
      <c r="A590" s="1" t="n">
        <v>145.14</v>
      </c>
      <c r="B590" s="1" t="n">
        <v>3.549</v>
      </c>
      <c r="C590" s="1" t="n">
        <f aca="false">B590*44.658/1.029</f>
        <v>154.024530612245</v>
      </c>
      <c r="D590" s="1" t="n">
        <v>0.88</v>
      </c>
    </row>
    <row r="591" customFormat="false" ht="14.4" hidden="false" customHeight="false" outlineLevel="0" collapsed="false">
      <c r="A591" s="1" t="n">
        <v>145.15</v>
      </c>
      <c r="B591" s="1" t="n">
        <v>2.981</v>
      </c>
      <c r="C591" s="1" t="n">
        <f aca="false">B591*44.658/1.029</f>
        <v>129.37366180758</v>
      </c>
      <c r="D591" s="1" t="n">
        <v>0.84</v>
      </c>
    </row>
    <row r="592" customFormat="false" ht="14.4" hidden="false" customHeight="false" outlineLevel="0" collapsed="false">
      <c r="A592" s="1" t="n">
        <v>145.15</v>
      </c>
      <c r="B592" s="1" t="n">
        <v>3.029</v>
      </c>
      <c r="C592" s="1" t="n">
        <f aca="false">B592*44.658/1.029</f>
        <v>131.456833819242</v>
      </c>
      <c r="D592" s="1" t="n">
        <v>0.79</v>
      </c>
    </row>
    <row r="593" customFormat="false" ht="14.4" hidden="false" customHeight="false" outlineLevel="0" collapsed="false">
      <c r="A593" s="1" t="n">
        <v>145.15</v>
      </c>
      <c r="B593" s="1" t="n">
        <v>3.146</v>
      </c>
      <c r="C593" s="1" t="n">
        <f aca="false">B593*44.658/1.029</f>
        <v>136.534565597668</v>
      </c>
      <c r="D593" s="1" t="n">
        <v>1.01</v>
      </c>
    </row>
    <row r="594" customFormat="false" ht="14.4" hidden="false" customHeight="false" outlineLevel="0" collapsed="false">
      <c r="A594" s="1" t="n">
        <v>145.44</v>
      </c>
      <c r="B594" s="1" t="n">
        <v>3.381</v>
      </c>
      <c r="C594" s="1" t="n">
        <f aca="false">B594*44.658/1.029</f>
        <v>146.733428571429</v>
      </c>
      <c r="D594" s="1" t="n">
        <v>1</v>
      </c>
    </row>
    <row r="595" customFormat="false" ht="14.4" hidden="false" customHeight="false" outlineLevel="0" collapsed="false">
      <c r="A595" s="1" t="n">
        <v>145.54</v>
      </c>
      <c r="B595" s="1" t="n">
        <v>3.597</v>
      </c>
      <c r="C595" s="1" t="n">
        <f aca="false">B595*44.658/1.029</f>
        <v>156.107702623907</v>
      </c>
      <c r="D595" s="1" t="n">
        <v>1</v>
      </c>
    </row>
    <row r="596" customFormat="false" ht="14.4" hidden="false" customHeight="false" outlineLevel="0" collapsed="false">
      <c r="A596" s="1" t="n">
        <v>145.58</v>
      </c>
      <c r="B596" s="1" t="n">
        <v>4.736</v>
      </c>
      <c r="C596" s="1" t="n">
        <f aca="false">B596*44.658/1.029</f>
        <v>205.539638483965</v>
      </c>
      <c r="D596" s="1" t="n">
        <v>1</v>
      </c>
    </row>
    <row r="597" customFormat="false" ht="14.4" hidden="false" customHeight="false" outlineLevel="0" collapsed="false">
      <c r="A597" s="1" t="n">
        <v>145.6</v>
      </c>
      <c r="B597" s="1" t="n">
        <v>4.901</v>
      </c>
      <c r="C597" s="1" t="n">
        <f aca="false">B597*44.658/1.029</f>
        <v>212.700542274052</v>
      </c>
      <c r="D597" s="1" t="n">
        <v>0.9</v>
      </c>
    </row>
    <row r="598" customFormat="false" ht="14.4" hidden="false" customHeight="false" outlineLevel="0" collapsed="false">
      <c r="A598" s="1" t="n">
        <v>145.7</v>
      </c>
      <c r="B598" s="1" t="n">
        <v>5.297</v>
      </c>
      <c r="C598" s="1" t="n">
        <f aca="false">B598*44.658/1.029</f>
        <v>229.886711370262</v>
      </c>
      <c r="D598" s="1" t="n">
        <v>1.4</v>
      </c>
    </row>
    <row r="599" customFormat="false" ht="14.4" hidden="false" customHeight="false" outlineLevel="0" collapsed="false">
      <c r="A599" s="1" t="n">
        <v>146.01</v>
      </c>
      <c r="B599" s="1" t="n">
        <v>4.821</v>
      </c>
      <c r="C599" s="1" t="n">
        <f aca="false">B599*44.658/1.029</f>
        <v>209.228588921283</v>
      </c>
      <c r="D599" s="1" t="n">
        <v>1.04</v>
      </c>
    </row>
    <row r="600" customFormat="false" ht="14.4" hidden="false" customHeight="false" outlineLevel="0" collapsed="false">
      <c r="A600" s="1" t="n">
        <v>146.09</v>
      </c>
      <c r="B600" s="1" t="n">
        <v>3.885</v>
      </c>
      <c r="C600" s="1" t="n">
        <f aca="false">B600*44.658/1.029</f>
        <v>168.606734693878</v>
      </c>
      <c r="D600" s="1" t="n">
        <v>0.6</v>
      </c>
    </row>
    <row r="601" customFormat="false" ht="14.4" hidden="false" customHeight="false" outlineLevel="0" collapsed="false">
      <c r="A601" s="1" t="n">
        <v>146.62</v>
      </c>
      <c r="B601" s="1" t="n">
        <v>2.2</v>
      </c>
      <c r="C601" s="1" t="n">
        <f aca="false">B601*44.658/1.029</f>
        <v>95.4787172011662</v>
      </c>
      <c r="D601" s="1" t="n">
        <v>0.31</v>
      </c>
    </row>
    <row r="602" customFormat="false" ht="14.4" hidden="false" customHeight="false" outlineLevel="0" collapsed="false">
      <c r="A602" s="1" t="n">
        <v>146.76</v>
      </c>
      <c r="B602" s="1" t="n">
        <v>4.786</v>
      </c>
      <c r="C602" s="1" t="n">
        <f aca="false">B602*44.658/1.029</f>
        <v>207.709609329446</v>
      </c>
      <c r="D602" s="1" t="n">
        <v>1</v>
      </c>
    </row>
    <row r="603" customFormat="false" ht="14.4" hidden="false" customHeight="false" outlineLevel="0" collapsed="false">
      <c r="A603" s="1" t="n">
        <v>147.53</v>
      </c>
      <c r="B603" s="1" t="n">
        <v>4.0801</v>
      </c>
      <c r="C603" s="1" t="n">
        <f aca="false">B603*44.658/1.029</f>
        <v>177.073960932945</v>
      </c>
      <c r="D603" s="1" t="n">
        <v>0.639</v>
      </c>
    </row>
    <row r="604" customFormat="false" ht="14.4" hidden="false" customHeight="false" outlineLevel="0" collapsed="false">
      <c r="A604" s="1" t="n">
        <v>147.59</v>
      </c>
      <c r="B604" s="1" t="n">
        <v>4.945</v>
      </c>
      <c r="C604" s="1" t="n">
        <f aca="false">B604*44.658/1.029</f>
        <v>214.610116618076</v>
      </c>
      <c r="D604" s="1" t="n">
        <v>1</v>
      </c>
    </row>
    <row r="605" customFormat="false" ht="14.4" hidden="false" customHeight="false" outlineLevel="0" collapsed="false">
      <c r="A605" s="1" t="n">
        <v>147.99</v>
      </c>
      <c r="B605" s="1" t="n">
        <v>4.924</v>
      </c>
      <c r="C605" s="1" t="n">
        <f aca="false">B605*44.658/1.029</f>
        <v>213.698728862974</v>
      </c>
      <c r="D605" s="1" t="n">
        <v>0.9</v>
      </c>
    </row>
    <row r="606" customFormat="false" ht="14.4" hidden="false" customHeight="false" outlineLevel="0" collapsed="false">
      <c r="A606" s="1" t="n">
        <v>148.01</v>
      </c>
      <c r="B606" s="1" t="n">
        <v>1.78</v>
      </c>
      <c r="C606" s="1" t="n">
        <f aca="false">B606*44.658/1.029</f>
        <v>77.2509620991254</v>
      </c>
      <c r="D606" s="1" t="n">
        <v>0.22</v>
      </c>
    </row>
    <row r="607" customFormat="false" ht="14.4" hidden="false" customHeight="false" outlineLevel="0" collapsed="false">
      <c r="A607" s="1" t="n">
        <v>148.02</v>
      </c>
      <c r="B607" s="1" t="n">
        <v>4.677</v>
      </c>
      <c r="C607" s="1" t="n">
        <f aca="false">B607*44.658/1.029</f>
        <v>202.979072886297</v>
      </c>
      <c r="D607" s="1" t="n">
        <v>0.665</v>
      </c>
    </row>
    <row r="608" customFormat="false" ht="14.4" hidden="false" customHeight="false" outlineLevel="0" collapsed="false">
      <c r="A608" s="1" t="n">
        <v>148.33</v>
      </c>
      <c r="B608" s="1" t="n">
        <v>4.3945</v>
      </c>
      <c r="C608" s="1" t="n">
        <f aca="false">B608*44.658/1.029</f>
        <v>190.718737609329</v>
      </c>
      <c r="D608" s="1" t="n">
        <v>0.744</v>
      </c>
    </row>
    <row r="609" customFormat="false" ht="14.4" hidden="false" customHeight="false" outlineLevel="0" collapsed="false">
      <c r="A609" s="1" t="n">
        <v>148.33</v>
      </c>
      <c r="B609" s="1" t="n">
        <v>5.007</v>
      </c>
      <c r="C609" s="1" t="n">
        <f aca="false">B609*44.658/1.029</f>
        <v>217.300880466472</v>
      </c>
      <c r="D609" s="1" t="n">
        <v>1</v>
      </c>
    </row>
    <row r="610" customFormat="false" ht="14.4" hidden="false" customHeight="false" outlineLevel="0" collapsed="false">
      <c r="A610" s="1" t="n">
        <v>148.4</v>
      </c>
      <c r="B610" s="1" t="n">
        <v>2.995</v>
      </c>
      <c r="C610" s="1" t="n">
        <f aca="false">B610*44.658/1.029</f>
        <v>129.981253644315</v>
      </c>
      <c r="D610" s="1" t="n">
        <v>0.5</v>
      </c>
    </row>
    <row r="611" customFormat="false" ht="14.4" hidden="false" customHeight="false" outlineLevel="0" collapsed="false">
      <c r="A611" s="1" t="n">
        <v>148.43</v>
      </c>
      <c r="B611" s="1" t="n">
        <v>3.6249</v>
      </c>
      <c r="C611" s="1" t="n">
        <f aca="false">B611*44.658/1.029</f>
        <v>157.318546355685</v>
      </c>
      <c r="D611" s="1" t="n">
        <v>0.565</v>
      </c>
    </row>
    <row r="612" customFormat="false" ht="14.4" hidden="false" customHeight="false" outlineLevel="0" collapsed="false">
      <c r="A612" s="1" t="n">
        <v>148.51</v>
      </c>
      <c r="B612" s="1" t="n">
        <v>1.85</v>
      </c>
      <c r="C612" s="1" t="n">
        <f aca="false">B612*44.658/1.029</f>
        <v>80.2889212827988</v>
      </c>
      <c r="D612" s="1" t="n">
        <v>0.2</v>
      </c>
    </row>
    <row r="613" customFormat="false" ht="14.4" hidden="false" customHeight="false" outlineLevel="0" collapsed="false">
      <c r="A613" s="1" t="n">
        <v>148.6</v>
      </c>
      <c r="B613" s="1" t="n">
        <v>3.02</v>
      </c>
      <c r="C613" s="1" t="n">
        <f aca="false">B613*44.658/1.029</f>
        <v>131.066239067055</v>
      </c>
      <c r="D613" s="1" t="n">
        <v>0.6</v>
      </c>
    </row>
    <row r="614" customFormat="false" ht="14.4" hidden="false" customHeight="false" outlineLevel="0" collapsed="false">
      <c r="A614" s="1" t="n">
        <v>148.73</v>
      </c>
      <c r="B614" s="1" t="n">
        <v>4.4331</v>
      </c>
      <c r="C614" s="1" t="n">
        <f aca="false">B614*44.658/1.029</f>
        <v>192.393955102041</v>
      </c>
      <c r="D614" s="1" t="n">
        <v>0.867</v>
      </c>
    </row>
    <row r="615" customFormat="false" ht="14.4" hidden="false" customHeight="false" outlineLevel="0" collapsed="false">
      <c r="A615" s="1" t="n">
        <v>149.1</v>
      </c>
      <c r="B615" s="1" t="n">
        <v>0.565</v>
      </c>
      <c r="C615" s="1" t="n">
        <f aca="false">B615*44.658/1.029</f>
        <v>24.5206705539359</v>
      </c>
      <c r="D615" s="1" t="n">
        <v>-0.01</v>
      </c>
    </row>
    <row r="616" customFormat="false" ht="14.4" hidden="false" customHeight="false" outlineLevel="0" collapsed="false">
      <c r="A616" s="1" t="n">
        <v>149.3</v>
      </c>
      <c r="B616" s="1" t="n">
        <v>0.335</v>
      </c>
      <c r="C616" s="1" t="n">
        <f aca="false">B616*44.658/1.029</f>
        <v>14.538804664723</v>
      </c>
      <c r="D616" s="1" t="n">
        <v>-0.04</v>
      </c>
    </row>
    <row r="617" customFormat="false" ht="14.4" hidden="false" customHeight="false" outlineLevel="0" collapsed="false">
      <c r="A617" s="1" t="n">
        <v>149.4</v>
      </c>
      <c r="B617" s="1" t="n">
        <v>0.14</v>
      </c>
      <c r="C617" s="1" t="n">
        <f aca="false">B617*44.658/1.029</f>
        <v>6.07591836734694</v>
      </c>
      <c r="D617" s="1" t="n">
        <v>-0.2</v>
      </c>
    </row>
    <row r="618" customFormat="false" ht="14.4" hidden="false" customHeight="false" outlineLevel="0" collapsed="false">
      <c r="A618" s="1" t="n">
        <v>149.4</v>
      </c>
      <c r="B618" s="1" t="n">
        <v>0.553</v>
      </c>
      <c r="C618" s="1" t="n">
        <f aca="false">B618*44.658/1.029</f>
        <v>23.9998775510204</v>
      </c>
      <c r="D618" s="1" t="n">
        <v>-0.05</v>
      </c>
    </row>
    <row r="619" customFormat="false" ht="14.4" hidden="false" customHeight="false" outlineLevel="0" collapsed="false">
      <c r="A619" s="1" t="n">
        <v>149.4</v>
      </c>
      <c r="B619" s="1" t="n">
        <v>4.808</v>
      </c>
      <c r="C619" s="1" t="n">
        <f aca="false">B619*44.658/1.029</f>
        <v>208.664396501458</v>
      </c>
      <c r="D619" s="1" t="n">
        <v>0.905</v>
      </c>
    </row>
    <row r="620" customFormat="false" ht="14.4" hidden="false" customHeight="false" outlineLevel="0" collapsed="false">
      <c r="A620" s="1" t="n">
        <v>149.42</v>
      </c>
      <c r="B620" s="1" t="n">
        <v>1.05</v>
      </c>
      <c r="C620" s="1" t="n">
        <f aca="false">B620*44.658/1.029</f>
        <v>45.5693877551021</v>
      </c>
      <c r="D620" s="1" t="n">
        <v>0.2</v>
      </c>
    </row>
    <row r="621" customFormat="false" ht="14.4" hidden="false" customHeight="false" outlineLevel="0" collapsed="false">
      <c r="A621" s="1" t="n">
        <v>149.43</v>
      </c>
      <c r="B621" s="1" t="n">
        <v>4.418</v>
      </c>
      <c r="C621" s="1" t="n">
        <f aca="false">B621*44.658/1.029</f>
        <v>191.738623906706</v>
      </c>
      <c r="D621" s="1" t="n">
        <v>0.861</v>
      </c>
    </row>
    <row r="622" customFormat="false" ht="14.4" hidden="false" customHeight="false" outlineLevel="0" collapsed="false">
      <c r="A622" s="1" t="n">
        <v>149.53</v>
      </c>
      <c r="B622" s="1" t="n">
        <v>4.5549</v>
      </c>
      <c r="C622" s="1" t="n">
        <f aca="false">B622*44.658/1.029</f>
        <v>197.680004081633</v>
      </c>
      <c r="D622" s="1" t="n">
        <v>0.828</v>
      </c>
    </row>
    <row r="623" customFormat="false" ht="14.4" hidden="false" customHeight="false" outlineLevel="0" collapsed="false">
      <c r="A623" s="1" t="n">
        <v>149.62</v>
      </c>
      <c r="B623" s="1" t="n">
        <v>4.3119</v>
      </c>
      <c r="C623" s="1" t="n">
        <f aca="false">B623*44.658/1.029</f>
        <v>187.133945772595</v>
      </c>
      <c r="D623" s="1" t="n">
        <v>0.805</v>
      </c>
    </row>
    <row r="624" customFormat="false" ht="14.4" hidden="false" customHeight="false" outlineLevel="0" collapsed="false">
      <c r="A624" s="1" t="n">
        <v>149.63</v>
      </c>
      <c r="B624" s="1" t="n">
        <v>4.7307</v>
      </c>
      <c r="C624" s="1" t="n">
        <f aca="false">B624*44.658/1.029</f>
        <v>205.309621574344</v>
      </c>
      <c r="D624" s="1" t="n">
        <v>0.891</v>
      </c>
    </row>
    <row r="625" customFormat="false" ht="14.4" hidden="false" customHeight="false" outlineLevel="0" collapsed="false">
      <c r="A625" s="1" t="n">
        <v>149.72</v>
      </c>
      <c r="B625" s="1" t="n">
        <v>4.6972</v>
      </c>
      <c r="C625" s="1" t="n">
        <f aca="false">B625*44.658/1.029</f>
        <v>203.855741107872</v>
      </c>
      <c r="D625" s="1" t="n">
        <v>0.824</v>
      </c>
    </row>
    <row r="626" customFormat="false" ht="14.4" hidden="false" customHeight="false" outlineLevel="0" collapsed="false">
      <c r="A626" s="1" t="n">
        <v>149.92</v>
      </c>
      <c r="B626" s="1" t="n">
        <v>4.3318</v>
      </c>
      <c r="C626" s="1" t="n">
        <f aca="false">B626*44.658/1.029</f>
        <v>187.997594169096</v>
      </c>
      <c r="D626" s="1" t="n">
        <v>0.834</v>
      </c>
    </row>
    <row r="627" customFormat="false" ht="14.4" hidden="false" customHeight="false" outlineLevel="0" collapsed="false">
      <c r="A627" s="1" t="n">
        <v>150.11</v>
      </c>
      <c r="B627" s="1" t="n">
        <v>3.56</v>
      </c>
      <c r="C627" s="1" t="n">
        <f aca="false">B627*44.658/1.029</f>
        <v>154.501924198251</v>
      </c>
      <c r="D627" s="1" t="n">
        <v>1.1</v>
      </c>
    </row>
    <row r="628" customFormat="false" ht="14.4" hidden="false" customHeight="false" outlineLevel="0" collapsed="false">
      <c r="A628" s="1" t="n">
        <v>150.18</v>
      </c>
      <c r="B628" s="1" t="n">
        <v>3.795</v>
      </c>
      <c r="C628" s="1" t="n">
        <f aca="false">B628*44.658/1.029</f>
        <v>164.700787172012</v>
      </c>
      <c r="D628" s="1" t="n">
        <v>0.8</v>
      </c>
    </row>
    <row r="629" customFormat="false" ht="14.4" hidden="false" customHeight="false" outlineLevel="0" collapsed="false">
      <c r="A629" s="1" t="n">
        <v>150.26</v>
      </c>
      <c r="B629" s="1" t="n">
        <v>3.388</v>
      </c>
      <c r="C629" s="1" t="n">
        <f aca="false">B629*44.658/1.029</f>
        <v>147.037224489796</v>
      </c>
      <c r="D629" s="1" t="n">
        <v>0.7</v>
      </c>
    </row>
    <row r="630" customFormat="false" ht="14.4" hidden="false" customHeight="false" outlineLevel="0" collapsed="false">
      <c r="A630" s="1" t="n">
        <v>150.3</v>
      </c>
      <c r="B630" s="1" t="n">
        <v>0.86</v>
      </c>
      <c r="C630" s="1" t="n">
        <f aca="false">B630*44.658/1.029</f>
        <v>37.3234985422741</v>
      </c>
      <c r="D630" s="1" t="n">
        <v>0.1</v>
      </c>
    </row>
    <row r="631" customFormat="false" ht="14.4" hidden="false" customHeight="false" outlineLevel="0" collapsed="false">
      <c r="A631" s="1" t="n">
        <v>150.42</v>
      </c>
      <c r="B631" s="1" t="n">
        <v>4.2513</v>
      </c>
      <c r="C631" s="1" t="n">
        <f aca="false">B631*44.658/1.029</f>
        <v>184.503941107872</v>
      </c>
      <c r="D631" s="1" t="n">
        <v>0.733</v>
      </c>
    </row>
    <row r="632" customFormat="false" ht="14.4" hidden="false" customHeight="false" outlineLevel="0" collapsed="false">
      <c r="A632" s="1" t="n">
        <v>150.43</v>
      </c>
      <c r="B632" s="1" t="n">
        <v>0.21</v>
      </c>
      <c r="C632" s="1" t="n">
        <f aca="false">B632*44.658/1.029</f>
        <v>9.11387755102041</v>
      </c>
      <c r="D632" s="1" t="n">
        <v>-0.1</v>
      </c>
    </row>
    <row r="633" customFormat="false" ht="14.4" hidden="false" customHeight="false" outlineLevel="0" collapsed="false">
      <c r="A633" s="1" t="n">
        <v>150.5</v>
      </c>
      <c r="B633" s="1" t="n">
        <v>3.066</v>
      </c>
      <c r="C633" s="1" t="n">
        <f aca="false">B633*44.658/1.029</f>
        <v>133.062612244898</v>
      </c>
      <c r="D633" s="1" t="n">
        <v>0.5</v>
      </c>
    </row>
    <row r="634" customFormat="false" ht="14.4" hidden="false" customHeight="false" outlineLevel="0" collapsed="false">
      <c r="A634" s="1" t="n">
        <v>150.6</v>
      </c>
      <c r="B634" s="1" t="n">
        <v>0.16</v>
      </c>
      <c r="C634" s="1" t="n">
        <f aca="false">B634*44.658/1.029</f>
        <v>6.94390670553936</v>
      </c>
      <c r="D634" s="1" t="n">
        <v>-0.11</v>
      </c>
    </row>
    <row r="635" customFormat="false" ht="14.4" hidden="false" customHeight="false" outlineLevel="0" collapsed="false">
      <c r="A635" s="1" t="n">
        <v>150.6</v>
      </c>
      <c r="B635" s="1" t="n">
        <v>5.092</v>
      </c>
      <c r="C635" s="1" t="n">
        <f aca="false">B635*44.658/1.029</f>
        <v>220.98983090379</v>
      </c>
      <c r="D635" s="1" t="n">
        <v>1.1</v>
      </c>
    </row>
    <row r="636" customFormat="false" ht="14.4" hidden="false" customHeight="false" outlineLevel="0" collapsed="false">
      <c r="A636" s="1" t="n">
        <v>150.7</v>
      </c>
      <c r="B636" s="1" t="n">
        <v>2.417</v>
      </c>
      <c r="C636" s="1" t="n">
        <f aca="false">B636*44.658/1.029</f>
        <v>104.896390670554</v>
      </c>
      <c r="D636" s="1" t="n">
        <v>0.39</v>
      </c>
    </row>
    <row r="637" customFormat="false" ht="14.4" hidden="false" customHeight="false" outlineLevel="0" collapsed="false">
      <c r="A637" s="1" t="n">
        <v>150.73</v>
      </c>
      <c r="B637" s="1" t="n">
        <v>4.508</v>
      </c>
      <c r="C637" s="1" t="n">
        <f aca="false">B637*44.658/1.029</f>
        <v>195.644571428571</v>
      </c>
      <c r="D637" s="1" t="n">
        <v>0.99</v>
      </c>
    </row>
    <row r="638" customFormat="false" ht="14.4" hidden="false" customHeight="false" outlineLevel="0" collapsed="false">
      <c r="A638" s="1" t="n">
        <v>150.84</v>
      </c>
      <c r="B638" s="1" t="n">
        <v>4.664</v>
      </c>
      <c r="C638" s="1" t="n">
        <f aca="false">B638*44.658/1.029</f>
        <v>202.414880466472</v>
      </c>
      <c r="D638" s="1" t="n">
        <v>0.5</v>
      </c>
    </row>
    <row r="639" customFormat="false" ht="14.4" hidden="false" customHeight="false" outlineLevel="0" collapsed="false">
      <c r="A639" s="1" t="n">
        <v>150.86</v>
      </c>
      <c r="B639" s="1" t="n">
        <v>4.651</v>
      </c>
      <c r="C639" s="1" t="n">
        <f aca="false">B639*44.658/1.029</f>
        <v>201.850688046647</v>
      </c>
      <c r="D639" s="1" t="n">
        <v>1.3</v>
      </c>
    </row>
    <row r="640" customFormat="false" ht="14.4" hidden="false" customHeight="false" outlineLevel="0" collapsed="false">
      <c r="A640" s="1" t="n">
        <v>150.87</v>
      </c>
      <c r="B640" s="1" t="n">
        <v>0.19</v>
      </c>
      <c r="C640" s="1" t="n">
        <f aca="false">B640*44.658/1.029</f>
        <v>8.24588921282799</v>
      </c>
      <c r="D640" s="1" t="n">
        <v>-0.1</v>
      </c>
    </row>
    <row r="641" customFormat="false" ht="14.4" hidden="false" customHeight="false" outlineLevel="0" collapsed="false">
      <c r="A641" s="1" t="n">
        <v>150.95</v>
      </c>
      <c r="B641" s="1" t="n">
        <v>4.82</v>
      </c>
      <c r="C641" s="1" t="n">
        <f aca="false">B641*44.658/1.029</f>
        <v>209.185189504373</v>
      </c>
      <c r="D641" s="1" t="n">
        <v>0.8</v>
      </c>
    </row>
    <row r="642" customFormat="false" ht="14.4" hidden="false" customHeight="false" outlineLevel="0" collapsed="false">
      <c r="A642" s="1" t="n">
        <v>150.99</v>
      </c>
      <c r="B642" s="1" t="n">
        <v>0.22</v>
      </c>
      <c r="C642" s="1" t="n">
        <f aca="false">B642*44.658/1.029</f>
        <v>9.54787172011662</v>
      </c>
      <c r="D642" s="1" t="n">
        <v>-0.1</v>
      </c>
    </row>
    <row r="643" customFormat="false" ht="14.4" hidden="false" customHeight="false" outlineLevel="0" collapsed="false">
      <c r="A643" s="1" t="n">
        <v>151.4</v>
      </c>
      <c r="B643" s="1" t="n">
        <v>3.839</v>
      </c>
      <c r="C643" s="1" t="n">
        <f aca="false">B643*44.658/1.029</f>
        <v>166.610361516035</v>
      </c>
      <c r="D643" s="1" t="n">
        <v>1.1</v>
      </c>
    </row>
    <row r="644" customFormat="false" ht="14.4" hidden="false" customHeight="false" outlineLevel="0" collapsed="false">
      <c r="A644" s="1" t="n">
        <v>151.49</v>
      </c>
      <c r="B644" s="1" t="n">
        <v>1.39</v>
      </c>
      <c r="C644" s="1" t="n">
        <f aca="false">B644*44.658/1.029</f>
        <v>60.3251895043732</v>
      </c>
      <c r="D644" s="1" t="n">
        <v>0.18</v>
      </c>
    </row>
    <row r="645" customFormat="false" ht="14.4" hidden="false" customHeight="false" outlineLevel="0" collapsed="false">
      <c r="A645" s="1" t="n">
        <v>151.5</v>
      </c>
      <c r="B645" s="1" t="n">
        <v>2.486</v>
      </c>
      <c r="C645" s="1" t="n">
        <f aca="false">B645*44.658/1.029</f>
        <v>107.890950437318</v>
      </c>
      <c r="D645" s="1" t="n">
        <v>0.4</v>
      </c>
    </row>
    <row r="646" customFormat="false" ht="14.4" hidden="false" customHeight="false" outlineLevel="0" collapsed="false">
      <c r="A646" s="1" t="n">
        <v>151.68</v>
      </c>
      <c r="B646" s="1" t="n">
        <v>2.459</v>
      </c>
      <c r="C646" s="1" t="n">
        <f aca="false">B646*44.658/1.029</f>
        <v>106.719166180758</v>
      </c>
      <c r="D646" s="1" t="n">
        <v>0.5</v>
      </c>
    </row>
    <row r="647" customFormat="false" ht="14.4" hidden="false" customHeight="false" outlineLevel="0" collapsed="false">
      <c r="A647" s="1" t="n">
        <v>151.71</v>
      </c>
      <c r="B647" s="1" t="n">
        <v>4.6529</v>
      </c>
      <c r="C647" s="1" t="n">
        <f aca="false">B647*44.658/1.029</f>
        <v>201.933146938776</v>
      </c>
      <c r="D647" s="1" t="n">
        <v>0.853</v>
      </c>
    </row>
    <row r="648" customFormat="false" ht="14.4" hidden="false" customHeight="false" outlineLevel="0" collapsed="false">
      <c r="A648" s="1" t="n">
        <v>152.21</v>
      </c>
      <c r="B648" s="1" t="n">
        <v>4.0651</v>
      </c>
      <c r="C648" s="1" t="n">
        <f aca="false">B648*44.658/1.029</f>
        <v>176.4229696793</v>
      </c>
      <c r="D648" s="1" t="n">
        <v>0.643</v>
      </c>
    </row>
    <row r="649" customFormat="false" ht="14.4" hidden="false" customHeight="false" outlineLevel="0" collapsed="false">
      <c r="A649" s="1" t="n">
        <v>152.37</v>
      </c>
      <c r="B649" s="1" t="n">
        <v>0.099</v>
      </c>
      <c r="C649" s="1" t="n">
        <f aca="false">B649*44.658/1.029</f>
        <v>4.29654227405248</v>
      </c>
      <c r="D649" s="1" t="n">
        <v>-0.1</v>
      </c>
    </row>
    <row r="650" customFormat="false" ht="14.4" hidden="false" customHeight="false" outlineLevel="0" collapsed="false">
      <c r="A650" s="1" t="n">
        <v>152.41</v>
      </c>
      <c r="B650" s="1" t="n">
        <v>4.809</v>
      </c>
      <c r="C650" s="1" t="n">
        <f aca="false">B650*44.658/1.029</f>
        <v>208.707795918367</v>
      </c>
      <c r="D650" s="1" t="n">
        <v>0.89</v>
      </c>
    </row>
    <row r="651" customFormat="false" ht="14.4" hidden="false" customHeight="false" outlineLevel="0" collapsed="false">
      <c r="A651" s="1" t="n">
        <v>153.69</v>
      </c>
      <c r="B651" s="1" t="n">
        <v>1.53</v>
      </c>
      <c r="C651" s="1" t="n">
        <f aca="false">B651*44.658/1.029</f>
        <v>66.4011078717201</v>
      </c>
      <c r="D651" s="1" t="n">
        <v>0.3</v>
      </c>
    </row>
    <row r="652" customFormat="false" ht="14.4" hidden="false" customHeight="false" outlineLevel="0" collapsed="false">
      <c r="A652" s="1" t="n">
        <v>153.92</v>
      </c>
      <c r="B652" s="1" t="n">
        <v>3.931</v>
      </c>
      <c r="C652" s="1" t="n">
        <f aca="false">B652*44.658/1.029</f>
        <v>170.60310787172</v>
      </c>
      <c r="D652" s="1" t="n">
        <v>0.5</v>
      </c>
    </row>
    <row r="653" customFormat="false" ht="14.4" hidden="false" customHeight="false" outlineLevel="0" collapsed="false">
      <c r="A653" s="1" t="n">
        <v>154.82</v>
      </c>
      <c r="B653" s="1" t="n">
        <v>3.436</v>
      </c>
      <c r="C653" s="1" t="n">
        <f aca="false">B653*44.658/1.029</f>
        <v>149.120396501458</v>
      </c>
      <c r="D653" s="1" t="n">
        <v>0.6</v>
      </c>
    </row>
    <row r="654" customFormat="false" ht="14.4" hidden="false" customHeight="false" outlineLevel="0" collapsed="false">
      <c r="A654" s="1" t="n">
        <v>154.98</v>
      </c>
      <c r="B654" s="1" t="n">
        <v>1.82</v>
      </c>
      <c r="C654" s="1" t="n">
        <f aca="false">B654*44.658/1.029</f>
        <v>78.9869387755102</v>
      </c>
      <c r="D654" s="1" t="n">
        <v>0.3</v>
      </c>
    </row>
    <row r="655" customFormat="false" ht="14.4" hidden="false" customHeight="false" outlineLevel="0" collapsed="false">
      <c r="A655" s="1" t="n">
        <v>154.99</v>
      </c>
      <c r="B655" s="1" t="n">
        <v>4.299</v>
      </c>
      <c r="C655" s="1" t="n">
        <f aca="false">B655*44.658/1.029</f>
        <v>186.574093294461</v>
      </c>
      <c r="D655" s="1" t="n">
        <v>0.91</v>
      </c>
    </row>
    <row r="656" customFormat="false" ht="14.4" hidden="false" customHeight="false" outlineLevel="0" collapsed="false">
      <c r="A656" s="1" t="n">
        <v>155.06</v>
      </c>
      <c r="B656" s="1" t="n">
        <v>4.648</v>
      </c>
      <c r="C656" s="1" t="n">
        <f aca="false">B656*44.658/1.029</f>
        <v>201.720489795918</v>
      </c>
      <c r="D656" s="1" t="n">
        <v>0.9</v>
      </c>
    </row>
    <row r="657" customFormat="false" ht="14.4" hidden="false" customHeight="false" outlineLevel="0" collapsed="false">
      <c r="A657" s="1" t="n">
        <v>155.08</v>
      </c>
      <c r="B657" s="1" t="n">
        <v>3.204</v>
      </c>
      <c r="C657" s="1" t="n">
        <f aca="false">B657*44.658/1.029</f>
        <v>139.051731778426</v>
      </c>
      <c r="D657" s="1" t="n">
        <v>1</v>
      </c>
    </row>
    <row r="658" customFormat="false" ht="14.4" hidden="false" customHeight="false" outlineLevel="0" collapsed="false">
      <c r="A658" s="1" t="n">
        <v>155.27</v>
      </c>
      <c r="B658" s="1" t="n">
        <v>1.36</v>
      </c>
      <c r="C658" s="1" t="n">
        <f aca="false">B658*44.658/1.029</f>
        <v>59.0232069970846</v>
      </c>
      <c r="D658" s="1" t="n">
        <v>0.2</v>
      </c>
    </row>
    <row r="659" customFormat="false" ht="14.4" hidden="false" customHeight="false" outlineLevel="0" collapsed="false">
      <c r="A659" s="1" t="n">
        <v>155.39</v>
      </c>
      <c r="B659" s="1" t="n">
        <v>4.513</v>
      </c>
      <c r="C659" s="1" t="n">
        <f aca="false">B659*44.658/1.029</f>
        <v>195.86156851312</v>
      </c>
      <c r="D659" s="1" t="n">
        <v>0.92</v>
      </c>
    </row>
    <row r="660" customFormat="false" ht="14.4" hidden="false" customHeight="false" outlineLevel="0" collapsed="false">
      <c r="A660" s="1" t="n">
        <v>155.49</v>
      </c>
      <c r="B660" s="1" t="n">
        <v>4.549</v>
      </c>
      <c r="C660" s="1" t="n">
        <f aca="false">B660*44.658/1.029</f>
        <v>197.423947521866</v>
      </c>
      <c r="D660" s="1" t="n">
        <v>1.01</v>
      </c>
    </row>
    <row r="661" customFormat="false" ht="14.4" hidden="false" customHeight="false" outlineLevel="0" collapsed="false">
      <c r="A661" s="1" t="n">
        <v>155.72</v>
      </c>
      <c r="B661" s="1" t="n">
        <v>5.157</v>
      </c>
      <c r="C661" s="1" t="n">
        <f aca="false">B661*44.658/1.029</f>
        <v>223.810793002916</v>
      </c>
      <c r="D661" s="1" t="n">
        <v>0.64</v>
      </c>
    </row>
    <row r="662" customFormat="false" ht="14.4" hidden="false" customHeight="false" outlineLevel="0" collapsed="false">
      <c r="A662" s="1" t="n">
        <v>155.96</v>
      </c>
      <c r="B662" s="1" t="n">
        <v>1.47</v>
      </c>
      <c r="C662" s="1" t="n">
        <f aca="false">B662*44.658/1.029</f>
        <v>63.7971428571429</v>
      </c>
      <c r="D662" s="1" t="n">
        <v>1.2</v>
      </c>
    </row>
    <row r="663" customFormat="false" ht="14.4" hidden="false" customHeight="false" outlineLevel="0" collapsed="false">
      <c r="A663" s="1" t="n">
        <v>156.18</v>
      </c>
      <c r="B663" s="1" t="n">
        <v>3.303</v>
      </c>
      <c r="C663" s="1" t="n">
        <f aca="false">B663*44.658/1.029</f>
        <v>143.348274052478</v>
      </c>
      <c r="D663" s="1" t="n">
        <v>1</v>
      </c>
    </row>
    <row r="664" customFormat="false" ht="14.4" hidden="false" customHeight="false" outlineLevel="0" collapsed="false">
      <c r="A664" s="1" t="n">
        <v>156.58</v>
      </c>
      <c r="B664" s="1" t="n">
        <v>4.775</v>
      </c>
      <c r="C664" s="1" t="n">
        <f aca="false">B664*44.658/1.029</f>
        <v>207.23221574344</v>
      </c>
      <c r="D664" s="1" t="n">
        <v>0.89</v>
      </c>
    </row>
    <row r="665" customFormat="false" ht="14.4" hidden="false" customHeight="false" outlineLevel="0" collapsed="false">
      <c r="A665" s="1" t="n">
        <v>156.67</v>
      </c>
      <c r="B665" s="1" t="n">
        <v>3.379</v>
      </c>
      <c r="C665" s="1" t="n">
        <f aca="false">B665*44.658/1.029</f>
        <v>146.646629737609</v>
      </c>
      <c r="D665" s="1" t="n">
        <v>1</v>
      </c>
    </row>
    <row r="666" customFormat="false" ht="14.4" hidden="false" customHeight="false" outlineLevel="0" collapsed="false">
      <c r="A666" s="1" t="n">
        <v>156.86</v>
      </c>
      <c r="B666" s="1" t="n">
        <v>3.648</v>
      </c>
      <c r="C666" s="1" t="n">
        <f aca="false">B666*44.658/1.029</f>
        <v>158.321072886297</v>
      </c>
      <c r="D666" s="1" t="n">
        <v>0.74</v>
      </c>
    </row>
    <row r="667" customFormat="false" ht="14.4" hidden="false" customHeight="false" outlineLevel="0" collapsed="false">
      <c r="A667" s="1" t="n">
        <v>156.87</v>
      </c>
      <c r="B667" s="1" t="n">
        <v>3.291</v>
      </c>
      <c r="C667" s="1" t="n">
        <f aca="false">B667*44.658/1.029</f>
        <v>142.827481049563</v>
      </c>
      <c r="D667" s="1" t="n">
        <v>0.9</v>
      </c>
    </row>
    <row r="668" customFormat="false" ht="14.4" hidden="false" customHeight="false" outlineLevel="0" collapsed="false">
      <c r="A668" s="1" t="n">
        <v>156.96</v>
      </c>
      <c r="B668" s="1" t="n">
        <v>1.6</v>
      </c>
      <c r="C668" s="1" t="n">
        <f aca="false">B668*44.658/1.029</f>
        <v>69.4390670553936</v>
      </c>
      <c r="D668" s="1" t="n">
        <v>0.2</v>
      </c>
    </row>
    <row r="669" customFormat="false" ht="14.4" hidden="false" customHeight="false" outlineLevel="0" collapsed="false">
      <c r="A669" s="1" t="n">
        <v>156.97</v>
      </c>
      <c r="B669" s="1" t="n">
        <v>3.261</v>
      </c>
      <c r="C669" s="1" t="n">
        <f aca="false">B669*44.658/1.029</f>
        <v>141.525498542274</v>
      </c>
      <c r="D669" s="1" t="n">
        <v>1</v>
      </c>
    </row>
    <row r="670" customFormat="false" ht="14.4" hidden="false" customHeight="false" outlineLevel="0" collapsed="false">
      <c r="A670" s="1" t="n">
        <v>156.97</v>
      </c>
      <c r="B670" s="1" t="n">
        <v>4.733</v>
      </c>
      <c r="C670" s="1" t="n">
        <f aca="false">B670*44.658/1.029</f>
        <v>205.409440233236</v>
      </c>
      <c r="D670" s="1" t="n">
        <v>0.96</v>
      </c>
    </row>
    <row r="671" customFormat="false" ht="14.4" hidden="false" customHeight="false" outlineLevel="0" collapsed="false">
      <c r="A671" s="1" t="n">
        <v>157.24</v>
      </c>
      <c r="B671" s="1" t="n">
        <v>2.408</v>
      </c>
      <c r="C671" s="1" t="n">
        <f aca="false">B671*44.658/1.029</f>
        <v>104.505795918367</v>
      </c>
      <c r="D671" s="1" t="n">
        <v>0.3</v>
      </c>
    </row>
    <row r="672" customFormat="false" ht="14.4" hidden="false" customHeight="false" outlineLevel="0" collapsed="false">
      <c r="A672" s="1" t="n">
        <v>157.27</v>
      </c>
      <c r="B672" s="1" t="n">
        <v>4.717</v>
      </c>
      <c r="C672" s="1" t="n">
        <f aca="false">B672*44.658/1.029</f>
        <v>204.715049562682</v>
      </c>
      <c r="D672" s="1" t="n">
        <v>0.93</v>
      </c>
    </row>
    <row r="673" customFormat="false" ht="14.4" hidden="false" customHeight="false" outlineLevel="0" collapsed="false">
      <c r="A673" s="1" t="n">
        <v>157.34</v>
      </c>
      <c r="B673" s="1" t="n">
        <v>2.479</v>
      </c>
      <c r="C673" s="1" t="n">
        <f aca="false">B673*44.658/1.029</f>
        <v>107.58715451895</v>
      </c>
      <c r="D673" s="1" t="n">
        <v>0.2</v>
      </c>
    </row>
    <row r="674" customFormat="false" ht="14.4" hidden="false" customHeight="false" outlineLevel="0" collapsed="false">
      <c r="A674" s="1" t="n">
        <v>157.64</v>
      </c>
      <c r="B674" s="1" t="n">
        <v>3.917</v>
      </c>
      <c r="C674" s="1" t="n">
        <f aca="false">B674*44.658/1.029</f>
        <v>169.995516034985</v>
      </c>
      <c r="D674" s="1" t="n">
        <v>0.7</v>
      </c>
    </row>
    <row r="675" customFormat="false" ht="14.4" hidden="false" customHeight="false" outlineLevel="0" collapsed="false">
      <c r="A675" s="1" t="n">
        <v>157.94</v>
      </c>
      <c r="B675" s="1" t="n">
        <v>0.046</v>
      </c>
      <c r="C675" s="1" t="n">
        <f aca="false">B675*44.658/1.029</f>
        <v>1.99637317784257</v>
      </c>
      <c r="D675" s="1" t="n">
        <v>-0.3</v>
      </c>
    </row>
    <row r="676" customFormat="false" ht="14.4" hidden="false" customHeight="false" outlineLevel="0" collapsed="false">
      <c r="A676" s="1" t="n">
        <v>158.49</v>
      </c>
      <c r="B676" s="1" t="n">
        <v>3.995</v>
      </c>
      <c r="C676" s="1" t="n">
        <f aca="false">B676*44.658/1.029</f>
        <v>173.380670553936</v>
      </c>
      <c r="D676" s="1" t="n">
        <v>0.6</v>
      </c>
    </row>
    <row r="677" customFormat="false" ht="14.4" hidden="false" customHeight="false" outlineLevel="0" collapsed="false">
      <c r="A677" s="1" t="n">
        <v>158.82</v>
      </c>
      <c r="B677" s="1" t="n">
        <v>2.742</v>
      </c>
      <c r="C677" s="1" t="n">
        <f aca="false">B677*44.658/1.029</f>
        <v>119.001201166181</v>
      </c>
      <c r="D677" s="1" t="n">
        <v>0.4</v>
      </c>
    </row>
    <row r="678" customFormat="false" ht="14.4" hidden="false" customHeight="false" outlineLevel="0" collapsed="false">
      <c r="A678" s="1" t="n">
        <v>158.98</v>
      </c>
      <c r="B678" s="1" t="n">
        <v>3.648</v>
      </c>
      <c r="C678" s="1" t="n">
        <f aca="false">B678*44.658/1.029</f>
        <v>158.321072886297</v>
      </c>
      <c r="D678" s="1" t="n">
        <v>0.2</v>
      </c>
    </row>
    <row r="679" customFormat="false" ht="14.4" hidden="false" customHeight="false" outlineLevel="0" collapsed="false">
      <c r="A679" s="1" t="n">
        <v>159.36</v>
      </c>
      <c r="B679" s="1" t="n">
        <v>0.01</v>
      </c>
      <c r="C679" s="1" t="n">
        <f aca="false">B679*44.658/1.029</f>
        <v>0.43399416909621</v>
      </c>
      <c r="D679" s="1" t="n">
        <v>-0.3</v>
      </c>
    </row>
    <row r="680" customFormat="false" ht="14.4" hidden="false" customHeight="false" outlineLevel="0" collapsed="false">
      <c r="A680" s="1" t="n">
        <v>159.63</v>
      </c>
      <c r="B680" s="1" t="n">
        <v>4.855</v>
      </c>
      <c r="C680" s="1" t="n">
        <f aca="false">B680*44.658/1.029</f>
        <v>210.70416909621</v>
      </c>
      <c r="D680" s="1" t="n">
        <v>0.9</v>
      </c>
    </row>
    <row r="681" customFormat="false" ht="14.4" hidden="false" customHeight="false" outlineLevel="0" collapsed="false">
      <c r="A681" s="1" t="n">
        <v>160.43</v>
      </c>
      <c r="B681" s="1" t="n">
        <v>0.497</v>
      </c>
      <c r="C681" s="1" t="n">
        <f aca="false">B681*44.658/1.029</f>
        <v>21.5695102040816</v>
      </c>
      <c r="D681" s="1" t="n">
        <v>0</v>
      </c>
    </row>
    <row r="682" customFormat="false" ht="14.4" hidden="false" customHeight="false" outlineLevel="0" collapsed="false">
      <c r="A682" s="1" t="n">
        <v>160.81</v>
      </c>
      <c r="B682" s="1" t="n">
        <v>0.467</v>
      </c>
      <c r="C682" s="1" t="n">
        <f aca="false">B682*44.658/1.029</f>
        <v>20.267527696793</v>
      </c>
      <c r="D682" s="1" t="n">
        <v>-0.1</v>
      </c>
    </row>
    <row r="683" customFormat="false" ht="14.4" hidden="false" customHeight="false" outlineLevel="0" collapsed="false">
      <c r="A683" s="1" t="n">
        <v>162.04</v>
      </c>
      <c r="B683" s="1" t="n">
        <v>4.743</v>
      </c>
      <c r="C683" s="1" t="n">
        <f aca="false">B683*44.658/1.029</f>
        <v>205.843434402332</v>
      </c>
      <c r="D683" s="1" t="n">
        <v>0.84</v>
      </c>
    </row>
    <row r="684" customFormat="false" ht="14.4" hidden="false" customHeight="false" outlineLevel="0" collapsed="false">
      <c r="A684" s="1" t="n">
        <v>162.3</v>
      </c>
      <c r="B684" s="1" t="n">
        <v>3.183</v>
      </c>
      <c r="C684" s="1" t="n">
        <f aca="false">B684*44.658/1.029</f>
        <v>138.140344023324</v>
      </c>
      <c r="D684" s="1" t="n">
        <v>0.7</v>
      </c>
    </row>
    <row r="685" customFormat="false" ht="14.4" hidden="false" customHeight="false" outlineLevel="0" collapsed="false">
      <c r="A685" s="1" t="n">
        <v>163.92</v>
      </c>
      <c r="B685" s="1" t="n">
        <v>0.393</v>
      </c>
      <c r="C685" s="1" t="n">
        <f aca="false">B685*44.658/1.029</f>
        <v>17.0559708454811</v>
      </c>
      <c r="D685" s="1" t="n">
        <v>0</v>
      </c>
    </row>
    <row r="686" customFormat="false" ht="14.4" hidden="false" customHeight="false" outlineLevel="0" collapsed="false">
      <c r="A686" s="1" t="n">
        <v>163.92</v>
      </c>
      <c r="B686" s="1" t="n">
        <v>0.623</v>
      </c>
      <c r="C686" s="1" t="n">
        <f aca="false">B686*44.658/1.029</f>
        <v>27.0378367346939</v>
      </c>
      <c r="D686" s="1" t="n">
        <v>-0.1</v>
      </c>
    </row>
    <row r="687" customFormat="false" ht="14.4" hidden="false" customHeight="false" outlineLevel="0" collapsed="false">
      <c r="A687" s="1" t="n">
        <v>164.92</v>
      </c>
      <c r="B687" s="1" t="n">
        <v>4.531</v>
      </c>
      <c r="C687" s="1" t="n">
        <f aca="false">B687*44.658/1.029</f>
        <v>196.642758017493</v>
      </c>
      <c r="D687" s="1" t="n">
        <v>0.93</v>
      </c>
    </row>
    <row r="688" customFormat="false" ht="14.4" hidden="false" customHeight="false" outlineLevel="0" collapsed="false">
      <c r="A688" s="1" t="n">
        <v>165.02</v>
      </c>
      <c r="B688" s="1" t="n">
        <v>0.828</v>
      </c>
      <c r="C688" s="1" t="n">
        <f aca="false">B688*44.658/1.029</f>
        <v>35.9347172011662</v>
      </c>
      <c r="D688" s="1" t="n">
        <v>0.1</v>
      </c>
    </row>
    <row r="689" customFormat="false" ht="14.4" hidden="false" customHeight="false" outlineLevel="0" collapsed="false">
      <c r="A689" s="1" t="n">
        <v>165.21</v>
      </c>
      <c r="B689" s="1" t="n">
        <v>2.23</v>
      </c>
      <c r="C689" s="1" t="n">
        <f aca="false">B689*44.658/1.029</f>
        <v>96.7806997084548</v>
      </c>
      <c r="D689" s="1" t="n">
        <v>0.5</v>
      </c>
    </row>
    <row r="690" customFormat="false" ht="14.4" hidden="false" customHeight="false" outlineLevel="0" collapsed="false">
      <c r="A690" s="1" t="n">
        <v>165.27</v>
      </c>
      <c r="B690" s="1" t="n">
        <v>4.733</v>
      </c>
      <c r="C690" s="1" t="n">
        <f aca="false">B690*44.658/1.029</f>
        <v>205.409440233236</v>
      </c>
      <c r="D690" s="1" t="n">
        <v>1.1</v>
      </c>
    </row>
    <row r="691" customFormat="false" ht="14.4" hidden="false" customHeight="false" outlineLevel="0" collapsed="false">
      <c r="A691" s="1" t="n">
        <v>165.28</v>
      </c>
      <c r="B691" s="1" t="n">
        <v>1.86</v>
      </c>
      <c r="C691" s="1" t="n">
        <f aca="false">B691*44.658/1.029</f>
        <v>80.7229154518951</v>
      </c>
      <c r="D691" s="1" t="n">
        <v>0.3</v>
      </c>
    </row>
    <row r="692" customFormat="false" ht="14.4" hidden="false" customHeight="false" outlineLevel="0" collapsed="false">
      <c r="A692" s="1" t="n">
        <v>165.29</v>
      </c>
      <c r="B692" s="1" t="n">
        <v>2.02</v>
      </c>
      <c r="C692" s="1" t="n">
        <f aca="false">B692*44.658/1.029</f>
        <v>87.6668221574344</v>
      </c>
      <c r="D692" s="1" t="n">
        <v>0.2</v>
      </c>
    </row>
    <row r="693" customFormat="false" ht="14.4" hidden="false" customHeight="false" outlineLevel="0" collapsed="false">
      <c r="A693" s="1" t="n">
        <v>167.81</v>
      </c>
      <c r="B693" s="1" t="n">
        <v>4.943</v>
      </c>
      <c r="C693" s="1" t="n">
        <f aca="false">B693*44.658/1.029</f>
        <v>214.523317784257</v>
      </c>
      <c r="D693" s="1" t="n">
        <v>0.83</v>
      </c>
    </row>
    <row r="694" customFormat="false" ht="14.4" hidden="false" customHeight="false" outlineLevel="0" collapsed="false">
      <c r="A694" s="1" t="n">
        <v>167.95</v>
      </c>
      <c r="B694" s="1" t="n">
        <v>4.08</v>
      </c>
      <c r="C694" s="1" t="n">
        <f aca="false">B694*44.658/1.029</f>
        <v>177.069620991254</v>
      </c>
      <c r="D694" s="1" t="n">
        <v>1.01</v>
      </c>
    </row>
    <row r="695" customFormat="false" ht="14.4" hidden="false" customHeight="false" outlineLevel="0" collapsed="false">
      <c r="A695" s="1" t="n">
        <v>168</v>
      </c>
      <c r="B695" s="1" t="n">
        <v>3.372</v>
      </c>
      <c r="C695" s="1" t="n">
        <f aca="false">B695*44.658/1.029</f>
        <v>146.342833819242</v>
      </c>
      <c r="D695" s="1" t="n">
        <v>0.76</v>
      </c>
    </row>
    <row r="696" customFormat="false" ht="14.4" hidden="false" customHeight="false" outlineLevel="0" collapsed="false">
      <c r="A696" s="1" t="n">
        <v>168.14</v>
      </c>
      <c r="B696" s="1" t="n">
        <v>0.22</v>
      </c>
      <c r="C696" s="1" t="n">
        <f aca="false">B696*44.658/1.029</f>
        <v>9.54787172011662</v>
      </c>
      <c r="D696" s="1" t="n">
        <v>-0.2</v>
      </c>
    </row>
    <row r="697" customFormat="false" ht="14.4" hidden="false" customHeight="false" outlineLevel="0" collapsed="false">
      <c r="A697" s="1" t="n">
        <v>168.43</v>
      </c>
      <c r="B697" s="1" t="n">
        <v>0.973</v>
      </c>
      <c r="C697" s="1" t="n">
        <f aca="false">B697*44.658/1.029</f>
        <v>42.2276326530612</v>
      </c>
      <c r="D697" s="1" t="n">
        <v>-0.74</v>
      </c>
    </row>
    <row r="698" customFormat="false" ht="14.4" hidden="false" customHeight="false" outlineLevel="0" collapsed="false">
      <c r="A698" s="1" t="n">
        <v>168.99</v>
      </c>
      <c r="B698" s="1" t="n">
        <v>2.783</v>
      </c>
      <c r="C698" s="1" t="n">
        <f aca="false">B698*44.658/1.029</f>
        <v>120.780577259475</v>
      </c>
      <c r="D698" s="1" t="n">
        <v>0.45</v>
      </c>
    </row>
    <row r="699" customFormat="false" ht="14.4" hidden="false" customHeight="false" outlineLevel="0" collapsed="false">
      <c r="A699" s="1" t="n">
        <v>169</v>
      </c>
      <c r="B699" s="1" t="n">
        <v>3.225</v>
      </c>
      <c r="C699" s="1" t="n">
        <f aca="false">B699*44.658/1.029</f>
        <v>139.963119533528</v>
      </c>
      <c r="D699" s="1" t="n">
        <v>0.79</v>
      </c>
    </row>
    <row r="700" customFormat="false" ht="14.4" hidden="false" customHeight="false" outlineLevel="0" collapsed="false">
      <c r="A700" s="1" t="n">
        <v>169</v>
      </c>
      <c r="B700" s="1" t="n">
        <v>3.241</v>
      </c>
      <c r="C700" s="1" t="n">
        <f aca="false">B700*44.658/1.029</f>
        <v>140.657510204082</v>
      </c>
      <c r="D700" s="1" t="n">
        <v>0.82</v>
      </c>
    </row>
    <row r="701" customFormat="false" ht="14.4" hidden="false" customHeight="false" outlineLevel="0" collapsed="false">
      <c r="A701" s="1" t="n">
        <v>169.59</v>
      </c>
      <c r="B701" s="1" t="n">
        <v>2.06</v>
      </c>
      <c r="C701" s="1" t="n">
        <f aca="false">B701*44.658/1.029</f>
        <v>89.4027988338193</v>
      </c>
      <c r="D701" s="1" t="n">
        <v>0.4</v>
      </c>
    </row>
    <row r="702" customFormat="false" ht="14.4" hidden="false" customHeight="false" outlineLevel="0" collapsed="false">
      <c r="A702" s="1" t="n">
        <v>169.71</v>
      </c>
      <c r="B702" s="1" t="n">
        <v>4.237</v>
      </c>
      <c r="C702" s="1" t="n">
        <f aca="false">B702*44.658/1.029</f>
        <v>183.883329446064</v>
      </c>
      <c r="D702" s="1" t="n">
        <v>0.76</v>
      </c>
    </row>
    <row r="703" customFormat="false" ht="14.4" hidden="false" customHeight="false" outlineLevel="0" collapsed="false">
      <c r="A703" s="1" t="n">
        <v>169.75</v>
      </c>
      <c r="B703" s="1" t="n">
        <v>4.917</v>
      </c>
      <c r="C703" s="1" t="n">
        <f aca="false">B703*44.658/1.029</f>
        <v>213.394932944606</v>
      </c>
      <c r="D703" s="1" t="n">
        <v>0.88</v>
      </c>
    </row>
    <row r="704" customFormat="false" ht="14.4" hidden="false" customHeight="false" outlineLevel="0" collapsed="false">
      <c r="A704" s="1" t="n">
        <v>169.82</v>
      </c>
      <c r="B704" s="1" t="n">
        <v>4.812</v>
      </c>
      <c r="C704" s="1" t="n">
        <f aca="false">B704*44.658/1.029</f>
        <v>208.837994169096</v>
      </c>
      <c r="D704" s="1" t="n">
        <v>0.98</v>
      </c>
    </row>
    <row r="705" customFormat="false" ht="14.4" hidden="false" customHeight="false" outlineLevel="0" collapsed="false">
      <c r="A705" s="1" t="n">
        <v>169.97</v>
      </c>
      <c r="B705" s="1" t="n">
        <v>1.87</v>
      </c>
      <c r="C705" s="1" t="n">
        <f aca="false">B705*44.658/1.029</f>
        <v>81.1569096209913</v>
      </c>
      <c r="D705" s="1" t="n">
        <v>0.22</v>
      </c>
    </row>
    <row r="706" customFormat="false" ht="14.4" hidden="false" customHeight="false" outlineLevel="0" collapsed="false">
      <c r="A706" s="1" t="n">
        <v>169.99</v>
      </c>
      <c r="B706" s="1" t="n">
        <v>3.16</v>
      </c>
      <c r="C706" s="1" t="n">
        <f aca="false">B706*44.658/1.029</f>
        <v>137.142157434402</v>
      </c>
      <c r="D706" s="1" t="n">
        <v>1</v>
      </c>
    </row>
    <row r="707" customFormat="false" ht="14.4" hidden="false" customHeight="false" outlineLevel="0" collapsed="false">
      <c r="A707" s="1" t="n">
        <v>169.99</v>
      </c>
      <c r="B707" s="1" t="n">
        <v>3.337</v>
      </c>
      <c r="C707" s="1" t="n">
        <f aca="false">B707*44.658/1.029</f>
        <v>144.823854227405</v>
      </c>
      <c r="D707" s="1" t="n">
        <v>0.71</v>
      </c>
    </row>
    <row r="708" customFormat="false" ht="14.4" hidden="false" customHeight="false" outlineLevel="0" collapsed="false">
      <c r="A708" s="1" t="n">
        <v>170.98</v>
      </c>
      <c r="B708" s="1" t="n">
        <v>2.617</v>
      </c>
      <c r="C708" s="1" t="n">
        <f aca="false">B708*44.658/1.029</f>
        <v>113.576274052478</v>
      </c>
      <c r="D708" s="1" t="n">
        <v>0.96</v>
      </c>
    </row>
    <row r="709" customFormat="false" ht="14.4" hidden="false" customHeight="false" outlineLevel="0" collapsed="false">
      <c r="A709" s="1" t="n">
        <v>171.42</v>
      </c>
      <c r="B709" s="1" t="n">
        <v>3.243</v>
      </c>
      <c r="C709" s="1" t="n">
        <f aca="false">B709*44.658/1.029</f>
        <v>140.744309037901</v>
      </c>
      <c r="D709" s="1" t="n">
        <v>0.7</v>
      </c>
    </row>
    <row r="710" customFormat="false" ht="14.4" hidden="false" customHeight="false" outlineLevel="0" collapsed="false">
      <c r="A710" s="1" t="n">
        <v>171.56</v>
      </c>
      <c r="B710" s="1" t="n">
        <v>0.23</v>
      </c>
      <c r="C710" s="1" t="n">
        <f aca="false">B710*44.658/1.029</f>
        <v>9.98186588921283</v>
      </c>
      <c r="D710" s="1" t="n">
        <v>-0.1</v>
      </c>
    </row>
    <row r="711" customFormat="false" ht="14.4" hidden="false" customHeight="false" outlineLevel="0" collapsed="false">
      <c r="A711" s="1" t="n">
        <v>171.98</v>
      </c>
      <c r="B711" s="1" t="n">
        <v>3.372</v>
      </c>
      <c r="C711" s="1" t="n">
        <f aca="false">B711*44.658/1.029</f>
        <v>146.342833819242</v>
      </c>
      <c r="D711" s="1" t="n">
        <v>0.69</v>
      </c>
    </row>
    <row r="712" customFormat="false" ht="14.4" hidden="false" customHeight="false" outlineLevel="0" collapsed="false">
      <c r="A712" s="1" t="n">
        <v>174.24</v>
      </c>
      <c r="B712" s="1" t="n">
        <v>0.285</v>
      </c>
      <c r="C712" s="1" t="n">
        <f aca="false">B712*44.658/1.029</f>
        <v>12.368833819242</v>
      </c>
      <c r="D712" s="1" t="n">
        <v>-0.05</v>
      </c>
    </row>
    <row r="713" customFormat="false" ht="14.4" hidden="false" customHeight="false" outlineLevel="0" collapsed="false">
      <c r="A713" s="1" t="n">
        <v>174.55</v>
      </c>
      <c r="B713" s="1" t="n">
        <v>2.804</v>
      </c>
      <c r="C713" s="1" t="n">
        <f aca="false">B713*44.658/1.029</f>
        <v>121.691965014577</v>
      </c>
      <c r="D713" s="1" t="n">
        <v>0.7</v>
      </c>
    </row>
    <row r="714" customFormat="false" ht="14.4" hidden="false" customHeight="false" outlineLevel="0" collapsed="false">
      <c r="A714" s="1" t="n">
        <v>174.55</v>
      </c>
      <c r="B714" s="1" t="n">
        <v>3.958</v>
      </c>
      <c r="C714" s="1" t="n">
        <f aca="false">B714*44.658/1.029</f>
        <v>171.77489212828</v>
      </c>
      <c r="D714" s="1" t="n">
        <v>0.6</v>
      </c>
    </row>
    <row r="715" customFormat="false" ht="14.4" hidden="false" customHeight="false" outlineLevel="0" collapsed="false">
      <c r="A715" s="1" t="n">
        <v>174.66</v>
      </c>
      <c r="B715" s="1" t="n">
        <v>1.88</v>
      </c>
      <c r="C715" s="1" t="n">
        <f aca="false">B715*44.658/1.029</f>
        <v>81.5909037900875</v>
      </c>
      <c r="D715" s="1" t="n">
        <v>0.3</v>
      </c>
    </row>
    <row r="716" customFormat="false" ht="14.4" hidden="false" customHeight="false" outlineLevel="0" collapsed="false">
      <c r="A716" s="1" t="n">
        <v>175.06</v>
      </c>
      <c r="B716" s="1" t="n">
        <v>2.08</v>
      </c>
      <c r="C716" s="1" t="n">
        <f aca="false">B716*44.658/1.029</f>
        <v>90.2707871720117</v>
      </c>
      <c r="D716" s="1" t="n">
        <v>0.4</v>
      </c>
    </row>
    <row r="717" customFormat="false" ht="14.4" hidden="false" customHeight="false" outlineLevel="0" collapsed="false">
      <c r="A717" s="1" t="n">
        <v>175.18</v>
      </c>
      <c r="B717" s="1" t="n">
        <v>0.03</v>
      </c>
      <c r="C717" s="1" t="n">
        <f aca="false">B717*44.658/1.029</f>
        <v>1.30198250728863</v>
      </c>
      <c r="D717" s="1" t="n">
        <v>-0.3</v>
      </c>
    </row>
    <row r="718" customFormat="false" ht="14.4" hidden="false" customHeight="false" outlineLevel="0" collapsed="false">
      <c r="A718" s="1" t="n">
        <v>177.99</v>
      </c>
      <c r="B718" s="1" t="n">
        <v>0.643</v>
      </c>
      <c r="C718" s="1" t="n">
        <f aca="false">B718*44.658/1.029</f>
        <v>27.9058250728863</v>
      </c>
      <c r="D718" s="1" t="n">
        <v>0</v>
      </c>
    </row>
    <row r="719" customFormat="false" ht="14.4" hidden="false" customHeight="false" outlineLevel="0" collapsed="false">
      <c r="A719" s="1" t="n">
        <v>184.4</v>
      </c>
      <c r="B719" s="1" t="n">
        <v>1.27</v>
      </c>
      <c r="C719" s="1" t="n">
        <f aca="false">B719*44.658/1.029</f>
        <v>55.1172594752187</v>
      </c>
      <c r="D719" s="1" t="n">
        <v>0.2</v>
      </c>
    </row>
    <row r="720" customFormat="false" ht="14.4" hidden="false" customHeight="false" outlineLevel="0" collapsed="false">
      <c r="A720" s="1" t="n">
        <v>186.2</v>
      </c>
      <c r="B720" s="1" t="n">
        <v>5.189</v>
      </c>
      <c r="C720" s="1" t="n">
        <f aca="false">B720*44.658/1.029</f>
        <v>225.199574344023</v>
      </c>
      <c r="D720" s="1" t="n">
        <v>1.2</v>
      </c>
    </row>
    <row r="721" customFormat="false" ht="14.4" hidden="false" customHeight="false" outlineLevel="0" collapsed="false">
      <c r="A721" s="1" t="n">
        <v>188.47</v>
      </c>
      <c r="B721" s="1" t="n">
        <v>1.76</v>
      </c>
      <c r="C721" s="1" t="n">
        <f aca="false">B721*44.658/1.029</f>
        <v>76.3829737609329</v>
      </c>
      <c r="D721" s="1" t="n">
        <v>0.4</v>
      </c>
    </row>
    <row r="722" customFormat="false" ht="14.4" hidden="false" customHeight="false" outlineLevel="0" collapsed="false">
      <c r="A722" s="1" t="n">
        <v>188.86</v>
      </c>
      <c r="B722" s="1" t="n">
        <v>1.16</v>
      </c>
      <c r="C722" s="1" t="n">
        <f aca="false">B722*44.658/1.029</f>
        <v>50.3433236151604</v>
      </c>
      <c r="D722" s="1" t="n">
        <v>0.2</v>
      </c>
    </row>
    <row r="723" customFormat="false" ht="14.4" hidden="false" customHeight="false" outlineLevel="0" collapsed="false">
      <c r="A723" s="1" t="n">
        <v>189.46</v>
      </c>
      <c r="B723" s="1" t="n">
        <v>1.28</v>
      </c>
      <c r="C723" s="1" t="n">
        <f aca="false">B723*44.658/1.029</f>
        <v>55.5512536443149</v>
      </c>
      <c r="D723" s="1" t="n">
        <v>0.2</v>
      </c>
    </row>
    <row r="724" customFormat="false" ht="14.4" hidden="false" customHeight="false" outlineLevel="0" collapsed="false">
      <c r="A724" s="1" t="n">
        <v>189.52</v>
      </c>
      <c r="B724" s="1" t="n">
        <v>0.02</v>
      </c>
      <c r="C724" s="1" t="n">
        <f aca="false">B724*44.658/1.029</f>
        <v>0.86798833819242</v>
      </c>
      <c r="D724" s="1" t="n">
        <v>-0.3</v>
      </c>
    </row>
    <row r="725" customFormat="false" ht="14.4" hidden="false" customHeight="false" outlineLevel="0" collapsed="false">
      <c r="A725" s="1" t="n">
        <v>190.38</v>
      </c>
      <c r="B725" s="1" t="n">
        <v>3.39</v>
      </c>
      <c r="C725" s="1" t="n">
        <f aca="false">B725*44.658/1.029</f>
        <v>147.124023323615</v>
      </c>
      <c r="D725" s="1" t="n">
        <v>0.6</v>
      </c>
    </row>
    <row r="726" customFormat="false" ht="14.4" hidden="false" customHeight="false" outlineLevel="0" collapsed="false">
      <c r="A726" s="1" t="n">
        <v>192.42</v>
      </c>
      <c r="B726" s="1" t="n">
        <v>6.109</v>
      </c>
      <c r="C726" s="1" t="n">
        <f aca="false">B726*44.658/1.029</f>
        <v>265.127037900875</v>
      </c>
      <c r="D726" s="1" t="n">
        <v>0.58</v>
      </c>
    </row>
    <row r="727" customFormat="false" ht="14.4" hidden="false" customHeight="false" outlineLevel="0" collapsed="false">
      <c r="A727" s="1" t="n">
        <v>192.84</v>
      </c>
      <c r="B727" s="1" t="n">
        <v>3.227</v>
      </c>
      <c r="C727" s="1" t="n">
        <f aca="false">B727*44.658/1.029</f>
        <v>140.049918367347</v>
      </c>
      <c r="D727" s="1" t="n">
        <v>0.76</v>
      </c>
    </row>
    <row r="728" customFormat="false" ht="14.4" hidden="false" customHeight="false" outlineLevel="0" collapsed="false">
      <c r="A728" s="1" t="n">
        <v>193.25</v>
      </c>
      <c r="B728" s="1" t="n">
        <v>5.035</v>
      </c>
      <c r="C728" s="1" t="n">
        <f aca="false">B728*44.658/1.029</f>
        <v>218.516064139942</v>
      </c>
      <c r="D728" s="1" t="n">
        <v>0.9</v>
      </c>
    </row>
    <row r="729" customFormat="false" ht="14.4" hidden="false" customHeight="false" outlineLevel="0" collapsed="false">
      <c r="A729" s="1" t="n">
        <v>193.48</v>
      </c>
      <c r="B729" s="1" t="n">
        <v>5.364</v>
      </c>
      <c r="C729" s="1" t="n">
        <f aca="false">B729*44.658/1.029</f>
        <v>232.794472303207</v>
      </c>
      <c r="D729" s="1" t="n">
        <v>0.67</v>
      </c>
    </row>
    <row r="730" customFormat="false" ht="14.4" hidden="false" customHeight="false" outlineLevel="0" collapsed="false">
      <c r="A730" s="1" t="n">
        <v>193.52</v>
      </c>
      <c r="B730" s="1" t="n">
        <v>4.202</v>
      </c>
      <c r="C730" s="1" t="n">
        <f aca="false">B730*44.658/1.029</f>
        <v>182.364349854227</v>
      </c>
      <c r="D730" s="1" t="n">
        <v>0.7</v>
      </c>
    </row>
    <row r="731" customFormat="false" ht="14.4" hidden="false" customHeight="false" outlineLevel="0" collapsed="false">
      <c r="A731" s="1" t="n">
        <v>193.59</v>
      </c>
      <c r="B731" s="1" t="n">
        <v>4.913</v>
      </c>
      <c r="C731" s="1" t="n">
        <f aca="false">B731*44.658/1.029</f>
        <v>213.221335276968</v>
      </c>
      <c r="D731" s="1" t="n">
        <v>1</v>
      </c>
    </row>
    <row r="732" customFormat="false" ht="14.4" hidden="false" customHeight="false" outlineLevel="0" collapsed="false">
      <c r="A732" s="1" t="n">
        <v>193.64</v>
      </c>
      <c r="B732" s="1" t="n">
        <v>4.773</v>
      </c>
      <c r="C732" s="1" t="n">
        <f aca="false">B732*44.658/1.029</f>
        <v>207.145416909621</v>
      </c>
      <c r="D732" s="1" t="n">
        <v>0.93</v>
      </c>
    </row>
    <row r="733" customFormat="false" ht="14.4" hidden="false" customHeight="false" outlineLevel="0" collapsed="false">
      <c r="A733" s="1" t="n">
        <v>193.72</v>
      </c>
      <c r="B733" s="1" t="n">
        <v>4.582</v>
      </c>
      <c r="C733" s="1" t="n">
        <f aca="false">B733*44.658/1.029</f>
        <v>198.856128279883</v>
      </c>
      <c r="D733" s="1" t="n">
        <v>0.86</v>
      </c>
    </row>
    <row r="734" customFormat="false" ht="14.4" hidden="false" customHeight="false" outlineLevel="0" collapsed="false">
      <c r="A734" s="1" t="n">
        <v>193.83</v>
      </c>
      <c r="B734" s="1" t="n">
        <v>3.165</v>
      </c>
      <c r="C734" s="1" t="n">
        <f aca="false">B734*44.658/1.029</f>
        <v>137.35915451895</v>
      </c>
      <c r="D734" s="1" t="n">
        <v>0.6</v>
      </c>
    </row>
    <row r="735" customFormat="false" ht="14.4" hidden="false" customHeight="false" outlineLevel="0" collapsed="false">
      <c r="A735" s="1" t="n">
        <v>193.84</v>
      </c>
      <c r="B735" s="1" t="n">
        <v>3.264</v>
      </c>
      <c r="C735" s="1" t="n">
        <f aca="false">B735*44.658/1.029</f>
        <v>141.655696793003</v>
      </c>
      <c r="D735" s="1" t="n">
        <v>0.69</v>
      </c>
    </row>
    <row r="736" customFormat="false" ht="14.4" hidden="false" customHeight="false" outlineLevel="0" collapsed="false">
      <c r="A736" s="1" t="n">
        <v>194.09</v>
      </c>
      <c r="B736" s="1" t="n">
        <v>3.809</v>
      </c>
      <c r="C736" s="1" t="n">
        <f aca="false">B736*44.658/1.029</f>
        <v>165.308379008746</v>
      </c>
      <c r="D736" s="1" t="n">
        <v>0.8</v>
      </c>
    </row>
    <row r="737" customFormat="false" ht="14.4" hidden="false" customHeight="false" outlineLevel="0" collapsed="false">
      <c r="A737" s="1" t="n">
        <v>194.18</v>
      </c>
      <c r="B737" s="1" t="n">
        <v>0.777</v>
      </c>
      <c r="C737" s="1" t="n">
        <f aca="false">B737*44.658/1.029</f>
        <v>33.7213469387755</v>
      </c>
      <c r="D737" s="1" t="n">
        <v>-0.79</v>
      </c>
    </row>
    <row r="738" customFormat="false" ht="14.4" hidden="false" customHeight="false" outlineLevel="0" collapsed="false">
      <c r="A738" s="1" t="n">
        <v>194.27</v>
      </c>
      <c r="B738" s="1" t="n">
        <v>2.09</v>
      </c>
      <c r="C738" s="1" t="n">
        <f aca="false">B738*44.658/1.029</f>
        <v>90.7047813411079</v>
      </c>
      <c r="D738" s="1" t="n">
        <v>-0.55</v>
      </c>
    </row>
    <row r="739" customFormat="false" ht="14.4" hidden="false" customHeight="false" outlineLevel="0" collapsed="false">
      <c r="A739" s="1" t="n">
        <v>194.36</v>
      </c>
      <c r="B739" s="1" t="n">
        <v>4.014</v>
      </c>
      <c r="C739" s="1" t="n">
        <f aca="false">B739*44.658/1.029</f>
        <v>174.205259475219</v>
      </c>
      <c r="D739" s="1" t="n">
        <v>-0.02</v>
      </c>
    </row>
    <row r="740" customFormat="false" ht="14.4" hidden="false" customHeight="false" outlineLevel="0" collapsed="false">
      <c r="A740" s="1" t="n">
        <v>194.6</v>
      </c>
      <c r="B740" s="1" t="n">
        <v>4.865</v>
      </c>
      <c r="C740" s="1" t="n">
        <f aca="false">B740*44.658/1.029</f>
        <v>211.138163265306</v>
      </c>
      <c r="D740" s="1" t="n">
        <v>0.78</v>
      </c>
    </row>
    <row r="741" customFormat="false" ht="14.4" hidden="false" customHeight="false" outlineLevel="0" collapsed="false">
      <c r="A741" s="1" t="n">
        <v>194.73</v>
      </c>
      <c r="B741" s="1" t="n">
        <v>3.215</v>
      </c>
      <c r="C741" s="1" t="n">
        <f aca="false">B741*44.658/1.029</f>
        <v>139.529125364432</v>
      </c>
      <c r="D741" s="1" t="n">
        <v>0.6</v>
      </c>
    </row>
    <row r="742" customFormat="false" ht="14.4" hidden="false" customHeight="false" outlineLevel="0" collapsed="false">
      <c r="A742" s="1" t="n">
        <v>194.81</v>
      </c>
      <c r="B742" s="1" t="n">
        <v>1.34</v>
      </c>
      <c r="C742" s="1" t="n">
        <f aca="false">B742*44.658/1.029</f>
        <v>58.1552186588921</v>
      </c>
      <c r="D742" s="1" t="n">
        <v>0.11</v>
      </c>
    </row>
    <row r="743" customFormat="false" ht="14.4" hidden="false" customHeight="false" outlineLevel="0" collapsed="false">
      <c r="A743" s="1" t="n">
        <v>194.82</v>
      </c>
      <c r="B743" s="1" t="n">
        <v>1.87</v>
      </c>
      <c r="C743" s="1" t="n">
        <f aca="false">B743*44.658/1.029</f>
        <v>81.1569096209913</v>
      </c>
      <c r="D743" s="1" t="n">
        <v>0.21</v>
      </c>
    </row>
    <row r="744" customFormat="false" ht="14.4" hidden="false" customHeight="false" outlineLevel="0" collapsed="false">
      <c r="A744" s="1" t="n">
        <v>194.83</v>
      </c>
      <c r="B744" s="1" t="n">
        <v>2.496</v>
      </c>
      <c r="C744" s="1" t="n">
        <f aca="false">B744*44.658/1.029</f>
        <v>108.324944606414</v>
      </c>
      <c r="D744" s="1" t="n">
        <v>0.9</v>
      </c>
    </row>
    <row r="745" customFormat="false" ht="14.4" hidden="false" customHeight="false" outlineLevel="0" collapsed="false">
      <c r="A745" s="1" t="n">
        <v>194.9</v>
      </c>
      <c r="B745" s="1" t="n">
        <v>4.816</v>
      </c>
      <c r="C745" s="1" t="n">
        <f aca="false">B745*44.658/1.029</f>
        <v>209.011591836735</v>
      </c>
      <c r="D745" s="1" t="n">
        <v>0.9</v>
      </c>
    </row>
    <row r="746" customFormat="false" ht="14.4" hidden="false" customHeight="false" outlineLevel="0" collapsed="false">
      <c r="A746" s="1" t="n">
        <v>194.93</v>
      </c>
      <c r="B746" s="1" t="n">
        <v>3.36</v>
      </c>
      <c r="C746" s="1" t="n">
        <f aca="false">B746*44.658/1.029</f>
        <v>145.822040816327</v>
      </c>
      <c r="D746" s="1" t="n">
        <v>1</v>
      </c>
    </row>
    <row r="747" customFormat="false" ht="14.4" hidden="false" customHeight="false" outlineLevel="0" collapsed="false">
      <c r="A747" s="1" t="n">
        <v>195.11</v>
      </c>
      <c r="B747" s="1" t="n">
        <v>2.07</v>
      </c>
      <c r="C747" s="1" t="n">
        <f aca="false">B747*44.658/1.029</f>
        <v>89.8367930029155</v>
      </c>
      <c r="D747" s="1" t="n">
        <v>0.4</v>
      </c>
    </row>
    <row r="748" customFormat="false" ht="14.4" hidden="false" customHeight="false" outlineLevel="0" collapsed="false">
      <c r="A748" s="1" t="n">
        <v>195.49</v>
      </c>
      <c r="B748" s="1" t="n">
        <v>3.668</v>
      </c>
      <c r="C748" s="1" t="n">
        <f aca="false">B748*44.658/1.029</f>
        <v>159.18906122449</v>
      </c>
      <c r="D748" s="1" t="n">
        <v>0.5</v>
      </c>
    </row>
    <row r="749" customFormat="false" ht="14.4" hidden="false" customHeight="false" outlineLevel="0" collapsed="false">
      <c r="A749" s="1" t="n">
        <v>195.65</v>
      </c>
      <c r="B749" s="1" t="n">
        <v>4.835</v>
      </c>
      <c r="C749" s="1" t="n">
        <f aca="false">B749*44.658/1.029</f>
        <v>209.836180758018</v>
      </c>
      <c r="D749" s="1" t="n">
        <v>0.94</v>
      </c>
    </row>
    <row r="750" customFormat="false" ht="14.4" hidden="false" customHeight="false" outlineLevel="0" collapsed="false">
      <c r="A750" s="1" t="n">
        <v>195.82</v>
      </c>
      <c r="B750" s="1" t="n">
        <v>3.126</v>
      </c>
      <c r="C750" s="1" t="n">
        <f aca="false">B750*44.658/1.029</f>
        <v>135.666577259475</v>
      </c>
      <c r="D750" s="1" t="n">
        <v>1.01</v>
      </c>
    </row>
    <row r="751" customFormat="false" ht="14.4" hidden="false" customHeight="false" outlineLevel="0" collapsed="false">
      <c r="A751" s="1" t="n">
        <v>196.03</v>
      </c>
      <c r="B751" s="1" t="n">
        <v>4.671</v>
      </c>
      <c r="C751" s="1" t="n">
        <f aca="false">B751*44.658/1.029</f>
        <v>202.71867638484</v>
      </c>
      <c r="D751" s="1" t="n">
        <v>0.9</v>
      </c>
    </row>
    <row r="752" customFormat="false" ht="14.4" hidden="false" customHeight="false" outlineLevel="0" collapsed="false">
      <c r="A752" s="1" t="n">
        <v>196.1</v>
      </c>
      <c r="B752" s="1" t="n">
        <v>2.839</v>
      </c>
      <c r="C752" s="1" t="n">
        <f aca="false">B752*44.658/1.029</f>
        <v>123.210944606414</v>
      </c>
      <c r="D752" s="1" t="n">
        <v>0.57</v>
      </c>
    </row>
    <row r="753" customFormat="false" ht="14.4" hidden="false" customHeight="false" outlineLevel="0" collapsed="false">
      <c r="A753" s="1" t="n">
        <v>196.1</v>
      </c>
      <c r="B753" s="1" t="n">
        <v>4.3665</v>
      </c>
      <c r="C753" s="1" t="n">
        <f aca="false">B753*44.658/1.029</f>
        <v>189.50355393586</v>
      </c>
      <c r="D753" s="1" t="n">
        <v>0.764</v>
      </c>
    </row>
    <row r="754" customFormat="false" ht="14.4" hidden="false" customHeight="false" outlineLevel="0" collapsed="false">
      <c r="A754" s="1" t="n">
        <v>196.3</v>
      </c>
      <c r="B754" s="1" t="n">
        <v>4.676</v>
      </c>
      <c r="C754" s="1" t="n">
        <f aca="false">B754*44.658/1.029</f>
        <v>202.935673469388</v>
      </c>
      <c r="D754" s="1" t="n">
        <v>1</v>
      </c>
    </row>
    <row r="755" customFormat="false" ht="14.4" hidden="false" customHeight="false" outlineLevel="0" collapsed="false">
      <c r="A755" s="1" t="n">
        <v>196.4</v>
      </c>
      <c r="B755" s="1" t="n">
        <v>1.9</v>
      </c>
      <c r="C755" s="1" t="n">
        <f aca="false">B755*44.658/1.029</f>
        <v>82.4588921282799</v>
      </c>
      <c r="D755" s="1" t="n">
        <v>0.37</v>
      </c>
    </row>
    <row r="756" customFormat="false" ht="14.4" hidden="false" customHeight="false" outlineLevel="0" collapsed="false">
      <c r="A756" s="1" t="n">
        <v>196.57</v>
      </c>
      <c r="B756" s="1" t="n">
        <v>3.39</v>
      </c>
      <c r="C756" s="1" t="n">
        <f aca="false">B756*44.658/1.029</f>
        <v>147.124023323615</v>
      </c>
      <c r="D756" s="1" t="n">
        <v>0.8</v>
      </c>
    </row>
    <row r="757" customFormat="false" ht="14.4" hidden="false" customHeight="false" outlineLevel="0" collapsed="false">
      <c r="A757" s="1" t="n">
        <v>197.29</v>
      </c>
      <c r="B757" s="1" t="n">
        <v>2.09</v>
      </c>
      <c r="C757" s="1" t="n">
        <f aca="false">B757*44.658/1.029</f>
        <v>90.7047813411079</v>
      </c>
      <c r="D757" s="1" t="n">
        <v>0.29</v>
      </c>
    </row>
    <row r="758" customFormat="false" ht="14.4" hidden="false" customHeight="false" outlineLevel="0" collapsed="false">
      <c r="A758" s="1" t="n">
        <v>197.29</v>
      </c>
      <c r="B758" s="1" t="n">
        <v>4.975</v>
      </c>
      <c r="C758" s="1" t="n">
        <f aca="false">B758*44.658/1.029</f>
        <v>215.912099125364</v>
      </c>
      <c r="D758" s="1" t="n">
        <v>0.9</v>
      </c>
    </row>
    <row r="759" customFormat="false" ht="14.4" hidden="false" customHeight="false" outlineLevel="0" collapsed="false">
      <c r="A759" s="1" t="n">
        <v>197.45</v>
      </c>
      <c r="B759" s="1" t="n">
        <v>4.874</v>
      </c>
      <c r="C759" s="1" t="n">
        <f aca="false">B759*44.658/1.029</f>
        <v>211.528758017493</v>
      </c>
      <c r="D759" s="1" t="n">
        <v>0.9</v>
      </c>
    </row>
    <row r="760" customFormat="false" ht="14.4" hidden="false" customHeight="false" outlineLevel="0" collapsed="false">
      <c r="A760" s="1" t="n">
        <v>197.49</v>
      </c>
      <c r="B760" s="1" t="n">
        <v>3.9256</v>
      </c>
      <c r="C760" s="1" t="n">
        <f aca="false">B760*44.658/1.029</f>
        <v>170.368751020408</v>
      </c>
      <c r="D760" s="1" t="n">
        <v>0.707</v>
      </c>
    </row>
    <row r="761" customFormat="false" ht="14.4" hidden="false" customHeight="false" outlineLevel="0" collapsed="false">
      <c r="A761" s="1" t="n">
        <v>197.53</v>
      </c>
      <c r="B761" s="1" t="n">
        <v>4.954</v>
      </c>
      <c r="C761" s="1" t="n">
        <f aca="false">B761*44.658/1.029</f>
        <v>215.000711370262</v>
      </c>
      <c r="D761" s="1" t="n">
        <v>0.87</v>
      </c>
    </row>
    <row r="762" customFormat="false" ht="14.4" hidden="false" customHeight="false" outlineLevel="0" collapsed="false">
      <c r="A762" s="1" t="n">
        <v>197.61</v>
      </c>
      <c r="B762" s="1" t="n">
        <v>3.296</v>
      </c>
      <c r="C762" s="1" t="n">
        <f aca="false">B762*44.658/1.029</f>
        <v>143.044478134111</v>
      </c>
      <c r="D762" s="1" t="n">
        <v>0.9</v>
      </c>
    </row>
    <row r="763" customFormat="false" ht="14.4" hidden="false" customHeight="false" outlineLevel="0" collapsed="false">
      <c r="A763" s="1" t="n">
        <v>197.69</v>
      </c>
      <c r="B763" s="1" t="n">
        <v>0.624</v>
      </c>
      <c r="C763" s="1" t="n">
        <f aca="false">B763*44.658/1.029</f>
        <v>27.0812361516035</v>
      </c>
      <c r="D763" s="1" t="n">
        <v>0.03</v>
      </c>
    </row>
    <row r="764" customFormat="false" ht="14.4" hidden="false" customHeight="false" outlineLevel="0" collapsed="false">
      <c r="A764" s="1" t="n">
        <v>197.79</v>
      </c>
      <c r="B764" s="1" t="n">
        <v>4.3826</v>
      </c>
      <c r="C764" s="1" t="n">
        <f aca="false">B764*44.658/1.029</f>
        <v>190.202284548105</v>
      </c>
      <c r="D764" s="1" t="n">
        <v>0.663</v>
      </c>
    </row>
    <row r="765" customFormat="false" ht="14.4" hidden="false" customHeight="false" outlineLevel="0" collapsed="false">
      <c r="A765" s="1" t="n">
        <v>197.82</v>
      </c>
      <c r="B765" s="1" t="n">
        <v>4.887</v>
      </c>
      <c r="C765" s="1" t="n">
        <f aca="false">B765*44.658/1.029</f>
        <v>212.092950437318</v>
      </c>
      <c r="D765" s="1" t="n">
        <v>0.9</v>
      </c>
    </row>
    <row r="766" customFormat="false" ht="14.4" hidden="false" customHeight="false" outlineLevel="0" collapsed="false">
      <c r="A766" s="1" t="n">
        <v>197.89</v>
      </c>
      <c r="B766" s="1" t="n">
        <v>1.53</v>
      </c>
      <c r="C766" s="1" t="n">
        <f aca="false">B766*44.658/1.029</f>
        <v>66.4011078717201</v>
      </c>
      <c r="D766" s="1" t="n">
        <v>0.19</v>
      </c>
    </row>
    <row r="767" customFormat="false" ht="14.4" hidden="false" customHeight="false" outlineLevel="0" collapsed="false">
      <c r="A767" s="1" t="n">
        <v>197.98</v>
      </c>
      <c r="B767" s="1" t="n">
        <v>0.48</v>
      </c>
      <c r="C767" s="1" t="n">
        <f aca="false">B767*44.658/1.029</f>
        <v>20.8317201166181</v>
      </c>
      <c r="D767" s="1" t="n">
        <v>0.01</v>
      </c>
    </row>
    <row r="768" customFormat="false" ht="14.4" hidden="false" customHeight="false" outlineLevel="0" collapsed="false">
      <c r="A768" s="1" t="n">
        <v>197.99</v>
      </c>
      <c r="B768" s="1" t="n">
        <v>4.1356</v>
      </c>
      <c r="C768" s="1" t="n">
        <f aca="false">B768*44.658/1.029</f>
        <v>179.482628571429</v>
      </c>
      <c r="D768" s="1" t="n">
        <v>0.712</v>
      </c>
    </row>
    <row r="769" customFormat="false" ht="14.4" hidden="false" customHeight="false" outlineLevel="0" collapsed="false">
      <c r="A769" s="1" t="n">
        <v>198.28</v>
      </c>
      <c r="B769" s="1" t="n">
        <v>4.1078</v>
      </c>
      <c r="C769" s="1" t="n">
        <f aca="false">B769*44.658/1.029</f>
        <v>178.276124781341</v>
      </c>
      <c r="D769" s="1" t="n">
        <v>0.679</v>
      </c>
    </row>
    <row r="770" customFormat="false" ht="14.4" hidden="false" customHeight="false" outlineLevel="0" collapsed="false">
      <c r="A770" s="1" t="n">
        <v>198.48</v>
      </c>
      <c r="B770" s="1" t="n">
        <v>0.234</v>
      </c>
      <c r="C770" s="1" t="n">
        <f aca="false">B770*44.658/1.029</f>
        <v>10.1554635568513</v>
      </c>
      <c r="D770" s="1" t="n">
        <v>-0.1</v>
      </c>
    </row>
    <row r="771" customFormat="false" ht="14.4" hidden="false" customHeight="false" outlineLevel="0" collapsed="false">
      <c r="A771" s="1" t="n">
        <v>198.57</v>
      </c>
      <c r="B771" s="1" t="n">
        <v>3.314</v>
      </c>
      <c r="C771" s="1" t="n">
        <f aca="false">B771*44.658/1.029</f>
        <v>143.825667638484</v>
      </c>
      <c r="D771" s="1" t="n">
        <v>0.4</v>
      </c>
    </row>
    <row r="772" customFormat="false" ht="14.4" hidden="false" customHeight="false" outlineLevel="0" collapsed="false">
      <c r="A772" s="1" t="n">
        <v>198.71</v>
      </c>
      <c r="B772" s="1" t="n">
        <v>4.195</v>
      </c>
      <c r="C772" s="1" t="n">
        <f aca="false">B772*44.658/1.029</f>
        <v>182.06055393586</v>
      </c>
      <c r="D772" s="1" t="n">
        <v>0.8</v>
      </c>
    </row>
    <row r="773" customFormat="false" ht="14.4" hidden="false" customHeight="false" outlineLevel="0" collapsed="false">
      <c r="A773" s="1" t="n">
        <v>198.87</v>
      </c>
      <c r="B773" s="1" t="n">
        <v>3.093</v>
      </c>
      <c r="C773" s="1" t="n">
        <f aca="false">B773*44.658/1.029</f>
        <v>134.234396501458</v>
      </c>
      <c r="D773" s="1" t="n">
        <v>0.7</v>
      </c>
    </row>
    <row r="774" customFormat="false" ht="14.4" hidden="false" customHeight="false" outlineLevel="0" collapsed="false">
      <c r="A774" s="1" t="n">
        <v>198.88</v>
      </c>
      <c r="B774" s="1" t="n">
        <v>0.418</v>
      </c>
      <c r="C774" s="1" t="n">
        <f aca="false">B774*44.658/1.029</f>
        <v>18.1409562682216</v>
      </c>
      <c r="D774" s="1" t="n">
        <v>-0.04</v>
      </c>
    </row>
    <row r="775" customFormat="false" ht="14.4" hidden="false" customHeight="false" outlineLevel="0" collapsed="false">
      <c r="A775" s="1" t="n">
        <v>198.88</v>
      </c>
      <c r="B775" s="1" t="n">
        <v>4.0775</v>
      </c>
      <c r="C775" s="1" t="n">
        <f aca="false">B775*44.658/1.029</f>
        <v>176.96112244898</v>
      </c>
      <c r="D775" s="1" t="n">
        <v>0.729</v>
      </c>
    </row>
    <row r="776" customFormat="false" ht="14.4" hidden="false" customHeight="false" outlineLevel="0" collapsed="false">
      <c r="A776" s="1" t="n">
        <v>198.88</v>
      </c>
      <c r="B776" s="1" t="n">
        <v>4.3922</v>
      </c>
      <c r="C776" s="1" t="n">
        <f aca="false">B776*44.658/1.029</f>
        <v>190.618918950437</v>
      </c>
      <c r="D776" s="1" t="n">
        <v>0.781</v>
      </c>
    </row>
    <row r="777" customFormat="false" ht="14.4" hidden="false" customHeight="false" outlineLevel="0" collapsed="false">
      <c r="A777" s="1" t="n">
        <v>198.89</v>
      </c>
      <c r="B777" s="1" t="n">
        <v>4.877</v>
      </c>
      <c r="C777" s="1" t="n">
        <f aca="false">B777*44.658/1.029</f>
        <v>211.658956268222</v>
      </c>
      <c r="D777" s="1" t="n">
        <v>0.83</v>
      </c>
    </row>
    <row r="778" customFormat="false" ht="14.4" hidden="false" customHeight="false" outlineLevel="0" collapsed="false">
      <c r="A778" s="1" t="n">
        <v>198.9</v>
      </c>
      <c r="B778" s="1" t="n">
        <v>1.83</v>
      </c>
      <c r="C778" s="1" t="n">
        <f aca="false">B778*44.658/1.029</f>
        <v>79.4209329446064</v>
      </c>
      <c r="D778" s="1" t="n">
        <v>0.3</v>
      </c>
    </row>
    <row r="779" customFormat="false" ht="14.4" hidden="false" customHeight="false" outlineLevel="0" collapsed="false">
      <c r="A779" s="1" t="n">
        <v>198.95</v>
      </c>
      <c r="B779" s="1" t="n">
        <v>0.097</v>
      </c>
      <c r="C779" s="1" t="n">
        <f aca="false">B779*44.658/1.029</f>
        <v>4.20974344023324</v>
      </c>
      <c r="D779" s="1" t="n">
        <v>-0.1</v>
      </c>
    </row>
    <row r="780" customFormat="false" ht="14.4" hidden="false" customHeight="false" outlineLevel="0" collapsed="false">
      <c r="A780" s="1" t="n">
        <v>198.98</v>
      </c>
      <c r="B780" s="1" t="n">
        <v>4.596</v>
      </c>
      <c r="C780" s="1" t="n">
        <f aca="false">B780*44.658/1.029</f>
        <v>199.463720116618</v>
      </c>
      <c r="D780" s="1" t="n">
        <v>0.846</v>
      </c>
    </row>
    <row r="781" customFormat="false" ht="14.4" hidden="false" customHeight="false" outlineLevel="0" collapsed="false">
      <c r="A781" s="1" t="n">
        <v>199</v>
      </c>
      <c r="B781" s="1" t="n">
        <v>3.572</v>
      </c>
      <c r="C781" s="1" t="n">
        <f aca="false">B781*44.658/1.029</f>
        <v>155.022717201166</v>
      </c>
      <c r="D781" s="1" t="n">
        <v>1.1</v>
      </c>
    </row>
    <row r="782" customFormat="false" ht="14.4" hidden="false" customHeight="false" outlineLevel="0" collapsed="false">
      <c r="A782" s="1" t="n">
        <v>199.18</v>
      </c>
      <c r="B782" s="1" t="n">
        <v>0.597</v>
      </c>
      <c r="C782" s="1" t="n">
        <f aca="false">B782*44.658/1.029</f>
        <v>25.9094518950437</v>
      </c>
      <c r="D782" s="1" t="n">
        <v>-0.1</v>
      </c>
    </row>
    <row r="783" customFormat="false" ht="14.4" hidden="false" customHeight="false" outlineLevel="0" collapsed="false">
      <c r="A783" s="1" t="n">
        <v>199.18</v>
      </c>
      <c r="B783" s="1" t="n">
        <v>4.404</v>
      </c>
      <c r="C783" s="1" t="n">
        <f aca="false">B783*44.658/1.029</f>
        <v>191.131032069971</v>
      </c>
      <c r="D783" s="1" t="n">
        <v>0.823</v>
      </c>
    </row>
    <row r="784" customFormat="false" ht="14.4" hidden="false" customHeight="false" outlineLevel="0" collapsed="false">
      <c r="A784" s="1" t="n">
        <v>199.21</v>
      </c>
      <c r="B784" s="1" t="n">
        <v>0.053</v>
      </c>
      <c r="C784" s="1" t="n">
        <f aca="false">B784*44.658/1.029</f>
        <v>2.30016909620991</v>
      </c>
      <c r="D784" s="1" t="n">
        <v>0</v>
      </c>
    </row>
    <row r="785" customFormat="false" ht="14.4" hidden="false" customHeight="false" outlineLevel="0" collapsed="false">
      <c r="A785" s="1" t="n">
        <v>199.23</v>
      </c>
      <c r="B785" s="1" t="n">
        <v>4.257</v>
      </c>
      <c r="C785" s="1" t="n">
        <f aca="false">B785*44.658/1.029</f>
        <v>184.751317784257</v>
      </c>
      <c r="D785" s="1" t="n">
        <v>1</v>
      </c>
    </row>
    <row r="786" customFormat="false" ht="14.4" hidden="false" customHeight="false" outlineLevel="0" collapsed="false">
      <c r="A786" s="1" t="n">
        <v>199.27</v>
      </c>
      <c r="B786" s="1" t="n">
        <v>0.581</v>
      </c>
      <c r="C786" s="1" t="n">
        <f aca="false">B786*44.658/1.029</f>
        <v>25.2150612244898</v>
      </c>
      <c r="D786" s="1" t="n">
        <v>0.05</v>
      </c>
    </row>
    <row r="787" customFormat="false" ht="14.4" hidden="false" customHeight="false" outlineLevel="0" collapsed="false">
      <c r="A787" s="1" t="n">
        <v>199.28</v>
      </c>
      <c r="B787" s="1" t="n">
        <v>4.6314</v>
      </c>
      <c r="C787" s="1" t="n">
        <f aca="false">B787*44.658/1.029</f>
        <v>201.000059475219</v>
      </c>
      <c r="D787" s="1" t="n">
        <v>0.852</v>
      </c>
    </row>
    <row r="788" customFormat="false" ht="14.4" hidden="false" customHeight="false" outlineLevel="0" collapsed="false">
      <c r="A788" s="1" t="n">
        <v>199.5</v>
      </c>
      <c r="B788" s="1" t="n">
        <v>1.11</v>
      </c>
      <c r="C788" s="1" t="n">
        <f aca="false">B788*44.658/1.029</f>
        <v>48.1733527696793</v>
      </c>
      <c r="D788" s="1" t="n">
        <v>0</v>
      </c>
    </row>
    <row r="789" customFormat="false" ht="14.4" hidden="false" customHeight="false" outlineLevel="0" collapsed="false">
      <c r="A789" s="1" t="n">
        <v>199.5</v>
      </c>
      <c r="B789" s="1" t="n">
        <v>3.404</v>
      </c>
      <c r="C789" s="1" t="n">
        <f aca="false">B789*44.658/1.029</f>
        <v>147.73161516035</v>
      </c>
      <c r="D789" s="1" t="n">
        <v>1</v>
      </c>
    </row>
    <row r="790" customFormat="false" ht="14.4" hidden="false" customHeight="false" outlineLevel="0" collapsed="false">
      <c r="A790" s="1" t="n">
        <v>199.6</v>
      </c>
      <c r="B790" s="1" t="n">
        <v>1.82</v>
      </c>
      <c r="C790" s="1" t="n">
        <f aca="false">B790*44.658/1.029</f>
        <v>78.9869387755102</v>
      </c>
      <c r="D790" s="1" t="n">
        <v>0.2</v>
      </c>
    </row>
    <row r="791" customFormat="false" ht="14.4" hidden="false" customHeight="false" outlineLevel="0" collapsed="false">
      <c r="A791" s="1" t="n">
        <v>199.67</v>
      </c>
      <c r="B791" s="1" t="n">
        <v>0.31</v>
      </c>
      <c r="C791" s="1" t="n">
        <f aca="false">B791*44.658/1.029</f>
        <v>13.4538192419825</v>
      </c>
      <c r="D791" s="1" t="n">
        <v>-0.01</v>
      </c>
    </row>
    <row r="792" customFormat="false" ht="14.4" hidden="false" customHeight="false" outlineLevel="0" collapsed="false">
      <c r="A792" s="1" t="n">
        <v>199.67</v>
      </c>
      <c r="B792" s="1" t="n">
        <v>3.8882</v>
      </c>
      <c r="C792" s="1" t="n">
        <f aca="false">B792*44.658/1.029</f>
        <v>168.745612827988</v>
      </c>
      <c r="D792" s="1" t="n">
        <v>0.697</v>
      </c>
    </row>
    <row r="793" customFormat="false" ht="14.4" hidden="false" customHeight="false" outlineLevel="0" collapsed="false">
      <c r="A793" s="1" t="n">
        <v>199.77</v>
      </c>
      <c r="B793" s="1" t="n">
        <v>2.631</v>
      </c>
      <c r="C793" s="1" t="n">
        <f aca="false">B793*44.658/1.029</f>
        <v>114.183865889213</v>
      </c>
      <c r="D793" s="1" t="n">
        <v>0.5</v>
      </c>
    </row>
    <row r="794" customFormat="false" ht="14.4" hidden="false" customHeight="false" outlineLevel="0" collapsed="false">
      <c r="A794" s="1" t="n">
        <v>199.78</v>
      </c>
      <c r="B794" s="1" t="n">
        <v>0.812</v>
      </c>
      <c r="C794" s="1" t="n">
        <f aca="false">B794*44.658/1.029</f>
        <v>35.2403265306123</v>
      </c>
      <c r="D794" s="1" t="n">
        <v>-0.07</v>
      </c>
    </row>
    <row r="795" customFormat="false" ht="14.4" hidden="false" customHeight="false" outlineLevel="0" collapsed="false">
      <c r="A795" s="1" t="n">
        <v>199.87</v>
      </c>
      <c r="B795" s="1" t="n">
        <v>4.7525</v>
      </c>
      <c r="C795" s="1" t="n">
        <f aca="false">B795*44.658/1.029</f>
        <v>206.255728862974</v>
      </c>
      <c r="D795" s="1" t="n">
        <v>0.926</v>
      </c>
    </row>
    <row r="796" customFormat="false" ht="14.4" hidden="false" customHeight="false" outlineLevel="0" collapsed="false">
      <c r="A796" s="1" t="n">
        <v>199.95</v>
      </c>
      <c r="B796" s="1" t="n">
        <v>4.4223</v>
      </c>
      <c r="C796" s="1" t="n">
        <f aca="false">B796*44.658/1.029</f>
        <v>191.925241399417</v>
      </c>
      <c r="D796" s="1" t="n">
        <v>0.825</v>
      </c>
    </row>
    <row r="797" customFormat="false" ht="14.4" hidden="false" customHeight="false" outlineLevel="0" collapsed="false">
      <c r="A797" s="1" t="n">
        <v>199.96</v>
      </c>
      <c r="B797" s="1" t="n">
        <v>1.36</v>
      </c>
      <c r="C797" s="1" t="n">
        <f aca="false">B797*44.658/1.029</f>
        <v>59.0232069970846</v>
      </c>
      <c r="D797" s="1" t="n">
        <v>0.16</v>
      </c>
    </row>
    <row r="798" customFormat="false" ht="14.4" hidden="false" customHeight="false" outlineLevel="0" collapsed="false">
      <c r="A798" s="1" t="n">
        <v>199.97</v>
      </c>
      <c r="B798" s="1" t="n">
        <v>2.652</v>
      </c>
      <c r="C798" s="1" t="n">
        <f aca="false">B798*44.658/1.029</f>
        <v>115.095253644315</v>
      </c>
      <c r="D798" s="1" t="n">
        <v>0.6</v>
      </c>
    </row>
    <row r="799" customFormat="false" ht="14.4" hidden="false" customHeight="false" outlineLevel="0" collapsed="false">
      <c r="A799" s="1" t="n">
        <v>200.07</v>
      </c>
      <c r="B799" s="1" t="n">
        <v>0.488</v>
      </c>
      <c r="C799" s="1" t="n">
        <f aca="false">B799*44.658/1.029</f>
        <v>21.178915451895</v>
      </c>
      <c r="D799" s="1" t="n">
        <v>0</v>
      </c>
    </row>
    <row r="800" customFormat="false" ht="14.4" hidden="false" customHeight="false" outlineLevel="0" collapsed="false">
      <c r="A800" s="1" t="n">
        <v>200.19</v>
      </c>
      <c r="B800" s="1" t="n">
        <v>5.228</v>
      </c>
      <c r="C800" s="1" t="n">
        <f aca="false">B800*44.658/1.029</f>
        <v>226.892151603499</v>
      </c>
      <c r="D800" s="1" t="n">
        <v>1.3</v>
      </c>
    </row>
    <row r="801" customFormat="false" ht="14.4" hidden="false" customHeight="false" outlineLevel="0" collapsed="false">
      <c r="A801" s="1" t="n">
        <v>200.2</v>
      </c>
      <c r="B801" s="1" t="n">
        <v>4.671</v>
      </c>
      <c r="C801" s="1" t="n">
        <f aca="false">B801*44.658/1.029</f>
        <v>202.71867638484</v>
      </c>
      <c r="D801" s="1" t="n">
        <v>0.883</v>
      </c>
    </row>
    <row r="802" customFormat="false" ht="14.4" hidden="false" customHeight="false" outlineLevel="0" collapsed="false">
      <c r="A802" s="1" t="n">
        <v>200.37</v>
      </c>
      <c r="B802" s="1" t="n">
        <v>0.574</v>
      </c>
      <c r="C802" s="1" t="n">
        <f aca="false">B802*44.658/1.029</f>
        <v>24.9112653061225</v>
      </c>
      <c r="D802" s="1" t="n">
        <v>0.04</v>
      </c>
    </row>
    <row r="803" customFormat="false" ht="14.4" hidden="false" customHeight="false" outlineLevel="0" collapsed="false">
      <c r="A803" s="1" t="n">
        <v>200.37</v>
      </c>
      <c r="B803" s="1" t="n">
        <v>0.663</v>
      </c>
      <c r="C803" s="1" t="n">
        <f aca="false">B803*44.658/1.029</f>
        <v>28.7738134110787</v>
      </c>
      <c r="D803" s="1" t="n">
        <v>0.05</v>
      </c>
    </row>
    <row r="804" customFormat="false" ht="14.4" hidden="false" customHeight="false" outlineLevel="0" collapsed="false">
      <c r="A804" s="1" t="n">
        <v>200.49</v>
      </c>
      <c r="B804" s="1" t="n">
        <v>0.06</v>
      </c>
      <c r="C804" s="1" t="n">
        <f aca="false">B804*44.658/1.029</f>
        <v>2.60396501457726</v>
      </c>
      <c r="D804" s="1" t="n">
        <v>-0.3</v>
      </c>
    </row>
    <row r="805" customFormat="false" ht="14.4" hidden="false" customHeight="false" outlineLevel="0" collapsed="false">
      <c r="A805" s="1" t="n">
        <v>200.77</v>
      </c>
      <c r="B805" s="1" t="n">
        <v>4.7861</v>
      </c>
      <c r="C805" s="1" t="n">
        <f aca="false">B805*44.658/1.029</f>
        <v>207.713949271137</v>
      </c>
      <c r="D805" s="1" t="n">
        <v>0.863</v>
      </c>
    </row>
    <row r="806" customFormat="false" ht="14.4" hidden="false" customHeight="false" outlineLevel="0" collapsed="false">
      <c r="A806" s="1" t="n">
        <v>201.07</v>
      </c>
      <c r="B806" s="1" t="n">
        <v>2.09</v>
      </c>
      <c r="C806" s="1" t="n">
        <f aca="false">B806*44.658/1.029</f>
        <v>90.7047813411079</v>
      </c>
      <c r="D806" s="1" t="n">
        <v>0.5</v>
      </c>
    </row>
    <row r="807" customFormat="false" ht="14.4" hidden="false" customHeight="false" outlineLevel="0" collapsed="false">
      <c r="A807" s="1" t="n">
        <v>201.18</v>
      </c>
      <c r="B807" s="1" t="n">
        <v>4.485</v>
      </c>
      <c r="C807" s="1" t="n">
        <f aca="false">B807*44.658/1.029</f>
        <v>194.64638483965</v>
      </c>
      <c r="D807" s="1" t="n">
        <v>0.97</v>
      </c>
    </row>
    <row r="808" customFormat="false" ht="14.4" hidden="false" customHeight="false" outlineLevel="0" collapsed="false">
      <c r="A808" s="1" t="n">
        <v>201.56</v>
      </c>
      <c r="B808" s="1" t="n">
        <v>4.1693</v>
      </c>
      <c r="C808" s="1" t="n">
        <f aca="false">B808*44.658/1.029</f>
        <v>180.945188921283</v>
      </c>
      <c r="D808" s="1" t="n">
        <v>0.785</v>
      </c>
    </row>
    <row r="809" customFormat="false" ht="14.4" hidden="false" customHeight="false" outlineLevel="0" collapsed="false">
      <c r="A809" s="1" t="n">
        <v>201.71</v>
      </c>
      <c r="B809" s="1" t="n">
        <v>3.093</v>
      </c>
      <c r="C809" s="1" t="n">
        <f aca="false">B809*44.658/1.029</f>
        <v>134.234396501458</v>
      </c>
      <c r="D809" s="1" t="n">
        <v>0.6</v>
      </c>
    </row>
    <row r="810" customFormat="false" ht="14.4" hidden="false" customHeight="false" outlineLevel="0" collapsed="false">
      <c r="A810" s="1" t="n">
        <v>201.96</v>
      </c>
      <c r="B810" s="1" t="n">
        <v>4.45</v>
      </c>
      <c r="C810" s="1" t="n">
        <f aca="false">B810*44.658/1.029</f>
        <v>193.127405247813</v>
      </c>
      <c r="D810" s="1" t="n">
        <v>0.824</v>
      </c>
    </row>
    <row r="811" customFormat="false" ht="14.4" hidden="false" customHeight="false" outlineLevel="0" collapsed="false">
      <c r="A811" s="1" t="n">
        <v>202.03</v>
      </c>
      <c r="B811" s="1" t="n">
        <v>3.777</v>
      </c>
      <c r="C811" s="1" t="n">
        <f aca="false">B811*44.658/1.029</f>
        <v>163.919597667639</v>
      </c>
      <c r="D811" s="1" t="n">
        <v>0.5</v>
      </c>
    </row>
    <row r="812" customFormat="false" ht="14.4" hidden="false" customHeight="false" outlineLevel="0" collapsed="false">
      <c r="A812" s="1" t="n">
        <v>202.43</v>
      </c>
      <c r="B812" s="1" t="n">
        <v>3.627</v>
      </c>
      <c r="C812" s="1" t="n">
        <f aca="false">B812*44.658/1.029</f>
        <v>157.409685131195</v>
      </c>
      <c r="D812" s="1" t="n">
        <v>0.4</v>
      </c>
    </row>
    <row r="813" customFormat="false" ht="14.4" hidden="false" customHeight="false" outlineLevel="0" collapsed="false">
      <c r="A813" s="1" t="n">
        <v>203.15</v>
      </c>
      <c r="B813" s="1" t="n">
        <v>3.839</v>
      </c>
      <c r="C813" s="1" t="n">
        <f aca="false">B813*44.658/1.029</f>
        <v>166.610361516035</v>
      </c>
      <c r="D813" s="1" t="n">
        <v>0.8</v>
      </c>
    </row>
    <row r="814" customFormat="false" ht="14.4" hidden="false" customHeight="false" outlineLevel="0" collapsed="false">
      <c r="A814" s="1" t="n">
        <v>203.65</v>
      </c>
      <c r="B814" s="1" t="n">
        <v>4.598</v>
      </c>
      <c r="C814" s="1" t="n">
        <f aca="false">B814*44.658/1.029</f>
        <v>199.550518950437</v>
      </c>
      <c r="D814" s="1" t="n">
        <v>1.2</v>
      </c>
    </row>
    <row r="815" customFormat="false" ht="14.4" hidden="false" customHeight="false" outlineLevel="0" collapsed="false">
      <c r="A815" s="1" t="n">
        <v>203.96</v>
      </c>
      <c r="B815" s="1" t="n">
        <v>0.704</v>
      </c>
      <c r="C815" s="1" t="n">
        <f aca="false">B815*44.658/1.029</f>
        <v>30.5531895043732</v>
      </c>
      <c r="D815" s="1" t="n">
        <v>0.1</v>
      </c>
    </row>
    <row r="816" customFormat="false" ht="14.4" hidden="false" customHeight="false" outlineLevel="0" collapsed="false">
      <c r="A816" s="1" t="n">
        <v>204.34</v>
      </c>
      <c r="B816" s="1" t="n">
        <v>4.492</v>
      </c>
      <c r="C816" s="1" t="n">
        <f aca="false">B816*44.658/1.029</f>
        <v>194.950180758018</v>
      </c>
      <c r="D816" s="1" t="n">
        <v>0.88</v>
      </c>
    </row>
    <row r="817" customFormat="false" ht="14.4" hidden="false" customHeight="false" outlineLevel="0" collapsed="false">
      <c r="A817" s="1" t="n">
        <v>204.54</v>
      </c>
      <c r="B817" s="1" t="n">
        <v>3.675</v>
      </c>
      <c r="C817" s="1" t="n">
        <f aca="false">B817*44.658/1.029</f>
        <v>159.492857142857</v>
      </c>
      <c r="D817" s="1" t="n">
        <v>0.76</v>
      </c>
    </row>
    <row r="818" customFormat="false" ht="14.4" hidden="false" customHeight="false" outlineLevel="0" collapsed="false">
      <c r="A818" s="1" t="n">
        <v>204.57</v>
      </c>
      <c r="B818" s="1" t="n">
        <v>3.323</v>
      </c>
      <c r="C818" s="1" t="n">
        <f aca="false">B818*44.658/1.029</f>
        <v>144.216262390671</v>
      </c>
      <c r="D818" s="1" t="n">
        <v>1</v>
      </c>
    </row>
    <row r="819" customFormat="false" ht="14.4" hidden="false" customHeight="false" outlineLevel="0" collapsed="false">
      <c r="A819" s="1" t="n">
        <v>204.96</v>
      </c>
      <c r="B819" s="1" t="n">
        <v>2.13</v>
      </c>
      <c r="C819" s="1" t="n">
        <f aca="false">B819*44.658/1.029</f>
        <v>92.4407580174927</v>
      </c>
      <c r="D819" s="1" t="n">
        <v>0.4</v>
      </c>
    </row>
    <row r="820" customFormat="false" ht="14.4" hidden="false" customHeight="false" outlineLevel="0" collapsed="false">
      <c r="A820" s="1" t="n">
        <v>205.03</v>
      </c>
      <c r="B820" s="1" t="n">
        <v>4.427</v>
      </c>
      <c r="C820" s="1" t="n">
        <f aca="false">B820*44.658/1.029</f>
        <v>192.129218658892</v>
      </c>
      <c r="D820" s="1" t="n">
        <v>1.02</v>
      </c>
    </row>
    <row r="821" customFormat="false" ht="14.4" hidden="false" customHeight="false" outlineLevel="0" collapsed="false">
      <c r="A821" s="1" t="n">
        <v>205.04</v>
      </c>
      <c r="B821" s="1" t="n">
        <v>1.46</v>
      </c>
      <c r="C821" s="1" t="n">
        <f aca="false">B821*44.658/1.029</f>
        <v>63.3631486880467</v>
      </c>
      <c r="D821" s="1" t="n">
        <v>0.2</v>
      </c>
    </row>
    <row r="822" customFormat="false" ht="14.4" hidden="false" customHeight="false" outlineLevel="0" collapsed="false">
      <c r="A822" s="1" t="n">
        <v>205.04</v>
      </c>
      <c r="B822" s="1" t="n">
        <v>4.377</v>
      </c>
      <c r="C822" s="1" t="n">
        <f aca="false">B822*44.658/1.029</f>
        <v>189.959247813411</v>
      </c>
      <c r="D822" s="1" t="n">
        <v>0.94</v>
      </c>
    </row>
    <row r="823" customFormat="false" ht="14.4" hidden="false" customHeight="false" outlineLevel="0" collapsed="false">
      <c r="A823" s="1" t="n">
        <v>205.04</v>
      </c>
      <c r="B823" s="1" t="n">
        <v>4.754</v>
      </c>
      <c r="C823" s="1" t="n">
        <f aca="false">B823*44.658/1.029</f>
        <v>206.320827988338</v>
      </c>
      <c r="D823" s="1" t="n">
        <v>0.94</v>
      </c>
    </row>
    <row r="824" customFormat="false" ht="14.4" hidden="false" customHeight="false" outlineLevel="0" collapsed="false">
      <c r="A824" s="1" t="n">
        <v>205.16</v>
      </c>
      <c r="B824" s="1" t="n">
        <v>3.381</v>
      </c>
      <c r="C824" s="1" t="n">
        <f aca="false">B824*44.658/1.029</f>
        <v>146.733428571429</v>
      </c>
      <c r="D824" s="1" t="n">
        <v>1.1</v>
      </c>
    </row>
    <row r="825" customFormat="false" ht="14.4" hidden="false" customHeight="false" outlineLevel="0" collapsed="false">
      <c r="A825" s="1" t="n">
        <v>205.24</v>
      </c>
      <c r="B825" s="1" t="n">
        <v>4.6</v>
      </c>
      <c r="C825" s="1" t="n">
        <f aca="false">B825*44.658/1.029</f>
        <v>199.637317784257</v>
      </c>
      <c r="D825" s="1" t="n">
        <v>1.03</v>
      </c>
    </row>
    <row r="826" customFormat="false" ht="14.4" hidden="false" customHeight="false" outlineLevel="0" collapsed="false">
      <c r="A826" s="1" t="n">
        <v>205.24</v>
      </c>
      <c r="B826" s="1" t="n">
        <v>4.66</v>
      </c>
      <c r="C826" s="1" t="n">
        <f aca="false">B826*44.658/1.029</f>
        <v>202.241282798834</v>
      </c>
      <c r="D826" s="1" t="n">
        <v>0.99</v>
      </c>
    </row>
    <row r="827" customFormat="false" ht="14.4" hidden="false" customHeight="false" outlineLevel="0" collapsed="false">
      <c r="A827" s="1" t="n">
        <v>205.43</v>
      </c>
      <c r="B827" s="1" t="n">
        <v>4.023</v>
      </c>
      <c r="C827" s="1" t="n">
        <f aca="false">B827*44.658/1.029</f>
        <v>174.595854227405</v>
      </c>
      <c r="D827" s="1" t="n">
        <v>0.83</v>
      </c>
    </row>
    <row r="828" customFormat="false" ht="14.4" hidden="false" customHeight="false" outlineLevel="0" collapsed="false">
      <c r="A828" s="1" t="n">
        <v>205.46</v>
      </c>
      <c r="B828" s="1" t="n">
        <v>3.282</v>
      </c>
      <c r="C828" s="1" t="n">
        <f aca="false">B828*44.658/1.029</f>
        <v>142.436886297376</v>
      </c>
      <c r="D828" s="1" t="n">
        <v>1</v>
      </c>
    </row>
    <row r="829" customFormat="false" ht="14.4" hidden="false" customHeight="false" outlineLevel="0" collapsed="false">
      <c r="A829" s="1" t="n">
        <v>205.53</v>
      </c>
      <c r="B829" s="1" t="n">
        <v>1.76</v>
      </c>
      <c r="C829" s="1" t="n">
        <f aca="false">B829*44.658/1.029</f>
        <v>76.3829737609329</v>
      </c>
      <c r="D829" s="1" t="n">
        <v>0.2</v>
      </c>
    </row>
    <row r="830" customFormat="false" ht="14.4" hidden="false" customHeight="false" outlineLevel="0" collapsed="false">
      <c r="A830" s="1" t="n">
        <v>205.53</v>
      </c>
      <c r="B830" s="1" t="n">
        <v>4.595</v>
      </c>
      <c r="C830" s="1" t="n">
        <f aca="false">B830*44.658/1.029</f>
        <v>199.420320699708</v>
      </c>
      <c r="D830" s="1" t="n">
        <v>1.01</v>
      </c>
    </row>
    <row r="831" customFormat="false" ht="14.4" hidden="false" customHeight="false" outlineLevel="0" collapsed="false">
      <c r="A831" s="1" t="n">
        <v>205.55</v>
      </c>
      <c r="B831" s="1" t="n">
        <v>2.344</v>
      </c>
      <c r="C831" s="1" t="n">
        <f aca="false">B831*44.658/1.029</f>
        <v>101.728233236152</v>
      </c>
      <c r="D831" s="1" t="n">
        <v>0.3</v>
      </c>
    </row>
    <row r="832" customFormat="false" ht="14.4" hidden="false" customHeight="false" outlineLevel="0" collapsed="false">
      <c r="A832" s="1" t="n">
        <v>205.56</v>
      </c>
      <c r="B832" s="1" t="n">
        <v>3.248</v>
      </c>
      <c r="C832" s="1" t="n">
        <f aca="false">B832*44.658/1.029</f>
        <v>140.961306122449</v>
      </c>
      <c r="D832" s="1" t="n">
        <v>0.8</v>
      </c>
    </row>
    <row r="833" customFormat="false" ht="14.4" hidden="false" customHeight="false" outlineLevel="0" collapsed="false">
      <c r="A833" s="1" t="n">
        <v>205.56</v>
      </c>
      <c r="B833" s="1" t="n">
        <v>3.264</v>
      </c>
      <c r="C833" s="1" t="n">
        <f aca="false">B833*44.658/1.029</f>
        <v>141.655696793003</v>
      </c>
      <c r="D833" s="1" t="n">
        <v>0.9</v>
      </c>
    </row>
    <row r="834" customFormat="false" ht="14.4" hidden="false" customHeight="false" outlineLevel="0" collapsed="false">
      <c r="A834" s="1" t="n">
        <v>205.63</v>
      </c>
      <c r="B834" s="1" t="n">
        <v>4.69</v>
      </c>
      <c r="C834" s="1" t="n">
        <f aca="false">B834*44.658/1.029</f>
        <v>203.543265306123</v>
      </c>
      <c r="D834" s="1" t="n">
        <v>1.08</v>
      </c>
    </row>
    <row r="835" customFormat="false" ht="14.4" hidden="false" customHeight="false" outlineLevel="0" collapsed="false">
      <c r="A835" s="1" t="n">
        <v>206.33</v>
      </c>
      <c r="B835" s="1" t="n">
        <v>4.416</v>
      </c>
      <c r="C835" s="1" t="n">
        <f aca="false">B835*44.658/1.029</f>
        <v>191.651825072886</v>
      </c>
      <c r="D835" s="1" t="n">
        <v>0.72</v>
      </c>
    </row>
    <row r="836" customFormat="false" ht="14.4" hidden="false" customHeight="false" outlineLevel="0" collapsed="false">
      <c r="A836" s="1" t="n">
        <v>206.48</v>
      </c>
      <c r="B836" s="1" t="n">
        <v>4.908</v>
      </c>
      <c r="C836" s="1" t="n">
        <f aca="false">B836*44.658/1.029</f>
        <v>213.00433819242</v>
      </c>
      <c r="D836" s="1" t="n">
        <v>0.8</v>
      </c>
    </row>
    <row r="837" customFormat="false" ht="14.4" hidden="false" customHeight="false" outlineLevel="0" collapsed="false">
      <c r="A837" s="1" t="n">
        <v>206.53</v>
      </c>
      <c r="B837" s="1" t="n">
        <v>1.42</v>
      </c>
      <c r="C837" s="1" t="n">
        <f aca="false">B837*44.658/1.029</f>
        <v>61.6271720116618</v>
      </c>
      <c r="D837" s="1" t="n">
        <v>0.21</v>
      </c>
    </row>
    <row r="838" customFormat="false" ht="14.4" hidden="false" customHeight="false" outlineLevel="0" collapsed="false">
      <c r="A838" s="1" t="n">
        <v>206.6</v>
      </c>
      <c r="B838" s="1" t="n">
        <v>3.813</v>
      </c>
      <c r="C838" s="1" t="n">
        <f aca="false">B838*44.658/1.029</f>
        <v>165.481976676385</v>
      </c>
      <c r="D838" s="1" t="n">
        <v>0.5</v>
      </c>
    </row>
    <row r="839" customFormat="false" ht="14.4" hidden="false" customHeight="false" outlineLevel="0" collapsed="false">
      <c r="A839" s="1" t="n">
        <v>206.6</v>
      </c>
      <c r="B839" s="1" t="n">
        <v>4.628</v>
      </c>
      <c r="C839" s="1" t="n">
        <f aca="false">B839*44.658/1.029</f>
        <v>200.852501457726</v>
      </c>
      <c r="D839" s="1" t="n">
        <v>1.01</v>
      </c>
    </row>
    <row r="840" customFormat="false" ht="14.4" hidden="false" customHeight="false" outlineLevel="0" collapsed="false">
      <c r="A840" s="1" t="n">
        <v>206.72</v>
      </c>
      <c r="B840" s="1" t="n">
        <v>4.427</v>
      </c>
      <c r="C840" s="1" t="n">
        <f aca="false">B840*44.658/1.029</f>
        <v>192.129218658892</v>
      </c>
      <c r="D840" s="1" t="n">
        <v>0.78</v>
      </c>
    </row>
    <row r="841" customFormat="false" ht="14.4" hidden="false" customHeight="false" outlineLevel="0" collapsed="false">
      <c r="A841" s="1" t="n">
        <v>206.92</v>
      </c>
      <c r="B841" s="1" t="n">
        <v>4.775</v>
      </c>
      <c r="C841" s="1" t="n">
        <f aca="false">B841*44.658/1.029</f>
        <v>207.23221574344</v>
      </c>
      <c r="D841" s="1" t="n">
        <v>0.95</v>
      </c>
    </row>
    <row r="842" customFormat="false" ht="14.4" hidden="false" customHeight="false" outlineLevel="0" collapsed="false">
      <c r="A842" s="1" t="n">
        <v>207.02</v>
      </c>
      <c r="B842" s="1" t="n">
        <v>4.777</v>
      </c>
      <c r="C842" s="1" t="n">
        <f aca="false">B842*44.658/1.029</f>
        <v>207.319014577259</v>
      </c>
      <c r="D842" s="1" t="n">
        <v>1.12</v>
      </c>
    </row>
    <row r="843" customFormat="false" ht="14.4" hidden="false" customHeight="false" outlineLevel="0" collapsed="false">
      <c r="A843" s="1" t="n">
        <v>207.03</v>
      </c>
      <c r="B843" s="1" t="n">
        <v>1.62</v>
      </c>
      <c r="C843" s="1" t="n">
        <f aca="false">B843*44.658/1.029</f>
        <v>70.307055393586</v>
      </c>
      <c r="D843" s="1" t="n">
        <v>0.4</v>
      </c>
    </row>
    <row r="844" customFormat="false" ht="14.4" hidden="false" customHeight="false" outlineLevel="0" collapsed="false">
      <c r="A844" s="1" t="n">
        <v>207.11</v>
      </c>
      <c r="B844" s="1" t="n">
        <v>2.482</v>
      </c>
      <c r="C844" s="1" t="n">
        <f aca="false">B844*44.658/1.029</f>
        <v>107.717352769679</v>
      </c>
      <c r="D844" s="1" t="n">
        <v>0.2</v>
      </c>
    </row>
    <row r="845" customFormat="false" ht="14.4" hidden="false" customHeight="false" outlineLevel="0" collapsed="false">
      <c r="A845" s="1" t="n">
        <v>207.22</v>
      </c>
      <c r="B845" s="1" t="n">
        <v>2.12</v>
      </c>
      <c r="C845" s="1" t="n">
        <f aca="false">B845*44.658/1.029</f>
        <v>92.0067638483965</v>
      </c>
      <c r="D845" s="1" t="n">
        <v>0.2</v>
      </c>
    </row>
    <row r="846" customFormat="false" ht="14.4" hidden="false" customHeight="false" outlineLevel="0" collapsed="false">
      <c r="A846" s="1" t="n">
        <v>207.22</v>
      </c>
      <c r="B846" s="1" t="n">
        <v>4.453</v>
      </c>
      <c r="C846" s="1" t="n">
        <f aca="false">B846*44.658/1.029</f>
        <v>193.257603498542</v>
      </c>
      <c r="D846" s="1" t="n">
        <v>0.95</v>
      </c>
    </row>
    <row r="847" customFormat="false" ht="14.4" hidden="false" customHeight="false" outlineLevel="0" collapsed="false">
      <c r="A847" s="1" t="n">
        <v>207.71</v>
      </c>
      <c r="B847" s="1" t="n">
        <v>3.008</v>
      </c>
      <c r="C847" s="1" t="n">
        <f aca="false">B847*44.658/1.029</f>
        <v>130.54544606414</v>
      </c>
      <c r="D847" s="1" t="n">
        <v>0.3</v>
      </c>
    </row>
    <row r="848" customFormat="false" ht="14.4" hidden="false" customHeight="false" outlineLevel="0" collapsed="false">
      <c r="A848" s="1" t="n">
        <v>208.4</v>
      </c>
      <c r="B848" s="1" t="n">
        <v>4.179</v>
      </c>
      <c r="C848" s="1" t="n">
        <f aca="false">B848*44.658/1.029</f>
        <v>181.366163265306</v>
      </c>
      <c r="D848" s="1" t="n">
        <v>0.9</v>
      </c>
    </row>
    <row r="849" customFormat="false" ht="14.4" hidden="false" customHeight="false" outlineLevel="0" collapsed="false">
      <c r="A849" s="1" t="n">
        <v>208.94</v>
      </c>
      <c r="B849" s="1" t="n">
        <v>4.715</v>
      </c>
      <c r="C849" s="1" t="n">
        <f aca="false">B849*44.658/1.029</f>
        <v>204.628250728863</v>
      </c>
      <c r="D849" s="1" t="n">
        <v>0.9</v>
      </c>
    </row>
    <row r="850" customFormat="false" ht="14.4" hidden="false" customHeight="false" outlineLevel="0" collapsed="false">
      <c r="A850" s="1" t="n">
        <v>209.06</v>
      </c>
      <c r="B850" s="1" t="n">
        <v>0.01</v>
      </c>
      <c r="C850" s="1" t="n">
        <f aca="false">B850*44.658/1.029</f>
        <v>0.43399416909621</v>
      </c>
      <c r="D850" s="1" t="n">
        <v>-0.2</v>
      </c>
    </row>
    <row r="851" customFormat="false" ht="14.4" hidden="false" customHeight="false" outlineLevel="0" collapsed="false">
      <c r="A851" s="1" t="n">
        <v>209.53</v>
      </c>
      <c r="B851" s="1" t="n">
        <v>4.607</v>
      </c>
      <c r="C851" s="1" t="n">
        <f aca="false">B851*44.658/1.029</f>
        <v>199.941113702624</v>
      </c>
      <c r="D851" s="1" t="n">
        <v>1.2</v>
      </c>
    </row>
    <row r="852" customFormat="false" ht="14.4" hidden="false" customHeight="false" outlineLevel="0" collapsed="false">
      <c r="A852" s="1" t="n">
        <v>211.36</v>
      </c>
      <c r="B852" s="1" t="n">
        <v>5.06</v>
      </c>
      <c r="C852" s="1" t="n">
        <f aca="false">B852*44.658/1.029</f>
        <v>219.601049562682</v>
      </c>
      <c r="D852" s="1" t="n">
        <v>1.2</v>
      </c>
    </row>
    <row r="853" customFormat="false" ht="14.4" hidden="false" customHeight="false" outlineLevel="0" collapsed="false">
      <c r="A853" s="1" t="n">
        <v>211.99</v>
      </c>
      <c r="B853" s="1" t="n">
        <v>4.66</v>
      </c>
      <c r="C853" s="1" t="n">
        <f aca="false">B853*44.658/1.029</f>
        <v>202.241282798834</v>
      </c>
      <c r="D853" s="1" t="n">
        <v>0.89</v>
      </c>
    </row>
    <row r="854" customFormat="false" ht="14.4" hidden="false" customHeight="false" outlineLevel="0" collapsed="false">
      <c r="A854" s="1" t="n">
        <v>214.17</v>
      </c>
      <c r="B854" s="1" t="n">
        <v>0.269</v>
      </c>
      <c r="C854" s="1" t="n">
        <f aca="false">B854*44.658/1.029</f>
        <v>11.674443148688</v>
      </c>
      <c r="D854" s="1" t="n">
        <v>0</v>
      </c>
    </row>
    <row r="855" customFormat="false" ht="14.4" hidden="false" customHeight="false" outlineLevel="0" collapsed="false">
      <c r="A855" s="1" t="n">
        <v>215.48</v>
      </c>
      <c r="B855" s="1" t="n">
        <v>1.58</v>
      </c>
      <c r="C855" s="1" t="n">
        <f aca="false">B855*44.658/1.029</f>
        <v>68.5710787172012</v>
      </c>
      <c r="D855" s="1" t="n">
        <v>0.3</v>
      </c>
    </row>
    <row r="856" customFormat="false" ht="14.4" hidden="false" customHeight="false" outlineLevel="0" collapsed="false">
      <c r="A856" s="1" t="n">
        <v>215.74</v>
      </c>
      <c r="B856" s="1" t="n">
        <v>2.537</v>
      </c>
      <c r="C856" s="1" t="n">
        <f aca="false">B856*44.658/1.029</f>
        <v>110.104320699708</v>
      </c>
      <c r="D856" s="1" t="n">
        <v>0.5</v>
      </c>
    </row>
    <row r="857" customFormat="false" ht="14.4" hidden="false" customHeight="false" outlineLevel="0" collapsed="false">
      <c r="A857" s="1" t="n">
        <v>219.17</v>
      </c>
      <c r="B857" s="1" t="n">
        <v>1.62</v>
      </c>
      <c r="C857" s="1" t="n">
        <f aca="false">B857*44.658/1.029</f>
        <v>70.307055393586</v>
      </c>
      <c r="D857" s="1" t="n">
        <v>0.3</v>
      </c>
    </row>
    <row r="858" customFormat="false" ht="14.4" hidden="false" customHeight="false" outlineLevel="0" collapsed="false">
      <c r="A858" s="1" t="n">
        <v>219.48</v>
      </c>
      <c r="B858" s="1" t="n">
        <v>4.589</v>
      </c>
      <c r="C858" s="1" t="n">
        <f aca="false">B858*44.658/1.029</f>
        <v>199.159924198251</v>
      </c>
      <c r="D858" s="1" t="n">
        <v>0.86</v>
      </c>
    </row>
    <row r="859" customFormat="false" ht="14.4" hidden="false" customHeight="false" outlineLevel="0" collapsed="false">
      <c r="A859" s="1" t="n">
        <v>219.66</v>
      </c>
      <c r="B859" s="1" t="n">
        <v>2.12</v>
      </c>
      <c r="C859" s="1" t="n">
        <f aca="false">B859*44.658/1.029</f>
        <v>92.0067638483965</v>
      </c>
      <c r="D859" s="1" t="n">
        <v>0.77</v>
      </c>
    </row>
    <row r="860" customFormat="false" ht="14.4" hidden="false" customHeight="false" outlineLevel="0" collapsed="false">
      <c r="A860" s="1" t="n">
        <v>219.66</v>
      </c>
      <c r="B860" s="1" t="n">
        <v>3.116</v>
      </c>
      <c r="C860" s="1" t="n">
        <f aca="false">B860*44.658/1.029</f>
        <v>135.232583090379</v>
      </c>
      <c r="D860" s="1" t="n">
        <v>0.53</v>
      </c>
    </row>
    <row r="861" customFormat="false" ht="14.4" hidden="false" customHeight="false" outlineLevel="0" collapsed="false">
      <c r="A861" s="1" t="n">
        <v>221.46</v>
      </c>
      <c r="B861" s="1" t="n">
        <v>4.28</v>
      </c>
      <c r="C861" s="1" t="n">
        <f aca="false">B861*44.658/1.029</f>
        <v>185.749504373178</v>
      </c>
      <c r="D861" s="1" t="n">
        <v>1.1</v>
      </c>
    </row>
    <row r="862" customFormat="false" ht="14.4" hidden="false" customHeight="false" outlineLevel="0" collapsed="false">
      <c r="A862" s="1" t="n">
        <v>223.91</v>
      </c>
      <c r="B862" s="1" t="n">
        <v>0.372</v>
      </c>
      <c r="C862" s="1" t="n">
        <f aca="false">B862*44.658/1.029</f>
        <v>16.144583090379</v>
      </c>
      <c r="D862" s="1" t="n">
        <v>-0.01</v>
      </c>
    </row>
    <row r="863" customFormat="false" ht="14.4" hidden="false" customHeight="false" outlineLevel="0" collapsed="false">
      <c r="A863" s="1" t="n">
        <v>224.73</v>
      </c>
      <c r="B863" s="1" t="n">
        <v>2.737</v>
      </c>
      <c r="C863" s="1" t="n">
        <f aca="false">B863*44.658/1.029</f>
        <v>118.784204081633</v>
      </c>
      <c r="D863" s="1" t="n">
        <v>0.3</v>
      </c>
    </row>
    <row r="864" customFormat="false" ht="14.4" hidden="false" customHeight="false" outlineLevel="0" collapsed="false">
      <c r="A864" s="1" t="n">
        <v>224.92</v>
      </c>
      <c r="B864" s="1" t="n">
        <v>2.2</v>
      </c>
      <c r="C864" s="1" t="n">
        <f aca="false">B864*44.658/1.029</f>
        <v>95.4787172011662</v>
      </c>
      <c r="D864" s="1" t="n">
        <v>0.5</v>
      </c>
    </row>
    <row r="865" customFormat="false" ht="14.4" hidden="false" customHeight="false" outlineLevel="0" collapsed="false">
      <c r="A865" s="1" t="n">
        <v>225.23</v>
      </c>
      <c r="B865" s="1" t="n">
        <v>2.07</v>
      </c>
      <c r="C865" s="1" t="n">
        <f aca="false">B865*44.658/1.029</f>
        <v>89.8367930029155</v>
      </c>
      <c r="D865" s="1" t="n">
        <v>0.5</v>
      </c>
    </row>
    <row r="866" customFormat="false" ht="14.4" hidden="false" customHeight="false" outlineLevel="0" collapsed="false">
      <c r="A866" s="1" t="n">
        <v>225.79</v>
      </c>
      <c r="B866" s="1" t="n">
        <v>4.478</v>
      </c>
      <c r="C866" s="1" t="n">
        <f aca="false">B866*44.658/1.029</f>
        <v>194.342588921283</v>
      </c>
      <c r="D866" s="1" t="n">
        <v>1</v>
      </c>
    </row>
    <row r="867" customFormat="false" ht="14.4" hidden="false" customHeight="false" outlineLevel="0" collapsed="false">
      <c r="A867" s="1" t="n">
        <v>227.43</v>
      </c>
      <c r="B867" s="1" t="n">
        <v>0.21</v>
      </c>
      <c r="C867" s="1" t="n">
        <f aca="false">B867*44.658/1.029</f>
        <v>9.11387755102041</v>
      </c>
      <c r="D867" s="1" t="n">
        <v>-0.2</v>
      </c>
    </row>
    <row r="868" customFormat="false" ht="14.4" hidden="false" customHeight="false" outlineLevel="0" collapsed="false">
      <c r="A868" s="1" t="n">
        <v>228</v>
      </c>
      <c r="B868" s="1" t="n">
        <v>1.48</v>
      </c>
      <c r="C868" s="1" t="n">
        <f aca="false">B868*44.658/1.029</f>
        <v>64.2311370262391</v>
      </c>
      <c r="D868" s="1" t="n">
        <v>0.3</v>
      </c>
    </row>
    <row r="869" customFormat="false" ht="14.4" hidden="false" customHeight="false" outlineLevel="0" collapsed="false">
      <c r="A869" s="1" t="n">
        <v>228.71</v>
      </c>
      <c r="B869" s="1" t="n">
        <v>1.96</v>
      </c>
      <c r="C869" s="1" t="n">
        <f aca="false">B869*44.658/1.029</f>
        <v>85.0628571428572</v>
      </c>
      <c r="D869" s="1" t="n">
        <v>0.4</v>
      </c>
    </row>
    <row r="870" customFormat="false" ht="14.4" hidden="false" customHeight="false" outlineLevel="0" collapsed="false">
      <c r="A870" s="1" t="n">
        <v>230.36</v>
      </c>
      <c r="B870" s="1" t="n">
        <v>5.281</v>
      </c>
      <c r="C870" s="1" t="n">
        <f aca="false">B870*44.658/1.029</f>
        <v>229.192320699708</v>
      </c>
      <c r="D870" s="1" t="n">
        <v>1.3</v>
      </c>
    </row>
    <row r="871" customFormat="false" ht="14.4" hidden="false" customHeight="false" outlineLevel="0" collapsed="false">
      <c r="A871" s="1" t="n">
        <v>230.37</v>
      </c>
      <c r="B871" s="1" t="n">
        <v>4.43</v>
      </c>
      <c r="C871" s="1" t="n">
        <f aca="false">B871*44.658/1.029</f>
        <v>192.259416909621</v>
      </c>
      <c r="D871" s="1" t="n">
        <v>1</v>
      </c>
    </row>
    <row r="872" customFormat="false" ht="14.4" hidden="false" customHeight="false" outlineLevel="0" collapsed="false">
      <c r="A872" s="1" t="n">
        <v>230.88</v>
      </c>
      <c r="B872" s="1" t="n">
        <v>5.113</v>
      </c>
      <c r="C872" s="1" t="n">
        <f aca="false">B872*44.658/1.029</f>
        <v>221.901218658892</v>
      </c>
      <c r="D872" s="1" t="n">
        <v>1.3</v>
      </c>
    </row>
    <row r="873" customFormat="false" ht="14.4" hidden="false" customHeight="false" outlineLevel="0" collapsed="false">
      <c r="A873" s="1" t="n">
        <v>232.6</v>
      </c>
      <c r="B873" s="1" t="n">
        <v>3.167</v>
      </c>
      <c r="C873" s="1" t="n">
        <f aca="false">B873*44.658/1.029</f>
        <v>137.44595335277</v>
      </c>
      <c r="D873" s="1" t="n">
        <v>0.7</v>
      </c>
    </row>
    <row r="874" customFormat="false" ht="14.4" hidden="false" customHeight="false" outlineLevel="0" collapsed="false">
      <c r="A874" s="1" t="n">
        <v>233.12</v>
      </c>
      <c r="B874" s="1" t="n">
        <v>2.976</v>
      </c>
      <c r="C874" s="1" t="n">
        <f aca="false">B874*44.658/1.029</f>
        <v>129.156664723032</v>
      </c>
      <c r="D874" s="1" t="n">
        <v>0.5</v>
      </c>
    </row>
    <row r="875" customFormat="false" ht="14.4" hidden="false" customHeight="false" outlineLevel="0" collapsed="false">
      <c r="A875" s="1" t="n">
        <v>234.27</v>
      </c>
      <c r="B875" s="1" t="n">
        <v>1.63</v>
      </c>
      <c r="C875" s="1" t="n">
        <f aca="false">B875*44.658/1.029</f>
        <v>70.7410495626822</v>
      </c>
      <c r="D875" s="1" t="n">
        <v>0.4</v>
      </c>
    </row>
    <row r="876" customFormat="false" ht="14.4" hidden="false" customHeight="false" outlineLevel="0" collapsed="false">
      <c r="A876" s="1" t="n">
        <v>236.95</v>
      </c>
      <c r="B876" s="1" t="n">
        <v>0.051</v>
      </c>
      <c r="C876" s="1" t="n">
        <f aca="false">B876*44.658/1.029</f>
        <v>2.21337026239067</v>
      </c>
      <c r="D876" s="1" t="n">
        <v>-0.3</v>
      </c>
    </row>
    <row r="877" customFormat="false" ht="14.4" hidden="false" customHeight="false" outlineLevel="0" collapsed="false">
      <c r="A877" s="1" t="n">
        <v>241.88</v>
      </c>
      <c r="B877" s="1" t="n">
        <v>3.912</v>
      </c>
      <c r="C877" s="1" t="n">
        <f aca="false">B877*44.658/1.029</f>
        <v>169.778518950437</v>
      </c>
      <c r="D877" s="1" t="n">
        <v>-0.02</v>
      </c>
    </row>
    <row r="878" customFormat="false" ht="14.4" hidden="false" customHeight="false" outlineLevel="0" collapsed="false">
      <c r="A878" s="1" t="n">
        <v>242.44</v>
      </c>
      <c r="B878" s="1" t="n">
        <v>4.296</v>
      </c>
      <c r="C878" s="1" t="n">
        <f aca="false">B878*44.658/1.029</f>
        <v>186.443895043732</v>
      </c>
      <c r="D878" s="1" t="n">
        <v>0.55</v>
      </c>
    </row>
    <row r="879" customFormat="false" ht="14.4" hidden="false" customHeight="false" outlineLevel="0" collapsed="false">
      <c r="A879" s="1" t="n">
        <v>242.5</v>
      </c>
      <c r="B879" s="1" t="n">
        <v>0.934</v>
      </c>
      <c r="C879" s="1" t="n">
        <f aca="false">B879*44.658/1.029</f>
        <v>40.535055393586</v>
      </c>
      <c r="D879" s="1" t="n">
        <v>0.12</v>
      </c>
    </row>
    <row r="880" customFormat="false" ht="14.4" hidden="false" customHeight="false" outlineLevel="0" collapsed="false">
      <c r="A880" s="1" t="n">
        <v>242.51</v>
      </c>
      <c r="B880" s="1" t="n">
        <v>2.912</v>
      </c>
      <c r="C880" s="1" t="n">
        <f aca="false">B880*44.658/1.029</f>
        <v>126.379102040816</v>
      </c>
      <c r="D880" s="1" t="n">
        <v>0.51</v>
      </c>
    </row>
    <row r="881" customFormat="false" ht="14.4" hidden="false" customHeight="false" outlineLevel="0" collapsed="false">
      <c r="A881" s="1" t="n">
        <v>242.7</v>
      </c>
      <c r="B881" s="1" t="n">
        <v>0.513</v>
      </c>
      <c r="C881" s="1" t="n">
        <f aca="false">B881*44.658/1.029</f>
        <v>22.2639008746356</v>
      </c>
      <c r="D881" s="1" t="n">
        <v>-0.79</v>
      </c>
    </row>
    <row r="882" customFormat="false" ht="14.4" hidden="false" customHeight="false" outlineLevel="0" collapsed="false">
      <c r="A882" s="1" t="n">
        <v>243.07</v>
      </c>
      <c r="B882" s="1" t="n">
        <v>5.246</v>
      </c>
      <c r="C882" s="1" t="n">
        <f aca="false">B882*44.658/1.029</f>
        <v>227.673341107872</v>
      </c>
      <c r="D882" s="1" t="n">
        <v>0.59</v>
      </c>
    </row>
    <row r="883" customFormat="false" ht="14.4" hidden="false" customHeight="false" outlineLevel="0" collapsed="false">
      <c r="A883" s="1" t="n">
        <v>243.16</v>
      </c>
      <c r="B883" s="1" t="n">
        <v>4.828</v>
      </c>
      <c r="C883" s="1" t="n">
        <f aca="false">B883*44.658/1.029</f>
        <v>209.53238483965</v>
      </c>
      <c r="D883" s="1" t="n">
        <v>0.84</v>
      </c>
    </row>
    <row r="884" customFormat="false" ht="14.4" hidden="false" customHeight="false" outlineLevel="0" collapsed="false">
      <c r="A884" s="1" t="n">
        <v>243.38</v>
      </c>
      <c r="B884" s="1" t="n">
        <v>1.46</v>
      </c>
      <c r="C884" s="1" t="n">
        <f aca="false">B884*44.658/1.029</f>
        <v>63.3631486880467</v>
      </c>
      <c r="D884" s="1" t="n">
        <v>0.2</v>
      </c>
    </row>
    <row r="885" customFormat="false" ht="14.4" hidden="false" customHeight="false" outlineLevel="0" collapsed="false">
      <c r="A885" s="1" t="n">
        <v>243.48</v>
      </c>
      <c r="B885" s="1" t="n">
        <v>0.941</v>
      </c>
      <c r="C885" s="1" t="n">
        <f aca="false">B885*44.658/1.029</f>
        <v>40.8388513119534</v>
      </c>
      <c r="D885" s="1" t="n">
        <v>0.11</v>
      </c>
    </row>
    <row r="886" customFormat="false" ht="14.4" hidden="false" customHeight="false" outlineLevel="0" collapsed="false">
      <c r="A886" s="1" t="n">
        <v>243.51</v>
      </c>
      <c r="B886" s="1" t="n">
        <v>2.988</v>
      </c>
      <c r="C886" s="1" t="n">
        <f aca="false">B886*44.658/1.029</f>
        <v>129.677457725948</v>
      </c>
      <c r="D886" s="1" t="n">
        <v>0.78</v>
      </c>
    </row>
    <row r="887" customFormat="false" ht="14.4" hidden="false" customHeight="false" outlineLevel="0" collapsed="false">
      <c r="A887" s="1" t="n">
        <v>243.68</v>
      </c>
      <c r="B887" s="1" t="n">
        <v>3.415</v>
      </c>
      <c r="C887" s="1" t="n">
        <f aca="false">B887*44.658/1.029</f>
        <v>148.209008746356</v>
      </c>
      <c r="D887" s="1" t="n">
        <v>0.4</v>
      </c>
    </row>
    <row r="888" customFormat="false" ht="14.4" hidden="false" customHeight="false" outlineLevel="0" collapsed="false">
      <c r="A888" s="1" t="n">
        <v>243.8</v>
      </c>
      <c r="B888" s="1" t="n">
        <v>1.35</v>
      </c>
      <c r="C888" s="1" t="n">
        <f aca="false">B888*44.658/1.029</f>
        <v>58.5892128279884</v>
      </c>
      <c r="D888" s="1" t="n">
        <v>-0.65</v>
      </c>
    </row>
    <row r="889" customFormat="false" ht="14.4" hidden="false" customHeight="false" outlineLevel="0" collapsed="false">
      <c r="A889" s="1" t="n">
        <v>243.9</v>
      </c>
      <c r="B889" s="1" t="n">
        <v>0.929</v>
      </c>
      <c r="C889" s="1" t="n">
        <f aca="false">B889*44.658/1.029</f>
        <v>40.3180583090379</v>
      </c>
      <c r="D889" s="1" t="n">
        <v>0.2</v>
      </c>
    </row>
    <row r="890" customFormat="false" ht="14.4" hidden="false" customHeight="false" outlineLevel="0" collapsed="false">
      <c r="A890" s="1" t="n">
        <v>244.1</v>
      </c>
      <c r="B890" s="1" t="n">
        <v>4.957</v>
      </c>
      <c r="C890" s="1" t="n">
        <f aca="false">B890*44.658/1.029</f>
        <v>215.130909620991</v>
      </c>
      <c r="D890" s="1" t="n">
        <v>0.8</v>
      </c>
    </row>
    <row r="891" customFormat="false" ht="14.4" hidden="false" customHeight="false" outlineLevel="0" collapsed="false">
      <c r="A891" s="1" t="n">
        <v>244.29</v>
      </c>
      <c r="B891" s="1" t="n">
        <v>4.828</v>
      </c>
      <c r="C891" s="1" t="n">
        <f aca="false">B891*44.658/1.029</f>
        <v>209.53238483965</v>
      </c>
      <c r="D891" s="1" t="n">
        <v>0.8</v>
      </c>
    </row>
    <row r="892" customFormat="false" ht="14.4" hidden="false" customHeight="false" outlineLevel="0" collapsed="false">
      <c r="A892" s="1" t="n">
        <v>244.35</v>
      </c>
      <c r="B892" s="1" t="n">
        <v>4.517</v>
      </c>
      <c r="C892" s="1" t="n">
        <f aca="false">B892*44.658/1.029</f>
        <v>196.035166180758</v>
      </c>
      <c r="D892" s="1" t="n">
        <v>0.8</v>
      </c>
    </row>
    <row r="893" customFormat="false" ht="14.4" hidden="false" customHeight="false" outlineLevel="0" collapsed="false">
      <c r="A893" s="1" t="n">
        <v>244.48</v>
      </c>
      <c r="B893" s="1" t="n">
        <v>1.99</v>
      </c>
      <c r="C893" s="1" t="n">
        <f aca="false">B893*44.658/1.029</f>
        <v>86.3648396501458</v>
      </c>
      <c r="D893" s="1" t="n">
        <v>0.4</v>
      </c>
    </row>
    <row r="894" customFormat="false" ht="14.4" hidden="false" customHeight="false" outlineLevel="0" collapsed="false">
      <c r="A894" s="1" t="n">
        <v>244.5</v>
      </c>
      <c r="B894" s="1" t="n">
        <v>2.887</v>
      </c>
      <c r="C894" s="1" t="n">
        <f aca="false">B894*44.658/1.029</f>
        <v>125.294116618076</v>
      </c>
      <c r="D894" s="1" t="n">
        <v>0.43</v>
      </c>
    </row>
    <row r="895" customFormat="false" ht="14.4" hidden="false" customHeight="false" outlineLevel="0" collapsed="false">
      <c r="A895" s="1" t="n">
        <v>244.5</v>
      </c>
      <c r="B895" s="1" t="n">
        <v>3.103</v>
      </c>
      <c r="C895" s="1" t="n">
        <f aca="false">B895*44.658/1.029</f>
        <v>134.668390670554</v>
      </c>
      <c r="D895" s="1" t="n">
        <v>1.1</v>
      </c>
    </row>
    <row r="896" customFormat="false" ht="14.4" hidden="false" customHeight="false" outlineLevel="0" collapsed="false">
      <c r="A896" s="1" t="n">
        <v>244.5</v>
      </c>
      <c r="B896" s="1" t="n">
        <v>3.16</v>
      </c>
      <c r="C896" s="1" t="n">
        <f aca="false">B896*44.658/1.029</f>
        <v>137.142157434402</v>
      </c>
      <c r="D896" s="1" t="n">
        <v>0.78</v>
      </c>
    </row>
    <row r="897" customFormat="false" ht="14.4" hidden="false" customHeight="false" outlineLevel="0" collapsed="false">
      <c r="A897" s="1" t="n">
        <v>244.69</v>
      </c>
      <c r="B897" s="1" t="n">
        <v>4.554</v>
      </c>
      <c r="C897" s="1" t="n">
        <f aca="false">B897*44.658/1.029</f>
        <v>197.640944606414</v>
      </c>
      <c r="D897" s="1" t="n">
        <v>0.9</v>
      </c>
    </row>
    <row r="898" customFormat="false" ht="14.4" hidden="false" customHeight="false" outlineLevel="0" collapsed="false">
      <c r="A898" s="1" t="n">
        <v>245.49</v>
      </c>
      <c r="B898" s="1" t="n">
        <v>2.424</v>
      </c>
      <c r="C898" s="1" t="n">
        <f aca="false">B898*44.658/1.029</f>
        <v>105.200186588921</v>
      </c>
      <c r="D898" s="1" t="n">
        <v>0.78</v>
      </c>
    </row>
    <row r="899" customFormat="false" ht="14.4" hidden="false" customHeight="false" outlineLevel="0" collapsed="false">
      <c r="A899" s="1" t="n">
        <v>245.5</v>
      </c>
      <c r="B899" s="1" t="n">
        <v>3.11</v>
      </c>
      <c r="C899" s="1" t="n">
        <f aca="false">B899*44.658/1.029</f>
        <v>134.972186588921</v>
      </c>
      <c r="D899" s="1" t="n">
        <v>0.68</v>
      </c>
    </row>
    <row r="900" customFormat="false" ht="14.4" hidden="false" customHeight="false" outlineLevel="0" collapsed="false">
      <c r="A900" s="1" t="n">
        <v>245.67</v>
      </c>
      <c r="B900" s="1" t="n">
        <v>2.88</v>
      </c>
      <c r="C900" s="1" t="n">
        <f aca="false">B900*44.658/1.029</f>
        <v>124.990320699708</v>
      </c>
      <c r="D900" s="1" t="n">
        <v>0.6</v>
      </c>
    </row>
    <row r="901" customFormat="false" ht="14.4" hidden="false" customHeight="false" outlineLevel="0" collapsed="false">
      <c r="A901" s="1" t="n">
        <v>246.07</v>
      </c>
      <c r="B901" s="1" t="n">
        <v>2.343</v>
      </c>
      <c r="C901" s="1" t="n">
        <f aca="false">B901*44.658/1.029</f>
        <v>101.684833819242</v>
      </c>
      <c r="D901" s="1" t="n">
        <v>0.54</v>
      </c>
    </row>
    <row r="902" customFormat="false" ht="14.4" hidden="false" customHeight="false" outlineLevel="0" collapsed="false">
      <c r="A902" s="1" t="n">
        <v>246.08</v>
      </c>
      <c r="B902" s="1" t="n">
        <v>5.15</v>
      </c>
      <c r="C902" s="1" t="n">
        <f aca="false">B902*44.658/1.029</f>
        <v>223.506997084548</v>
      </c>
      <c r="D902" s="1" t="n">
        <v>0.75</v>
      </c>
    </row>
    <row r="903" customFormat="false" ht="14.4" hidden="false" customHeight="false" outlineLevel="0" collapsed="false">
      <c r="A903" s="1" t="n">
        <v>246.15</v>
      </c>
      <c r="B903" s="1" t="n">
        <v>3.36</v>
      </c>
      <c r="C903" s="1" t="n">
        <f aca="false">B903*44.658/1.029</f>
        <v>145.822040816327</v>
      </c>
      <c r="D903" s="1" t="n">
        <v>0.7</v>
      </c>
    </row>
    <row r="904" customFormat="false" ht="14.4" hidden="false" customHeight="false" outlineLevel="0" collapsed="false">
      <c r="A904" s="1" t="n">
        <v>246.68</v>
      </c>
      <c r="B904" s="1" t="n">
        <v>5.074</v>
      </c>
      <c r="C904" s="1" t="n">
        <f aca="false">B904*44.658/1.029</f>
        <v>220.208641399417</v>
      </c>
      <c r="D904" s="1" t="n">
        <v>0.9</v>
      </c>
    </row>
    <row r="905" customFormat="false" ht="14.4" hidden="false" customHeight="false" outlineLevel="0" collapsed="false">
      <c r="A905" s="1" t="n">
        <v>246.83</v>
      </c>
      <c r="B905" s="1" t="n">
        <v>4.8134</v>
      </c>
      <c r="C905" s="1" t="n">
        <f aca="false">B905*44.658/1.029</f>
        <v>208.89875335277</v>
      </c>
      <c r="D905" s="1" t="n">
        <v>0.976</v>
      </c>
    </row>
    <row r="906" customFormat="false" ht="14.4" hidden="false" customHeight="false" outlineLevel="0" collapsed="false">
      <c r="A906" s="1" t="n">
        <v>246.85</v>
      </c>
      <c r="B906" s="1" t="n">
        <v>1.72</v>
      </c>
      <c r="C906" s="1" t="n">
        <f aca="false">B906*44.658/1.029</f>
        <v>74.6469970845481</v>
      </c>
      <c r="D906" s="1" t="n">
        <v>0.22</v>
      </c>
    </row>
    <row r="907" customFormat="false" ht="14.4" hidden="false" customHeight="false" outlineLevel="0" collapsed="false">
      <c r="A907" s="1" t="n">
        <v>246.96</v>
      </c>
      <c r="B907" s="1" t="n">
        <v>0.817</v>
      </c>
      <c r="C907" s="1" t="n">
        <f aca="false">B907*44.658/1.029</f>
        <v>35.4573236151604</v>
      </c>
      <c r="D907" s="1" t="n">
        <v>0.15</v>
      </c>
    </row>
    <row r="908" customFormat="false" ht="14.4" hidden="false" customHeight="false" outlineLevel="0" collapsed="false">
      <c r="A908" s="1" t="n">
        <v>247.06</v>
      </c>
      <c r="B908" s="1" t="n">
        <v>1.46</v>
      </c>
      <c r="C908" s="1" t="n">
        <f aca="false">B908*44.658/1.029</f>
        <v>63.3631486880467</v>
      </c>
      <c r="D908" s="1" t="n">
        <v>0.27</v>
      </c>
    </row>
    <row r="909" customFormat="false" ht="14.4" hidden="false" customHeight="false" outlineLevel="0" collapsed="false">
      <c r="A909" s="1" t="n">
        <v>247.21</v>
      </c>
      <c r="B909" s="1" t="n">
        <v>0.484</v>
      </c>
      <c r="C909" s="1" t="n">
        <f aca="false">B909*44.658/1.029</f>
        <v>21.0053177842566</v>
      </c>
      <c r="D909" s="1" t="n">
        <v>-0.06</v>
      </c>
    </row>
    <row r="910" customFormat="false" ht="14.4" hidden="false" customHeight="false" outlineLevel="0" collapsed="false">
      <c r="A910" s="1" t="n">
        <v>247.34</v>
      </c>
      <c r="B910" s="1" t="n">
        <v>3.107</v>
      </c>
      <c r="C910" s="1" t="n">
        <f aca="false">B910*44.658/1.029</f>
        <v>134.841988338192</v>
      </c>
      <c r="D910" s="1" t="n">
        <v>0.7</v>
      </c>
    </row>
    <row r="911" customFormat="false" ht="14.4" hidden="false" customHeight="false" outlineLevel="0" collapsed="false">
      <c r="A911" s="1" t="n">
        <v>247.52</v>
      </c>
      <c r="B911" s="1" t="n">
        <v>4.4328</v>
      </c>
      <c r="C911" s="1" t="n">
        <f aca="false">B911*44.658/1.029</f>
        <v>192.380935276968</v>
      </c>
      <c r="D911" s="1" t="n">
        <v>0.927</v>
      </c>
    </row>
    <row r="912" customFormat="false" ht="14.4" hidden="false" customHeight="false" outlineLevel="0" collapsed="false">
      <c r="A912" s="1" t="n">
        <v>247.54</v>
      </c>
      <c r="B912" s="1" t="n">
        <v>0.285</v>
      </c>
      <c r="C912" s="1" t="n">
        <f aca="false">B912*44.658/1.029</f>
        <v>12.368833819242</v>
      </c>
      <c r="D912" s="1" t="n">
        <v>-0.02</v>
      </c>
    </row>
    <row r="913" customFormat="false" ht="14.4" hidden="false" customHeight="false" outlineLevel="0" collapsed="false">
      <c r="A913" s="1" t="n">
        <v>247.63</v>
      </c>
      <c r="B913" s="1" t="n">
        <v>4.7617</v>
      </c>
      <c r="C913" s="1" t="n">
        <f aca="false">B913*44.658/1.029</f>
        <v>206.655003498542</v>
      </c>
      <c r="D913" s="1" t="n">
        <v>0.936</v>
      </c>
    </row>
    <row r="914" customFormat="false" ht="14.4" hidden="false" customHeight="false" outlineLevel="0" collapsed="false">
      <c r="A914" s="1" t="n">
        <v>247.64</v>
      </c>
      <c r="B914" s="1" t="n">
        <v>4.756</v>
      </c>
      <c r="C914" s="1" t="n">
        <f aca="false">B914*44.658/1.029</f>
        <v>206.407626822157</v>
      </c>
      <c r="D914" s="1" t="n">
        <v>0.8</v>
      </c>
    </row>
    <row r="915" customFormat="false" ht="14.4" hidden="false" customHeight="false" outlineLevel="0" collapsed="false">
      <c r="A915" s="1" t="n">
        <v>247.74</v>
      </c>
      <c r="B915" s="1" t="n">
        <v>0.431</v>
      </c>
      <c r="C915" s="1" t="n">
        <f aca="false">B915*44.658/1.029</f>
        <v>18.7051486880467</v>
      </c>
      <c r="D915" s="1" t="n">
        <v>0.01</v>
      </c>
    </row>
    <row r="916" customFormat="false" ht="14.4" hidden="false" customHeight="false" outlineLevel="0" collapsed="false">
      <c r="A916" s="1" t="n">
        <v>247.79</v>
      </c>
      <c r="B916" s="1" t="n">
        <v>4.2</v>
      </c>
      <c r="C916" s="1" t="n">
        <f aca="false">B916*44.658/1.029</f>
        <v>182.277551020408</v>
      </c>
      <c r="D916" s="1" t="n">
        <v>0.8</v>
      </c>
    </row>
    <row r="917" customFormat="false" ht="14.4" hidden="false" customHeight="false" outlineLevel="0" collapsed="false">
      <c r="A917" s="1" t="n">
        <v>247.82</v>
      </c>
      <c r="B917" s="1" t="n">
        <v>4.3615</v>
      </c>
      <c r="C917" s="1" t="n">
        <f aca="false">B917*44.658/1.029</f>
        <v>189.286556851312</v>
      </c>
      <c r="D917" s="1" t="n">
        <v>0.871</v>
      </c>
    </row>
    <row r="918" customFormat="false" ht="14.4" hidden="false" customHeight="false" outlineLevel="0" collapsed="false">
      <c r="A918" s="1" t="n">
        <v>248.03</v>
      </c>
      <c r="B918" s="1" t="n">
        <v>4.0732</v>
      </c>
      <c r="C918" s="1" t="n">
        <f aca="false">B918*44.658/1.029</f>
        <v>176.774504956268</v>
      </c>
      <c r="D918" s="1" t="n">
        <v>0.735</v>
      </c>
    </row>
    <row r="919" customFormat="false" ht="14.4" hidden="false" customHeight="false" outlineLevel="0" collapsed="false">
      <c r="A919" s="1" t="n">
        <v>248.03</v>
      </c>
      <c r="B919" s="1" t="n">
        <v>4.3488</v>
      </c>
      <c r="C919" s="1" t="n">
        <f aca="false">B919*44.658/1.029</f>
        <v>188.73538425656</v>
      </c>
      <c r="D919" s="1" t="n">
        <v>0.811</v>
      </c>
    </row>
    <row r="920" customFormat="false" ht="14.4" hidden="false" customHeight="false" outlineLevel="0" collapsed="false">
      <c r="A920" s="1" t="n">
        <v>248.12</v>
      </c>
      <c r="B920" s="1" t="n">
        <v>4.8515</v>
      </c>
      <c r="C920" s="1" t="n">
        <f aca="false">B920*44.658/1.029</f>
        <v>210.552271137026</v>
      </c>
      <c r="D920" s="1" t="n">
        <v>1.016</v>
      </c>
    </row>
    <row r="921" customFormat="false" ht="14.4" hidden="false" customHeight="false" outlineLevel="0" collapsed="false">
      <c r="A921" s="1" t="n">
        <v>248.15</v>
      </c>
      <c r="B921" s="1" t="n">
        <v>1.27</v>
      </c>
      <c r="C921" s="1" t="n">
        <f aca="false">B921*44.658/1.029</f>
        <v>55.1172594752187</v>
      </c>
      <c r="D921" s="1" t="n">
        <v>0.16</v>
      </c>
    </row>
    <row r="922" customFormat="false" ht="14.4" hidden="false" customHeight="false" outlineLevel="0" collapsed="false">
      <c r="A922" s="1" t="n">
        <v>248.18</v>
      </c>
      <c r="B922" s="1" t="n">
        <v>2.955</v>
      </c>
      <c r="C922" s="1" t="n">
        <f aca="false">B922*44.658/1.029</f>
        <v>128.24527696793</v>
      </c>
      <c r="D922" s="1" t="n">
        <v>0.6</v>
      </c>
    </row>
    <row r="923" customFormat="false" ht="14.4" hidden="false" customHeight="false" outlineLevel="0" collapsed="false">
      <c r="A923" s="1" t="n">
        <v>248.22</v>
      </c>
      <c r="B923" s="1" t="n">
        <v>4.6151</v>
      </c>
      <c r="C923" s="1" t="n">
        <f aca="false">B923*44.658/1.029</f>
        <v>200.292648979592</v>
      </c>
      <c r="D923" s="1" t="n">
        <v>0.829</v>
      </c>
    </row>
    <row r="924" customFormat="false" ht="14.4" hidden="false" customHeight="false" outlineLevel="0" collapsed="false">
      <c r="A924" s="1" t="n">
        <v>248.51</v>
      </c>
      <c r="B924" s="1" t="n">
        <v>4.5825</v>
      </c>
      <c r="C924" s="1" t="n">
        <f aca="false">B924*44.658/1.029</f>
        <v>198.877827988338</v>
      </c>
      <c r="D924" s="1" t="n">
        <v>0.89</v>
      </c>
    </row>
    <row r="925" customFormat="false" ht="14.4" hidden="false" customHeight="false" outlineLevel="0" collapsed="false">
      <c r="A925" s="1" t="n">
        <v>248.52</v>
      </c>
      <c r="B925" s="1" t="n">
        <v>4.6759</v>
      </c>
      <c r="C925" s="1" t="n">
        <f aca="false">B925*44.658/1.029</f>
        <v>202.931333527697</v>
      </c>
      <c r="D925" s="1" t="n">
        <v>0.952</v>
      </c>
    </row>
    <row r="926" customFormat="false" ht="14.4" hidden="false" customHeight="false" outlineLevel="0" collapsed="false">
      <c r="A926" s="1" t="n">
        <v>248.59</v>
      </c>
      <c r="B926" s="1" t="n">
        <v>4.7195</v>
      </c>
      <c r="C926" s="1" t="n">
        <f aca="false">B926*44.658/1.029</f>
        <v>204.823548104956</v>
      </c>
      <c r="D926" s="1" t="n">
        <v>0.969</v>
      </c>
    </row>
    <row r="927" customFormat="false" ht="14.4" hidden="false" customHeight="false" outlineLevel="0" collapsed="false">
      <c r="A927" s="1" t="n">
        <v>248.62</v>
      </c>
      <c r="B927" s="1" t="n">
        <v>4.0649</v>
      </c>
      <c r="C927" s="1" t="n">
        <f aca="false">B927*44.658/1.029</f>
        <v>176.414289795918</v>
      </c>
      <c r="D927" s="1" t="n">
        <v>0.711</v>
      </c>
    </row>
    <row r="928" customFormat="false" ht="14.4" hidden="false" customHeight="false" outlineLevel="0" collapsed="false">
      <c r="A928" s="1" t="n">
        <v>248.62</v>
      </c>
      <c r="B928" s="1" t="n">
        <v>4.6093</v>
      </c>
      <c r="C928" s="1" t="n">
        <f aca="false">B928*44.658/1.029</f>
        <v>200.040932361516</v>
      </c>
      <c r="D928" s="1" t="n">
        <v>0.905</v>
      </c>
    </row>
    <row r="929" customFormat="false" ht="14.4" hidden="false" customHeight="false" outlineLevel="0" collapsed="false">
      <c r="A929" s="1" t="n">
        <v>248.65</v>
      </c>
      <c r="B929" s="1" t="n">
        <v>0.49</v>
      </c>
      <c r="C929" s="1" t="n">
        <f aca="false">B929*44.658/1.029</f>
        <v>21.2657142857143</v>
      </c>
      <c r="D929" s="1" t="n">
        <v>0.1</v>
      </c>
    </row>
    <row r="930" customFormat="false" ht="14.4" hidden="false" customHeight="false" outlineLevel="0" collapsed="false">
      <c r="A930" s="1" t="n">
        <v>248.72</v>
      </c>
      <c r="B930" s="1" t="n">
        <v>4.8533</v>
      </c>
      <c r="C930" s="1" t="n">
        <f aca="false">B930*44.658/1.029</f>
        <v>210.630390087464</v>
      </c>
      <c r="D930" s="1" t="n">
        <v>1.019</v>
      </c>
    </row>
    <row r="931" customFormat="false" ht="14.4" hidden="false" customHeight="false" outlineLevel="0" collapsed="false">
      <c r="A931" s="1" t="n">
        <v>248.84</v>
      </c>
      <c r="B931" s="1" t="n">
        <v>0.555</v>
      </c>
      <c r="C931" s="1" t="n">
        <f aca="false">B931*44.658/1.029</f>
        <v>24.0866763848397</v>
      </c>
      <c r="D931" s="1" t="n">
        <v>0.01</v>
      </c>
    </row>
    <row r="932" customFormat="false" ht="14.4" hidden="false" customHeight="false" outlineLevel="0" collapsed="false">
      <c r="A932" s="1" t="n">
        <v>248.94</v>
      </c>
      <c r="B932" s="1" t="n">
        <v>0.753</v>
      </c>
      <c r="C932" s="1" t="n">
        <f aca="false">B932*44.658/1.029</f>
        <v>32.6797609329446</v>
      </c>
      <c r="D932" s="1" t="n">
        <v>-0.05</v>
      </c>
    </row>
    <row r="933" customFormat="false" ht="14.4" hidden="false" customHeight="false" outlineLevel="0" collapsed="false">
      <c r="A933" s="1" t="n">
        <v>249.02</v>
      </c>
      <c r="B933" s="1" t="n">
        <v>4.5086</v>
      </c>
      <c r="C933" s="1" t="n">
        <f aca="false">B933*44.658/1.029</f>
        <v>195.670611078717</v>
      </c>
      <c r="D933" s="1" t="n">
        <v>0.889</v>
      </c>
    </row>
    <row r="934" customFormat="false" ht="14.4" hidden="false" customHeight="false" outlineLevel="0" collapsed="false">
      <c r="A934" s="1" t="n">
        <v>249.23</v>
      </c>
      <c r="B934" s="1" t="n">
        <v>0.02</v>
      </c>
      <c r="C934" s="1" t="n">
        <f aca="false">B934*44.658/1.029</f>
        <v>0.86798833819242</v>
      </c>
      <c r="D934" s="1" t="n">
        <v>-0.2</v>
      </c>
    </row>
    <row r="935" customFormat="false" ht="14.4" hidden="false" customHeight="false" outlineLevel="0" collapsed="false">
      <c r="A935" s="1" t="n">
        <v>249.26</v>
      </c>
      <c r="B935" s="1" t="n">
        <v>2.953</v>
      </c>
      <c r="C935" s="1" t="n">
        <f aca="false">B935*44.658/1.029</f>
        <v>128.158478134111</v>
      </c>
      <c r="D935" s="1" t="n">
        <v>0.5</v>
      </c>
    </row>
    <row r="936" customFormat="false" ht="14.4" hidden="false" customHeight="false" outlineLevel="0" collapsed="false">
      <c r="A936" s="1" t="n">
        <v>249.3</v>
      </c>
      <c r="B936" s="1" t="n">
        <v>4.6628</v>
      </c>
      <c r="C936" s="1" t="n">
        <f aca="false">B936*44.658/1.029</f>
        <v>202.362801166181</v>
      </c>
      <c r="D936" s="1" t="n">
        <v>0.975</v>
      </c>
    </row>
    <row r="937" customFormat="false" ht="14.4" hidden="false" customHeight="false" outlineLevel="0" collapsed="false">
      <c r="A937" s="1" t="n">
        <v>249.41</v>
      </c>
      <c r="B937" s="1" t="n">
        <v>0.1</v>
      </c>
      <c r="C937" s="1" t="n">
        <f aca="false">B937*44.658/1.029</f>
        <v>4.3399416909621</v>
      </c>
      <c r="D937" s="1" t="n">
        <v>-0.1</v>
      </c>
    </row>
    <row r="938" customFormat="false" ht="14.4" hidden="false" customHeight="false" outlineLevel="0" collapsed="false">
      <c r="A938" s="1" t="n">
        <v>249.44</v>
      </c>
      <c r="B938" s="1" t="n">
        <v>0.375</v>
      </c>
      <c r="C938" s="1" t="n">
        <f aca="false">B938*44.658/1.029</f>
        <v>16.2747813411079</v>
      </c>
      <c r="D938" s="1" t="n">
        <v>-0.2</v>
      </c>
    </row>
    <row r="939" customFormat="false" ht="14.4" hidden="false" customHeight="false" outlineLevel="0" collapsed="false">
      <c r="A939" s="1" t="n">
        <v>249.47</v>
      </c>
      <c r="B939" s="1" t="n">
        <v>1.39</v>
      </c>
      <c r="C939" s="1" t="n">
        <f aca="false">B939*44.658/1.029</f>
        <v>60.3251895043732</v>
      </c>
      <c r="D939" s="1" t="n">
        <v>0.4</v>
      </c>
    </row>
    <row r="940" customFormat="false" ht="14.4" hidden="false" customHeight="false" outlineLevel="0" collapsed="false">
      <c r="A940" s="1" t="n">
        <v>249.55</v>
      </c>
      <c r="B940" s="1" t="n">
        <v>4.605</v>
      </c>
      <c r="C940" s="1" t="n">
        <f aca="false">B940*44.658/1.029</f>
        <v>199.854314868805</v>
      </c>
      <c r="D940" s="1" t="n">
        <v>0.9</v>
      </c>
    </row>
    <row r="941" customFormat="false" ht="14.4" hidden="false" customHeight="false" outlineLevel="0" collapsed="false">
      <c r="A941" s="1" t="n">
        <v>249.7</v>
      </c>
      <c r="B941" s="1" t="n">
        <v>4.7404</v>
      </c>
      <c r="C941" s="1" t="n">
        <f aca="false">B941*44.658/1.029</f>
        <v>205.730595918367</v>
      </c>
      <c r="D941" s="1" t="n">
        <v>0.948</v>
      </c>
    </row>
    <row r="942" customFormat="false" ht="14.4" hidden="false" customHeight="false" outlineLevel="0" collapsed="false">
      <c r="A942" s="1" t="n">
        <v>249.94</v>
      </c>
      <c r="B942" s="1" t="n">
        <v>0.523</v>
      </c>
      <c r="C942" s="1" t="n">
        <f aca="false">B942*44.658/1.029</f>
        <v>22.6978950437318</v>
      </c>
      <c r="D942" s="1" t="n">
        <v>0.01</v>
      </c>
    </row>
    <row r="943" customFormat="false" ht="14.4" hidden="false" customHeight="false" outlineLevel="0" collapsed="false">
      <c r="A943" s="1" t="n">
        <v>250.1</v>
      </c>
      <c r="B943" s="1" t="n">
        <v>0.03</v>
      </c>
      <c r="C943" s="1" t="n">
        <f aca="false">B943*44.658/1.029</f>
        <v>1.30198250728863</v>
      </c>
      <c r="D943" s="1" t="n">
        <v>-0.2</v>
      </c>
    </row>
    <row r="944" customFormat="false" ht="14.4" hidden="false" customHeight="false" outlineLevel="0" collapsed="false">
      <c r="A944" s="1" t="n">
        <v>250.44</v>
      </c>
      <c r="B944" s="1" t="n">
        <v>3.024</v>
      </c>
      <c r="C944" s="1" t="n">
        <f aca="false">B944*44.658/1.029</f>
        <v>131.239836734694</v>
      </c>
      <c r="D944" s="1" t="n">
        <v>0.7</v>
      </c>
    </row>
    <row r="945" customFormat="false" ht="14.4" hidden="false" customHeight="false" outlineLevel="0" collapsed="false">
      <c r="A945" s="1" t="n">
        <v>250.67</v>
      </c>
      <c r="B945" s="1" t="n">
        <v>4.947</v>
      </c>
      <c r="C945" s="1" t="n">
        <f aca="false">B945*44.658/1.029</f>
        <v>214.696915451895</v>
      </c>
      <c r="D945" s="1" t="n">
        <v>1.2</v>
      </c>
    </row>
    <row r="946" customFormat="false" ht="14.4" hidden="false" customHeight="false" outlineLevel="0" collapsed="false">
      <c r="A946" s="1" t="n">
        <v>250.82</v>
      </c>
      <c r="B946" s="1" t="n">
        <v>3.471</v>
      </c>
      <c r="C946" s="1" t="n">
        <f aca="false">B946*44.658/1.029</f>
        <v>150.639376093295</v>
      </c>
      <c r="D946" s="1" t="n">
        <v>0.2</v>
      </c>
    </row>
    <row r="947" customFormat="false" ht="14.4" hidden="false" customHeight="false" outlineLevel="0" collapsed="false">
      <c r="A947" s="1" t="n">
        <v>250.93</v>
      </c>
      <c r="B947" s="1" t="n">
        <v>0.083</v>
      </c>
      <c r="C947" s="1" t="n">
        <f aca="false">B947*44.658/1.029</f>
        <v>3.60215160349854</v>
      </c>
      <c r="D947" s="1" t="n">
        <v>-0.2</v>
      </c>
    </row>
    <row r="948" customFormat="false" ht="14.4" hidden="false" customHeight="false" outlineLevel="0" collapsed="false">
      <c r="A948" s="1" t="n">
        <v>252.05</v>
      </c>
      <c r="B948" s="1" t="n">
        <v>2.608</v>
      </c>
      <c r="C948" s="1" t="n">
        <f aca="false">B948*44.658/1.029</f>
        <v>113.185679300292</v>
      </c>
      <c r="D948" s="1" t="n">
        <v>0.6</v>
      </c>
    </row>
    <row r="949" customFormat="false" ht="14.4" hidden="false" customHeight="false" outlineLevel="0" collapsed="false">
      <c r="A949" s="1" t="n">
        <v>252.39</v>
      </c>
      <c r="B949" s="1" t="n">
        <v>4.0888</v>
      </c>
      <c r="C949" s="1" t="n">
        <f aca="false">B949*44.658/1.029</f>
        <v>177.451535860058</v>
      </c>
      <c r="D949" s="1" t="n">
        <v>0.764</v>
      </c>
    </row>
    <row r="950" customFormat="false" ht="14.4" hidden="false" customHeight="false" outlineLevel="0" collapsed="false">
      <c r="A950" s="1" t="n">
        <v>252.42</v>
      </c>
      <c r="B950" s="1" t="n">
        <v>1.48</v>
      </c>
      <c r="C950" s="1" t="n">
        <f aca="false">B950*44.658/1.029</f>
        <v>64.2311370262391</v>
      </c>
      <c r="D950" s="1" t="n">
        <v>0.2</v>
      </c>
    </row>
    <row r="951" customFormat="false" ht="14.4" hidden="false" customHeight="false" outlineLevel="0" collapsed="false">
      <c r="A951" s="1" t="n">
        <v>253.84</v>
      </c>
      <c r="B951" s="1" t="n">
        <v>3.335</v>
      </c>
      <c r="C951" s="1" t="n">
        <f aca="false">B951*44.658/1.029</f>
        <v>144.737055393586</v>
      </c>
      <c r="D951" s="1" t="n">
        <v>0.9</v>
      </c>
    </row>
    <row r="952" customFormat="false" ht="14.4" hidden="false" customHeight="false" outlineLevel="0" collapsed="false">
      <c r="A952" s="1" t="n">
        <v>254.1</v>
      </c>
      <c r="B952" s="1" t="n">
        <v>3.609</v>
      </c>
      <c r="C952" s="1" t="n">
        <f aca="false">B952*44.658/1.029</f>
        <v>156.628495626822</v>
      </c>
      <c r="D952" s="1" t="n">
        <v>0.4</v>
      </c>
    </row>
    <row r="953" customFormat="false" ht="14.4" hidden="false" customHeight="false" outlineLevel="0" collapsed="false">
      <c r="A953" s="1" t="n">
        <v>254.25</v>
      </c>
      <c r="B953" s="1" t="n">
        <v>4.427</v>
      </c>
      <c r="C953" s="1" t="n">
        <f aca="false">B953*44.658/1.029</f>
        <v>192.129218658892</v>
      </c>
      <c r="D953" s="1" t="n">
        <v>1</v>
      </c>
    </row>
    <row r="954" customFormat="false" ht="14.4" hidden="false" customHeight="false" outlineLevel="0" collapsed="false">
      <c r="A954" s="1" t="n">
        <v>254.28</v>
      </c>
      <c r="B954" s="1" t="n">
        <v>4.662</v>
      </c>
      <c r="C954" s="1" t="n">
        <f aca="false">B954*44.658/1.029</f>
        <v>202.328081632653</v>
      </c>
      <c r="D954" s="1" t="n">
        <v>0.97</v>
      </c>
    </row>
    <row r="955" customFormat="false" ht="14.4" hidden="false" customHeight="false" outlineLevel="0" collapsed="false">
      <c r="A955" s="1" t="n">
        <v>254.47</v>
      </c>
      <c r="B955" s="1" t="n">
        <v>4.759</v>
      </c>
      <c r="C955" s="1" t="n">
        <f aca="false">B955*44.658/1.029</f>
        <v>206.537825072886</v>
      </c>
      <c r="D955" s="1" t="n">
        <v>1.05</v>
      </c>
    </row>
    <row r="956" customFormat="false" ht="14.4" hidden="false" customHeight="false" outlineLevel="0" collapsed="false">
      <c r="A956" s="1" t="n">
        <v>254.49</v>
      </c>
      <c r="B956" s="1" t="n">
        <v>2.07</v>
      </c>
      <c r="C956" s="1" t="n">
        <f aca="false">B956*44.658/1.029</f>
        <v>89.8367930029155</v>
      </c>
      <c r="D956" s="1" t="n">
        <v>0.4</v>
      </c>
    </row>
    <row r="957" customFormat="false" ht="14.4" hidden="false" customHeight="false" outlineLevel="0" collapsed="false">
      <c r="A957" s="1" t="n">
        <v>254.83</v>
      </c>
      <c r="B957" s="1" t="n">
        <v>3.487</v>
      </c>
      <c r="C957" s="1" t="n">
        <f aca="false">B957*44.658/1.029</f>
        <v>151.333766763848</v>
      </c>
      <c r="D957" s="1" t="n">
        <v>0.9</v>
      </c>
    </row>
    <row r="958" customFormat="false" ht="14.4" hidden="false" customHeight="false" outlineLevel="0" collapsed="false">
      <c r="A958" s="1" t="n">
        <v>254.92</v>
      </c>
      <c r="B958" s="1" t="n">
        <v>1.79</v>
      </c>
      <c r="C958" s="1" t="n">
        <f aca="false">B958*44.658/1.029</f>
        <v>77.6849562682216</v>
      </c>
      <c r="D958" s="1" t="n">
        <v>0.3</v>
      </c>
    </row>
    <row r="959" customFormat="false" ht="14.4" hidden="false" customHeight="false" outlineLevel="0" collapsed="false">
      <c r="A959" s="1" t="n">
        <v>254.93</v>
      </c>
      <c r="B959" s="1" t="n">
        <v>3.487</v>
      </c>
      <c r="C959" s="1" t="n">
        <f aca="false">B959*44.658/1.029</f>
        <v>151.333766763848</v>
      </c>
      <c r="D959" s="1" t="n">
        <v>0.7</v>
      </c>
    </row>
    <row r="960" customFormat="false" ht="14.4" hidden="false" customHeight="false" outlineLevel="0" collapsed="false">
      <c r="A960" s="1" t="n">
        <v>254.97</v>
      </c>
      <c r="B960" s="1" t="n">
        <v>3.487</v>
      </c>
      <c r="C960" s="1" t="n">
        <f aca="false">B960*44.658/1.029</f>
        <v>151.333766763848</v>
      </c>
      <c r="D960" s="1" t="n">
        <v>0.4</v>
      </c>
    </row>
    <row r="961" customFormat="false" ht="14.4" hidden="false" customHeight="false" outlineLevel="0" collapsed="false">
      <c r="A961" s="1" t="n">
        <v>255.67</v>
      </c>
      <c r="B961" s="1" t="n">
        <v>5.111</v>
      </c>
      <c r="C961" s="1" t="n">
        <f aca="false">B961*44.658/1.029</f>
        <v>221.814419825073</v>
      </c>
      <c r="D961" s="1" t="n">
        <v>1</v>
      </c>
    </row>
    <row r="962" customFormat="false" ht="14.4" hidden="false" customHeight="false" outlineLevel="0" collapsed="false">
      <c r="A962" s="1" t="n">
        <v>255.87</v>
      </c>
      <c r="B962" s="1" t="n">
        <v>4.979</v>
      </c>
      <c r="C962" s="1" t="n">
        <f aca="false">B962*44.658/1.029</f>
        <v>216.085696793003</v>
      </c>
      <c r="D962" s="1" t="n">
        <v>1.16</v>
      </c>
    </row>
    <row r="963" customFormat="false" ht="14.4" hidden="false" customHeight="false" outlineLevel="0" collapsed="false">
      <c r="A963" s="1" t="n">
        <v>256.12</v>
      </c>
      <c r="B963" s="1" t="n">
        <v>1.93</v>
      </c>
      <c r="C963" s="1" t="n">
        <f aca="false">B963*44.658/1.029</f>
        <v>83.7608746355685</v>
      </c>
      <c r="D963" s="1" t="n">
        <v>0.4</v>
      </c>
    </row>
    <row r="964" customFormat="false" ht="14.4" hidden="false" customHeight="false" outlineLevel="0" collapsed="false">
      <c r="A964" s="1" t="n">
        <v>256.3</v>
      </c>
      <c r="B964" s="1" t="n">
        <v>1.54</v>
      </c>
      <c r="C964" s="1" t="n">
        <f aca="false">B964*44.658/1.029</f>
        <v>66.8351020408163</v>
      </c>
      <c r="D964" s="1" t="n">
        <v>0.2</v>
      </c>
    </row>
    <row r="965" customFormat="false" ht="14.4" hidden="false" customHeight="false" outlineLevel="0" collapsed="false">
      <c r="A965" s="1" t="n">
        <v>256.36</v>
      </c>
      <c r="B965" s="1" t="n">
        <v>4.731</v>
      </c>
      <c r="C965" s="1" t="n">
        <f aca="false">B965*44.658/1.029</f>
        <v>205.322641399417</v>
      </c>
      <c r="D965" s="1" t="n">
        <v>1.1</v>
      </c>
    </row>
    <row r="966" customFormat="false" ht="14.4" hidden="false" customHeight="false" outlineLevel="0" collapsed="false">
      <c r="A966" s="1" t="n">
        <v>256.69</v>
      </c>
      <c r="B966" s="1" t="n">
        <v>2.16</v>
      </c>
      <c r="C966" s="1" t="n">
        <f aca="false">B966*44.658/1.029</f>
        <v>93.7427405247814</v>
      </c>
      <c r="D966" s="1" t="n">
        <v>0.5</v>
      </c>
    </row>
    <row r="967" customFormat="false" ht="14.4" hidden="false" customHeight="false" outlineLevel="0" collapsed="false">
      <c r="A967" s="1" t="n">
        <v>256.76</v>
      </c>
      <c r="B967" s="1" t="n">
        <v>5.039</v>
      </c>
      <c r="C967" s="1" t="n">
        <f aca="false">B967*44.658/1.029</f>
        <v>218.68966180758</v>
      </c>
      <c r="D967" s="1" t="n">
        <v>0.97</v>
      </c>
    </row>
    <row r="968" customFormat="false" ht="14.4" hidden="false" customHeight="false" outlineLevel="0" collapsed="false">
      <c r="A968" s="1" t="n">
        <v>257.76</v>
      </c>
      <c r="B968" s="1" t="n">
        <v>2.376</v>
      </c>
      <c r="C968" s="1" t="n">
        <f aca="false">B968*44.658/1.029</f>
        <v>103.117014577259</v>
      </c>
      <c r="D968" s="1" t="n">
        <v>0.1</v>
      </c>
    </row>
    <row r="969" customFormat="false" ht="14.4" hidden="false" customHeight="false" outlineLevel="0" collapsed="false">
      <c r="A969" s="1" t="n">
        <v>258.21</v>
      </c>
      <c r="B969" s="1" t="n">
        <v>2.852</v>
      </c>
      <c r="C969" s="1" t="n">
        <f aca="false">B969*44.658/1.029</f>
        <v>123.775137026239</v>
      </c>
      <c r="D969" s="1" t="n">
        <v>0.7</v>
      </c>
    </row>
    <row r="970" customFormat="false" ht="14.4" hidden="false" customHeight="false" outlineLevel="0" collapsed="false">
      <c r="A970" s="1" t="n">
        <v>258.54</v>
      </c>
      <c r="B970" s="1" t="n">
        <v>4.754</v>
      </c>
      <c r="C970" s="1" t="n">
        <f aca="false">B970*44.658/1.029</f>
        <v>206.320827988338</v>
      </c>
      <c r="D970" s="1" t="n">
        <v>0.9</v>
      </c>
    </row>
    <row r="971" customFormat="false" ht="14.4" hidden="false" customHeight="false" outlineLevel="0" collapsed="false">
      <c r="A971" s="1" t="n">
        <v>258.91</v>
      </c>
      <c r="B971" s="1" t="n">
        <v>1.56</v>
      </c>
      <c r="C971" s="1" t="n">
        <f aca="false">B971*44.658/1.029</f>
        <v>67.7030903790088</v>
      </c>
      <c r="D971" s="1" t="n">
        <v>0.3</v>
      </c>
    </row>
    <row r="972" customFormat="false" ht="14.4" hidden="false" customHeight="false" outlineLevel="0" collapsed="false">
      <c r="A972" s="1" t="n">
        <v>260.93</v>
      </c>
      <c r="B972" s="1" t="n">
        <v>4.855</v>
      </c>
      <c r="C972" s="1" t="n">
        <f aca="false">B972*44.658/1.029</f>
        <v>210.70416909621</v>
      </c>
      <c r="D972" s="1" t="n">
        <v>1.03</v>
      </c>
    </row>
    <row r="973" customFormat="false" ht="14.4" hidden="false" customHeight="false" outlineLevel="0" collapsed="false">
      <c r="A973" s="1" t="n">
        <v>264.57</v>
      </c>
      <c r="B973" s="1" t="n">
        <v>3.254</v>
      </c>
      <c r="C973" s="1" t="n">
        <f aca="false">B973*44.658/1.029</f>
        <v>141.221702623907</v>
      </c>
      <c r="D973" s="1" t="n">
        <v>0.9</v>
      </c>
    </row>
    <row r="974" customFormat="false" ht="14.4" hidden="false" customHeight="false" outlineLevel="0" collapsed="false">
      <c r="A974" s="1" t="n">
        <v>272.28</v>
      </c>
      <c r="B974" s="1" t="n">
        <v>1.06</v>
      </c>
      <c r="C974" s="1" t="n">
        <f aca="false">B974*44.658/1.029</f>
        <v>46.0033819241983</v>
      </c>
      <c r="D974" s="1" t="n">
        <v>0.1</v>
      </c>
    </row>
    <row r="975" customFormat="false" ht="14.4" hidden="false" customHeight="false" outlineLevel="0" collapsed="false">
      <c r="A975" s="1" t="n">
        <v>272.84</v>
      </c>
      <c r="B975" s="1" t="n">
        <v>0.02</v>
      </c>
      <c r="C975" s="1" t="n">
        <f aca="false">B975*44.658/1.029</f>
        <v>0.86798833819242</v>
      </c>
      <c r="D975" s="1" t="n">
        <v>-0.2</v>
      </c>
    </row>
    <row r="976" customFormat="false" ht="14.4" hidden="false" customHeight="false" outlineLevel="0" collapsed="false">
      <c r="A976" s="1" t="n">
        <v>275.15</v>
      </c>
      <c r="B976" s="1" t="n">
        <v>5.088</v>
      </c>
      <c r="C976" s="1" t="n">
        <f aca="false">B976*44.658/1.029</f>
        <v>220.816233236152</v>
      </c>
      <c r="D976" s="1" t="n">
        <v>1.3</v>
      </c>
    </row>
    <row r="977" customFormat="false" ht="14.4" hidden="false" customHeight="false" outlineLevel="0" collapsed="false">
      <c r="A977" s="1" t="n">
        <v>275.89</v>
      </c>
      <c r="B977" s="1" t="n">
        <v>2.21</v>
      </c>
      <c r="C977" s="1" t="n">
        <f aca="false">B977*44.658/1.029</f>
        <v>95.9127113702624</v>
      </c>
      <c r="D977" s="1" t="n">
        <v>0.5</v>
      </c>
    </row>
    <row r="978" customFormat="false" ht="14.4" hidden="false" customHeight="false" outlineLevel="0" collapsed="false">
      <c r="A978" s="1" t="n">
        <v>284.02</v>
      </c>
      <c r="B978" s="1" t="n">
        <v>0.646</v>
      </c>
      <c r="C978" s="1" t="n">
        <f aca="false">B978*44.658/1.029</f>
        <v>28.0360233236152</v>
      </c>
      <c r="D978" s="1" t="n">
        <v>-0.1</v>
      </c>
    </row>
    <row r="979" customFormat="false" ht="14.4" hidden="false" customHeight="false" outlineLevel="0" collapsed="false">
      <c r="A979" s="1" t="n">
        <v>288.65</v>
      </c>
      <c r="B979" s="1" t="n">
        <v>4.099</v>
      </c>
      <c r="C979" s="1" t="n">
        <f aca="false">B979*44.658/1.029</f>
        <v>177.894209912536</v>
      </c>
      <c r="D979" s="1" t="n">
        <v>0.91</v>
      </c>
    </row>
    <row r="980" customFormat="false" ht="14.4" hidden="false" customHeight="false" outlineLevel="0" collapsed="false">
      <c r="A980" s="1" t="n">
        <v>291.47</v>
      </c>
      <c r="B980" s="1" t="n">
        <v>2.542</v>
      </c>
      <c r="C980" s="1" t="n">
        <f aca="false">B980*44.658/1.029</f>
        <v>110.321317784257</v>
      </c>
      <c r="D980" s="1" t="n">
        <v>-0.34</v>
      </c>
    </row>
    <row r="981" customFormat="false" ht="14.4" hidden="false" customHeight="false" outlineLevel="0" collapsed="false">
      <c r="A981" s="1" t="n">
        <v>291.88</v>
      </c>
      <c r="B981" s="1" t="n">
        <v>4.671</v>
      </c>
      <c r="C981" s="1" t="n">
        <f aca="false">B981*44.658/1.029</f>
        <v>202.71867638484</v>
      </c>
      <c r="D981" s="1" t="n">
        <v>0.8</v>
      </c>
    </row>
    <row r="982" customFormat="false" ht="14.4" hidden="false" customHeight="false" outlineLevel="0" collapsed="false">
      <c r="A982" s="1" t="n">
        <v>292.17</v>
      </c>
      <c r="B982" s="1" t="n">
        <v>1.16</v>
      </c>
      <c r="C982" s="1" t="n">
        <f aca="false">B982*44.658/1.029</f>
        <v>50.3433236151604</v>
      </c>
      <c r="D982" s="1" t="n">
        <v>0.15</v>
      </c>
    </row>
    <row r="983" customFormat="false" ht="14.4" hidden="false" customHeight="false" outlineLevel="0" collapsed="false">
      <c r="A983" s="1" t="n">
        <v>292.17</v>
      </c>
      <c r="B983" s="1" t="n">
        <v>2.829</v>
      </c>
      <c r="C983" s="1" t="n">
        <f aca="false">B983*44.658/1.029</f>
        <v>122.776950437318</v>
      </c>
      <c r="D983" s="1" t="n">
        <v>0.58</v>
      </c>
    </row>
    <row r="984" customFormat="false" ht="14.4" hidden="false" customHeight="false" outlineLevel="0" collapsed="false">
      <c r="A984" s="1" t="n">
        <v>292.18</v>
      </c>
      <c r="B984" s="1" t="n">
        <v>2.972</v>
      </c>
      <c r="C984" s="1" t="n">
        <f aca="false">B984*44.658/1.029</f>
        <v>128.983067055394</v>
      </c>
      <c r="D984" s="1" t="n">
        <v>0.79</v>
      </c>
    </row>
    <row r="985" customFormat="false" ht="14.4" hidden="false" customHeight="false" outlineLevel="0" collapsed="false">
      <c r="A985" s="1" t="n">
        <v>292.2</v>
      </c>
      <c r="B985" s="1" t="n">
        <v>0.467</v>
      </c>
      <c r="C985" s="1" t="n">
        <f aca="false">B985*44.658/1.029</f>
        <v>20.267527696793</v>
      </c>
      <c r="D985" s="1" t="n">
        <v>-0.77</v>
      </c>
    </row>
    <row r="986" customFormat="false" ht="14.4" hidden="false" customHeight="false" outlineLevel="0" collapsed="false">
      <c r="A986" s="1" t="n">
        <v>292.4</v>
      </c>
      <c r="B986" s="1" t="n">
        <v>3.257</v>
      </c>
      <c r="C986" s="1" t="n">
        <f aca="false">B986*44.658/1.029</f>
        <v>141.351900874636</v>
      </c>
      <c r="D986" s="1" t="n">
        <v>-0.39</v>
      </c>
    </row>
    <row r="987" customFormat="false" ht="14.4" hidden="false" customHeight="false" outlineLevel="0" collapsed="false">
      <c r="A987" s="1" t="n">
        <v>292.53</v>
      </c>
      <c r="B987" s="1" t="n">
        <v>3.82</v>
      </c>
      <c r="C987" s="1" t="n">
        <f aca="false">B987*44.658/1.029</f>
        <v>165.785772594752</v>
      </c>
      <c r="D987" s="1" t="n">
        <v>0.07</v>
      </c>
    </row>
    <row r="988" customFormat="false" ht="14.4" hidden="false" customHeight="false" outlineLevel="0" collapsed="false">
      <c r="A988" s="1" t="n">
        <v>292.6</v>
      </c>
      <c r="B988" s="1" t="n">
        <v>4.998</v>
      </c>
      <c r="C988" s="1" t="n">
        <f aca="false">B988*44.658/1.029</f>
        <v>216.910285714286</v>
      </c>
      <c r="D988" s="1" t="n">
        <v>0.9</v>
      </c>
    </row>
    <row r="989" customFormat="false" ht="14.4" hidden="false" customHeight="false" outlineLevel="0" collapsed="false">
      <c r="A989" s="1" t="n">
        <v>292.64</v>
      </c>
      <c r="B989" s="1" t="n">
        <v>4.871</v>
      </c>
      <c r="C989" s="1" t="n">
        <f aca="false">B989*44.658/1.029</f>
        <v>211.398559766764</v>
      </c>
      <c r="D989" s="1" t="n">
        <v>0.48</v>
      </c>
    </row>
    <row r="990" customFormat="false" ht="14.4" hidden="false" customHeight="false" outlineLevel="0" collapsed="false">
      <c r="A990" s="1" t="n">
        <v>292.69</v>
      </c>
      <c r="B990" s="1" t="n">
        <v>4.982</v>
      </c>
      <c r="C990" s="1" t="n">
        <f aca="false">B990*44.658/1.029</f>
        <v>216.215895043732</v>
      </c>
      <c r="D990" s="1" t="n">
        <v>0.67</v>
      </c>
    </row>
    <row r="991" customFormat="false" ht="14.4" hidden="false" customHeight="false" outlineLevel="0" collapsed="false">
      <c r="A991" s="1" t="n">
        <v>293.08</v>
      </c>
      <c r="B991" s="1" t="n">
        <v>3.176</v>
      </c>
      <c r="C991" s="1" t="n">
        <f aca="false">B991*44.658/1.029</f>
        <v>137.836548104956</v>
      </c>
      <c r="D991" s="1" t="n">
        <v>0.26</v>
      </c>
    </row>
    <row r="992" customFormat="false" ht="14.4" hidden="false" customHeight="false" outlineLevel="0" collapsed="false">
      <c r="A992" s="1" t="n">
        <v>293.14</v>
      </c>
      <c r="B992" s="1" t="n">
        <v>0.867</v>
      </c>
      <c r="C992" s="1" t="n">
        <f aca="false">B992*44.658/1.029</f>
        <v>37.6272944606414</v>
      </c>
      <c r="D992" s="1" t="n">
        <v>0.09</v>
      </c>
    </row>
    <row r="993" customFormat="false" ht="14.4" hidden="false" customHeight="false" outlineLevel="0" collapsed="false">
      <c r="A993" s="1" t="n">
        <v>293.15</v>
      </c>
      <c r="B993" s="1" t="n">
        <v>1.21</v>
      </c>
      <c r="C993" s="1" t="n">
        <f aca="false">B993*44.658/1.029</f>
        <v>52.5132944606414</v>
      </c>
      <c r="D993" s="1" t="n">
        <v>0.17</v>
      </c>
    </row>
    <row r="994" customFormat="false" ht="14.4" hidden="false" customHeight="false" outlineLevel="0" collapsed="false">
      <c r="A994" s="1" t="n">
        <v>293.16</v>
      </c>
      <c r="B994" s="1" t="n">
        <v>2.445</v>
      </c>
      <c r="C994" s="1" t="n">
        <f aca="false">B994*44.658/1.029</f>
        <v>106.111574344023</v>
      </c>
      <c r="D994" s="1" t="n">
        <v>0.7</v>
      </c>
    </row>
    <row r="995" customFormat="false" ht="14.4" hidden="false" customHeight="false" outlineLevel="0" collapsed="false">
      <c r="A995" s="1" t="n">
        <v>293.17</v>
      </c>
      <c r="B995" s="1" t="n">
        <v>2.643</v>
      </c>
      <c r="C995" s="1" t="n">
        <f aca="false">B995*44.658/1.029</f>
        <v>114.704658892128</v>
      </c>
      <c r="D995" s="1" t="n">
        <v>0.7</v>
      </c>
    </row>
    <row r="996" customFormat="false" ht="14.4" hidden="false" customHeight="false" outlineLevel="0" collapsed="false">
      <c r="A996" s="1" t="n">
        <v>293.17</v>
      </c>
      <c r="B996" s="1" t="n">
        <v>3.036</v>
      </c>
      <c r="C996" s="1" t="n">
        <f aca="false">B996*44.658/1.029</f>
        <v>131.760629737609</v>
      </c>
      <c r="D996" s="1" t="n">
        <v>0.78</v>
      </c>
    </row>
    <row r="997" customFormat="false" ht="14.4" hidden="false" customHeight="false" outlineLevel="0" collapsed="false">
      <c r="A997" s="1" t="n">
        <v>293.18</v>
      </c>
      <c r="B997" s="1" t="n">
        <v>4.867</v>
      </c>
      <c r="C997" s="1" t="n">
        <f aca="false">B997*44.658/1.029</f>
        <v>211.224962099125</v>
      </c>
      <c r="D997" s="1" t="n">
        <v>0.9</v>
      </c>
    </row>
    <row r="998" customFormat="false" ht="14.4" hidden="false" customHeight="false" outlineLevel="0" collapsed="false">
      <c r="A998" s="1" t="n">
        <v>293.32</v>
      </c>
      <c r="B998" s="1" t="n">
        <v>1.07</v>
      </c>
      <c r="C998" s="1" t="n">
        <f aca="false">B998*44.658/1.029</f>
        <v>46.4373760932945</v>
      </c>
      <c r="D998" s="1" t="n">
        <v>-0.66</v>
      </c>
    </row>
    <row r="999" customFormat="false" ht="14.4" hidden="false" customHeight="false" outlineLevel="0" collapsed="false">
      <c r="A999" s="1" t="n">
        <v>293.82</v>
      </c>
      <c r="B999" s="1" t="n">
        <v>4.713</v>
      </c>
      <c r="C999" s="1" t="n">
        <f aca="false">B999*44.658/1.029</f>
        <v>204.541451895044</v>
      </c>
      <c r="D999" s="1" t="n">
        <v>0.71</v>
      </c>
    </row>
    <row r="1000" customFormat="false" ht="14.4" hidden="false" customHeight="false" outlineLevel="0" collapsed="false">
      <c r="A1000" s="1" t="n">
        <v>293.95</v>
      </c>
      <c r="B1000" s="1" t="n">
        <v>4.533</v>
      </c>
      <c r="C1000" s="1" t="n">
        <f aca="false">B1000*44.658/1.029</f>
        <v>196.729556851312</v>
      </c>
      <c r="D1000" s="1" t="n">
        <v>0.7</v>
      </c>
    </row>
    <row r="1001" customFormat="false" ht="14.4" hidden="false" customHeight="false" outlineLevel="0" collapsed="false">
      <c r="A1001" s="1" t="n">
        <v>293.96</v>
      </c>
      <c r="B1001" s="1" t="n">
        <v>2.755</v>
      </c>
      <c r="C1001" s="1" t="n">
        <f aca="false">B1001*44.658/1.029</f>
        <v>119.565393586006</v>
      </c>
      <c r="D1001" s="1" t="n">
        <v>0.7</v>
      </c>
    </row>
    <row r="1002" customFormat="false" ht="14.4" hidden="false" customHeight="false" outlineLevel="0" collapsed="false">
      <c r="A1002" s="1" t="n">
        <v>293.98</v>
      </c>
      <c r="B1002" s="1" t="n">
        <v>4.533</v>
      </c>
      <c r="C1002" s="1" t="n">
        <f aca="false">B1002*44.658/1.029</f>
        <v>196.729556851312</v>
      </c>
      <c r="D1002" s="1" t="n">
        <v>0.7</v>
      </c>
    </row>
    <row r="1003" customFormat="false" ht="14.4" hidden="false" customHeight="false" outlineLevel="0" collapsed="false">
      <c r="A1003" s="1" t="n">
        <v>294.16</v>
      </c>
      <c r="B1003" s="1" t="n">
        <v>2.489</v>
      </c>
      <c r="C1003" s="1" t="n">
        <f aca="false">B1003*44.658/1.029</f>
        <v>108.021148688047</v>
      </c>
      <c r="D1003" s="1" t="n">
        <v>0.58</v>
      </c>
    </row>
    <row r="1004" customFormat="false" ht="14.4" hidden="false" customHeight="false" outlineLevel="0" collapsed="false">
      <c r="A1004" s="1" t="n">
        <v>294.26</v>
      </c>
      <c r="B1004" s="1" t="n">
        <v>3.369</v>
      </c>
      <c r="C1004" s="1" t="n">
        <f aca="false">B1004*44.658/1.029</f>
        <v>146.212635568513</v>
      </c>
      <c r="D1004" s="1" t="n">
        <v>0.9</v>
      </c>
    </row>
    <row r="1005" customFormat="false" ht="14.4" hidden="false" customHeight="false" outlineLevel="0" collapsed="false">
      <c r="A1005" s="1" t="n">
        <v>294.53</v>
      </c>
      <c r="B1005" s="1" t="n">
        <v>2.489</v>
      </c>
      <c r="C1005" s="1" t="n">
        <f aca="false">B1005*44.658/1.029</f>
        <v>108.021148688047</v>
      </c>
      <c r="D1005" s="1" t="n">
        <v>0.6</v>
      </c>
    </row>
    <row r="1006" customFormat="false" ht="14.4" hidden="false" customHeight="false" outlineLevel="0" collapsed="false">
      <c r="A1006" s="1" t="n">
        <v>294.63</v>
      </c>
      <c r="B1006" s="1" t="n">
        <v>0.471</v>
      </c>
      <c r="C1006" s="1" t="n">
        <f aca="false">B1006*44.658/1.029</f>
        <v>20.4411253644315</v>
      </c>
      <c r="D1006" s="1" t="n">
        <v>0.02</v>
      </c>
    </row>
    <row r="1007" customFormat="false" ht="14.4" hidden="false" customHeight="false" outlineLevel="0" collapsed="false">
      <c r="A1007" s="1" t="n">
        <v>294.73</v>
      </c>
      <c r="B1007" s="1" t="n">
        <v>1.48</v>
      </c>
      <c r="C1007" s="1" t="n">
        <f aca="false">B1007*44.658/1.029</f>
        <v>64.2311370262391</v>
      </c>
      <c r="D1007" s="1" t="n">
        <v>0.15</v>
      </c>
    </row>
    <row r="1008" customFormat="false" ht="14.4" hidden="false" customHeight="false" outlineLevel="0" collapsed="false">
      <c r="A1008" s="1" t="n">
        <v>294.9</v>
      </c>
      <c r="B1008" s="1" t="n">
        <v>4.66</v>
      </c>
      <c r="C1008" s="1" t="n">
        <f aca="false">B1008*44.658/1.029</f>
        <v>202.241282798834</v>
      </c>
      <c r="D1008" s="1" t="n">
        <v>0.77</v>
      </c>
    </row>
    <row r="1009" customFormat="false" ht="14.4" hidden="false" customHeight="false" outlineLevel="0" collapsed="false">
      <c r="A1009" s="1" t="n">
        <v>295.02</v>
      </c>
      <c r="B1009" s="1" t="n">
        <v>1.02</v>
      </c>
      <c r="C1009" s="1" t="n">
        <f aca="false">B1009*44.658/1.029</f>
        <v>44.2674052478134</v>
      </c>
      <c r="D1009" s="1" t="n">
        <v>0.16</v>
      </c>
    </row>
    <row r="1010" customFormat="false" ht="14.4" hidden="false" customHeight="false" outlineLevel="0" collapsed="false">
      <c r="A1010" s="1" t="n">
        <v>295.8</v>
      </c>
      <c r="B1010" s="1" t="n">
        <v>1.11</v>
      </c>
      <c r="C1010" s="1" t="n">
        <f aca="false">B1010*44.658/1.029</f>
        <v>48.1733527696793</v>
      </c>
      <c r="D1010" s="1" t="n">
        <v>0.1</v>
      </c>
    </row>
    <row r="1011" customFormat="false" ht="14.4" hidden="false" customHeight="false" outlineLevel="0" collapsed="false">
      <c r="A1011" s="1" t="n">
        <v>295.91</v>
      </c>
      <c r="B1011" s="1" t="n">
        <v>4.549</v>
      </c>
      <c r="C1011" s="1" t="n">
        <f aca="false">B1011*44.658/1.029</f>
        <v>197.423947521866</v>
      </c>
      <c r="D1011" s="1" t="n">
        <v>0.7</v>
      </c>
    </row>
    <row r="1012" customFormat="false" ht="14.4" hidden="false" customHeight="false" outlineLevel="0" collapsed="false">
      <c r="A1012" s="1" t="n">
        <v>296.04</v>
      </c>
      <c r="B1012" s="1" t="n">
        <v>2.36</v>
      </c>
      <c r="C1012" s="1" t="n">
        <f aca="false">B1012*44.658/1.029</f>
        <v>102.422623906706</v>
      </c>
      <c r="D1012" s="1" t="n">
        <v>0.5</v>
      </c>
    </row>
    <row r="1013" customFormat="false" ht="14.4" hidden="false" customHeight="false" outlineLevel="0" collapsed="false">
      <c r="A1013" s="1" t="n">
        <v>296.22</v>
      </c>
      <c r="B1013" s="1" t="n">
        <v>2.637</v>
      </c>
      <c r="C1013" s="1" t="n">
        <f aca="false">B1013*44.658/1.029</f>
        <v>114.444262390671</v>
      </c>
      <c r="D1013" s="1" t="n">
        <v>0.62</v>
      </c>
    </row>
    <row r="1014" customFormat="false" ht="14.4" hidden="false" customHeight="false" outlineLevel="0" collapsed="false">
      <c r="A1014" s="1" t="n">
        <v>296.43</v>
      </c>
      <c r="B1014" s="1" t="n">
        <v>1.43</v>
      </c>
      <c r="C1014" s="1" t="n">
        <f aca="false">B1014*44.658/1.029</f>
        <v>62.061166180758</v>
      </c>
      <c r="D1014" s="1" t="n">
        <v>0.31</v>
      </c>
    </row>
    <row r="1015" customFormat="false" ht="14.4" hidden="false" customHeight="false" outlineLevel="0" collapsed="false">
      <c r="A1015" s="1" t="n">
        <v>296.58</v>
      </c>
      <c r="B1015" s="1" t="n">
        <v>3.885</v>
      </c>
      <c r="C1015" s="1" t="n">
        <f aca="false">B1015*44.658/1.029</f>
        <v>168.606734693878</v>
      </c>
      <c r="D1015" s="1" t="n">
        <v>0.9</v>
      </c>
    </row>
    <row r="1016" customFormat="false" ht="14.4" hidden="false" customHeight="false" outlineLevel="0" collapsed="false">
      <c r="A1016" s="1" t="n">
        <v>296.64</v>
      </c>
      <c r="B1016" s="1" t="n">
        <v>3.275</v>
      </c>
      <c r="C1016" s="1" t="n">
        <f aca="false">B1016*44.658/1.029</f>
        <v>142.133090379009</v>
      </c>
      <c r="D1016" s="1" t="n">
        <v>1</v>
      </c>
    </row>
    <row r="1017" customFormat="false" ht="14.4" hidden="false" customHeight="false" outlineLevel="0" collapsed="false">
      <c r="A1017" s="1" t="n">
        <v>296.76</v>
      </c>
      <c r="B1017" s="1" t="n">
        <v>4.582</v>
      </c>
      <c r="C1017" s="1" t="n">
        <f aca="false">B1017*44.658/1.029</f>
        <v>198.856128279883</v>
      </c>
      <c r="D1017" s="1" t="n">
        <v>0.7</v>
      </c>
    </row>
    <row r="1018" customFormat="false" ht="14.4" hidden="false" customHeight="false" outlineLevel="0" collapsed="false">
      <c r="A1018" s="1" t="n">
        <v>296.81</v>
      </c>
      <c r="B1018" s="1" t="n">
        <v>1.49</v>
      </c>
      <c r="C1018" s="1" t="n">
        <f aca="false">B1018*44.658/1.029</f>
        <v>64.6651311953353</v>
      </c>
      <c r="D1018" s="1" t="n">
        <v>0.12</v>
      </c>
    </row>
    <row r="1019" customFormat="false" ht="14.4" hidden="false" customHeight="false" outlineLevel="0" collapsed="false">
      <c r="A1019" s="1" t="n">
        <v>296.89</v>
      </c>
      <c r="B1019" s="1" t="n">
        <v>5.071</v>
      </c>
      <c r="C1019" s="1" t="n">
        <f aca="false">B1019*44.658/1.029</f>
        <v>220.078443148688</v>
      </c>
      <c r="D1019" s="1" t="n">
        <v>0.9</v>
      </c>
    </row>
    <row r="1020" customFormat="false" ht="14.4" hidden="false" customHeight="false" outlineLevel="0" collapsed="false">
      <c r="A1020" s="1" t="n">
        <v>296.91</v>
      </c>
      <c r="B1020" s="1" t="n">
        <v>1.75</v>
      </c>
      <c r="C1020" s="1" t="n">
        <f aca="false">B1020*44.658/1.029</f>
        <v>75.9489795918368</v>
      </c>
      <c r="D1020" s="1" t="n">
        <v>0.31</v>
      </c>
    </row>
    <row r="1021" customFormat="false" ht="14.4" hidden="false" customHeight="false" outlineLevel="0" collapsed="false">
      <c r="A1021" s="1" t="n">
        <v>296.94</v>
      </c>
      <c r="B1021" s="1" t="n">
        <v>3.779</v>
      </c>
      <c r="C1021" s="1" t="n">
        <f aca="false">B1021*44.658/1.029</f>
        <v>164.006396501458</v>
      </c>
      <c r="D1021" s="1" t="n">
        <v>0.5</v>
      </c>
    </row>
    <row r="1022" customFormat="false" ht="14.4" hidden="false" customHeight="false" outlineLevel="0" collapsed="false">
      <c r="A1022" s="1" t="n">
        <v>297.36</v>
      </c>
      <c r="B1022" s="1" t="n">
        <v>4.4634</v>
      </c>
      <c r="C1022" s="1" t="n">
        <f aca="false">B1022*44.658/1.029</f>
        <v>193.708957434402</v>
      </c>
      <c r="D1022" s="1" t="n">
        <v>0.905</v>
      </c>
    </row>
    <row r="1023" customFormat="false" ht="14.4" hidden="false" customHeight="false" outlineLevel="0" collapsed="false">
      <c r="A1023" s="1" t="n">
        <v>297.39</v>
      </c>
      <c r="B1023" s="1" t="n">
        <v>1.49</v>
      </c>
      <c r="C1023" s="1" t="n">
        <f aca="false">B1023*44.658/1.029</f>
        <v>64.6651311953353</v>
      </c>
      <c r="D1023" s="1" t="n">
        <v>0.24</v>
      </c>
    </row>
    <row r="1024" customFormat="false" ht="14.4" hidden="false" customHeight="false" outlineLevel="0" collapsed="false">
      <c r="A1024" s="1" t="n">
        <v>297.39</v>
      </c>
      <c r="B1024" s="1" t="n">
        <v>3.181</v>
      </c>
      <c r="C1024" s="1" t="n">
        <f aca="false">B1024*44.658/1.029</f>
        <v>138.053545189504</v>
      </c>
      <c r="D1024" s="1" t="n">
        <v>0.7</v>
      </c>
    </row>
    <row r="1025" customFormat="false" ht="14.4" hidden="false" customHeight="false" outlineLevel="0" collapsed="false">
      <c r="A1025" s="1" t="n">
        <v>297.46</v>
      </c>
      <c r="B1025" s="1" t="n">
        <v>0.521</v>
      </c>
      <c r="C1025" s="1" t="n">
        <f aca="false">B1025*44.658/1.029</f>
        <v>22.6110962099125</v>
      </c>
      <c r="D1025" s="1" t="n">
        <v>-0.02</v>
      </c>
    </row>
    <row r="1026" customFormat="false" ht="14.4" hidden="false" customHeight="false" outlineLevel="0" collapsed="false">
      <c r="A1026" s="1" t="n">
        <v>297.55</v>
      </c>
      <c r="B1026" s="1" t="n">
        <v>4.6419</v>
      </c>
      <c r="C1026" s="1" t="n">
        <f aca="false">B1026*44.658/1.029</f>
        <v>201.45575335277</v>
      </c>
      <c r="D1026" s="1" t="n">
        <v>0.84</v>
      </c>
    </row>
    <row r="1027" customFormat="false" ht="14.4" hidden="false" customHeight="false" outlineLevel="0" collapsed="false">
      <c r="A1027" s="1" t="n">
        <v>297.59</v>
      </c>
      <c r="B1027" s="1" t="n">
        <v>0.053</v>
      </c>
      <c r="C1027" s="1" t="n">
        <f aca="false">B1027*44.658/1.029</f>
        <v>2.30016909620991</v>
      </c>
      <c r="D1027" s="1" t="n">
        <v>-0.2</v>
      </c>
    </row>
    <row r="1028" customFormat="false" ht="14.4" hidden="false" customHeight="false" outlineLevel="0" collapsed="false">
      <c r="A1028" s="1" t="n">
        <v>297.6</v>
      </c>
      <c r="B1028" s="1" t="n">
        <v>4.918</v>
      </c>
      <c r="C1028" s="1" t="n">
        <f aca="false">B1028*44.658/1.029</f>
        <v>213.438332361516</v>
      </c>
      <c r="D1028" s="1" t="n">
        <v>1.074</v>
      </c>
    </row>
    <row r="1029" customFormat="false" ht="14.4" hidden="false" customHeight="false" outlineLevel="0" collapsed="false">
      <c r="A1029" s="1" t="n">
        <v>297.85</v>
      </c>
      <c r="B1029" s="1" t="n">
        <v>4.7934</v>
      </c>
      <c r="C1029" s="1" t="n">
        <f aca="false">B1029*44.658/1.029</f>
        <v>208.030765014577</v>
      </c>
      <c r="D1029" s="1" t="n">
        <v>0.923</v>
      </c>
    </row>
    <row r="1030" customFormat="false" ht="14.4" hidden="false" customHeight="false" outlineLevel="0" collapsed="false">
      <c r="A1030" s="1" t="n">
        <v>297.91</v>
      </c>
      <c r="B1030" s="1" t="n">
        <v>3.05</v>
      </c>
      <c r="C1030" s="1" t="n">
        <f aca="false">B1030*44.658/1.029</f>
        <v>132.368221574344</v>
      </c>
      <c r="D1030" s="1" t="n">
        <v>0.6</v>
      </c>
    </row>
    <row r="1031" customFormat="false" ht="14.4" hidden="false" customHeight="false" outlineLevel="0" collapsed="false">
      <c r="A1031" s="1" t="n">
        <v>297.93</v>
      </c>
      <c r="B1031" s="1" t="n">
        <v>4.156</v>
      </c>
      <c r="C1031" s="1" t="n">
        <f aca="false">B1031*44.658/1.029</f>
        <v>180.367976676385</v>
      </c>
      <c r="D1031" s="1" t="n">
        <v>1</v>
      </c>
    </row>
    <row r="1032" customFormat="false" ht="14.4" hidden="false" customHeight="false" outlineLevel="0" collapsed="false">
      <c r="A1032" s="1" t="n">
        <v>297.94</v>
      </c>
      <c r="B1032" s="1" t="n">
        <v>4.869</v>
      </c>
      <c r="C1032" s="1" t="n">
        <f aca="false">B1032*44.658/1.029</f>
        <v>211.311760932945</v>
      </c>
      <c r="D1032" s="1" t="n">
        <v>0.8</v>
      </c>
    </row>
    <row r="1033" customFormat="false" ht="14.4" hidden="false" customHeight="false" outlineLevel="0" collapsed="false">
      <c r="A1033" s="1" t="n">
        <v>297.96</v>
      </c>
      <c r="B1033" s="1" t="n">
        <v>0.13</v>
      </c>
      <c r="C1033" s="1" t="n">
        <f aca="false">B1033*44.658/1.029</f>
        <v>5.64192419825073</v>
      </c>
      <c r="D1033" s="1" t="n">
        <v>-0.1</v>
      </c>
    </row>
    <row r="1034" customFormat="false" ht="14.4" hidden="false" customHeight="false" outlineLevel="0" collapsed="false">
      <c r="A1034" s="1" t="n">
        <v>298.04</v>
      </c>
      <c r="B1034" s="1" t="n">
        <v>4.496</v>
      </c>
      <c r="C1034" s="1" t="n">
        <f aca="false">B1034*44.658/1.029</f>
        <v>195.123778425656</v>
      </c>
      <c r="D1034" s="1" t="n">
        <v>0.834</v>
      </c>
    </row>
    <row r="1035" customFormat="false" ht="14.4" hidden="false" customHeight="false" outlineLevel="0" collapsed="false">
      <c r="A1035" s="1" t="n">
        <v>298.05</v>
      </c>
      <c r="B1035" s="1" t="n">
        <v>4.7702</v>
      </c>
      <c r="C1035" s="1" t="n">
        <f aca="false">B1035*44.658/1.029</f>
        <v>207.023898542274</v>
      </c>
      <c r="D1035" s="1" t="n">
        <v>1.039</v>
      </c>
    </row>
    <row r="1036" customFormat="false" ht="14.4" hidden="false" customHeight="false" outlineLevel="0" collapsed="false">
      <c r="A1036" s="1" t="n">
        <v>298.2</v>
      </c>
      <c r="B1036" s="1" t="n">
        <v>0.783</v>
      </c>
      <c r="C1036" s="1" t="n">
        <f aca="false">B1036*44.658/1.029</f>
        <v>33.9817434402332</v>
      </c>
      <c r="D1036" s="1" t="n">
        <v>0.14</v>
      </c>
    </row>
    <row r="1037" customFormat="false" ht="14.4" hidden="false" customHeight="false" outlineLevel="0" collapsed="false">
      <c r="A1037" s="1" t="n">
        <v>298.22</v>
      </c>
      <c r="B1037" s="1" t="n">
        <v>5.1852</v>
      </c>
      <c r="C1037" s="1" t="n">
        <f aca="false">B1037*44.658/1.029</f>
        <v>225.034656559767</v>
      </c>
      <c r="D1037" s="1" t="n">
        <v>1.126</v>
      </c>
    </row>
    <row r="1038" customFormat="false" ht="14.4" hidden="false" customHeight="false" outlineLevel="0" collapsed="false">
      <c r="A1038" s="1" t="n">
        <v>298.23</v>
      </c>
      <c r="B1038" s="1" t="n">
        <v>5.0202</v>
      </c>
      <c r="C1038" s="1" t="n">
        <f aca="false">B1038*44.658/1.029</f>
        <v>217.873752769679</v>
      </c>
      <c r="D1038" s="1" t="n">
        <v>1.097</v>
      </c>
    </row>
    <row r="1039" customFormat="false" ht="14.4" hidden="false" customHeight="false" outlineLevel="0" collapsed="false">
      <c r="A1039" s="1" t="n">
        <v>298.25</v>
      </c>
      <c r="B1039" s="1" t="n">
        <v>4.492</v>
      </c>
      <c r="C1039" s="1" t="n">
        <f aca="false">B1039*44.658/1.029</f>
        <v>194.950180758018</v>
      </c>
      <c r="D1039" s="1" t="n">
        <v>0.932</v>
      </c>
    </row>
    <row r="1040" customFormat="false" ht="14.4" hidden="false" customHeight="false" outlineLevel="0" collapsed="false">
      <c r="A1040" s="1" t="n">
        <v>298.53</v>
      </c>
      <c r="B1040" s="1" t="n">
        <v>2.617</v>
      </c>
      <c r="C1040" s="1" t="n">
        <f aca="false">B1040*44.658/1.029</f>
        <v>113.576274052478</v>
      </c>
      <c r="D1040" s="1" t="n">
        <v>0.7</v>
      </c>
    </row>
    <row r="1041" customFormat="false" ht="14.4" hidden="false" customHeight="false" outlineLevel="0" collapsed="false">
      <c r="A1041" s="1" t="n">
        <v>298.55</v>
      </c>
      <c r="B1041" s="1" t="n">
        <v>4.9063</v>
      </c>
      <c r="C1041" s="1" t="n">
        <f aca="false">B1041*44.658/1.029</f>
        <v>212.930559183674</v>
      </c>
      <c r="D1041" s="1" t="n">
        <v>0.765</v>
      </c>
    </row>
    <row r="1042" customFormat="false" ht="14.4" hidden="false" customHeight="false" outlineLevel="0" collapsed="false">
      <c r="A1042" s="1" t="n">
        <v>298.59</v>
      </c>
      <c r="B1042" s="1" t="n">
        <v>0.402</v>
      </c>
      <c r="C1042" s="1" t="n">
        <f aca="false">B1042*44.658/1.029</f>
        <v>17.4465655976676</v>
      </c>
      <c r="D1042" s="1" t="n">
        <v>-0.18</v>
      </c>
    </row>
    <row r="1043" customFormat="false" ht="14.4" hidden="false" customHeight="false" outlineLevel="0" collapsed="false">
      <c r="A1043" s="1" t="n">
        <v>298.6</v>
      </c>
      <c r="B1043" s="1" t="n">
        <v>0.803</v>
      </c>
      <c r="C1043" s="1" t="n">
        <f aca="false">B1043*44.658/1.029</f>
        <v>34.8497317784257</v>
      </c>
      <c r="D1043" s="1" t="n">
        <v>-0.04</v>
      </c>
    </row>
    <row r="1044" customFormat="false" ht="14.4" hidden="false" customHeight="false" outlineLevel="0" collapsed="false">
      <c r="A1044" s="1" t="n">
        <v>298.6</v>
      </c>
      <c r="B1044" s="1" t="n">
        <v>2.346</v>
      </c>
      <c r="C1044" s="1" t="n">
        <f aca="false">B1044*44.658/1.029</f>
        <v>101.815032069971</v>
      </c>
      <c r="D1044" s="1" t="n">
        <v>0.5</v>
      </c>
    </row>
    <row r="1045" customFormat="false" ht="14.4" hidden="false" customHeight="false" outlineLevel="0" collapsed="false">
      <c r="A1045" s="1" t="n">
        <v>298.61</v>
      </c>
      <c r="B1045" s="1" t="n">
        <v>2.928</v>
      </c>
      <c r="C1045" s="1" t="n">
        <f aca="false">B1045*44.658/1.029</f>
        <v>127.07349271137</v>
      </c>
      <c r="D1045" s="1" t="n">
        <v>0.7</v>
      </c>
    </row>
    <row r="1046" customFormat="false" ht="14.4" hidden="false" customHeight="false" outlineLevel="0" collapsed="false">
      <c r="A1046" s="1" t="n">
        <v>298.72</v>
      </c>
      <c r="B1046" s="1" t="n">
        <v>3.482</v>
      </c>
      <c r="C1046" s="1" t="n">
        <f aca="false">B1046*44.658/1.029</f>
        <v>151.1167696793</v>
      </c>
      <c r="D1046" s="1" t="n">
        <v>0.2</v>
      </c>
    </row>
    <row r="1047" customFormat="false" ht="14.4" hidden="false" customHeight="false" outlineLevel="0" collapsed="false">
      <c r="A1047" s="1" t="n">
        <v>298.74</v>
      </c>
      <c r="B1047" s="1" t="n">
        <v>4.5733</v>
      </c>
      <c r="C1047" s="1" t="n">
        <f aca="false">B1047*44.658/1.029</f>
        <v>198.47855335277</v>
      </c>
      <c r="D1047" s="1" t="n">
        <v>0.981</v>
      </c>
    </row>
    <row r="1048" customFormat="false" ht="14.4" hidden="false" customHeight="false" outlineLevel="0" collapsed="false">
      <c r="A1048" s="1" t="n">
        <v>298.75</v>
      </c>
      <c r="B1048" s="1" t="n">
        <v>5.0197</v>
      </c>
      <c r="C1048" s="1" t="n">
        <f aca="false">B1048*44.658/1.029</f>
        <v>217.852053061225</v>
      </c>
      <c r="D1048" s="1" t="n">
        <v>1.103</v>
      </c>
    </row>
    <row r="1049" customFormat="false" ht="14.4" hidden="false" customHeight="false" outlineLevel="0" collapsed="false">
      <c r="A1049" s="1" t="n">
        <v>298.75</v>
      </c>
      <c r="B1049" s="1" t="n">
        <v>5.054</v>
      </c>
      <c r="C1049" s="1" t="n">
        <f aca="false">B1049*44.658/1.029</f>
        <v>219.340653061225</v>
      </c>
      <c r="D1049" s="1" t="n">
        <v>1.135</v>
      </c>
    </row>
    <row r="1050" customFormat="false" ht="14.4" hidden="false" customHeight="false" outlineLevel="0" collapsed="false">
      <c r="A1050" s="1" t="n">
        <v>298.76</v>
      </c>
      <c r="B1050" s="1" t="n">
        <v>0.22</v>
      </c>
      <c r="C1050" s="1" t="n">
        <f aca="false">B1050*44.658/1.029</f>
        <v>9.54787172011662</v>
      </c>
      <c r="D1050" s="1" t="n">
        <v>0</v>
      </c>
    </row>
    <row r="1051" customFormat="false" ht="14.4" hidden="false" customHeight="false" outlineLevel="0" collapsed="false">
      <c r="A1051" s="1" t="n">
        <v>298.89</v>
      </c>
      <c r="B1051" s="1" t="n">
        <v>3.211</v>
      </c>
      <c r="C1051" s="1" t="n">
        <f aca="false">B1051*44.658/1.029</f>
        <v>139.355527696793</v>
      </c>
      <c r="D1051" s="1" t="n">
        <v>0.8</v>
      </c>
    </row>
    <row r="1052" customFormat="false" ht="14.4" hidden="false" customHeight="false" outlineLevel="0" collapsed="false">
      <c r="A1052" s="1" t="n">
        <v>298.9</v>
      </c>
      <c r="B1052" s="1" t="n">
        <v>4.9839</v>
      </c>
      <c r="C1052" s="1" t="n">
        <f aca="false">B1052*44.658/1.029</f>
        <v>216.29835393586</v>
      </c>
      <c r="D1052" s="1" t="n">
        <v>1.118</v>
      </c>
    </row>
    <row r="1053" customFormat="false" ht="14.4" hidden="false" customHeight="false" outlineLevel="0" collapsed="false">
      <c r="A1053" s="1" t="n">
        <v>298.98</v>
      </c>
      <c r="B1053" s="1" t="n">
        <v>0.379</v>
      </c>
      <c r="C1053" s="1" t="n">
        <f aca="false">B1053*44.658/1.029</f>
        <v>16.4483790087464</v>
      </c>
      <c r="D1053" s="1" t="n">
        <v>0</v>
      </c>
    </row>
    <row r="1054" customFormat="false" ht="14.4" hidden="false" customHeight="false" outlineLevel="0" collapsed="false">
      <c r="A1054" s="1" t="n">
        <v>299.04</v>
      </c>
      <c r="B1054" s="1" t="n">
        <v>4.801</v>
      </c>
      <c r="C1054" s="1" t="n">
        <f aca="false">B1054*44.658/1.029</f>
        <v>208.36060058309</v>
      </c>
      <c r="D1054" s="1" t="n">
        <v>1.047</v>
      </c>
    </row>
    <row r="1055" customFormat="false" ht="14.4" hidden="false" customHeight="false" outlineLevel="0" collapsed="false">
      <c r="A1055" s="1" t="n">
        <v>299.15</v>
      </c>
      <c r="B1055" s="1" t="n">
        <v>0.028</v>
      </c>
      <c r="C1055" s="1" t="n">
        <f aca="false">B1055*44.658/1.029</f>
        <v>1.21518367346939</v>
      </c>
      <c r="D1055" s="1" t="n">
        <v>-0.2</v>
      </c>
    </row>
    <row r="1056" customFormat="false" ht="14.4" hidden="false" customHeight="false" outlineLevel="0" collapsed="false">
      <c r="A1056" s="1" t="n">
        <v>299.18</v>
      </c>
      <c r="B1056" s="1" t="n">
        <v>4.835</v>
      </c>
      <c r="C1056" s="1" t="n">
        <f aca="false">B1056*44.658/1.029</f>
        <v>209.836180758018</v>
      </c>
      <c r="D1056" s="1" t="n">
        <v>1</v>
      </c>
    </row>
    <row r="1057" customFormat="false" ht="14.4" hidden="false" customHeight="false" outlineLevel="0" collapsed="false">
      <c r="A1057" s="1" t="n">
        <v>299.22</v>
      </c>
      <c r="B1057" s="1" t="n">
        <v>1.56</v>
      </c>
      <c r="C1057" s="1" t="n">
        <f aca="false">B1057*44.658/1.029</f>
        <v>67.7030903790088</v>
      </c>
      <c r="D1057" s="1" t="n">
        <v>0.4</v>
      </c>
    </row>
    <row r="1058" customFormat="false" ht="14.4" hidden="false" customHeight="false" outlineLevel="0" collapsed="false">
      <c r="A1058" s="1" t="n">
        <v>299.32</v>
      </c>
      <c r="B1058" s="1" t="n">
        <v>3.218</v>
      </c>
      <c r="C1058" s="1" t="n">
        <f aca="false">B1058*44.658/1.029</f>
        <v>139.65932361516</v>
      </c>
      <c r="D1058" s="1" t="n">
        <v>0.8</v>
      </c>
    </row>
    <row r="1059" customFormat="false" ht="14.4" hidden="false" customHeight="false" outlineLevel="0" collapsed="false">
      <c r="A1059" s="1" t="n">
        <v>299.44</v>
      </c>
      <c r="B1059" s="1" t="n">
        <v>4.1599</v>
      </c>
      <c r="C1059" s="1" t="n">
        <f aca="false">B1059*44.658/1.029</f>
        <v>180.537234402332</v>
      </c>
      <c r="D1059" s="1" t="n">
        <v>0.821</v>
      </c>
    </row>
    <row r="1060" customFormat="false" ht="14.4" hidden="false" customHeight="false" outlineLevel="0" collapsed="false">
      <c r="A1060" s="1" t="n">
        <v>299.44</v>
      </c>
      <c r="B1060" s="1" t="n">
        <v>4.2217</v>
      </c>
      <c r="C1060" s="1" t="n">
        <f aca="false">B1060*44.658/1.029</f>
        <v>183.219318367347</v>
      </c>
      <c r="D1060" s="1" t="n">
        <v>0.832</v>
      </c>
    </row>
    <row r="1061" customFormat="false" ht="14.4" hidden="false" customHeight="false" outlineLevel="0" collapsed="false">
      <c r="A1061" s="1" t="n">
        <v>299.59</v>
      </c>
      <c r="B1061" s="1" t="n">
        <v>5.039</v>
      </c>
      <c r="C1061" s="1" t="n">
        <f aca="false">B1061*44.658/1.029</f>
        <v>218.68966180758</v>
      </c>
      <c r="D1061" s="1" t="n">
        <v>1.2</v>
      </c>
    </row>
    <row r="1062" customFormat="false" ht="14.4" hidden="false" customHeight="false" outlineLevel="0" collapsed="false">
      <c r="A1062" s="1" t="n">
        <v>299.64</v>
      </c>
      <c r="B1062" s="1" t="n">
        <v>4.9098</v>
      </c>
      <c r="C1062" s="1" t="n">
        <f aca="false">B1062*44.658/1.029</f>
        <v>213.082457142857</v>
      </c>
      <c r="D1062" s="1" t="n">
        <v>1.066</v>
      </c>
    </row>
    <row r="1063" customFormat="false" ht="14.4" hidden="false" customHeight="false" outlineLevel="0" collapsed="false">
      <c r="A1063" s="1" t="n">
        <v>299.74</v>
      </c>
      <c r="B1063" s="1" t="n">
        <v>4.618</v>
      </c>
      <c r="C1063" s="1" t="n">
        <f aca="false">B1063*44.658/1.029</f>
        <v>200.41850728863</v>
      </c>
      <c r="D1063" s="1" t="n">
        <v>0.94</v>
      </c>
    </row>
    <row r="1064" customFormat="false" ht="14.4" hidden="false" customHeight="false" outlineLevel="0" collapsed="false">
      <c r="A1064" s="1" t="n">
        <v>299.77</v>
      </c>
      <c r="B1064" s="1" t="n">
        <v>3.077</v>
      </c>
      <c r="C1064" s="1" t="n">
        <f aca="false">B1064*44.658/1.029</f>
        <v>133.540005830904</v>
      </c>
      <c r="D1064" s="1" t="n">
        <v>0.7</v>
      </c>
    </row>
    <row r="1065" customFormat="false" ht="14.4" hidden="false" customHeight="false" outlineLevel="0" collapsed="false">
      <c r="A1065" s="1" t="n">
        <v>300.13</v>
      </c>
      <c r="B1065" s="1" t="n">
        <v>4.7711</v>
      </c>
      <c r="C1065" s="1" t="n">
        <f aca="false">B1065*44.658/1.029</f>
        <v>207.062958017493</v>
      </c>
      <c r="D1065" s="1" t="n">
        <v>1.05</v>
      </c>
    </row>
    <row r="1066" customFormat="false" ht="14.4" hidden="false" customHeight="false" outlineLevel="0" collapsed="false">
      <c r="A1066" s="1" t="n">
        <v>300.27</v>
      </c>
      <c r="B1066" s="1" t="n">
        <v>0.083</v>
      </c>
      <c r="C1066" s="1" t="n">
        <f aca="false">B1066*44.658/1.029</f>
        <v>3.60215160349854</v>
      </c>
      <c r="D1066" s="1" t="n">
        <v>-0.3</v>
      </c>
    </row>
    <row r="1067" customFormat="false" ht="14.4" hidden="false" customHeight="false" outlineLevel="0" collapsed="false">
      <c r="A1067" s="1" t="n">
        <v>300.27</v>
      </c>
      <c r="B1067" s="1" t="n">
        <v>0.464</v>
      </c>
      <c r="C1067" s="1" t="n">
        <f aca="false">B1067*44.658/1.029</f>
        <v>20.1373294460641</v>
      </c>
      <c r="D1067" s="1" t="n">
        <v>-0.05</v>
      </c>
    </row>
    <row r="1068" customFormat="false" ht="14.4" hidden="false" customHeight="false" outlineLevel="0" collapsed="false">
      <c r="A1068" s="1" t="n">
        <v>300.49</v>
      </c>
      <c r="B1068" s="1" t="n">
        <v>0.039</v>
      </c>
      <c r="C1068" s="1" t="n">
        <f aca="false">B1068*44.658/1.029</f>
        <v>1.69257725947522</v>
      </c>
      <c r="D1068" s="1" t="n">
        <v>-0.3</v>
      </c>
    </row>
    <row r="1069" customFormat="false" ht="14.4" hidden="false" customHeight="false" outlineLevel="0" collapsed="false">
      <c r="A1069" s="1" t="n">
        <v>300.59</v>
      </c>
      <c r="B1069" s="1" t="n">
        <v>2.2</v>
      </c>
      <c r="C1069" s="1" t="n">
        <f aca="false">B1069*44.658/1.029</f>
        <v>95.4787172011662</v>
      </c>
      <c r="D1069" s="1" t="n">
        <v>0.5</v>
      </c>
    </row>
    <row r="1070" customFormat="false" ht="14.4" hidden="false" customHeight="false" outlineLevel="0" collapsed="false">
      <c r="A1070" s="1" t="n">
        <v>300.83</v>
      </c>
      <c r="B1070" s="1" t="n">
        <v>5.0376</v>
      </c>
      <c r="C1070" s="1" t="n">
        <f aca="false">B1070*44.658/1.029</f>
        <v>218.628902623907</v>
      </c>
      <c r="D1070" s="1" t="n">
        <v>1.139</v>
      </c>
    </row>
    <row r="1071" customFormat="false" ht="14.4" hidden="false" customHeight="false" outlineLevel="0" collapsed="false">
      <c r="A1071" s="1" t="n">
        <v>301.07</v>
      </c>
      <c r="B1071" s="1" t="n">
        <v>3.234</v>
      </c>
      <c r="C1071" s="1" t="n">
        <f aca="false">B1071*44.658/1.029</f>
        <v>140.353714285714</v>
      </c>
      <c r="D1071" s="1" t="n">
        <v>0.7</v>
      </c>
    </row>
    <row r="1072" customFormat="false" ht="14.4" hidden="false" customHeight="false" outlineLevel="0" collapsed="false">
      <c r="A1072" s="1" t="n">
        <v>301.42</v>
      </c>
      <c r="B1072" s="1" t="n">
        <v>5.058</v>
      </c>
      <c r="C1072" s="1" t="n">
        <f aca="false">B1072*44.658/1.029</f>
        <v>219.514250728863</v>
      </c>
      <c r="D1072" s="1" t="n">
        <v>0.8</v>
      </c>
    </row>
    <row r="1073" customFormat="false" ht="14.4" hidden="false" customHeight="false" outlineLevel="0" collapsed="false">
      <c r="A1073" s="1" t="n">
        <v>301.78</v>
      </c>
      <c r="B1073" s="1" t="n">
        <v>3.121</v>
      </c>
      <c r="C1073" s="1" t="n">
        <f aca="false">B1073*44.658/1.029</f>
        <v>135.449580174927</v>
      </c>
      <c r="D1073" s="1" t="n">
        <v>0.1</v>
      </c>
    </row>
    <row r="1074" customFormat="false" ht="14.4" hidden="false" customHeight="false" outlineLevel="0" collapsed="false">
      <c r="A1074" s="1" t="n">
        <v>301.98</v>
      </c>
      <c r="B1074" s="1" t="n">
        <v>3.11</v>
      </c>
      <c r="C1074" s="1" t="n">
        <f aca="false">B1074*44.658/1.029</f>
        <v>134.972186588921</v>
      </c>
      <c r="D1074" s="1" t="n">
        <v>0.1</v>
      </c>
    </row>
    <row r="1075" customFormat="false" ht="14.4" hidden="false" customHeight="false" outlineLevel="0" collapsed="false">
      <c r="A1075" s="1" t="n">
        <v>302.47</v>
      </c>
      <c r="B1075" s="1" t="n">
        <v>1.6</v>
      </c>
      <c r="C1075" s="1" t="n">
        <f aca="false">B1075*44.658/1.029</f>
        <v>69.4390670553936</v>
      </c>
      <c r="D1075" s="1" t="n">
        <v>0.3</v>
      </c>
    </row>
    <row r="1076" customFormat="false" ht="14.4" hidden="false" customHeight="false" outlineLevel="0" collapsed="false">
      <c r="A1076" s="1" t="n">
        <v>302.47</v>
      </c>
      <c r="B1076" s="1" t="n">
        <v>1.68</v>
      </c>
      <c r="C1076" s="1" t="n">
        <f aca="false">B1076*44.658/1.029</f>
        <v>72.9110204081633</v>
      </c>
      <c r="D1076" s="1" t="n">
        <v>0.4</v>
      </c>
    </row>
    <row r="1077" customFormat="false" ht="14.4" hidden="false" customHeight="false" outlineLevel="0" collapsed="false">
      <c r="A1077" s="1" t="n">
        <v>302.67</v>
      </c>
      <c r="B1077" s="1" t="n">
        <v>4.418</v>
      </c>
      <c r="C1077" s="1" t="n">
        <f aca="false">B1077*44.658/1.029</f>
        <v>191.738623906706</v>
      </c>
      <c r="D1077" s="1" t="n">
        <v>1.2</v>
      </c>
    </row>
    <row r="1078" customFormat="false" ht="14.4" hidden="false" customHeight="false" outlineLevel="0" collapsed="false">
      <c r="A1078" s="1" t="n">
        <v>303.17</v>
      </c>
      <c r="B1078" s="1" t="n">
        <v>4.754</v>
      </c>
      <c r="C1078" s="1" t="n">
        <f aca="false">B1078*44.658/1.029</f>
        <v>206.320827988338</v>
      </c>
      <c r="D1078" s="1" t="n">
        <v>1.08</v>
      </c>
    </row>
    <row r="1079" customFormat="false" ht="14.4" hidden="false" customHeight="false" outlineLevel="0" collapsed="false">
      <c r="A1079" s="1" t="n">
        <v>303.4</v>
      </c>
      <c r="B1079" s="1" t="n">
        <v>2.838</v>
      </c>
      <c r="C1079" s="1" t="n">
        <f aca="false">B1079*44.658/1.029</f>
        <v>123.167545189504</v>
      </c>
      <c r="D1079" s="1" t="n">
        <v>0.7</v>
      </c>
    </row>
    <row r="1080" customFormat="false" ht="14.4" hidden="false" customHeight="false" outlineLevel="0" collapsed="false">
      <c r="A1080" s="1" t="n">
        <v>303.51</v>
      </c>
      <c r="B1080" s="1" t="n">
        <v>5.014</v>
      </c>
      <c r="C1080" s="1" t="n">
        <f aca="false">B1080*44.658/1.029</f>
        <v>217.60467638484</v>
      </c>
      <c r="D1080" s="1" t="n">
        <v>1.19</v>
      </c>
    </row>
    <row r="1081" customFormat="false" ht="14.4" hidden="false" customHeight="false" outlineLevel="0" collapsed="false">
      <c r="A1081" s="1" t="n">
        <v>303.8</v>
      </c>
      <c r="B1081" s="1" t="n">
        <v>1.76</v>
      </c>
      <c r="C1081" s="1" t="n">
        <f aca="false">B1081*44.658/1.029</f>
        <v>76.3829737609329</v>
      </c>
      <c r="D1081" s="1" t="n">
        <v>0.4</v>
      </c>
    </row>
    <row r="1082" customFormat="false" ht="14.4" hidden="false" customHeight="false" outlineLevel="0" collapsed="false">
      <c r="A1082" s="1" t="n">
        <v>303.89</v>
      </c>
      <c r="B1082" s="1" t="n">
        <v>3.172</v>
      </c>
      <c r="C1082" s="1" t="n">
        <f aca="false">B1082*44.658/1.029</f>
        <v>137.662950437318</v>
      </c>
      <c r="D1082" s="1" t="n">
        <v>0.9</v>
      </c>
    </row>
    <row r="1083" customFormat="false" ht="14.4" hidden="false" customHeight="false" outlineLevel="0" collapsed="false">
      <c r="A1083" s="1" t="n">
        <v>303.95</v>
      </c>
      <c r="B1083" s="1" t="n">
        <v>2.491</v>
      </c>
      <c r="C1083" s="1" t="n">
        <f aca="false">B1083*44.658/1.029</f>
        <v>108.107947521866</v>
      </c>
      <c r="D1083" s="1" t="n">
        <v>0.6</v>
      </c>
    </row>
    <row r="1084" customFormat="false" ht="14.4" hidden="false" customHeight="false" outlineLevel="0" collapsed="false">
      <c r="A1084" s="1" t="n">
        <v>304.15</v>
      </c>
      <c r="B1084" s="1" t="n">
        <v>4.867</v>
      </c>
      <c r="C1084" s="1" t="n">
        <f aca="false">B1084*44.658/1.029</f>
        <v>211.224962099125</v>
      </c>
      <c r="D1084" s="1" t="n">
        <v>1</v>
      </c>
    </row>
    <row r="1085" customFormat="false" ht="14.4" hidden="false" customHeight="false" outlineLevel="0" collapsed="false">
      <c r="A1085" s="1" t="n">
        <v>304.49</v>
      </c>
      <c r="B1085" s="1" t="n">
        <v>2.677</v>
      </c>
      <c r="C1085" s="1" t="n">
        <f aca="false">B1085*44.658/1.029</f>
        <v>116.180239067055</v>
      </c>
      <c r="D1085" s="1" t="n">
        <v>0.6</v>
      </c>
    </row>
    <row r="1086" customFormat="false" ht="14.4" hidden="false" customHeight="false" outlineLevel="0" collapsed="false">
      <c r="A1086" s="1" t="n">
        <v>304.49</v>
      </c>
      <c r="B1086" s="1" t="n">
        <v>3.121</v>
      </c>
      <c r="C1086" s="1" t="n">
        <f aca="false">B1086*44.658/1.029</f>
        <v>135.449580174927</v>
      </c>
      <c r="D1086" s="1" t="n">
        <v>0.8</v>
      </c>
    </row>
    <row r="1087" customFormat="false" ht="14.4" hidden="false" customHeight="false" outlineLevel="0" collapsed="false">
      <c r="A1087" s="1" t="n">
        <v>304.51</v>
      </c>
      <c r="B1087" s="1" t="n">
        <v>3.737</v>
      </c>
      <c r="C1087" s="1" t="n">
        <f aca="false">B1087*44.658/1.029</f>
        <v>162.183620991254</v>
      </c>
      <c r="D1087" s="1" t="n">
        <v>0.9</v>
      </c>
    </row>
    <row r="1088" customFormat="false" ht="14.4" hidden="false" customHeight="false" outlineLevel="0" collapsed="false">
      <c r="A1088" s="1" t="n">
        <v>304.6</v>
      </c>
      <c r="B1088" s="1" t="n">
        <v>4.828</v>
      </c>
      <c r="C1088" s="1" t="n">
        <f aca="false">B1088*44.658/1.029</f>
        <v>209.53238483965</v>
      </c>
      <c r="D1088" s="1" t="n">
        <v>1.16</v>
      </c>
    </row>
    <row r="1089" customFormat="false" ht="14.4" hidden="false" customHeight="false" outlineLevel="0" collapsed="false">
      <c r="A1089" s="1" t="n">
        <v>304.68</v>
      </c>
      <c r="B1089" s="1" t="n">
        <v>1.71</v>
      </c>
      <c r="C1089" s="1" t="n">
        <f aca="false">B1089*44.658/1.029</f>
        <v>74.2130029154519</v>
      </c>
      <c r="D1089" s="1" t="n">
        <v>0.3</v>
      </c>
    </row>
    <row r="1090" customFormat="false" ht="14.4" hidden="false" customHeight="false" outlineLevel="0" collapsed="false">
      <c r="A1090" s="1" t="n">
        <v>304.7</v>
      </c>
      <c r="B1090" s="1" t="n">
        <v>3.553</v>
      </c>
      <c r="C1090" s="1" t="n">
        <f aca="false">B1090*44.658/1.029</f>
        <v>154.198128279883</v>
      </c>
      <c r="D1090" s="1" t="n">
        <v>0.76</v>
      </c>
    </row>
    <row r="1091" customFormat="false" ht="14.4" hidden="false" customHeight="false" outlineLevel="0" collapsed="false">
      <c r="A1091" s="1" t="n">
        <v>304.7</v>
      </c>
      <c r="B1091" s="1" t="n">
        <v>4.897</v>
      </c>
      <c r="C1091" s="1" t="n">
        <f aca="false">B1091*44.658/1.029</f>
        <v>212.526944606414</v>
      </c>
      <c r="D1091" s="1" t="n">
        <v>1.17</v>
      </c>
    </row>
    <row r="1092" customFormat="false" ht="14.4" hidden="false" customHeight="false" outlineLevel="0" collapsed="false">
      <c r="A1092" s="1" t="n">
        <v>305.39</v>
      </c>
      <c r="B1092" s="1" t="n">
        <v>5.058</v>
      </c>
      <c r="C1092" s="1" t="n">
        <f aca="false">B1092*44.658/1.029</f>
        <v>219.514250728863</v>
      </c>
      <c r="D1092" s="1" t="n">
        <v>1.09</v>
      </c>
    </row>
    <row r="1093" customFormat="false" ht="14.4" hidden="false" customHeight="false" outlineLevel="0" collapsed="false">
      <c r="A1093" s="1" t="n">
        <v>305.48</v>
      </c>
      <c r="B1093" s="1" t="n">
        <v>1.97</v>
      </c>
      <c r="C1093" s="1" t="n">
        <f aca="false">B1093*44.658/1.029</f>
        <v>85.4968513119534</v>
      </c>
      <c r="D1093" s="1" t="n">
        <v>0.4</v>
      </c>
    </row>
    <row r="1094" customFormat="false" ht="14.4" hidden="false" customHeight="false" outlineLevel="0" collapsed="false">
      <c r="A1094" s="1" t="n">
        <v>305.49</v>
      </c>
      <c r="B1094" s="1" t="n">
        <v>3.795</v>
      </c>
      <c r="C1094" s="1" t="n">
        <f aca="false">B1094*44.658/1.029</f>
        <v>164.700787172012</v>
      </c>
      <c r="D1094" s="1" t="n">
        <v>0.82</v>
      </c>
    </row>
    <row r="1095" customFormat="false" ht="14.4" hidden="false" customHeight="false" outlineLevel="0" collapsed="false">
      <c r="A1095" s="1" t="n">
        <v>305.56</v>
      </c>
      <c r="B1095" s="1" t="n">
        <v>5.099</v>
      </c>
      <c r="C1095" s="1" t="n">
        <f aca="false">B1095*44.658/1.029</f>
        <v>221.293626822157</v>
      </c>
      <c r="D1095" s="1" t="n">
        <v>1.19</v>
      </c>
    </row>
    <row r="1096" customFormat="false" ht="14.4" hidden="false" customHeight="false" outlineLevel="0" collapsed="false">
      <c r="A1096" s="1" t="n">
        <v>305.69</v>
      </c>
      <c r="B1096" s="1" t="n">
        <v>4.835</v>
      </c>
      <c r="C1096" s="1" t="n">
        <f aca="false">B1096*44.658/1.029</f>
        <v>209.836180758018</v>
      </c>
      <c r="D1096" s="1" t="n">
        <v>1.14</v>
      </c>
    </row>
    <row r="1097" customFormat="false" ht="14.4" hidden="false" customHeight="false" outlineLevel="0" collapsed="false">
      <c r="A1097" s="1" t="n">
        <v>305.69</v>
      </c>
      <c r="B1097" s="1" t="n">
        <v>4.846</v>
      </c>
      <c r="C1097" s="1" t="n">
        <f aca="false">B1097*44.658/1.029</f>
        <v>210.313574344023</v>
      </c>
      <c r="D1097" s="1" t="n">
        <v>1.17</v>
      </c>
    </row>
    <row r="1098" customFormat="false" ht="14.4" hidden="false" customHeight="false" outlineLevel="0" collapsed="false">
      <c r="A1098" s="1" t="n">
        <v>305.89</v>
      </c>
      <c r="B1098" s="1" t="n">
        <v>5.051</v>
      </c>
      <c r="C1098" s="1" t="n">
        <f aca="false">B1098*44.658/1.029</f>
        <v>219.210454810496</v>
      </c>
      <c r="D1098" s="1" t="n">
        <v>1.16</v>
      </c>
    </row>
    <row r="1099" customFormat="false" ht="14.4" hidden="false" customHeight="false" outlineLevel="0" collapsed="false">
      <c r="A1099" s="1" t="n">
        <v>305.89</v>
      </c>
      <c r="B1099" s="1" t="n">
        <v>5.067</v>
      </c>
      <c r="C1099" s="1" t="n">
        <f aca="false">B1099*44.658/1.029</f>
        <v>219.90484548105</v>
      </c>
      <c r="D1099" s="1" t="n">
        <v>1.17</v>
      </c>
    </row>
    <row r="1100" customFormat="false" ht="14.4" hidden="false" customHeight="false" outlineLevel="0" collapsed="false">
      <c r="A1100" s="1" t="n">
        <v>305.98</v>
      </c>
      <c r="B1100" s="1" t="n">
        <v>5.037</v>
      </c>
      <c r="C1100" s="1" t="n">
        <f aca="false">B1100*44.658/1.029</f>
        <v>218.602862973761</v>
      </c>
      <c r="D1100" s="1" t="n">
        <v>1.21</v>
      </c>
    </row>
    <row r="1101" customFormat="false" ht="14.4" hidden="false" customHeight="false" outlineLevel="0" collapsed="false">
      <c r="A1101" s="1" t="n">
        <v>306.05</v>
      </c>
      <c r="B1101" s="1" t="n">
        <v>1.91</v>
      </c>
      <c r="C1101" s="1" t="n">
        <f aca="false">B1101*44.658/1.029</f>
        <v>82.8928862973761</v>
      </c>
      <c r="D1101" s="1" t="n">
        <v>0.2</v>
      </c>
    </row>
    <row r="1102" customFormat="false" ht="14.4" hidden="false" customHeight="false" outlineLevel="0" collapsed="false">
      <c r="A1102" s="1" t="n">
        <v>306.32</v>
      </c>
      <c r="B1102" s="1" t="n">
        <v>2.24</v>
      </c>
      <c r="C1102" s="1" t="n">
        <f aca="false">B1102*44.658/1.029</f>
        <v>97.214693877551</v>
      </c>
      <c r="D1102" s="1" t="n">
        <v>0.1</v>
      </c>
    </row>
    <row r="1103" customFormat="false" ht="14.4" hidden="false" customHeight="false" outlineLevel="0" collapsed="false">
      <c r="A1103" s="1" t="n">
        <v>306.47</v>
      </c>
      <c r="B1103" s="1" t="n">
        <v>5.15</v>
      </c>
      <c r="C1103" s="1" t="n">
        <f aca="false">B1103*44.658/1.029</f>
        <v>223.506997084548</v>
      </c>
      <c r="D1103" s="1" t="n">
        <v>1.26</v>
      </c>
    </row>
    <row r="1104" customFormat="false" ht="14.4" hidden="false" customHeight="false" outlineLevel="0" collapsed="false">
      <c r="A1104" s="1" t="n">
        <v>306.68</v>
      </c>
      <c r="B1104" s="1" t="n">
        <v>4.782</v>
      </c>
      <c r="C1104" s="1" t="n">
        <f aca="false">B1104*44.658/1.029</f>
        <v>207.536011661808</v>
      </c>
      <c r="D1104" s="1" t="n">
        <v>1.13</v>
      </c>
    </row>
    <row r="1105" customFormat="false" ht="14.4" hidden="false" customHeight="false" outlineLevel="0" collapsed="false">
      <c r="A1105" s="1" t="n">
        <v>306.88</v>
      </c>
      <c r="B1105" s="1" t="n">
        <v>5.18</v>
      </c>
      <c r="C1105" s="1" t="n">
        <f aca="false">B1105*44.658/1.029</f>
        <v>224.808979591837</v>
      </c>
      <c r="D1105" s="1" t="n">
        <v>1.24</v>
      </c>
    </row>
    <row r="1106" customFormat="false" ht="14.4" hidden="false" customHeight="false" outlineLevel="0" collapsed="false">
      <c r="A1106" s="1" t="n">
        <v>306.92</v>
      </c>
      <c r="B1106" s="1" t="n">
        <v>1.77</v>
      </c>
      <c r="C1106" s="1" t="n">
        <f aca="false">B1106*44.658/1.029</f>
        <v>76.8169679300292</v>
      </c>
      <c r="D1106" s="1" t="n">
        <v>0.2</v>
      </c>
    </row>
    <row r="1107" customFormat="false" ht="14.4" hidden="false" customHeight="false" outlineLevel="0" collapsed="false">
      <c r="A1107" s="1" t="n">
        <v>307.18</v>
      </c>
      <c r="B1107" s="1" t="n">
        <v>5.127</v>
      </c>
      <c r="C1107" s="1" t="n">
        <f aca="false">B1107*44.658/1.029</f>
        <v>222.508810495627</v>
      </c>
      <c r="D1107" s="1" t="n">
        <v>1.04</v>
      </c>
    </row>
    <row r="1108" customFormat="false" ht="14.4" hidden="false" customHeight="false" outlineLevel="0" collapsed="false">
      <c r="A1108" s="1" t="n">
        <v>307.31</v>
      </c>
      <c r="B1108" s="1" t="n">
        <v>2.01</v>
      </c>
      <c r="C1108" s="1" t="n">
        <f aca="false">B1108*44.658/1.029</f>
        <v>87.2328279883382</v>
      </c>
      <c r="D1108" s="1" t="n">
        <v>0</v>
      </c>
    </row>
    <row r="1109" customFormat="false" ht="14.4" hidden="false" customHeight="false" outlineLevel="0" collapsed="false">
      <c r="A1109" s="1" t="n">
        <v>307.32</v>
      </c>
      <c r="B1109" s="1" t="n">
        <v>4.559</v>
      </c>
      <c r="C1109" s="1" t="n">
        <f aca="false">B1109*44.658/1.029</f>
        <v>197.857941690962</v>
      </c>
      <c r="D1109" s="1" t="n">
        <v>0.7</v>
      </c>
    </row>
    <row r="1110" customFormat="false" ht="14.4" hidden="false" customHeight="false" outlineLevel="0" collapsed="false">
      <c r="A1110" s="1" t="n">
        <v>307.48</v>
      </c>
      <c r="B1110" s="1" t="n">
        <v>5.088</v>
      </c>
      <c r="C1110" s="1" t="n">
        <f aca="false">B1110*44.658/1.029</f>
        <v>220.816233236152</v>
      </c>
      <c r="D1110" s="1" t="n">
        <v>1.24</v>
      </c>
    </row>
    <row r="1111" customFormat="false" ht="14.4" hidden="false" customHeight="false" outlineLevel="0" collapsed="false">
      <c r="A1111" s="1" t="n">
        <v>307.93</v>
      </c>
      <c r="B1111" s="1" t="n">
        <v>4.618</v>
      </c>
      <c r="C1111" s="1" t="n">
        <f aca="false">B1111*44.658/1.029</f>
        <v>200.41850728863</v>
      </c>
      <c r="D1111" s="1" t="n">
        <v>0.7</v>
      </c>
    </row>
    <row r="1112" customFormat="false" ht="14.4" hidden="false" customHeight="false" outlineLevel="0" collapsed="false">
      <c r="A1112" s="1" t="n">
        <v>308.85</v>
      </c>
      <c r="B1112" s="1" t="n">
        <v>4.395</v>
      </c>
      <c r="C1112" s="1" t="n">
        <f aca="false">B1112*44.658/1.029</f>
        <v>190.740437317784</v>
      </c>
      <c r="D1112" s="1" t="n">
        <v>1.2</v>
      </c>
    </row>
    <row r="1113" customFormat="false" ht="14.4" hidden="false" customHeight="false" outlineLevel="0" collapsed="false">
      <c r="A1113" s="1" t="n">
        <v>312.64</v>
      </c>
      <c r="B1113" s="1" t="n">
        <v>5.191</v>
      </c>
      <c r="C1113" s="1" t="n">
        <f aca="false">B1113*44.658/1.029</f>
        <v>225.286373177843</v>
      </c>
      <c r="D1113" s="1" t="n">
        <v>1.15</v>
      </c>
    </row>
    <row r="1114" customFormat="false" ht="14.4" hidden="false" customHeight="false" outlineLevel="0" collapsed="false">
      <c r="A1114" s="1" t="n">
        <v>314.42</v>
      </c>
      <c r="B1114" s="1" t="n">
        <v>1.15</v>
      </c>
      <c r="C1114" s="1" t="n">
        <f aca="false">B1114*44.658/1.029</f>
        <v>49.9093294460641</v>
      </c>
      <c r="D1114" s="1" t="n">
        <v>0.2</v>
      </c>
    </row>
    <row r="1115" customFormat="false" ht="14.4" hidden="false" customHeight="false" outlineLevel="0" collapsed="false">
      <c r="A1115" s="1" t="n">
        <v>317.69</v>
      </c>
      <c r="B1115" s="1" t="n">
        <v>0.02</v>
      </c>
      <c r="C1115" s="1" t="n">
        <f aca="false">B1115*44.658/1.029</f>
        <v>0.86798833819242</v>
      </c>
      <c r="D1115" s="1" t="n">
        <v>-0.2</v>
      </c>
    </row>
    <row r="1116" customFormat="false" ht="14.4" hidden="false" customHeight="false" outlineLevel="0" collapsed="false">
      <c r="A1116" s="1" t="n">
        <v>319.46</v>
      </c>
      <c r="B1116" s="1" t="n">
        <v>1.25</v>
      </c>
      <c r="C1116" s="1" t="n">
        <f aca="false">B1116*44.658/1.029</f>
        <v>54.2492711370263</v>
      </c>
      <c r="D1116" s="1" t="n">
        <v>0.3</v>
      </c>
    </row>
    <row r="1117" customFormat="false" ht="14.4" hidden="false" customHeight="false" outlineLevel="0" collapsed="false">
      <c r="A1117" s="1" t="n">
        <v>319.49</v>
      </c>
      <c r="B1117" s="1" t="n">
        <v>2.935</v>
      </c>
      <c r="C1117" s="1" t="n">
        <f aca="false">B1117*44.658/1.029</f>
        <v>127.377288629738</v>
      </c>
      <c r="D1117" s="1" t="n">
        <v>0.7</v>
      </c>
    </row>
    <row r="1118" customFormat="false" ht="14.4" hidden="false" customHeight="false" outlineLevel="0" collapsed="false">
      <c r="A1118" s="1" t="n">
        <v>322.77</v>
      </c>
      <c r="B1118" s="1" t="n">
        <v>4.239</v>
      </c>
      <c r="C1118" s="1" t="n">
        <f aca="false">B1118*44.658/1.029</f>
        <v>183.970128279883</v>
      </c>
      <c r="D1118" s="1" t="n">
        <v>1.2</v>
      </c>
    </row>
    <row r="1119" customFormat="false" ht="14.4" hidden="false" customHeight="false" outlineLevel="0" collapsed="false">
      <c r="A1119" s="1" t="n">
        <v>324.24</v>
      </c>
      <c r="B1119" s="1" t="n">
        <v>1.15</v>
      </c>
      <c r="C1119" s="1" t="n">
        <f aca="false">B1119*44.658/1.029</f>
        <v>49.9093294460641</v>
      </c>
      <c r="D1119" s="1" t="n">
        <v>0.2</v>
      </c>
    </row>
    <row r="1120" customFormat="false" ht="14.4" hidden="false" customHeight="false" outlineLevel="0" collapsed="false">
      <c r="A1120" s="1" t="n">
        <v>328.62</v>
      </c>
      <c r="B1120" s="1" t="n">
        <v>2.09</v>
      </c>
      <c r="C1120" s="1" t="n">
        <f aca="false">B1120*44.658/1.029</f>
        <v>90.7047813411079</v>
      </c>
      <c r="D1120" s="1" t="n">
        <v>0.5</v>
      </c>
    </row>
    <row r="1121" customFormat="false" ht="14.4" hidden="false" customHeight="false" outlineLevel="0" collapsed="false">
      <c r="A1121" s="1" t="n">
        <v>329.08</v>
      </c>
      <c r="B1121" s="1" t="n">
        <v>4.372</v>
      </c>
      <c r="C1121" s="1" t="n">
        <f aca="false">B1121*44.658/1.029</f>
        <v>189.742250728863</v>
      </c>
      <c r="D1121" s="1" t="n">
        <v>1</v>
      </c>
    </row>
    <row r="1122" customFormat="false" ht="14.4" hidden="false" customHeight="false" outlineLevel="0" collapsed="false">
      <c r="A1122" s="1" t="n">
        <v>332.26</v>
      </c>
      <c r="B1122" s="1" t="n">
        <v>1.14</v>
      </c>
      <c r="C1122" s="1" t="n">
        <f aca="false">B1122*44.658/1.029</f>
        <v>49.4753352769679</v>
      </c>
      <c r="D1122" s="1" t="n">
        <v>0.2</v>
      </c>
    </row>
    <row r="1123" customFormat="false" ht="14.4" hidden="false" customHeight="false" outlineLevel="0" collapsed="false">
      <c r="A1123" s="1" t="n">
        <v>335.27</v>
      </c>
      <c r="B1123" s="1" t="n">
        <v>2.08</v>
      </c>
      <c r="C1123" s="1" t="n">
        <f aca="false">B1123*44.658/1.029</f>
        <v>90.2707871720117</v>
      </c>
      <c r="D1123" s="1" t="n">
        <v>0.3</v>
      </c>
    </row>
    <row r="1124" customFormat="false" ht="14.4" hidden="false" customHeight="false" outlineLevel="0" collapsed="false">
      <c r="A1124" s="1" t="n">
        <v>337.24</v>
      </c>
      <c r="B1124" s="1" t="n">
        <v>4.828</v>
      </c>
      <c r="C1124" s="1" t="n">
        <f aca="false">B1124*44.658/1.029</f>
        <v>209.53238483965</v>
      </c>
      <c r="D1124" s="1" t="n">
        <v>0.44</v>
      </c>
    </row>
    <row r="1125" customFormat="false" ht="14.4" hidden="false" customHeight="false" outlineLevel="0" collapsed="false">
      <c r="A1125" s="1" t="n">
        <v>340.62</v>
      </c>
      <c r="B1125" s="1" t="n">
        <v>4.391</v>
      </c>
      <c r="C1125" s="1" t="n">
        <f aca="false">B1125*44.658/1.029</f>
        <v>190.566839650146</v>
      </c>
      <c r="D1125" s="1" t="n">
        <v>0.6</v>
      </c>
    </row>
    <row r="1126" customFormat="false" ht="14.4" hidden="false" customHeight="false" outlineLevel="0" collapsed="false">
      <c r="A1126" s="1" t="n">
        <v>340.69</v>
      </c>
      <c r="B1126" s="1" t="n">
        <v>0.465</v>
      </c>
      <c r="C1126" s="1" t="n">
        <f aca="false">B1126*44.658/1.029</f>
        <v>20.1807288629738</v>
      </c>
      <c r="D1126" s="1" t="n">
        <v>-0.75</v>
      </c>
    </row>
    <row r="1127" customFormat="false" ht="14.4" hidden="false" customHeight="false" outlineLevel="0" collapsed="false">
      <c r="A1127" s="1" t="n">
        <v>340.83</v>
      </c>
      <c r="B1127" s="1" t="n">
        <v>2.799</v>
      </c>
      <c r="C1127" s="1" t="n">
        <f aca="false">B1127*44.658/1.029</f>
        <v>121.474967930029</v>
      </c>
      <c r="D1127" s="1" t="n">
        <v>0.63</v>
      </c>
    </row>
    <row r="1128" customFormat="false" ht="14.4" hidden="false" customHeight="false" outlineLevel="0" collapsed="false">
      <c r="A1128" s="1" t="n">
        <v>341.1</v>
      </c>
      <c r="B1128" s="1" t="n">
        <v>2.903</v>
      </c>
      <c r="C1128" s="1" t="n">
        <f aca="false">B1128*44.658/1.029</f>
        <v>125.98850728863</v>
      </c>
      <c r="D1128" s="1" t="n">
        <v>0.61</v>
      </c>
    </row>
    <row r="1129" customFormat="false" ht="14.4" hidden="false" customHeight="false" outlineLevel="0" collapsed="false">
      <c r="A1129" s="1" t="n">
        <v>341.34</v>
      </c>
      <c r="B1129" s="1" t="n">
        <v>4.598</v>
      </c>
      <c r="C1129" s="1" t="n">
        <f aca="false">B1129*44.658/1.029</f>
        <v>199.550518950437</v>
      </c>
      <c r="D1129" s="1" t="n">
        <v>0.65</v>
      </c>
    </row>
    <row r="1130" customFormat="false" ht="14.4" hidden="false" customHeight="false" outlineLevel="0" collapsed="false">
      <c r="A1130" s="1" t="n">
        <v>341.79</v>
      </c>
      <c r="B1130" s="1" t="n">
        <v>0.909</v>
      </c>
      <c r="C1130" s="1" t="n">
        <f aca="false">B1130*44.658/1.029</f>
        <v>39.4500699708455</v>
      </c>
      <c r="D1130" s="1" t="n">
        <v>0.09</v>
      </c>
    </row>
    <row r="1131" customFormat="false" ht="14.4" hidden="false" customHeight="false" outlineLevel="0" collapsed="false">
      <c r="A1131" s="1" t="n">
        <v>341.82</v>
      </c>
      <c r="B1131" s="1" t="n">
        <v>2.23</v>
      </c>
      <c r="C1131" s="1" t="n">
        <f aca="false">B1131*44.658/1.029</f>
        <v>96.7806997084548</v>
      </c>
      <c r="D1131" s="1" t="n">
        <v>0.56</v>
      </c>
    </row>
    <row r="1132" customFormat="false" ht="14.4" hidden="false" customHeight="false" outlineLevel="0" collapsed="false">
      <c r="A1132" s="1" t="n">
        <v>341.83</v>
      </c>
      <c r="B1132" s="1" t="n">
        <v>2.26</v>
      </c>
      <c r="C1132" s="1" t="n">
        <f aca="false">B1132*44.658/1.029</f>
        <v>98.0826822157434</v>
      </c>
      <c r="D1132" s="1" t="n">
        <v>0.58</v>
      </c>
    </row>
    <row r="1133" customFormat="false" ht="14.4" hidden="false" customHeight="false" outlineLevel="0" collapsed="false">
      <c r="A1133" s="1" t="n">
        <v>341.84</v>
      </c>
      <c r="B1133" s="1" t="n">
        <v>0.761</v>
      </c>
      <c r="C1133" s="1" t="n">
        <f aca="false">B1133*44.658/1.029</f>
        <v>33.0269562682216</v>
      </c>
      <c r="D1133" s="1" t="n">
        <v>-0.72</v>
      </c>
    </row>
    <row r="1134" customFormat="false" ht="14.4" hidden="false" customHeight="false" outlineLevel="0" collapsed="false">
      <c r="A1134" s="1" t="n">
        <v>342.13</v>
      </c>
      <c r="B1134" s="1" t="n">
        <v>3.034</v>
      </c>
      <c r="C1134" s="1" t="n">
        <f aca="false">B1134*44.658/1.029</f>
        <v>131.67383090379</v>
      </c>
      <c r="D1134" s="1" t="n">
        <v>0.2</v>
      </c>
    </row>
    <row r="1135" customFormat="false" ht="14.4" hidden="false" customHeight="false" outlineLevel="0" collapsed="false">
      <c r="A1135" s="1" t="n">
        <v>342.25</v>
      </c>
      <c r="B1135" s="1" t="n">
        <v>4.878</v>
      </c>
      <c r="C1135" s="1" t="n">
        <f aca="false">B1135*44.658/1.029</f>
        <v>211.702355685131</v>
      </c>
      <c r="D1135" s="1" t="n">
        <v>0.62</v>
      </c>
    </row>
    <row r="1136" customFormat="false" ht="14.4" hidden="false" customHeight="false" outlineLevel="0" collapsed="false">
      <c r="A1136" s="1" t="n">
        <v>342.42</v>
      </c>
      <c r="B1136" s="1" t="n">
        <v>4.706</v>
      </c>
      <c r="C1136" s="1" t="n">
        <f aca="false">B1136*44.658/1.029</f>
        <v>204.237655976676</v>
      </c>
      <c r="D1136" s="1" t="n">
        <v>0.71</v>
      </c>
    </row>
    <row r="1137" customFormat="false" ht="14.4" hidden="false" customHeight="false" outlineLevel="0" collapsed="false">
      <c r="A1137" s="1" t="n">
        <v>342.81</v>
      </c>
      <c r="B1137" s="1" t="n">
        <v>2.312</v>
      </c>
      <c r="C1137" s="1" t="n">
        <f aca="false">B1137*44.658/1.029</f>
        <v>100.339451895044</v>
      </c>
      <c r="D1137" s="1" t="n">
        <v>0.63</v>
      </c>
    </row>
    <row r="1138" customFormat="false" ht="14.4" hidden="false" customHeight="false" outlineLevel="0" collapsed="false">
      <c r="A1138" s="1" t="n">
        <v>342.82</v>
      </c>
      <c r="B1138" s="1" t="n">
        <v>2.06</v>
      </c>
      <c r="C1138" s="1" t="n">
        <f aca="false">B1138*44.658/1.029</f>
        <v>89.4027988338193</v>
      </c>
      <c r="D1138" s="1" t="n">
        <v>0.52</v>
      </c>
    </row>
    <row r="1139" customFormat="false" ht="14.4" hidden="false" customHeight="false" outlineLevel="0" collapsed="false">
      <c r="A1139" s="1" t="n">
        <v>342.98</v>
      </c>
      <c r="B1139" s="1" t="n">
        <v>2.482</v>
      </c>
      <c r="C1139" s="1" t="n">
        <f aca="false">B1139*44.658/1.029</f>
        <v>107.717352769679</v>
      </c>
      <c r="D1139" s="1" t="n">
        <v>0.6</v>
      </c>
    </row>
    <row r="1140" customFormat="false" ht="14.4" hidden="false" customHeight="false" outlineLevel="0" collapsed="false">
      <c r="A1140" s="1" t="n">
        <v>343.8</v>
      </c>
      <c r="B1140" s="1" t="n">
        <v>1.48</v>
      </c>
      <c r="C1140" s="1" t="n">
        <f aca="false">B1140*44.658/1.029</f>
        <v>64.2311370262391</v>
      </c>
      <c r="D1140" s="1" t="n">
        <v>0.29</v>
      </c>
    </row>
    <row r="1141" customFormat="false" ht="14.4" hidden="false" customHeight="false" outlineLevel="0" collapsed="false">
      <c r="A1141" s="1" t="n">
        <v>344.76</v>
      </c>
      <c r="B1141" s="1" t="n">
        <v>0.477</v>
      </c>
      <c r="C1141" s="1" t="n">
        <f aca="false">B1141*44.658/1.029</f>
        <v>20.7015218658892</v>
      </c>
      <c r="D1141" s="1" t="n">
        <v>0.02</v>
      </c>
    </row>
    <row r="1142" customFormat="false" ht="14.4" hidden="false" customHeight="false" outlineLevel="0" collapsed="false">
      <c r="A1142" s="1" t="n">
        <v>345.36</v>
      </c>
      <c r="B1142" s="1" t="n">
        <v>2.851</v>
      </c>
      <c r="C1142" s="1" t="n">
        <f aca="false">B1142*44.658/1.029</f>
        <v>123.731737609329</v>
      </c>
      <c r="D1142" s="1" t="n">
        <v>0.68</v>
      </c>
    </row>
    <row r="1143" customFormat="false" ht="14.4" hidden="false" customHeight="false" outlineLevel="0" collapsed="false">
      <c r="A1143" s="1" t="n">
        <v>345.56</v>
      </c>
      <c r="B1143" s="1" t="n">
        <v>2.638</v>
      </c>
      <c r="C1143" s="1" t="n">
        <f aca="false">B1143*44.658/1.029</f>
        <v>114.48766180758</v>
      </c>
      <c r="D1143" s="1" t="n">
        <v>0.6</v>
      </c>
    </row>
    <row r="1144" customFormat="false" ht="14.4" hidden="false" customHeight="false" outlineLevel="0" collapsed="false">
      <c r="A1144" s="1" t="n">
        <v>345.68</v>
      </c>
      <c r="B1144" s="1" t="n">
        <v>2.29</v>
      </c>
      <c r="C1144" s="1" t="n">
        <f aca="false">B1144*44.658/1.029</f>
        <v>99.3846647230321</v>
      </c>
      <c r="D1144" s="1" t="n">
        <v>0.5</v>
      </c>
    </row>
    <row r="1145" customFormat="false" ht="14.4" hidden="false" customHeight="false" outlineLevel="0" collapsed="false">
      <c r="A1145" s="1" t="n">
        <v>345.69</v>
      </c>
      <c r="B1145" s="1" t="n">
        <v>2.25</v>
      </c>
      <c r="C1145" s="1" t="n">
        <f aca="false">B1145*44.658/1.029</f>
        <v>97.6486880466473</v>
      </c>
      <c r="D1145" s="1" t="n">
        <v>0.5</v>
      </c>
    </row>
    <row r="1146" customFormat="false" ht="14.4" hidden="false" customHeight="false" outlineLevel="0" collapsed="false">
      <c r="A1146" s="1" t="n">
        <v>345.97</v>
      </c>
      <c r="B1146" s="1" t="n">
        <v>2.921</v>
      </c>
      <c r="C1146" s="1" t="n">
        <f aca="false">B1146*44.658/1.029</f>
        <v>126.769696793003</v>
      </c>
      <c r="D1146" s="1" t="n">
        <v>0.2</v>
      </c>
    </row>
    <row r="1147" customFormat="false" ht="14.4" hidden="false" customHeight="false" outlineLevel="0" collapsed="false">
      <c r="A1147" s="1" t="n">
        <v>346.15</v>
      </c>
      <c r="B1147" s="1" t="n">
        <v>1.58</v>
      </c>
      <c r="C1147" s="1" t="n">
        <f aca="false">B1147*44.658/1.029</f>
        <v>68.5710787172012</v>
      </c>
      <c r="D1147" s="1" t="n">
        <v>0.35</v>
      </c>
    </row>
    <row r="1148" customFormat="false" ht="14.4" hidden="false" customHeight="false" outlineLevel="0" collapsed="false">
      <c r="A1148" s="1" t="n">
        <v>346.24</v>
      </c>
      <c r="B1148" s="1" t="n">
        <v>0.051</v>
      </c>
      <c r="C1148" s="1" t="n">
        <f aca="false">B1148*44.658/1.029</f>
        <v>2.21337026239067</v>
      </c>
      <c r="D1148" s="1" t="n">
        <v>-0.3</v>
      </c>
    </row>
    <row r="1149" customFormat="false" ht="14.4" hidden="false" customHeight="false" outlineLevel="0" collapsed="false">
      <c r="A1149" s="1" t="n">
        <v>347.33</v>
      </c>
      <c r="B1149" s="1" t="n">
        <v>3.036</v>
      </c>
      <c r="C1149" s="1" t="n">
        <f aca="false">B1149*44.658/1.029</f>
        <v>131.760629737609</v>
      </c>
      <c r="D1149" s="1" t="n">
        <v>0.7</v>
      </c>
    </row>
    <row r="1150" customFormat="false" ht="14.4" hidden="false" customHeight="false" outlineLevel="0" collapsed="false">
      <c r="A1150" s="1" t="n">
        <v>347.44</v>
      </c>
      <c r="B1150" s="1" t="n">
        <v>0.751</v>
      </c>
      <c r="C1150" s="1" t="n">
        <f aca="false">B1150*44.658/1.029</f>
        <v>32.5929620991254</v>
      </c>
      <c r="D1150" s="1" t="n">
        <v>0.12</v>
      </c>
    </row>
    <row r="1151" customFormat="false" ht="14.4" hidden="false" customHeight="false" outlineLevel="0" collapsed="false">
      <c r="A1151" s="1" t="n">
        <v>347.79</v>
      </c>
      <c r="B1151" s="1" t="n">
        <v>0.028</v>
      </c>
      <c r="C1151" s="1" t="n">
        <f aca="false">B1151*44.658/1.029</f>
        <v>1.21518367346939</v>
      </c>
      <c r="D1151" s="1" t="n">
        <v>-0.1</v>
      </c>
    </row>
    <row r="1152" customFormat="false" ht="14.4" hidden="false" customHeight="false" outlineLevel="0" collapsed="false">
      <c r="A1152" s="1" t="n">
        <v>348</v>
      </c>
      <c r="B1152" s="1" t="n">
        <v>3.374</v>
      </c>
      <c r="C1152" s="1" t="n">
        <f aca="false">B1152*44.658/1.029</f>
        <v>146.429632653061</v>
      </c>
      <c r="D1152" s="1" t="n">
        <v>0.8</v>
      </c>
    </row>
    <row r="1153" customFormat="false" ht="14.4" hidden="false" customHeight="false" outlineLevel="0" collapsed="false">
      <c r="A1153" s="1" t="n">
        <v>348.12</v>
      </c>
      <c r="B1153" s="1" t="n">
        <v>0.058</v>
      </c>
      <c r="C1153" s="1" t="n">
        <f aca="false">B1153*44.658/1.029</f>
        <v>2.51716618075802</v>
      </c>
      <c r="D1153" s="1" t="n">
        <v>0</v>
      </c>
    </row>
    <row r="1154" customFormat="false" ht="14.4" hidden="false" customHeight="false" outlineLevel="0" collapsed="false">
      <c r="A1154" s="1" t="n">
        <v>348.18</v>
      </c>
      <c r="B1154" s="1" t="n">
        <v>3.038</v>
      </c>
      <c r="C1154" s="1" t="n">
        <f aca="false">B1154*44.658/1.029</f>
        <v>131.847428571429</v>
      </c>
      <c r="D1154" s="1" t="n">
        <v>0.8</v>
      </c>
    </row>
    <row r="1155" customFormat="false" ht="14.4" hidden="false" customHeight="false" outlineLevel="0" collapsed="false">
      <c r="A1155" s="1" t="n">
        <v>348.24</v>
      </c>
      <c r="B1155" s="1" t="n">
        <v>0.656</v>
      </c>
      <c r="C1155" s="1" t="n">
        <f aca="false">B1155*44.658/1.029</f>
        <v>28.4700174927114</v>
      </c>
      <c r="D1155" s="1" t="n">
        <v>0.08</v>
      </c>
    </row>
    <row r="1156" customFormat="false" ht="14.4" hidden="false" customHeight="false" outlineLevel="0" collapsed="false">
      <c r="A1156" s="1" t="n">
        <v>348.38</v>
      </c>
      <c r="B1156" s="1" t="n">
        <v>0.01</v>
      </c>
      <c r="C1156" s="1" t="n">
        <f aca="false">B1156*44.658/1.029</f>
        <v>0.43399416909621</v>
      </c>
      <c r="D1156" s="1" t="n">
        <v>-0.2</v>
      </c>
    </row>
    <row r="1157" customFormat="false" ht="14.4" hidden="false" customHeight="false" outlineLevel="0" collapsed="false">
      <c r="A1157" s="1" t="n">
        <v>348.54</v>
      </c>
      <c r="B1157" s="1" t="n">
        <v>0.435</v>
      </c>
      <c r="C1157" s="1" t="n">
        <f aca="false">B1157*44.658/1.029</f>
        <v>18.8787463556851</v>
      </c>
      <c r="D1157" s="1" t="n">
        <v>0</v>
      </c>
    </row>
    <row r="1158" customFormat="false" ht="14.4" hidden="false" customHeight="false" outlineLevel="0" collapsed="false">
      <c r="A1158" s="1" t="n">
        <v>348.57</v>
      </c>
      <c r="B1158" s="1" t="n">
        <v>3.294</v>
      </c>
      <c r="C1158" s="1" t="n">
        <f aca="false">B1158*44.658/1.029</f>
        <v>142.957679300292</v>
      </c>
      <c r="D1158" s="1" t="n">
        <v>0.8</v>
      </c>
    </row>
    <row r="1159" customFormat="false" ht="14.4" hidden="false" customHeight="false" outlineLevel="0" collapsed="false">
      <c r="A1159" s="1" t="n">
        <v>349.01</v>
      </c>
      <c r="B1159" s="1" t="n">
        <v>3.406</v>
      </c>
      <c r="C1159" s="1" t="n">
        <f aca="false">B1159*44.658/1.029</f>
        <v>147.818413994169</v>
      </c>
      <c r="D1159" s="1" t="n">
        <v>0.8</v>
      </c>
    </row>
    <row r="1160" customFormat="false" ht="14.4" hidden="false" customHeight="false" outlineLevel="0" collapsed="false">
      <c r="A1160" s="1" t="n">
        <v>349.02</v>
      </c>
      <c r="B1160" s="1" t="n">
        <v>5.435</v>
      </c>
      <c r="C1160" s="1" t="n">
        <f aca="false">B1160*44.658/1.029</f>
        <v>235.87583090379</v>
      </c>
      <c r="D1160" s="1" t="n">
        <v>1.3</v>
      </c>
    </row>
    <row r="1161" customFormat="false" ht="14.4" hidden="false" customHeight="false" outlineLevel="0" collapsed="false">
      <c r="A1161" s="1" t="n">
        <v>349.04</v>
      </c>
      <c r="B1161" s="1" t="n">
        <v>1.52</v>
      </c>
      <c r="C1161" s="1" t="n">
        <f aca="false">B1161*44.658/1.029</f>
        <v>65.9671137026239</v>
      </c>
      <c r="D1161" s="1" t="n">
        <v>0.22</v>
      </c>
    </row>
    <row r="1162" customFormat="false" ht="14.4" hidden="false" customHeight="false" outlineLevel="0" collapsed="false">
      <c r="A1162" s="1" t="n">
        <v>349.58</v>
      </c>
      <c r="B1162" s="1" t="n">
        <v>0.21</v>
      </c>
      <c r="C1162" s="1" t="n">
        <f aca="false">B1162*44.658/1.029</f>
        <v>9.11387755102041</v>
      </c>
      <c r="D1162" s="1" t="n">
        <v>-0.1</v>
      </c>
    </row>
    <row r="1163" customFormat="false" ht="14.4" hidden="false" customHeight="false" outlineLevel="0" collapsed="false">
      <c r="A1163" s="1" t="n">
        <v>349.61</v>
      </c>
      <c r="B1163" s="1" t="n">
        <v>0.243</v>
      </c>
      <c r="C1163" s="1" t="n">
        <f aca="false">B1163*44.658/1.029</f>
        <v>10.5460583090379</v>
      </c>
      <c r="D1163" s="1" t="n">
        <v>-0.03</v>
      </c>
    </row>
    <row r="1164" customFormat="false" ht="14.4" hidden="false" customHeight="false" outlineLevel="0" collapsed="false">
      <c r="A1164" s="1" t="n">
        <v>350.25</v>
      </c>
      <c r="B1164" s="1" t="n">
        <v>2.965</v>
      </c>
      <c r="C1164" s="1" t="n">
        <f aca="false">B1164*44.658/1.029</f>
        <v>128.679271137026</v>
      </c>
      <c r="D1164" s="1" t="n">
        <v>0</v>
      </c>
    </row>
    <row r="1165" customFormat="false" ht="14.4" hidden="false" customHeight="false" outlineLevel="0" collapsed="false">
      <c r="A1165" s="1" t="n">
        <v>350.53</v>
      </c>
      <c r="B1165" s="1" t="n">
        <v>1.58</v>
      </c>
      <c r="C1165" s="1" t="n">
        <f aca="false">B1165*44.658/1.029</f>
        <v>68.5710787172012</v>
      </c>
      <c r="D1165" s="1" t="n">
        <v>0.3</v>
      </c>
    </row>
    <row r="1166" customFormat="false" ht="14.4" hidden="false" customHeight="false" outlineLevel="0" collapsed="false">
      <c r="A1166" s="1" t="n">
        <v>350.82</v>
      </c>
      <c r="B1166" s="1" t="n">
        <v>4.411</v>
      </c>
      <c r="C1166" s="1" t="n">
        <f aca="false">B1166*44.658/1.029</f>
        <v>191.434827988338</v>
      </c>
      <c r="D1166" s="1" t="n">
        <v>0.7</v>
      </c>
    </row>
    <row r="1167" customFormat="false" ht="14.4" hidden="false" customHeight="false" outlineLevel="0" collapsed="false">
      <c r="A1167" s="1" t="n">
        <v>350.95</v>
      </c>
      <c r="B1167" s="1" t="n">
        <v>1.76</v>
      </c>
      <c r="C1167" s="1" t="n">
        <f aca="false">B1167*44.658/1.029</f>
        <v>76.3829737609329</v>
      </c>
      <c r="D1167" s="1" t="n">
        <v>0.4</v>
      </c>
    </row>
    <row r="1168" customFormat="false" ht="14.4" hidden="false" customHeight="false" outlineLevel="0" collapsed="false">
      <c r="A1168" s="1" t="n">
        <v>351.82</v>
      </c>
      <c r="B1168" s="1" t="n">
        <v>2.21</v>
      </c>
      <c r="C1168" s="1" t="n">
        <f aca="false">B1168*44.658/1.029</f>
        <v>95.9127113702624</v>
      </c>
      <c r="D1168" s="1" t="n">
        <v>0.5</v>
      </c>
    </row>
    <row r="1169" customFormat="false" ht="14.4" hidden="false" customHeight="false" outlineLevel="0" collapsed="false">
      <c r="A1169" s="1" t="n">
        <v>353.82</v>
      </c>
      <c r="B1169" s="1" t="n">
        <v>0.759</v>
      </c>
      <c r="C1169" s="1" t="n">
        <f aca="false">B1169*44.658/1.029</f>
        <v>32.9401574344023</v>
      </c>
      <c r="D1169" s="1" t="n">
        <v>0.1</v>
      </c>
    </row>
    <row r="1170" customFormat="false" ht="14.4" hidden="false" customHeight="false" outlineLevel="0" collapsed="false">
      <c r="A1170" s="1" t="n">
        <v>354.22</v>
      </c>
      <c r="B1170" s="1" t="n">
        <v>4.991</v>
      </c>
      <c r="C1170" s="1" t="n">
        <f aca="false">B1170*44.658/1.029</f>
        <v>216.606489795918</v>
      </c>
      <c r="D1170" s="1" t="n">
        <v>1.2</v>
      </c>
    </row>
    <row r="1171" customFormat="false" ht="14.4" hidden="false" customHeight="false" outlineLevel="0" collapsed="false">
      <c r="A1171" s="1" t="n">
        <v>354.74</v>
      </c>
      <c r="B1171" s="1" t="n">
        <v>3.337</v>
      </c>
      <c r="C1171" s="1" t="n">
        <f aca="false">B1171*44.658/1.029</f>
        <v>144.823854227405</v>
      </c>
      <c r="D1171" s="1" t="n">
        <v>0.8</v>
      </c>
    </row>
    <row r="1172" customFormat="false" ht="14.4" hidden="false" customHeight="false" outlineLevel="0" collapsed="false">
      <c r="A1172" s="1" t="n">
        <v>354.9</v>
      </c>
      <c r="B1172" s="1" t="n">
        <v>2.15</v>
      </c>
      <c r="C1172" s="1" t="n">
        <f aca="false">B1172*44.658/1.029</f>
        <v>93.3087463556851</v>
      </c>
      <c r="D1172" s="1" t="n">
        <v>0.5</v>
      </c>
    </row>
    <row r="1173" customFormat="false" ht="14.4" hidden="false" customHeight="false" outlineLevel="0" collapsed="false">
      <c r="A1173" s="1" t="n">
        <v>354.9</v>
      </c>
      <c r="B1173" s="1" t="n">
        <v>5.145</v>
      </c>
      <c r="C1173" s="1" t="n">
        <f aca="false">B1173*44.658/1.029</f>
        <v>223.29</v>
      </c>
      <c r="D1173" s="1" t="n">
        <v>1.2</v>
      </c>
    </row>
    <row r="1174" customFormat="false" ht="14.4" hidden="false" customHeight="false" outlineLevel="0" collapsed="false">
      <c r="A1174" s="1" t="n">
        <v>355.11</v>
      </c>
      <c r="B1174" s="1" t="n">
        <v>5.239</v>
      </c>
      <c r="C1174" s="1" t="n">
        <f aca="false">B1174*44.658/1.029</f>
        <v>227.369545189504</v>
      </c>
      <c r="D1174" s="1" t="n">
        <v>1.25</v>
      </c>
    </row>
    <row r="1175" customFormat="false" ht="14.4" hidden="false" customHeight="false" outlineLevel="0" collapsed="false">
      <c r="A1175" s="1" t="n">
        <v>355.44</v>
      </c>
      <c r="B1175" s="1" t="n">
        <v>4.936</v>
      </c>
      <c r="C1175" s="1" t="n">
        <f aca="false">B1175*44.658/1.029</f>
        <v>214.219521865889</v>
      </c>
      <c r="D1175" s="1" t="n">
        <v>1.2</v>
      </c>
    </row>
    <row r="1176" customFormat="false" ht="14.4" hidden="false" customHeight="false" outlineLevel="0" collapsed="false">
      <c r="A1176" s="1" t="n">
        <v>355.46</v>
      </c>
      <c r="B1176" s="1" t="n">
        <v>5.331</v>
      </c>
      <c r="C1176" s="1" t="n">
        <f aca="false">B1176*44.658/1.029</f>
        <v>231.36229154519</v>
      </c>
      <c r="D1176" s="1" t="n">
        <v>1.1</v>
      </c>
    </row>
    <row r="1177" customFormat="false" ht="14.4" hidden="false" customHeight="false" outlineLevel="0" collapsed="false">
      <c r="A1177" s="1" t="n">
        <v>355.6</v>
      </c>
      <c r="B1177" s="1" t="n">
        <v>5.35</v>
      </c>
      <c r="C1177" s="1" t="n">
        <f aca="false">B1177*44.658/1.029</f>
        <v>232.186880466472</v>
      </c>
      <c r="D1177" s="1" t="n">
        <v>1.13</v>
      </c>
    </row>
    <row r="1178" customFormat="false" ht="14.4" hidden="false" customHeight="false" outlineLevel="0" collapsed="false">
      <c r="A1178" s="1" t="n">
        <v>356</v>
      </c>
      <c r="B1178" s="1" t="n">
        <v>5.168</v>
      </c>
      <c r="C1178" s="1" t="n">
        <f aca="false">B1178*44.658/1.029</f>
        <v>224.288186588921</v>
      </c>
      <c r="D1178" s="1" t="n">
        <v>1.08</v>
      </c>
    </row>
    <row r="1179" customFormat="false" ht="14.4" hidden="false" customHeight="false" outlineLevel="0" collapsed="false">
      <c r="A1179" s="1" t="n">
        <v>356.78</v>
      </c>
      <c r="B1179" s="1" t="n">
        <v>2.387</v>
      </c>
      <c r="C1179" s="1" t="n">
        <f aca="false">B1179*44.658/1.029</f>
        <v>103.594408163265</v>
      </c>
      <c r="D1179" s="1" t="n">
        <v>0.2</v>
      </c>
    </row>
    <row r="1180" customFormat="false" ht="14.4" hidden="false" customHeight="false" outlineLevel="0" collapsed="false">
      <c r="A1180" s="1" t="n">
        <v>356.81</v>
      </c>
      <c r="B1180" s="1" t="n">
        <v>4.411</v>
      </c>
      <c r="C1180" s="1" t="n">
        <f aca="false">B1180*44.658/1.029</f>
        <v>191.434827988338</v>
      </c>
      <c r="D1180" s="1" t="n">
        <v>0.7</v>
      </c>
    </row>
    <row r="1181" customFormat="false" ht="14.4" hidden="false" customHeight="false" outlineLevel="0" collapsed="false">
      <c r="A1181" s="1" t="n">
        <v>357.44</v>
      </c>
      <c r="B1181" s="1" t="n">
        <v>1.94</v>
      </c>
      <c r="C1181" s="1" t="n">
        <f aca="false">B1181*44.658/1.029</f>
        <v>84.1948688046647</v>
      </c>
      <c r="D1181" s="1" t="n">
        <v>0.1</v>
      </c>
    </row>
    <row r="1182" customFormat="false" ht="14.4" hidden="false" customHeight="false" outlineLevel="0" collapsed="false">
      <c r="A1182" s="1" t="n">
        <v>357.57</v>
      </c>
      <c r="B1182" s="1" t="n">
        <v>0.902</v>
      </c>
      <c r="C1182" s="1" t="n">
        <f aca="false">B1182*44.658/1.029</f>
        <v>39.1462740524781</v>
      </c>
      <c r="D1182" s="1" t="n">
        <v>0.1</v>
      </c>
    </row>
    <row r="1183" customFormat="false" ht="14.4" hidden="false" customHeight="false" outlineLevel="0" collapsed="false">
      <c r="A1183" s="1" t="n">
        <v>358.46</v>
      </c>
      <c r="B1183" s="1" t="n">
        <v>0.34</v>
      </c>
      <c r="C1183" s="1" t="n">
        <f aca="false">B1183*44.658/1.029</f>
        <v>14.7558017492711</v>
      </c>
      <c r="D1183" s="1" t="n">
        <v>0</v>
      </c>
    </row>
    <row r="1184" customFormat="false" ht="14.4" hidden="false" customHeight="false" outlineLevel="0" collapsed="false">
      <c r="A1184" s="1" t="n">
        <v>361.46</v>
      </c>
      <c r="B1184" s="1" t="n">
        <v>5.265</v>
      </c>
      <c r="C1184" s="1" t="n">
        <f aca="false">B1184*44.658/1.029</f>
        <v>228.497930029155</v>
      </c>
      <c r="D1184" s="1" t="n">
        <v>1.19</v>
      </c>
    </row>
    <row r="1185" customFormat="false" ht="14.4" hidden="false" customHeight="false" outlineLevel="0" collapsed="false">
      <c r="A1185" s="1" t="n">
        <v>370.66</v>
      </c>
      <c r="B1185" s="1" t="n">
        <v>3.3</v>
      </c>
      <c r="C1185" s="1" t="n">
        <f aca="false">B1185*44.658/1.029</f>
        <v>143.218075801749</v>
      </c>
      <c r="D1185" s="1" t="n">
        <v>0.8</v>
      </c>
    </row>
    <row r="1186" customFormat="false" ht="14.4" hidden="false" customHeight="false" outlineLevel="0" collapsed="false">
      <c r="A1186" s="1" t="n">
        <v>373.4</v>
      </c>
      <c r="B1186" s="1" t="n">
        <v>3.342</v>
      </c>
      <c r="C1186" s="1" t="n">
        <f aca="false">B1186*44.658/1.029</f>
        <v>145.040851311953</v>
      </c>
      <c r="D1186" s="1" t="n">
        <v>0.7</v>
      </c>
    </row>
    <row r="1187" customFormat="false" ht="14.4" hidden="false" customHeight="false" outlineLevel="0" collapsed="false">
      <c r="A1187" s="1" t="n">
        <v>373.5</v>
      </c>
      <c r="B1187" s="1" t="n">
        <v>2.509</v>
      </c>
      <c r="C1187" s="1" t="n">
        <f aca="false">B1187*44.658/1.029</f>
        <v>108.889137026239</v>
      </c>
      <c r="D1187" s="1" t="n">
        <v>0.7</v>
      </c>
    </row>
    <row r="1188" customFormat="false" ht="14.4" hidden="false" customHeight="false" outlineLevel="0" collapsed="false">
      <c r="A1188" s="1" t="n">
        <v>377.46</v>
      </c>
      <c r="B1188" s="1" t="n">
        <v>2.705</v>
      </c>
      <c r="C1188" s="1" t="n">
        <f aca="false">B1188*44.658/1.029</f>
        <v>117.395422740525</v>
      </c>
      <c r="D1188" s="1" t="n">
        <v>0.6</v>
      </c>
    </row>
    <row r="1189" customFormat="false" ht="14.4" hidden="false" customHeight="false" outlineLevel="0" collapsed="false">
      <c r="A1189" s="1" t="n">
        <v>379.9</v>
      </c>
      <c r="B1189" s="1" t="n">
        <v>5.465</v>
      </c>
      <c r="C1189" s="1" t="n">
        <f aca="false">B1189*44.658/1.029</f>
        <v>237.177813411079</v>
      </c>
      <c r="D1189" s="1" t="n">
        <v>1.3</v>
      </c>
    </row>
    <row r="1190" customFormat="false" ht="14.4" hidden="false" customHeight="false" outlineLevel="0" collapsed="false">
      <c r="A1190" s="1" t="n">
        <v>383.19</v>
      </c>
      <c r="B1190" s="1" t="n">
        <v>4.607</v>
      </c>
      <c r="C1190" s="1" t="n">
        <f aca="false">B1190*44.658/1.029</f>
        <v>199.941113702624</v>
      </c>
      <c r="D1190" s="1" t="n">
        <v>0.64</v>
      </c>
    </row>
    <row r="1191" customFormat="false" ht="14.4" hidden="false" customHeight="false" outlineLevel="0" collapsed="false">
      <c r="A1191" s="1" t="n">
        <v>383.62</v>
      </c>
      <c r="B1191" s="1" t="n">
        <v>2.2</v>
      </c>
      <c r="C1191" s="1" t="n">
        <f aca="false">B1191*44.658/1.029</f>
        <v>95.4787172011662</v>
      </c>
      <c r="D1191" s="1" t="n">
        <v>0.5</v>
      </c>
    </row>
    <row r="1192" customFormat="false" ht="14.4" hidden="false" customHeight="false" outlineLevel="0" collapsed="false">
      <c r="A1192" s="1" t="n">
        <v>383.76</v>
      </c>
      <c r="B1192" s="1" t="n">
        <v>2.726</v>
      </c>
      <c r="C1192" s="1" t="n">
        <f aca="false">B1192*44.658/1.029</f>
        <v>118.306810495627</v>
      </c>
      <c r="D1192" s="1" t="n">
        <v>0.5</v>
      </c>
    </row>
    <row r="1193" customFormat="false" ht="14.4" hidden="false" customHeight="false" outlineLevel="0" collapsed="false">
      <c r="A1193" s="1" t="n">
        <v>387.52</v>
      </c>
      <c r="B1193" s="1" t="n">
        <v>3.112</v>
      </c>
      <c r="C1193" s="1" t="n">
        <f aca="false">B1193*44.658/1.029</f>
        <v>135.058985422741</v>
      </c>
      <c r="D1193" s="1" t="n">
        <v>0.1</v>
      </c>
    </row>
    <row r="1194" customFormat="false" ht="14.4" hidden="false" customHeight="false" outlineLevel="0" collapsed="false">
      <c r="A1194" s="1" t="n">
        <v>387.73</v>
      </c>
      <c r="B1194" s="1" t="n">
        <v>1.19</v>
      </c>
      <c r="C1194" s="1" t="n">
        <f aca="false">B1194*44.658/1.029</f>
        <v>51.645306122449</v>
      </c>
      <c r="D1194" s="1" t="n">
        <v>0.2</v>
      </c>
    </row>
    <row r="1195" customFormat="false" ht="14.4" hidden="false" customHeight="false" outlineLevel="0" collapsed="false">
      <c r="A1195" s="1" t="n">
        <v>390.16</v>
      </c>
      <c r="B1195" s="1" t="n">
        <v>0.449</v>
      </c>
      <c r="C1195" s="1" t="n">
        <f aca="false">B1195*44.658/1.029</f>
        <v>19.4863381924198</v>
      </c>
      <c r="D1195" s="1" t="n">
        <v>-0.74</v>
      </c>
    </row>
    <row r="1196" customFormat="false" ht="14.4" hidden="false" customHeight="false" outlineLevel="0" collapsed="false">
      <c r="A1196" s="1" t="n">
        <v>390.23</v>
      </c>
      <c r="B1196" s="1" t="n">
        <v>4.326</v>
      </c>
      <c r="C1196" s="1" t="n">
        <f aca="false">B1196*44.658/1.029</f>
        <v>187.74587755102</v>
      </c>
      <c r="D1196" s="1" t="n">
        <v>0.5</v>
      </c>
    </row>
    <row r="1197" customFormat="false" ht="14.4" hidden="false" customHeight="false" outlineLevel="0" collapsed="false">
      <c r="A1197" s="1" t="n">
        <v>390.43</v>
      </c>
      <c r="B1197" s="1" t="n">
        <v>2.18</v>
      </c>
      <c r="C1197" s="1" t="n">
        <f aca="false">B1197*44.658/1.029</f>
        <v>94.6107288629738</v>
      </c>
      <c r="D1197" s="1" t="n">
        <v>-0.37</v>
      </c>
    </row>
    <row r="1198" customFormat="false" ht="14.4" hidden="false" customHeight="false" outlineLevel="0" collapsed="false">
      <c r="A1198" s="1" t="n">
        <v>390.61</v>
      </c>
      <c r="B1198" s="1" t="n">
        <v>2.822</v>
      </c>
      <c r="C1198" s="1" t="n">
        <f aca="false">B1198*44.658/1.029</f>
        <v>122.47315451895</v>
      </c>
      <c r="D1198" s="1" t="n">
        <v>-0.14</v>
      </c>
    </row>
    <row r="1199" customFormat="false" ht="14.4" hidden="false" customHeight="false" outlineLevel="0" collapsed="false">
      <c r="A1199" s="1" t="n">
        <v>390.75</v>
      </c>
      <c r="B1199" s="1" t="n">
        <v>4.54</v>
      </c>
      <c r="C1199" s="1" t="n">
        <f aca="false">B1199*44.658/1.029</f>
        <v>197.033352769679</v>
      </c>
      <c r="D1199" s="1" t="n">
        <v>0.35</v>
      </c>
    </row>
    <row r="1200" customFormat="false" ht="14.4" hidden="false" customHeight="false" outlineLevel="0" collapsed="false">
      <c r="A1200" s="1" t="n">
        <v>390.9</v>
      </c>
      <c r="B1200" s="1" t="n">
        <v>4.54</v>
      </c>
      <c r="C1200" s="1" t="n">
        <f aca="false">B1200*44.658/1.029</f>
        <v>197.033352769679</v>
      </c>
      <c r="D1200" s="1" t="n">
        <v>0.7</v>
      </c>
    </row>
    <row r="1201" customFormat="false" ht="14.4" hidden="false" customHeight="false" outlineLevel="0" collapsed="false">
      <c r="A1201" s="1" t="n">
        <v>391.01</v>
      </c>
      <c r="B1201" s="1" t="n">
        <v>4.789</v>
      </c>
      <c r="C1201" s="1" t="n">
        <f aca="false">B1201*44.658/1.029</f>
        <v>207.839807580175</v>
      </c>
      <c r="D1201" s="1" t="n">
        <v>0.64</v>
      </c>
    </row>
    <row r="1202" customFormat="false" ht="14.4" hidden="false" customHeight="false" outlineLevel="0" collapsed="false">
      <c r="A1202" s="1" t="n">
        <v>391.44</v>
      </c>
      <c r="B1202" s="1" t="n">
        <v>1.24</v>
      </c>
      <c r="C1202" s="1" t="n">
        <f aca="false">B1202*44.658/1.029</f>
        <v>53.81527696793</v>
      </c>
      <c r="D1202" s="1" t="n">
        <v>0.22</v>
      </c>
    </row>
    <row r="1203" customFormat="false" ht="14.4" hidden="false" customHeight="false" outlineLevel="0" collapsed="false">
      <c r="A1203" s="1" t="n">
        <v>391.46</v>
      </c>
      <c r="B1203" s="1" t="n">
        <v>1.81</v>
      </c>
      <c r="C1203" s="1" t="n">
        <f aca="false">B1203*44.658/1.029</f>
        <v>78.552944606414</v>
      </c>
      <c r="D1203" s="1" t="n">
        <v>0.42</v>
      </c>
    </row>
    <row r="1204" customFormat="false" ht="14.4" hidden="false" customHeight="false" outlineLevel="0" collapsed="false">
      <c r="A1204" s="1" t="n">
        <v>391.46</v>
      </c>
      <c r="B1204" s="1" t="n">
        <v>1.84</v>
      </c>
      <c r="C1204" s="1" t="n">
        <f aca="false">B1204*44.658/1.029</f>
        <v>79.8549271137026</v>
      </c>
      <c r="D1204" s="1" t="n">
        <v>0.35</v>
      </c>
    </row>
    <row r="1205" customFormat="false" ht="14.4" hidden="false" customHeight="false" outlineLevel="0" collapsed="false">
      <c r="A1205" s="1" t="n">
        <v>391.51</v>
      </c>
      <c r="B1205" s="1" t="n">
        <v>1.59</v>
      </c>
      <c r="C1205" s="1" t="n">
        <f aca="false">B1205*44.658/1.029</f>
        <v>69.0050728862974</v>
      </c>
      <c r="D1205" s="1" t="n">
        <v>-0.5</v>
      </c>
    </row>
    <row r="1206" customFormat="false" ht="14.4" hidden="false" customHeight="false" outlineLevel="0" collapsed="false">
      <c r="A1206" s="1" t="n">
        <v>391.81</v>
      </c>
      <c r="B1206" s="1" t="n">
        <v>4.333</v>
      </c>
      <c r="C1206" s="1" t="n">
        <f aca="false">B1206*44.658/1.029</f>
        <v>188.049673469388</v>
      </c>
      <c r="D1206" s="1" t="n">
        <v>0.43</v>
      </c>
    </row>
    <row r="1207" customFormat="false" ht="14.4" hidden="false" customHeight="false" outlineLevel="0" collapsed="false">
      <c r="A1207" s="1" t="n">
        <v>392.32</v>
      </c>
      <c r="B1207" s="1" t="n">
        <v>0.522</v>
      </c>
      <c r="C1207" s="1" t="n">
        <f aca="false">B1207*44.658/1.029</f>
        <v>22.6544956268222</v>
      </c>
      <c r="D1207" s="1" t="n">
        <v>-0.73</v>
      </c>
    </row>
    <row r="1208" customFormat="false" ht="14.4" hidden="false" customHeight="false" outlineLevel="0" collapsed="false">
      <c r="A1208" s="1" t="n">
        <v>392.41</v>
      </c>
      <c r="B1208" s="1" t="n">
        <v>1</v>
      </c>
      <c r="C1208" s="1" t="n">
        <f aca="false">B1208*44.658/1.029</f>
        <v>43.399416909621</v>
      </c>
      <c r="D1208" s="1" t="n">
        <v>0.18</v>
      </c>
    </row>
    <row r="1209" customFormat="false" ht="14.4" hidden="false" customHeight="false" outlineLevel="0" collapsed="false">
      <c r="A1209" s="1" t="n">
        <v>392.44</v>
      </c>
      <c r="B1209" s="1" t="n">
        <v>1.29</v>
      </c>
      <c r="C1209" s="1" t="n">
        <f aca="false">B1209*44.658/1.029</f>
        <v>55.9852478134111</v>
      </c>
      <c r="D1209" s="1" t="n">
        <v>0.25</v>
      </c>
    </row>
    <row r="1210" customFormat="false" ht="14.4" hidden="false" customHeight="false" outlineLevel="0" collapsed="false">
      <c r="A1210" s="1" t="n">
        <v>392.45</v>
      </c>
      <c r="B1210" s="1" t="n">
        <v>2.392</v>
      </c>
      <c r="C1210" s="1" t="n">
        <f aca="false">B1210*44.658/1.029</f>
        <v>103.811405247813</v>
      </c>
      <c r="D1210" s="1" t="n">
        <v>0.62</v>
      </c>
    </row>
    <row r="1211" customFormat="false" ht="14.4" hidden="false" customHeight="false" outlineLevel="0" collapsed="false">
      <c r="A1211" s="1" t="n">
        <v>392.66</v>
      </c>
      <c r="B1211" s="1" t="n">
        <v>4.683</v>
      </c>
      <c r="C1211" s="1" t="n">
        <f aca="false">B1211*44.658/1.029</f>
        <v>203.239469387755</v>
      </c>
      <c r="D1211" s="1" t="n">
        <v>0.8</v>
      </c>
    </row>
    <row r="1212" customFormat="false" ht="14.4" hidden="false" customHeight="false" outlineLevel="0" collapsed="false">
      <c r="A1212" s="1" t="n">
        <v>392.66</v>
      </c>
      <c r="B1212" s="1" t="n">
        <v>5.196</v>
      </c>
      <c r="C1212" s="1" t="n">
        <f aca="false">B1212*44.658/1.029</f>
        <v>225.503370262391</v>
      </c>
      <c r="D1212" s="1" t="n">
        <v>1.1</v>
      </c>
    </row>
    <row r="1213" customFormat="false" ht="14.4" hidden="false" customHeight="false" outlineLevel="0" collapsed="false">
      <c r="A1213" s="1" t="n">
        <v>392.87</v>
      </c>
      <c r="B1213" s="1" t="n">
        <v>2.776</v>
      </c>
      <c r="C1213" s="1" t="n">
        <f aca="false">B1213*44.658/1.029</f>
        <v>120.476781341108</v>
      </c>
      <c r="D1213" s="1" t="n">
        <v>0.1</v>
      </c>
    </row>
    <row r="1214" customFormat="false" ht="14.4" hidden="false" customHeight="false" outlineLevel="0" collapsed="false">
      <c r="A1214" s="1" t="n">
        <v>393.16</v>
      </c>
      <c r="B1214" s="1" t="n">
        <v>4.522</v>
      </c>
      <c r="C1214" s="1" t="n">
        <f aca="false">B1214*44.658/1.029</f>
        <v>196.252163265306</v>
      </c>
      <c r="D1214" s="1" t="n">
        <v>0.57</v>
      </c>
    </row>
    <row r="1215" customFormat="false" ht="14.4" hidden="false" customHeight="false" outlineLevel="0" collapsed="false">
      <c r="A1215" s="1" t="n">
        <v>393.34</v>
      </c>
      <c r="B1215" s="1" t="n">
        <v>2.523</v>
      </c>
      <c r="C1215" s="1" t="n">
        <f aca="false">B1215*44.658/1.029</f>
        <v>109.496728862974</v>
      </c>
      <c r="D1215" s="1" t="n">
        <v>0.6</v>
      </c>
    </row>
    <row r="1216" customFormat="false" ht="14.4" hidden="false" customHeight="false" outlineLevel="0" collapsed="false">
      <c r="A1216" s="1" t="n">
        <v>393.44</v>
      </c>
      <c r="B1216" s="1" t="n">
        <v>1.98</v>
      </c>
      <c r="C1216" s="1" t="n">
        <f aca="false">B1216*44.658/1.029</f>
        <v>85.9308454810496</v>
      </c>
      <c r="D1216" s="1" t="n">
        <v>0.54</v>
      </c>
    </row>
    <row r="1217" customFormat="false" ht="14.4" hidden="false" customHeight="false" outlineLevel="0" collapsed="false">
      <c r="A1217" s="1" t="n">
        <v>393.44</v>
      </c>
      <c r="B1217" s="1" t="n">
        <v>3.386</v>
      </c>
      <c r="C1217" s="1" t="n">
        <f aca="false">B1217*44.658/1.029</f>
        <v>146.950425655977</v>
      </c>
      <c r="D1217" s="1" t="n">
        <v>0.8</v>
      </c>
    </row>
    <row r="1218" customFormat="false" ht="14.4" hidden="false" customHeight="false" outlineLevel="0" collapsed="false">
      <c r="A1218" s="1" t="n">
        <v>393.45</v>
      </c>
      <c r="B1218" s="1" t="n">
        <v>2.12</v>
      </c>
      <c r="C1218" s="1" t="n">
        <f aca="false">B1218*44.658/1.029</f>
        <v>92.0067638483965</v>
      </c>
      <c r="D1218" s="1" t="n">
        <v>0.54</v>
      </c>
    </row>
    <row r="1219" customFormat="false" ht="14.4" hidden="false" customHeight="false" outlineLevel="0" collapsed="false">
      <c r="A1219" s="1" t="n">
        <v>393.45</v>
      </c>
      <c r="B1219" s="1" t="n">
        <v>2.24</v>
      </c>
      <c r="C1219" s="1" t="n">
        <f aca="false">B1219*44.658/1.029</f>
        <v>97.214693877551</v>
      </c>
      <c r="D1219" s="1" t="n">
        <v>0.54</v>
      </c>
    </row>
    <row r="1220" customFormat="false" ht="14.4" hidden="false" customHeight="false" outlineLevel="0" collapsed="false">
      <c r="A1220" s="1" t="n">
        <v>393.51</v>
      </c>
      <c r="B1220" s="1" t="n">
        <v>2.401</v>
      </c>
      <c r="C1220" s="1" t="n">
        <f aca="false">B1220*44.658/1.029</f>
        <v>104.202</v>
      </c>
      <c r="D1220" s="1" t="n">
        <v>0.6</v>
      </c>
    </row>
    <row r="1221" customFormat="false" ht="14.4" hidden="false" customHeight="false" outlineLevel="0" collapsed="false">
      <c r="A1221" s="1" t="n">
        <v>393.74</v>
      </c>
      <c r="B1221" s="1" t="n">
        <v>1.71</v>
      </c>
      <c r="C1221" s="1" t="n">
        <f aca="false">B1221*44.658/1.029</f>
        <v>74.2130029154519</v>
      </c>
      <c r="D1221" s="1" t="n">
        <v>0.4</v>
      </c>
    </row>
    <row r="1222" customFormat="false" ht="14.4" hidden="false" customHeight="false" outlineLevel="0" collapsed="false">
      <c r="A1222" s="1" t="n">
        <v>393.81</v>
      </c>
      <c r="B1222" s="1" t="n">
        <v>4.653</v>
      </c>
      <c r="C1222" s="1" t="n">
        <f aca="false">B1222*44.658/1.029</f>
        <v>201.937486880466</v>
      </c>
      <c r="D1222" s="1" t="n">
        <v>0.8</v>
      </c>
    </row>
    <row r="1223" customFormat="false" ht="14.4" hidden="false" customHeight="false" outlineLevel="0" collapsed="false">
      <c r="A1223" s="1" t="n">
        <v>393.9</v>
      </c>
      <c r="B1223" s="1" t="n">
        <v>0.569</v>
      </c>
      <c r="C1223" s="1" t="n">
        <f aca="false">B1223*44.658/1.029</f>
        <v>24.6942682215743</v>
      </c>
      <c r="D1223" s="1" t="n">
        <v>0.08</v>
      </c>
    </row>
    <row r="1224" customFormat="false" ht="14.4" hidden="false" customHeight="false" outlineLevel="0" collapsed="false">
      <c r="A1224" s="1" t="n">
        <v>393.95</v>
      </c>
      <c r="B1224" s="1" t="n">
        <v>5.124</v>
      </c>
      <c r="C1224" s="1" t="n">
        <f aca="false">B1224*44.658/1.029</f>
        <v>222.378612244898</v>
      </c>
      <c r="D1224" s="1" t="n">
        <v>1.3</v>
      </c>
    </row>
    <row r="1225" customFormat="false" ht="14.4" hidden="false" customHeight="false" outlineLevel="0" collapsed="false">
      <c r="A1225" s="1" t="n">
        <v>394.2</v>
      </c>
      <c r="B1225" s="1" t="n">
        <v>1.31</v>
      </c>
      <c r="C1225" s="1" t="n">
        <f aca="false">B1225*44.658/1.029</f>
        <v>56.8532361516035</v>
      </c>
      <c r="D1225" s="1" t="n">
        <v>0.1</v>
      </c>
    </row>
    <row r="1226" customFormat="false" ht="14.4" hidden="false" customHeight="false" outlineLevel="0" collapsed="false">
      <c r="A1226" s="1" t="n">
        <v>394.73</v>
      </c>
      <c r="B1226" s="1" t="n">
        <v>2.307</v>
      </c>
      <c r="C1226" s="1" t="n">
        <f aca="false">B1226*44.658/1.029</f>
        <v>100.122454810496</v>
      </c>
      <c r="D1226" s="1" t="n">
        <v>0.6</v>
      </c>
    </row>
    <row r="1227" customFormat="false" ht="14.4" hidden="false" customHeight="false" outlineLevel="0" collapsed="false">
      <c r="A1227" s="1" t="n">
        <v>394.8</v>
      </c>
      <c r="B1227" s="1" t="n">
        <v>2.763</v>
      </c>
      <c r="C1227" s="1" t="n">
        <f aca="false">B1227*44.658/1.029</f>
        <v>119.912588921283</v>
      </c>
      <c r="D1227" s="1" t="n">
        <v>0.49</v>
      </c>
    </row>
    <row r="1228" customFormat="false" ht="14.4" hidden="false" customHeight="false" outlineLevel="0" collapsed="false">
      <c r="A1228" s="1" t="n">
        <v>394.89</v>
      </c>
      <c r="B1228" s="1" t="n">
        <v>5.2081</v>
      </c>
      <c r="C1228" s="1" t="n">
        <f aca="false">B1228*44.658/1.029</f>
        <v>226.028503206997</v>
      </c>
      <c r="D1228" s="1" t="n">
        <v>1.144</v>
      </c>
    </row>
    <row r="1229" customFormat="false" ht="14.4" hidden="false" customHeight="false" outlineLevel="0" collapsed="false">
      <c r="A1229" s="1" t="n">
        <v>394.96</v>
      </c>
      <c r="B1229" s="1" t="n">
        <v>3.356</v>
      </c>
      <c r="C1229" s="1" t="n">
        <f aca="false">B1229*44.658/1.029</f>
        <v>145.648443148688</v>
      </c>
      <c r="D1229" s="1" t="n">
        <v>0.7</v>
      </c>
    </row>
    <row r="1230" customFormat="false" ht="14.4" hidden="false" customHeight="false" outlineLevel="0" collapsed="false">
      <c r="A1230" s="1" t="n">
        <v>395.19</v>
      </c>
      <c r="B1230" s="1" t="n">
        <v>2.814</v>
      </c>
      <c r="C1230" s="1" t="n">
        <f aca="false">B1230*44.658/1.029</f>
        <v>122.125959183673</v>
      </c>
      <c r="D1230" s="1" t="n">
        <v>0.58</v>
      </c>
    </row>
    <row r="1231" customFormat="false" ht="14.4" hidden="false" customHeight="false" outlineLevel="0" collapsed="false">
      <c r="A1231" s="1" t="n">
        <v>395.29</v>
      </c>
      <c r="B1231" s="1" t="n">
        <v>2.438</v>
      </c>
      <c r="C1231" s="1" t="n">
        <f aca="false">B1231*44.658/1.029</f>
        <v>105.807778425656</v>
      </c>
      <c r="D1231" s="1" t="n">
        <v>0.2</v>
      </c>
    </row>
    <row r="1232" customFormat="false" ht="14.4" hidden="false" customHeight="false" outlineLevel="0" collapsed="false">
      <c r="A1232" s="1" t="n">
        <v>395.44</v>
      </c>
      <c r="B1232" s="1" t="n">
        <v>2.854</v>
      </c>
      <c r="C1232" s="1" t="n">
        <f aca="false">B1232*44.658/1.029</f>
        <v>123.861935860058</v>
      </c>
      <c r="D1232" s="1" t="n">
        <v>0</v>
      </c>
    </row>
    <row r="1233" customFormat="false" ht="14.4" hidden="false" customHeight="false" outlineLevel="0" collapsed="false">
      <c r="A1233" s="1" t="n">
        <v>395.72</v>
      </c>
      <c r="B1233" s="1" t="n">
        <v>2.23</v>
      </c>
      <c r="C1233" s="1" t="n">
        <f aca="false">B1233*44.658/1.029</f>
        <v>96.7806997084548</v>
      </c>
      <c r="D1233" s="1" t="n">
        <v>0.5</v>
      </c>
    </row>
    <row r="1234" customFormat="false" ht="14.4" hidden="false" customHeight="false" outlineLevel="0" collapsed="false">
      <c r="A1234" s="1" t="n">
        <v>395.75</v>
      </c>
      <c r="B1234" s="1" t="n">
        <v>4.368</v>
      </c>
      <c r="C1234" s="1" t="n">
        <f aca="false">B1234*44.658/1.029</f>
        <v>189.568653061225</v>
      </c>
      <c r="D1234" s="1" t="n">
        <v>0.6</v>
      </c>
    </row>
    <row r="1235" customFormat="false" ht="14.4" hidden="false" customHeight="false" outlineLevel="0" collapsed="false">
      <c r="A1235" s="1" t="n">
        <v>395.78</v>
      </c>
      <c r="B1235" s="1" t="n">
        <v>5.1567</v>
      </c>
      <c r="C1235" s="1" t="n">
        <f aca="false">B1235*44.658/1.029</f>
        <v>223.797773177843</v>
      </c>
      <c r="D1235" s="1" t="n">
        <v>1.008</v>
      </c>
    </row>
    <row r="1236" customFormat="false" ht="14.4" hidden="false" customHeight="false" outlineLevel="0" collapsed="false">
      <c r="A1236" s="1" t="n">
        <v>395.79</v>
      </c>
      <c r="B1236" s="1" t="n">
        <v>2.634</v>
      </c>
      <c r="C1236" s="1" t="n">
        <f aca="false">B1236*44.658/1.029</f>
        <v>114.314064139942</v>
      </c>
      <c r="D1236" s="1" t="n">
        <v>0.7</v>
      </c>
    </row>
    <row r="1237" customFormat="false" ht="14.4" hidden="false" customHeight="false" outlineLevel="0" collapsed="false">
      <c r="A1237" s="1" t="n">
        <v>395.94</v>
      </c>
      <c r="B1237" s="1" t="n">
        <v>5.5627</v>
      </c>
      <c r="C1237" s="1" t="n">
        <f aca="false">B1237*44.658/1.029</f>
        <v>241.417936443149</v>
      </c>
      <c r="D1237" s="1" t="n">
        <v>1.089</v>
      </c>
    </row>
    <row r="1238" customFormat="false" ht="14.4" hidden="false" customHeight="false" outlineLevel="0" collapsed="false">
      <c r="A1238" s="1" t="n">
        <v>396.4</v>
      </c>
      <c r="B1238" s="1" t="n">
        <v>0.046</v>
      </c>
      <c r="C1238" s="1" t="n">
        <f aca="false">B1238*44.658/1.029</f>
        <v>1.99637317784257</v>
      </c>
      <c r="D1238" s="1" t="n">
        <v>-0.2</v>
      </c>
    </row>
    <row r="1239" customFormat="false" ht="14.4" hidden="false" customHeight="false" outlineLevel="0" collapsed="false">
      <c r="A1239" s="1" t="n">
        <v>396.62</v>
      </c>
      <c r="B1239" s="1" t="n">
        <v>0.023</v>
      </c>
      <c r="C1239" s="1" t="n">
        <f aca="false">B1239*44.658/1.029</f>
        <v>0.998186588921283</v>
      </c>
      <c r="D1239" s="1" t="n">
        <v>-0.1</v>
      </c>
    </row>
    <row r="1240" customFormat="false" ht="14.4" hidden="false" customHeight="false" outlineLevel="0" collapsed="false">
      <c r="A1240" s="1" t="n">
        <v>396.67</v>
      </c>
      <c r="B1240" s="1" t="n">
        <v>4.8278</v>
      </c>
      <c r="C1240" s="1" t="n">
        <f aca="false">B1240*44.658/1.029</f>
        <v>209.523704956268</v>
      </c>
      <c r="D1240" s="1" t="n">
        <v>0.227</v>
      </c>
    </row>
    <row r="1241" customFormat="false" ht="14.4" hidden="false" customHeight="false" outlineLevel="0" collapsed="false">
      <c r="A1241" s="1" t="n">
        <v>396.8</v>
      </c>
      <c r="B1241" s="1" t="n">
        <v>5.2639</v>
      </c>
      <c r="C1241" s="1" t="n">
        <f aca="false">B1241*44.658/1.029</f>
        <v>228.450190670554</v>
      </c>
      <c r="D1241" s="1" t="n">
        <v>1.184</v>
      </c>
    </row>
    <row r="1242" customFormat="false" ht="14.4" hidden="false" customHeight="false" outlineLevel="0" collapsed="false">
      <c r="A1242" s="1" t="n">
        <v>396.81</v>
      </c>
      <c r="B1242" s="1" t="n">
        <v>0.406</v>
      </c>
      <c r="C1242" s="1" t="n">
        <f aca="false">B1242*44.658/1.029</f>
        <v>17.6201632653061</v>
      </c>
      <c r="D1242" s="1" t="n">
        <v>-0.07</v>
      </c>
    </row>
    <row r="1243" customFormat="false" ht="14.4" hidden="false" customHeight="false" outlineLevel="0" collapsed="false">
      <c r="A1243" s="1" t="n">
        <v>396.83</v>
      </c>
      <c r="B1243" s="1" t="n">
        <v>3.99</v>
      </c>
      <c r="C1243" s="1" t="n">
        <f aca="false">B1243*44.658/1.029</f>
        <v>173.163673469388</v>
      </c>
      <c r="D1243" s="1" t="n">
        <v>1</v>
      </c>
    </row>
    <row r="1244" customFormat="false" ht="14.4" hidden="false" customHeight="false" outlineLevel="0" collapsed="false">
      <c r="A1244" s="1" t="n">
        <v>396.88</v>
      </c>
      <c r="B1244" s="1" t="n">
        <v>1.86</v>
      </c>
      <c r="C1244" s="1" t="n">
        <f aca="false">B1244*44.658/1.029</f>
        <v>80.7229154518951</v>
      </c>
      <c r="D1244" s="1" t="n">
        <v>0.25</v>
      </c>
    </row>
    <row r="1245" customFormat="false" ht="14.4" hidden="false" customHeight="false" outlineLevel="0" collapsed="false">
      <c r="A1245" s="1" t="n">
        <v>396.9</v>
      </c>
      <c r="B1245" s="1" t="n">
        <v>5.2393</v>
      </c>
      <c r="C1245" s="1" t="n">
        <f aca="false">B1245*44.658/1.029</f>
        <v>227.382565014577</v>
      </c>
      <c r="D1245" s="1" t="n">
        <v>1.171</v>
      </c>
    </row>
    <row r="1246" customFormat="false" ht="14.4" hidden="false" customHeight="false" outlineLevel="0" collapsed="false">
      <c r="A1246" s="1" t="n">
        <v>397.05</v>
      </c>
      <c r="B1246" s="1" t="n">
        <v>3.243</v>
      </c>
      <c r="C1246" s="1" t="n">
        <f aca="false">B1246*44.658/1.029</f>
        <v>140.744309037901</v>
      </c>
      <c r="D1246" s="1" t="n">
        <v>0.8</v>
      </c>
    </row>
    <row r="1247" customFormat="false" ht="14.4" hidden="false" customHeight="false" outlineLevel="0" collapsed="false">
      <c r="A1247" s="1" t="n">
        <v>397.25</v>
      </c>
      <c r="B1247" s="1" t="n">
        <v>4.368</v>
      </c>
      <c r="C1247" s="1" t="n">
        <f aca="false">B1247*44.658/1.029</f>
        <v>189.568653061225</v>
      </c>
      <c r="D1247" s="1" t="n">
        <v>0.6</v>
      </c>
    </row>
    <row r="1248" customFormat="false" ht="14.4" hidden="false" customHeight="false" outlineLevel="0" collapsed="false">
      <c r="A1248" s="1" t="n">
        <v>397.27</v>
      </c>
      <c r="B1248" s="1" t="n">
        <v>5.1505</v>
      </c>
      <c r="C1248" s="1" t="n">
        <f aca="false">B1248*44.658/1.029</f>
        <v>223.528696793003</v>
      </c>
      <c r="D1248" s="1" t="n">
        <v>1.158</v>
      </c>
    </row>
    <row r="1249" customFormat="false" ht="14.4" hidden="false" customHeight="false" outlineLevel="0" collapsed="false">
      <c r="A1249" s="1" t="n">
        <v>397.28</v>
      </c>
      <c r="B1249" s="1" t="n">
        <v>2.965</v>
      </c>
      <c r="C1249" s="1" t="n">
        <f aca="false">B1249*44.658/1.029</f>
        <v>128.679271137026</v>
      </c>
      <c r="D1249" s="1" t="n">
        <v>0.6</v>
      </c>
    </row>
    <row r="1250" customFormat="false" ht="14.4" hidden="false" customHeight="false" outlineLevel="0" collapsed="false">
      <c r="A1250" s="1" t="n">
        <v>397.3</v>
      </c>
      <c r="B1250" s="1" t="n">
        <v>1.46</v>
      </c>
      <c r="C1250" s="1" t="n">
        <f aca="false">B1250*44.658/1.029</f>
        <v>63.3631486880467</v>
      </c>
      <c r="D1250" s="1" t="n">
        <v>-0.12</v>
      </c>
    </row>
    <row r="1251" customFormat="false" ht="14.4" hidden="false" customHeight="false" outlineLevel="0" collapsed="false">
      <c r="A1251" s="1" t="n">
        <v>397.35</v>
      </c>
      <c r="B1251" s="1" t="n">
        <v>5.3587</v>
      </c>
      <c r="C1251" s="1" t="n">
        <f aca="false">B1251*44.658/1.029</f>
        <v>232.564455393586</v>
      </c>
      <c r="D1251" s="1" t="n">
        <v>1.242</v>
      </c>
    </row>
    <row r="1252" customFormat="false" ht="14.4" hidden="false" customHeight="false" outlineLevel="0" collapsed="false">
      <c r="A1252" s="1" t="n">
        <v>397.43</v>
      </c>
      <c r="B1252" s="1" t="n">
        <v>3.855</v>
      </c>
      <c r="C1252" s="1" t="n">
        <f aca="false">B1252*44.658/1.029</f>
        <v>167.304752186589</v>
      </c>
      <c r="D1252" s="1" t="n">
        <v>0.9</v>
      </c>
    </row>
    <row r="1253" customFormat="false" ht="14.4" hidden="false" customHeight="false" outlineLevel="0" collapsed="false">
      <c r="A1253" s="1" t="n">
        <v>397.44</v>
      </c>
      <c r="B1253" s="1" t="n">
        <v>1.34</v>
      </c>
      <c r="C1253" s="1" t="n">
        <f aca="false">B1253*44.658/1.029</f>
        <v>58.1552186588921</v>
      </c>
      <c r="D1253" s="1" t="n">
        <v>0.14</v>
      </c>
    </row>
    <row r="1254" customFormat="false" ht="14.4" hidden="false" customHeight="false" outlineLevel="0" collapsed="false">
      <c r="A1254" s="1" t="n">
        <v>397.48</v>
      </c>
      <c r="B1254" s="1" t="n">
        <v>0.028</v>
      </c>
      <c r="C1254" s="1" t="n">
        <f aca="false">B1254*44.658/1.029</f>
        <v>1.21518367346939</v>
      </c>
      <c r="D1254" s="1" t="n">
        <v>-0.1</v>
      </c>
    </row>
    <row r="1255" customFormat="false" ht="14.4" hidden="false" customHeight="false" outlineLevel="0" collapsed="false">
      <c r="A1255" s="1" t="n">
        <v>397.52</v>
      </c>
      <c r="B1255" s="1" t="n">
        <v>2.571</v>
      </c>
      <c r="C1255" s="1" t="n">
        <f aca="false">B1255*44.658/1.029</f>
        <v>111.579900874636</v>
      </c>
      <c r="D1255" s="1" t="n">
        <v>0.6</v>
      </c>
    </row>
    <row r="1256" customFormat="false" ht="14.4" hidden="false" customHeight="false" outlineLevel="0" collapsed="false">
      <c r="A1256" s="1" t="n">
        <v>397.57</v>
      </c>
      <c r="B1256" s="1" t="n">
        <v>5.344</v>
      </c>
      <c r="C1256" s="1" t="n">
        <f aca="false">B1256*44.658/1.029</f>
        <v>231.926483965015</v>
      </c>
      <c r="D1256" s="1" t="n">
        <v>1.233</v>
      </c>
    </row>
    <row r="1257" customFormat="false" ht="14.4" hidden="false" customHeight="false" outlineLevel="0" collapsed="false">
      <c r="A1257" s="1" t="n">
        <v>397.62</v>
      </c>
      <c r="B1257" s="1" t="n">
        <v>5.29</v>
      </c>
      <c r="C1257" s="1" t="n">
        <f aca="false">B1257*44.658/1.029</f>
        <v>229.582915451895</v>
      </c>
      <c r="D1257" s="1" t="n">
        <v>1.3</v>
      </c>
    </row>
    <row r="1258" customFormat="false" ht="14.4" hidden="false" customHeight="false" outlineLevel="0" collapsed="false">
      <c r="A1258" s="1" t="n">
        <v>397.72</v>
      </c>
      <c r="B1258" s="1" t="n">
        <v>2.335</v>
      </c>
      <c r="C1258" s="1" t="n">
        <f aca="false">B1258*44.658/1.029</f>
        <v>101.337638483965</v>
      </c>
      <c r="D1258" s="1" t="n">
        <v>0.4</v>
      </c>
    </row>
    <row r="1259" customFormat="false" ht="14.4" hidden="false" customHeight="false" outlineLevel="0" collapsed="false">
      <c r="A1259" s="1" t="n">
        <v>397.77</v>
      </c>
      <c r="B1259" s="1" t="n">
        <v>5.3766</v>
      </c>
      <c r="C1259" s="1" t="n">
        <f aca="false">B1259*44.658/1.029</f>
        <v>233.341304956268</v>
      </c>
      <c r="D1259" s="1" t="n">
        <v>1.203</v>
      </c>
    </row>
    <row r="1260" customFormat="false" ht="14.4" hidden="false" customHeight="false" outlineLevel="0" collapsed="false">
      <c r="A1260" s="1" t="n">
        <v>397.85</v>
      </c>
      <c r="B1260" s="1" t="n">
        <v>0.383</v>
      </c>
      <c r="C1260" s="1" t="n">
        <f aca="false">B1260*44.658/1.029</f>
        <v>16.6219766763848</v>
      </c>
      <c r="D1260" s="1" t="n">
        <v>-0.02</v>
      </c>
    </row>
    <row r="1261" customFormat="false" ht="14.4" hidden="false" customHeight="false" outlineLevel="0" collapsed="false">
      <c r="A1261" s="1" t="n">
        <v>397.87</v>
      </c>
      <c r="B1261" s="1" t="n">
        <v>1.09</v>
      </c>
      <c r="C1261" s="1" t="n">
        <f aca="false">B1261*44.658/1.029</f>
        <v>47.3053644314869</v>
      </c>
      <c r="D1261" s="1" t="n">
        <v>-0.01</v>
      </c>
    </row>
    <row r="1262" customFormat="false" ht="14.4" hidden="false" customHeight="false" outlineLevel="0" collapsed="false">
      <c r="A1262" s="1" t="n">
        <v>397.87</v>
      </c>
      <c r="B1262" s="1" t="n">
        <v>2.47</v>
      </c>
      <c r="C1262" s="1" t="n">
        <f aca="false">B1262*44.658/1.029</f>
        <v>107.196559766764</v>
      </c>
      <c r="D1262" s="1" t="n">
        <v>0.6</v>
      </c>
    </row>
    <row r="1263" customFormat="false" ht="14.4" hidden="false" customHeight="false" outlineLevel="0" collapsed="false">
      <c r="A1263" s="1" t="n">
        <v>397.97</v>
      </c>
      <c r="B1263" s="1" t="n">
        <v>0.567</v>
      </c>
      <c r="C1263" s="1" t="n">
        <f aca="false">B1263*44.658/1.029</f>
        <v>24.6074693877551</v>
      </c>
      <c r="D1263" s="1" t="n">
        <v>0.08</v>
      </c>
    </row>
    <row r="1264" customFormat="false" ht="14.4" hidden="false" customHeight="false" outlineLevel="0" collapsed="false">
      <c r="A1264" s="1" t="n">
        <v>398.07</v>
      </c>
      <c r="B1264" s="1" t="n">
        <v>4.5618</v>
      </c>
      <c r="C1264" s="1" t="n">
        <f aca="false">B1264*44.658/1.029</f>
        <v>197.979460058309</v>
      </c>
      <c r="D1264" s="1" t="n">
        <v>0.982</v>
      </c>
    </row>
    <row r="1265" customFormat="false" ht="14.4" hidden="false" customHeight="false" outlineLevel="0" collapsed="false">
      <c r="A1265" s="1" t="n">
        <v>398.07</v>
      </c>
      <c r="B1265" s="1" t="n">
        <v>5.247</v>
      </c>
      <c r="C1265" s="1" t="n">
        <f aca="false">B1265*44.658/1.029</f>
        <v>227.716740524781</v>
      </c>
      <c r="D1265" s="1" t="n">
        <v>1.207</v>
      </c>
    </row>
    <row r="1266" customFormat="false" ht="14.4" hidden="false" customHeight="false" outlineLevel="0" collapsed="false">
      <c r="A1266" s="1" t="n">
        <v>398.07</v>
      </c>
      <c r="B1266" s="1" t="n">
        <v>5.3855</v>
      </c>
      <c r="C1266" s="1" t="n">
        <f aca="false">B1266*44.658/1.029</f>
        <v>233.727559766764</v>
      </c>
      <c r="D1266" s="1" t="n">
        <v>1.203</v>
      </c>
    </row>
    <row r="1267" customFormat="false" ht="14.4" hidden="false" customHeight="false" outlineLevel="0" collapsed="false">
      <c r="A1267" s="1" t="n">
        <v>398.16</v>
      </c>
      <c r="B1267" s="1" t="n">
        <v>4.9802</v>
      </c>
      <c r="C1267" s="1" t="n">
        <f aca="false">B1267*44.658/1.029</f>
        <v>216.137776093295</v>
      </c>
      <c r="D1267" s="1" t="n">
        <v>1.058</v>
      </c>
    </row>
    <row r="1268" customFormat="false" ht="14.4" hidden="false" customHeight="false" outlineLevel="0" collapsed="false">
      <c r="A1268" s="1" t="n">
        <v>398.26</v>
      </c>
      <c r="B1268" s="1" t="n">
        <v>5.1069</v>
      </c>
      <c r="C1268" s="1" t="n">
        <f aca="false">B1268*44.658/1.029</f>
        <v>221.636482215743</v>
      </c>
      <c r="D1268" s="1" t="n">
        <v>1.128</v>
      </c>
    </row>
    <row r="1269" customFormat="false" ht="14.4" hidden="false" customHeight="false" outlineLevel="0" collapsed="false">
      <c r="A1269" s="1" t="n">
        <v>398.26</v>
      </c>
      <c r="B1269" s="1" t="n">
        <v>5.1429</v>
      </c>
      <c r="C1269" s="1" t="n">
        <f aca="false">B1269*44.658/1.029</f>
        <v>223.19886122449</v>
      </c>
      <c r="D1269" s="1" t="n">
        <v>1.176</v>
      </c>
    </row>
    <row r="1270" customFormat="false" ht="14.4" hidden="false" customHeight="false" outlineLevel="0" collapsed="false">
      <c r="A1270" s="1" t="n">
        <v>398.31</v>
      </c>
      <c r="B1270" s="1" t="n">
        <v>2.608</v>
      </c>
      <c r="C1270" s="1" t="n">
        <f aca="false">B1270*44.658/1.029</f>
        <v>113.185679300292</v>
      </c>
      <c r="D1270" s="1" t="n">
        <v>-0.2</v>
      </c>
    </row>
    <row r="1271" customFormat="false" ht="14.4" hidden="false" customHeight="false" outlineLevel="0" collapsed="false">
      <c r="A1271" s="1" t="n">
        <v>398.36</v>
      </c>
      <c r="B1271" s="1" t="n">
        <v>0.407</v>
      </c>
      <c r="C1271" s="1" t="n">
        <f aca="false">B1271*44.658/1.029</f>
        <v>17.6635626822157</v>
      </c>
      <c r="D1271" s="1" t="n">
        <v>0</v>
      </c>
    </row>
    <row r="1272" customFormat="false" ht="14.4" hidden="false" customHeight="false" outlineLevel="0" collapsed="false">
      <c r="A1272" s="1" t="n">
        <v>398.36</v>
      </c>
      <c r="B1272" s="1" t="n">
        <v>4.9733</v>
      </c>
      <c r="C1272" s="1" t="n">
        <f aca="false">B1272*44.658/1.029</f>
        <v>215.838320116618</v>
      </c>
      <c r="D1272" s="1" t="n">
        <v>1.009</v>
      </c>
    </row>
    <row r="1273" customFormat="false" ht="14.4" hidden="false" customHeight="false" outlineLevel="0" collapsed="false">
      <c r="A1273" s="1" t="n">
        <v>398.36</v>
      </c>
      <c r="B1273" s="1" t="n">
        <v>5.1934</v>
      </c>
      <c r="C1273" s="1" t="n">
        <f aca="false">B1273*44.658/1.029</f>
        <v>225.390531778426</v>
      </c>
      <c r="D1273" s="1" t="n">
        <v>1.184</v>
      </c>
    </row>
    <row r="1274" customFormat="false" ht="14.4" hidden="false" customHeight="false" outlineLevel="0" collapsed="false">
      <c r="A1274" s="1" t="n">
        <v>398.43</v>
      </c>
      <c r="B1274" s="1" t="n">
        <v>3.938</v>
      </c>
      <c r="C1274" s="1" t="n">
        <f aca="false">B1274*44.658/1.029</f>
        <v>170.906903790088</v>
      </c>
      <c r="D1274" s="1" t="n">
        <v>0.4</v>
      </c>
    </row>
    <row r="1275" customFormat="false" ht="14.4" hidden="false" customHeight="false" outlineLevel="0" collapsed="false">
      <c r="A1275" s="1" t="n">
        <v>398.55</v>
      </c>
      <c r="B1275" s="1" t="n">
        <v>0.23</v>
      </c>
      <c r="C1275" s="1" t="n">
        <f aca="false">B1275*44.658/1.029</f>
        <v>9.98186588921283</v>
      </c>
      <c r="D1275" s="1" t="n">
        <v>-0.09</v>
      </c>
    </row>
    <row r="1276" customFormat="false" ht="14.4" hidden="false" customHeight="false" outlineLevel="0" collapsed="false">
      <c r="A1276" s="1" t="n">
        <v>398.96</v>
      </c>
      <c r="B1276" s="1" t="n">
        <v>4.9157</v>
      </c>
      <c r="C1276" s="1" t="n">
        <f aca="false">B1276*44.658/1.029</f>
        <v>213.338513702624</v>
      </c>
      <c r="D1276" s="1" t="n">
        <v>1.024</v>
      </c>
    </row>
    <row r="1277" customFormat="false" ht="14.4" hidden="false" customHeight="false" outlineLevel="0" collapsed="false">
      <c r="A1277" s="1" t="n">
        <v>399.06</v>
      </c>
      <c r="B1277" s="1" t="n">
        <v>1.34</v>
      </c>
      <c r="C1277" s="1" t="n">
        <f aca="false">B1277*44.658/1.029</f>
        <v>58.1552186588921</v>
      </c>
      <c r="D1277" s="1" t="n">
        <v>0.21</v>
      </c>
    </row>
    <row r="1278" customFormat="false" ht="14.4" hidden="false" customHeight="false" outlineLevel="0" collapsed="false">
      <c r="A1278" s="1" t="n">
        <v>399.19</v>
      </c>
      <c r="B1278" s="1" t="n">
        <v>5.297</v>
      </c>
      <c r="C1278" s="1" t="n">
        <f aca="false">B1278*44.658/1.029</f>
        <v>229.886711370262</v>
      </c>
      <c r="D1278" s="1" t="n">
        <v>1.3</v>
      </c>
    </row>
    <row r="1279" customFormat="false" ht="14.4" hidden="false" customHeight="false" outlineLevel="0" collapsed="false">
      <c r="A1279" s="1" t="n">
        <v>399.64</v>
      </c>
      <c r="B1279" s="1" t="n">
        <v>0.438</v>
      </c>
      <c r="C1279" s="1" t="n">
        <f aca="false">B1279*44.658/1.029</f>
        <v>19.008944606414</v>
      </c>
      <c r="D1279" s="1" t="n">
        <v>-0.05</v>
      </c>
    </row>
    <row r="1280" customFormat="false" ht="14.4" hidden="false" customHeight="false" outlineLevel="0" collapsed="false">
      <c r="A1280" s="1" t="n">
        <v>399.74</v>
      </c>
      <c r="B1280" s="1" t="n">
        <v>5.0463</v>
      </c>
      <c r="C1280" s="1" t="n">
        <f aca="false">B1280*44.658/1.029</f>
        <v>219.00647755102</v>
      </c>
      <c r="D1280" s="1" t="n">
        <v>1.119</v>
      </c>
    </row>
    <row r="1281" customFormat="false" ht="14.4" hidden="false" customHeight="false" outlineLevel="0" collapsed="false">
      <c r="A1281" s="1" t="n">
        <v>399.79</v>
      </c>
      <c r="B1281" s="1" t="n">
        <v>4.567</v>
      </c>
      <c r="C1281" s="1" t="n">
        <f aca="false">B1281*44.658/1.029</f>
        <v>198.205137026239</v>
      </c>
      <c r="D1281" s="1" t="n">
        <v>1.01</v>
      </c>
    </row>
    <row r="1282" customFormat="false" ht="14.4" hidden="false" customHeight="false" outlineLevel="0" collapsed="false">
      <c r="A1282" s="1" t="n">
        <v>399.86</v>
      </c>
      <c r="B1282" s="1" t="n">
        <v>2.28</v>
      </c>
      <c r="C1282" s="1" t="n">
        <f aca="false">B1282*44.658/1.029</f>
        <v>98.9506705539359</v>
      </c>
      <c r="D1282" s="1" t="n">
        <v>0.6</v>
      </c>
    </row>
    <row r="1283" customFormat="false" ht="14.4" hidden="false" customHeight="false" outlineLevel="0" collapsed="false">
      <c r="A1283" s="1" t="n">
        <v>400.04</v>
      </c>
      <c r="B1283" s="1" t="n">
        <v>5.023</v>
      </c>
      <c r="C1283" s="1" t="n">
        <f aca="false">B1283*44.658/1.029</f>
        <v>217.995271137026</v>
      </c>
      <c r="D1283" s="1" t="n">
        <v>0.8</v>
      </c>
    </row>
    <row r="1284" customFormat="false" ht="14.4" hidden="false" customHeight="false" outlineLevel="0" collapsed="false">
      <c r="A1284" s="1" t="n">
        <v>400.75</v>
      </c>
      <c r="B1284" s="1" t="n">
        <v>1.86</v>
      </c>
      <c r="C1284" s="1" t="n">
        <f aca="false">B1284*44.658/1.029</f>
        <v>80.7229154518951</v>
      </c>
      <c r="D1284" s="1" t="n">
        <v>0.5</v>
      </c>
    </row>
    <row r="1285" customFormat="false" ht="14.4" hidden="false" customHeight="false" outlineLevel="0" collapsed="false">
      <c r="A1285" s="1" t="n">
        <v>401.98</v>
      </c>
      <c r="B1285" s="1" t="n">
        <v>2.24</v>
      </c>
      <c r="C1285" s="1" t="n">
        <f aca="false">B1285*44.658/1.029</f>
        <v>97.214693877551</v>
      </c>
      <c r="D1285" s="1" t="n">
        <v>0.6</v>
      </c>
    </row>
    <row r="1286" customFormat="false" ht="14.4" hidden="false" customHeight="false" outlineLevel="0" collapsed="false">
      <c r="A1286" s="1" t="n">
        <v>402.63</v>
      </c>
      <c r="B1286" s="1" t="n">
        <v>4.264</v>
      </c>
      <c r="C1286" s="1" t="n">
        <f aca="false">B1286*44.658/1.029</f>
        <v>185.055113702624</v>
      </c>
      <c r="D1286" s="1" t="n">
        <v>1.01</v>
      </c>
    </row>
    <row r="1287" customFormat="false" ht="14.4" hidden="false" customHeight="false" outlineLevel="0" collapsed="false">
      <c r="A1287" s="1" t="n">
        <v>402.73</v>
      </c>
      <c r="B1287" s="1" t="n">
        <v>5.308</v>
      </c>
      <c r="C1287" s="1" t="n">
        <f aca="false">B1287*44.658/1.029</f>
        <v>230.364104956268</v>
      </c>
      <c r="D1287" s="1" t="n">
        <v>1.13</v>
      </c>
    </row>
    <row r="1288" customFormat="false" ht="14.4" hidden="false" customHeight="false" outlineLevel="0" collapsed="false">
      <c r="A1288" s="1" t="n">
        <v>402.78</v>
      </c>
      <c r="B1288" s="1" t="n">
        <v>2.604</v>
      </c>
      <c r="C1288" s="1" t="n">
        <f aca="false">B1288*44.658/1.029</f>
        <v>113.012081632653</v>
      </c>
      <c r="D1288" s="1" t="n">
        <v>0.6</v>
      </c>
    </row>
    <row r="1289" customFormat="false" ht="14.4" hidden="false" customHeight="false" outlineLevel="0" collapsed="false">
      <c r="A1289" s="1" t="n">
        <v>402.87</v>
      </c>
      <c r="B1289" s="1" t="n">
        <v>5.327</v>
      </c>
      <c r="C1289" s="1" t="n">
        <f aca="false">B1289*44.658/1.029</f>
        <v>231.188693877551</v>
      </c>
      <c r="D1289" s="1" t="n">
        <v>1.3</v>
      </c>
    </row>
    <row r="1290" customFormat="false" ht="14.4" hidden="false" customHeight="false" outlineLevel="0" collapsed="false">
      <c r="A1290" s="1" t="n">
        <v>402.93</v>
      </c>
      <c r="B1290" s="1" t="n">
        <v>5.237</v>
      </c>
      <c r="C1290" s="1" t="n">
        <f aca="false">B1290*44.658/1.029</f>
        <v>227.282746355685</v>
      </c>
      <c r="D1290" s="1" t="n">
        <v>1.23</v>
      </c>
    </row>
    <row r="1291" customFormat="false" ht="14.4" hidden="false" customHeight="false" outlineLevel="0" collapsed="false">
      <c r="A1291" s="1" t="n">
        <v>402.94</v>
      </c>
      <c r="B1291" s="1" t="n">
        <v>4.377</v>
      </c>
      <c r="C1291" s="1" t="n">
        <f aca="false">B1291*44.658/1.029</f>
        <v>189.959247813411</v>
      </c>
      <c r="D1291" s="1" t="n">
        <v>0.5</v>
      </c>
    </row>
    <row r="1292" customFormat="false" ht="14.4" hidden="false" customHeight="false" outlineLevel="0" collapsed="false">
      <c r="A1292" s="1" t="n">
        <v>403.03</v>
      </c>
      <c r="B1292" s="1" t="n">
        <v>4.398</v>
      </c>
      <c r="C1292" s="1" t="n">
        <f aca="false">B1292*44.658/1.029</f>
        <v>190.870635568513</v>
      </c>
      <c r="D1292" s="1" t="n">
        <v>1.1</v>
      </c>
    </row>
    <row r="1293" customFormat="false" ht="14.4" hidden="false" customHeight="false" outlineLevel="0" collapsed="false">
      <c r="A1293" s="1" t="n">
        <v>403.03</v>
      </c>
      <c r="B1293" s="1" t="n">
        <v>5.318</v>
      </c>
      <c r="C1293" s="1" t="n">
        <f aca="false">B1293*44.658/1.029</f>
        <v>230.798099125364</v>
      </c>
      <c r="D1293" s="1" t="n">
        <v>1.26</v>
      </c>
    </row>
    <row r="1294" customFormat="false" ht="14.4" hidden="false" customHeight="false" outlineLevel="0" collapsed="false">
      <c r="A1294" s="1" t="n">
        <v>403.12</v>
      </c>
      <c r="B1294" s="1" t="n">
        <v>5.17</v>
      </c>
      <c r="C1294" s="1" t="n">
        <f aca="false">B1294*44.658/1.029</f>
        <v>224.374985422741</v>
      </c>
      <c r="D1294" s="1" t="n">
        <v>1.04</v>
      </c>
    </row>
    <row r="1295" customFormat="false" ht="14.4" hidden="false" customHeight="false" outlineLevel="0" collapsed="false">
      <c r="A1295" s="1" t="n">
        <v>403.66</v>
      </c>
      <c r="B1295" s="1" t="n">
        <v>0.863</v>
      </c>
      <c r="C1295" s="1" t="n">
        <f aca="false">B1295*44.658/1.029</f>
        <v>37.4536967930029</v>
      </c>
      <c r="D1295" s="1" t="n">
        <v>0.2</v>
      </c>
    </row>
    <row r="1296" customFormat="false" ht="14.4" hidden="false" customHeight="false" outlineLevel="0" collapsed="false">
      <c r="A1296" s="1" t="n">
        <v>403.67</v>
      </c>
      <c r="B1296" s="1" t="n">
        <v>2.569</v>
      </c>
      <c r="C1296" s="1" t="n">
        <f aca="false">B1296*44.658/1.029</f>
        <v>111.493102040816</v>
      </c>
      <c r="D1296" s="1" t="n">
        <v>0.6</v>
      </c>
    </row>
    <row r="1297" customFormat="false" ht="14.4" hidden="false" customHeight="false" outlineLevel="0" collapsed="false">
      <c r="A1297" s="1" t="n">
        <v>403.75</v>
      </c>
      <c r="B1297" s="1" t="n">
        <v>2.1</v>
      </c>
      <c r="C1297" s="1" t="n">
        <f aca="false">B1297*44.658/1.029</f>
        <v>91.1387755102041</v>
      </c>
      <c r="D1297" s="1" t="n">
        <v>0.4</v>
      </c>
    </row>
    <row r="1298" customFormat="false" ht="14.4" hidden="false" customHeight="false" outlineLevel="0" collapsed="false">
      <c r="A1298" s="1" t="n">
        <v>403.91</v>
      </c>
      <c r="B1298" s="1" t="n">
        <v>4.635</v>
      </c>
      <c r="C1298" s="1" t="n">
        <f aca="false">B1298*44.658/1.029</f>
        <v>201.156297376093</v>
      </c>
      <c r="D1298" s="1" t="n">
        <v>1</v>
      </c>
    </row>
    <row r="1299" customFormat="false" ht="14.4" hidden="false" customHeight="false" outlineLevel="0" collapsed="false">
      <c r="A1299" s="1" t="n">
        <v>404.11</v>
      </c>
      <c r="B1299" s="1" t="n">
        <v>5.366</v>
      </c>
      <c r="C1299" s="1" t="n">
        <f aca="false">B1299*44.658/1.029</f>
        <v>232.881271137026</v>
      </c>
      <c r="D1299" s="1" t="n">
        <v>1.3</v>
      </c>
    </row>
    <row r="1300" customFormat="false" ht="14.4" hidden="false" customHeight="false" outlineLevel="0" collapsed="false">
      <c r="A1300" s="1" t="n">
        <v>404.21</v>
      </c>
      <c r="B1300" s="1" t="n">
        <v>5.228</v>
      </c>
      <c r="C1300" s="1" t="n">
        <f aca="false">B1300*44.658/1.029</f>
        <v>226.892151603499</v>
      </c>
      <c r="D1300" s="1" t="n">
        <v>1.21</v>
      </c>
    </row>
    <row r="1301" customFormat="false" ht="14.4" hidden="false" customHeight="false" outlineLevel="0" collapsed="false">
      <c r="A1301" s="1" t="n">
        <v>404.41</v>
      </c>
      <c r="B1301" s="1" t="n">
        <v>5.138</v>
      </c>
      <c r="C1301" s="1" t="n">
        <f aca="false">B1301*44.658/1.029</f>
        <v>222.986204081633</v>
      </c>
      <c r="D1301" s="1" t="n">
        <v>1.12</v>
      </c>
    </row>
    <row r="1302" customFormat="false" ht="14.4" hidden="false" customHeight="false" outlineLevel="0" collapsed="false">
      <c r="A1302" s="1" t="n">
        <v>404.71</v>
      </c>
      <c r="B1302" s="1" t="n">
        <v>4.533</v>
      </c>
      <c r="C1302" s="1" t="n">
        <f aca="false">B1302*44.658/1.029</f>
        <v>196.729556851312</v>
      </c>
      <c r="D1302" s="1" t="n">
        <v>1.05</v>
      </c>
    </row>
    <row r="1303" customFormat="false" ht="14.4" hidden="false" customHeight="false" outlineLevel="0" collapsed="false">
      <c r="A1303" s="1" t="n">
        <v>404.81</v>
      </c>
      <c r="B1303" s="1" t="n">
        <v>5.29</v>
      </c>
      <c r="C1303" s="1" t="n">
        <f aca="false">B1303*44.658/1.029</f>
        <v>229.582915451895</v>
      </c>
      <c r="D1303" s="1" t="n">
        <v>0.98</v>
      </c>
    </row>
    <row r="1304" customFormat="false" ht="14.4" hidden="false" customHeight="false" outlineLevel="0" collapsed="false">
      <c r="A1304" s="1" t="n">
        <v>404.91</v>
      </c>
      <c r="B1304" s="1" t="n">
        <v>5.308</v>
      </c>
      <c r="C1304" s="1" t="n">
        <f aca="false">B1304*44.658/1.029</f>
        <v>230.364104956268</v>
      </c>
      <c r="D1304" s="1" t="n">
        <v>1.24</v>
      </c>
    </row>
    <row r="1305" customFormat="false" ht="14.4" hidden="false" customHeight="false" outlineLevel="0" collapsed="false">
      <c r="A1305" s="1" t="n">
        <v>405.21</v>
      </c>
      <c r="B1305" s="1" t="n">
        <v>5.272</v>
      </c>
      <c r="C1305" s="1" t="n">
        <f aca="false">B1305*44.658/1.029</f>
        <v>228.801725947522</v>
      </c>
      <c r="D1305" s="1" t="n">
        <v>1.17</v>
      </c>
    </row>
    <row r="1306" customFormat="false" ht="14.4" hidden="false" customHeight="false" outlineLevel="0" collapsed="false">
      <c r="A1306" s="1" t="n">
        <v>405.21</v>
      </c>
      <c r="B1306" s="1" t="n">
        <v>5.279</v>
      </c>
      <c r="C1306" s="1" t="n">
        <f aca="false">B1306*44.658/1.029</f>
        <v>229.105521865889</v>
      </c>
      <c r="D1306" s="1" t="n">
        <v>1.09</v>
      </c>
    </row>
    <row r="1307" customFormat="false" ht="14.4" hidden="false" customHeight="false" outlineLevel="0" collapsed="false">
      <c r="A1307" s="1" t="n">
        <v>405.58</v>
      </c>
      <c r="B1307" s="1" t="n">
        <v>5.384</v>
      </c>
      <c r="C1307" s="1" t="n">
        <f aca="false">B1307*44.658/1.029</f>
        <v>233.662460641399</v>
      </c>
      <c r="D1307" s="1" t="n">
        <v>1.31</v>
      </c>
    </row>
    <row r="1308" customFormat="false" ht="14.4" hidden="false" customHeight="false" outlineLevel="0" collapsed="false">
      <c r="A1308" s="1" t="n">
        <v>405.67</v>
      </c>
      <c r="B1308" s="1" t="n">
        <v>1.94</v>
      </c>
      <c r="C1308" s="1" t="n">
        <f aca="false">B1308*44.658/1.029</f>
        <v>84.1948688046647</v>
      </c>
      <c r="D1308" s="1" t="n">
        <v>0.2</v>
      </c>
    </row>
    <row r="1309" customFormat="false" ht="14.4" hidden="false" customHeight="false" outlineLevel="0" collapsed="false">
      <c r="A1309" s="1" t="n">
        <v>405.79</v>
      </c>
      <c r="B1309" s="1" t="n">
        <v>5.122</v>
      </c>
      <c r="C1309" s="1" t="n">
        <f aca="false">B1309*44.658/1.029</f>
        <v>222.291813411079</v>
      </c>
      <c r="D1309" s="1" t="n">
        <v>1.2</v>
      </c>
    </row>
    <row r="1310" customFormat="false" ht="14.4" hidden="false" customHeight="false" outlineLevel="0" collapsed="false">
      <c r="A1310" s="1" t="n">
        <v>406</v>
      </c>
      <c r="B1310" s="1" t="n">
        <v>5.198</v>
      </c>
      <c r="C1310" s="1" t="n">
        <f aca="false">B1310*44.658/1.029</f>
        <v>225.59016909621</v>
      </c>
      <c r="D1310" s="1" t="n">
        <v>1.27</v>
      </c>
    </row>
    <row r="1311" customFormat="false" ht="14.4" hidden="false" customHeight="false" outlineLevel="0" collapsed="false">
      <c r="A1311" s="1" t="n">
        <v>406.06</v>
      </c>
      <c r="B1311" s="1" t="n">
        <v>5.295</v>
      </c>
      <c r="C1311" s="1" t="n">
        <f aca="false">B1311*44.658/1.029</f>
        <v>229.799912536443</v>
      </c>
      <c r="D1311" s="1" t="n">
        <v>1.11</v>
      </c>
    </row>
    <row r="1312" customFormat="false" ht="14.4" hidden="false" customHeight="false" outlineLevel="0" collapsed="false">
      <c r="A1312" s="1" t="n">
        <v>406.17</v>
      </c>
      <c r="B1312" s="1" t="n">
        <v>4.248</v>
      </c>
      <c r="C1312" s="1" t="n">
        <f aca="false">B1312*44.658/1.029</f>
        <v>184.36072303207</v>
      </c>
      <c r="D1312" s="1" t="n">
        <v>0.7</v>
      </c>
    </row>
    <row r="1313" customFormat="false" ht="14.4" hidden="false" customHeight="false" outlineLevel="0" collapsed="false">
      <c r="A1313" s="1" t="n">
        <v>406.18</v>
      </c>
      <c r="B1313" s="1" t="n">
        <v>1.67</v>
      </c>
      <c r="C1313" s="1" t="n">
        <f aca="false">B1313*44.658/1.029</f>
        <v>72.4770262390671</v>
      </c>
      <c r="D1313" s="1" t="n">
        <v>0.2</v>
      </c>
    </row>
    <row r="1314" customFormat="false" ht="14.4" hidden="false" customHeight="false" outlineLevel="0" collapsed="false">
      <c r="A1314" s="1" t="n">
        <v>406.2</v>
      </c>
      <c r="B1314" s="1" t="n">
        <v>5.327</v>
      </c>
      <c r="C1314" s="1" t="n">
        <f aca="false">B1314*44.658/1.029</f>
        <v>231.188693877551</v>
      </c>
      <c r="D1314" s="1" t="n">
        <v>1.27</v>
      </c>
    </row>
    <row r="1315" customFormat="false" ht="14.4" hidden="false" customHeight="false" outlineLevel="0" collapsed="false">
      <c r="A1315" s="1" t="n">
        <v>406.71</v>
      </c>
      <c r="B1315" s="1" t="n">
        <v>2.381</v>
      </c>
      <c r="C1315" s="1" t="n">
        <f aca="false">B1315*44.658/1.029</f>
        <v>103.334011661808</v>
      </c>
      <c r="D1315" s="1" t="n">
        <v>0.3</v>
      </c>
    </row>
    <row r="1316" customFormat="false" ht="14.4" hidden="false" customHeight="false" outlineLevel="0" collapsed="false">
      <c r="A1316" s="1" t="n">
        <v>406.77</v>
      </c>
      <c r="B1316" s="1" t="n">
        <v>1.5</v>
      </c>
      <c r="C1316" s="1" t="n">
        <f aca="false">B1316*44.658/1.029</f>
        <v>65.0991253644315</v>
      </c>
      <c r="D1316" s="1" t="n">
        <v>0.1</v>
      </c>
    </row>
    <row r="1317" customFormat="false" ht="14.4" hidden="false" customHeight="false" outlineLevel="0" collapsed="false">
      <c r="A1317" s="1" t="n">
        <v>406.89</v>
      </c>
      <c r="B1317" s="1" t="n">
        <v>5.46</v>
      </c>
      <c r="C1317" s="1" t="n">
        <f aca="false">B1317*44.658/1.029</f>
        <v>236.960816326531</v>
      </c>
      <c r="D1317" s="1" t="n">
        <v>1.15</v>
      </c>
    </row>
    <row r="1318" customFormat="false" ht="14.4" hidden="false" customHeight="false" outlineLevel="0" collapsed="false">
      <c r="A1318" s="1" t="n">
        <v>408.92</v>
      </c>
      <c r="B1318" s="1" t="n">
        <v>4.306</v>
      </c>
      <c r="C1318" s="1" t="n">
        <f aca="false">B1318*44.658/1.029</f>
        <v>186.877889212828</v>
      </c>
      <c r="D1318" s="1" t="n">
        <v>1.2</v>
      </c>
    </row>
    <row r="1319" customFormat="false" ht="14.4" hidden="false" customHeight="false" outlineLevel="0" collapsed="false">
      <c r="A1319" s="1" t="n">
        <v>414.47</v>
      </c>
      <c r="B1319" s="1" t="n">
        <v>2.06</v>
      </c>
      <c r="C1319" s="1" t="n">
        <f aca="false">B1319*44.658/1.029</f>
        <v>89.4027988338193</v>
      </c>
      <c r="D1319" s="1" t="n">
        <v>0.4</v>
      </c>
    </row>
    <row r="1320" customFormat="false" ht="14.4" hidden="false" customHeight="false" outlineLevel="0" collapsed="false">
      <c r="A1320" s="1" t="n">
        <v>423.04</v>
      </c>
      <c r="B1320" s="1" t="n">
        <v>4.244</v>
      </c>
      <c r="C1320" s="1" t="n">
        <f aca="false">B1320*44.658/1.029</f>
        <v>184.187125364432</v>
      </c>
      <c r="D1320" s="1" t="n">
        <v>1.2</v>
      </c>
    </row>
    <row r="1321" customFormat="false" ht="14.4" hidden="false" customHeight="false" outlineLevel="0" collapsed="false">
      <c r="A1321" s="1" t="n">
        <v>428.19</v>
      </c>
      <c r="B1321" s="1" t="n">
        <v>1.7</v>
      </c>
      <c r="C1321" s="1" t="n">
        <f aca="false">B1321*44.658/1.029</f>
        <v>73.7790087463557</v>
      </c>
      <c r="D1321" s="1" t="n">
        <v>0.4</v>
      </c>
    </row>
    <row r="1322" customFormat="false" ht="14.4" hidden="false" customHeight="false" outlineLevel="0" collapsed="false">
      <c r="A1322" s="1" t="n">
        <v>434.31</v>
      </c>
      <c r="B1322" s="1" t="n">
        <v>2.788</v>
      </c>
      <c r="C1322" s="1" t="n">
        <f aca="false">B1322*44.658/1.029</f>
        <v>120.997574344023</v>
      </c>
      <c r="D1322" s="1" t="n">
        <v>0.5</v>
      </c>
    </row>
    <row r="1323" customFormat="false" ht="14.4" hidden="false" customHeight="false" outlineLevel="0" collapsed="false">
      <c r="A1323" s="1" t="n">
        <v>440.09</v>
      </c>
      <c r="B1323" s="1" t="n">
        <v>2.624</v>
      </c>
      <c r="C1323" s="1" t="n">
        <f aca="false">B1323*44.658/1.029</f>
        <v>113.880069970846</v>
      </c>
      <c r="D1323" s="1" t="n">
        <v>0.68</v>
      </c>
    </row>
    <row r="1324" customFormat="false" ht="14.4" hidden="false" customHeight="false" outlineLevel="0" collapsed="false">
      <c r="A1324" s="1" t="n">
        <v>441.08</v>
      </c>
      <c r="B1324" s="1" t="n">
        <v>2.42</v>
      </c>
      <c r="C1324" s="1" t="n">
        <f aca="false">B1324*44.658/1.029</f>
        <v>105.026588921283</v>
      </c>
      <c r="D1324" s="1" t="n">
        <v>0.61</v>
      </c>
    </row>
    <row r="1325" customFormat="false" ht="14.4" hidden="false" customHeight="false" outlineLevel="0" collapsed="false">
      <c r="A1325" s="1" t="n">
        <v>441.08</v>
      </c>
      <c r="B1325" s="1" t="n">
        <v>2.486</v>
      </c>
      <c r="C1325" s="1" t="n">
        <f aca="false">B1325*44.658/1.029</f>
        <v>107.890950437318</v>
      </c>
      <c r="D1325" s="1" t="n">
        <v>0.6</v>
      </c>
    </row>
    <row r="1326" customFormat="false" ht="14.4" hidden="false" customHeight="false" outlineLevel="0" collapsed="false">
      <c r="A1326" s="1" t="n">
        <v>441.09</v>
      </c>
      <c r="B1326" s="1" t="n">
        <v>1.6</v>
      </c>
      <c r="C1326" s="1" t="n">
        <f aca="false">B1326*44.658/1.029</f>
        <v>69.4390670553936</v>
      </c>
      <c r="D1326" s="1" t="n">
        <v>0.4</v>
      </c>
    </row>
    <row r="1327" customFormat="false" ht="14.4" hidden="false" customHeight="false" outlineLevel="0" collapsed="false">
      <c r="A1327" s="1" t="n">
        <v>442.07</v>
      </c>
      <c r="B1327" s="1" t="n">
        <v>1.08</v>
      </c>
      <c r="C1327" s="1" t="n">
        <f aca="false">B1327*44.658/1.029</f>
        <v>46.8713702623907</v>
      </c>
      <c r="D1327" s="1" t="n">
        <v>0.19</v>
      </c>
    </row>
    <row r="1328" customFormat="false" ht="14.4" hidden="false" customHeight="false" outlineLevel="0" collapsed="false">
      <c r="A1328" s="1" t="n">
        <v>444.21</v>
      </c>
      <c r="B1328" s="1" t="n">
        <v>0.459</v>
      </c>
      <c r="C1328" s="1" t="n">
        <f aca="false">B1328*44.658/1.029</f>
        <v>19.920332361516</v>
      </c>
      <c r="D1328" s="1" t="n">
        <v>0.04</v>
      </c>
    </row>
    <row r="1329" customFormat="false" ht="14.4" hidden="false" customHeight="false" outlineLevel="0" collapsed="false">
      <c r="A1329" s="1" t="n">
        <v>445.85</v>
      </c>
      <c r="B1329" s="1" t="n">
        <v>0.069</v>
      </c>
      <c r="C1329" s="1" t="n">
        <f aca="false">B1329*44.658/1.029</f>
        <v>2.99455976676385</v>
      </c>
      <c r="D1329" s="1" t="n">
        <v>-0.1</v>
      </c>
    </row>
    <row r="1330" customFormat="false" ht="14.4" hidden="false" customHeight="false" outlineLevel="0" collapsed="false">
      <c r="A1330" s="1" t="n">
        <v>445.95</v>
      </c>
      <c r="B1330" s="1" t="n">
        <v>0.283</v>
      </c>
      <c r="C1330" s="1" t="n">
        <f aca="false">B1330*44.658/1.029</f>
        <v>12.2820349854227</v>
      </c>
      <c r="D1330" s="1" t="n">
        <v>0</v>
      </c>
    </row>
    <row r="1331" customFormat="false" ht="14.4" hidden="false" customHeight="false" outlineLevel="0" collapsed="false">
      <c r="A1331" s="1" t="n">
        <v>446.24</v>
      </c>
      <c r="B1331" s="1" t="n">
        <v>1.31</v>
      </c>
      <c r="C1331" s="1" t="n">
        <f aca="false">B1331*44.658/1.029</f>
        <v>56.8532361516035</v>
      </c>
      <c r="D1331" s="1" t="n">
        <v>0.2</v>
      </c>
    </row>
    <row r="1332" customFormat="false" ht="14.4" hidden="false" customHeight="false" outlineLevel="0" collapsed="false">
      <c r="A1332" s="1" t="n">
        <v>446.39</v>
      </c>
      <c r="B1332" s="1" t="n">
        <v>0.02</v>
      </c>
      <c r="C1332" s="1" t="n">
        <f aca="false">B1332*44.658/1.029</f>
        <v>0.86798833819242</v>
      </c>
      <c r="D1332" s="1" t="n">
        <v>-0.2</v>
      </c>
    </row>
    <row r="1333" customFormat="false" ht="14.4" hidden="false" customHeight="false" outlineLevel="0" collapsed="false">
      <c r="A1333" s="1" t="n">
        <v>446.39</v>
      </c>
      <c r="B1333" s="1" t="n">
        <v>4.777</v>
      </c>
      <c r="C1333" s="1" t="n">
        <f aca="false">B1333*44.658/1.029</f>
        <v>207.319014577259</v>
      </c>
      <c r="D1333" s="1" t="n">
        <v>1.1</v>
      </c>
    </row>
    <row r="1334" customFormat="false" ht="14.4" hidden="false" customHeight="false" outlineLevel="0" collapsed="false">
      <c r="A1334" s="1" t="n">
        <v>446.67</v>
      </c>
      <c r="B1334" s="1" t="n">
        <v>0.734</v>
      </c>
      <c r="C1334" s="1" t="n">
        <f aca="false">B1334*44.658/1.029</f>
        <v>31.8551720116618</v>
      </c>
      <c r="D1334" s="1" t="n">
        <v>0.1</v>
      </c>
    </row>
    <row r="1335" customFormat="false" ht="14.4" hidden="false" customHeight="false" outlineLevel="0" collapsed="false">
      <c r="A1335" s="1" t="n">
        <v>446.73</v>
      </c>
      <c r="B1335" s="1" t="n">
        <v>0.025</v>
      </c>
      <c r="C1335" s="1" t="n">
        <f aca="false">B1335*44.658/1.029</f>
        <v>1.08498542274053</v>
      </c>
      <c r="D1335" s="1" t="n">
        <v>-0.1</v>
      </c>
    </row>
    <row r="1336" customFormat="false" ht="14.4" hidden="false" customHeight="false" outlineLevel="0" collapsed="false">
      <c r="A1336" s="1" t="n">
        <v>447.18</v>
      </c>
      <c r="B1336" s="1" t="n">
        <v>0.529</v>
      </c>
      <c r="C1336" s="1" t="n">
        <f aca="false">B1336*44.658/1.029</f>
        <v>22.9582915451895</v>
      </c>
      <c r="D1336" s="1" t="n">
        <v>0</v>
      </c>
    </row>
    <row r="1337" customFormat="false" ht="14.4" hidden="false" customHeight="false" outlineLevel="0" collapsed="false">
      <c r="A1337" s="1" t="n">
        <v>447.19</v>
      </c>
      <c r="B1337" s="1" t="n">
        <v>0.723</v>
      </c>
      <c r="C1337" s="1" t="n">
        <f aca="false">B1337*44.658/1.029</f>
        <v>31.377778425656</v>
      </c>
      <c r="D1337" s="1" t="n">
        <v>0.08</v>
      </c>
    </row>
    <row r="1338" customFormat="false" ht="14.4" hidden="false" customHeight="false" outlineLevel="0" collapsed="false">
      <c r="A1338" s="1" t="n">
        <v>447.28</v>
      </c>
      <c r="B1338" s="1" t="n">
        <v>0.099</v>
      </c>
      <c r="C1338" s="1" t="n">
        <f aca="false">B1338*44.658/1.029</f>
        <v>4.29654227405248</v>
      </c>
      <c r="D1338" s="1" t="n">
        <v>-0.1</v>
      </c>
    </row>
    <row r="1339" customFormat="false" ht="14.4" hidden="false" customHeight="false" outlineLevel="0" collapsed="false">
      <c r="A1339" s="1" t="n">
        <v>447.62</v>
      </c>
      <c r="B1339" s="1" t="n">
        <v>0.444</v>
      </c>
      <c r="C1339" s="1" t="n">
        <f aca="false">B1339*44.658/1.029</f>
        <v>19.2693411078717</v>
      </c>
      <c r="D1339" s="1" t="n">
        <v>-0.2</v>
      </c>
    </row>
    <row r="1340" customFormat="false" ht="14.4" hidden="false" customHeight="false" outlineLevel="0" collapsed="false">
      <c r="A1340" s="1" t="n">
        <v>447.88</v>
      </c>
      <c r="B1340" s="1" t="n">
        <v>0.571</v>
      </c>
      <c r="C1340" s="1" t="n">
        <f aca="false">B1340*44.658/1.029</f>
        <v>24.7810670553936</v>
      </c>
      <c r="D1340" s="1" t="n">
        <v>0.06</v>
      </c>
    </row>
    <row r="1341" customFormat="false" ht="14.4" hidden="false" customHeight="false" outlineLevel="0" collapsed="false">
      <c r="A1341" s="1" t="n">
        <v>453.81</v>
      </c>
      <c r="B1341" s="1" t="n">
        <v>5.269</v>
      </c>
      <c r="C1341" s="1" t="n">
        <f aca="false">B1341*44.658/1.029</f>
        <v>228.671527696793</v>
      </c>
      <c r="D1341" s="1" t="n">
        <v>1.3</v>
      </c>
    </row>
    <row r="1342" customFormat="false" ht="14.4" hidden="false" customHeight="false" outlineLevel="0" collapsed="false">
      <c r="A1342" s="1" t="n">
        <v>454.1</v>
      </c>
      <c r="B1342" s="1" t="n">
        <v>5.26</v>
      </c>
      <c r="C1342" s="1" t="n">
        <f aca="false">B1342*44.658/1.029</f>
        <v>228.280932944606</v>
      </c>
      <c r="D1342" s="1" t="n">
        <v>1.25</v>
      </c>
    </row>
    <row r="1343" customFormat="false" ht="14.4" hidden="false" customHeight="false" outlineLevel="0" collapsed="false">
      <c r="A1343" s="1" t="n">
        <v>454.24</v>
      </c>
      <c r="B1343" s="1" t="n">
        <v>2.01</v>
      </c>
      <c r="C1343" s="1" t="n">
        <f aca="false">B1343*44.658/1.029</f>
        <v>87.2328279883382</v>
      </c>
      <c r="D1343" s="1" t="n">
        <v>0.4</v>
      </c>
    </row>
    <row r="1344" customFormat="false" ht="14.4" hidden="false" customHeight="false" outlineLevel="0" collapsed="false">
      <c r="A1344" s="1" t="n">
        <v>454.49</v>
      </c>
      <c r="B1344" s="1" t="n">
        <v>5.276</v>
      </c>
      <c r="C1344" s="1" t="n">
        <f aca="false">B1344*44.658/1.029</f>
        <v>228.97532361516</v>
      </c>
      <c r="D1344" s="1" t="n">
        <v>1.21</v>
      </c>
    </row>
    <row r="1345" customFormat="false" ht="14.4" hidden="false" customHeight="false" outlineLevel="0" collapsed="false">
      <c r="A1345" s="1" t="n">
        <v>454.58</v>
      </c>
      <c r="B1345" s="1" t="n">
        <v>2.27</v>
      </c>
      <c r="C1345" s="1" t="n">
        <f aca="false">B1345*44.658/1.029</f>
        <v>98.5166763848397</v>
      </c>
      <c r="D1345" s="1" t="n">
        <v>0.5</v>
      </c>
    </row>
    <row r="1346" customFormat="false" ht="14.4" hidden="false" customHeight="false" outlineLevel="0" collapsed="false">
      <c r="A1346" s="1" t="n">
        <v>454.62</v>
      </c>
      <c r="B1346" s="1" t="n">
        <v>1.84</v>
      </c>
      <c r="C1346" s="1" t="n">
        <f aca="false">B1346*44.658/1.029</f>
        <v>79.8549271137026</v>
      </c>
      <c r="D1346" s="1" t="n">
        <v>0</v>
      </c>
    </row>
    <row r="1347" customFormat="false" ht="14.4" hidden="false" customHeight="false" outlineLevel="0" collapsed="false">
      <c r="A1347" s="1" t="n">
        <v>454.71</v>
      </c>
      <c r="B1347" s="1" t="n">
        <v>5.465</v>
      </c>
      <c r="C1347" s="1" t="n">
        <f aca="false">B1347*44.658/1.029</f>
        <v>237.177813411079</v>
      </c>
      <c r="D1347" s="1" t="n">
        <v>1.3</v>
      </c>
    </row>
    <row r="1348" customFormat="false" ht="14.4" hidden="false" customHeight="false" outlineLevel="0" collapsed="false">
      <c r="A1348" s="1" t="n">
        <v>454.77</v>
      </c>
      <c r="B1348" s="1" t="n">
        <v>5.428</v>
      </c>
      <c r="C1348" s="1" t="n">
        <f aca="false">B1348*44.658/1.029</f>
        <v>235.572034985423</v>
      </c>
      <c r="D1348" s="1" t="n">
        <v>1.3</v>
      </c>
    </row>
    <row r="1349" customFormat="false" ht="14.4" hidden="false" customHeight="false" outlineLevel="0" collapsed="false">
      <c r="A1349" s="1" t="n">
        <v>454.8</v>
      </c>
      <c r="B1349" s="1" t="n">
        <v>5.272</v>
      </c>
      <c r="C1349" s="1" t="n">
        <f aca="false">B1349*44.658/1.029</f>
        <v>228.801725947522</v>
      </c>
      <c r="D1349" s="1" t="n">
        <v>1.31</v>
      </c>
    </row>
    <row r="1350" customFormat="false" ht="14.4" hidden="false" customHeight="false" outlineLevel="0" collapsed="false">
      <c r="A1350" s="1" t="n">
        <v>455.43</v>
      </c>
      <c r="B1350" s="1" t="n">
        <v>4.927</v>
      </c>
      <c r="C1350" s="1" t="n">
        <f aca="false">B1350*44.658/1.029</f>
        <v>213.828927113703</v>
      </c>
      <c r="D1350" s="1" t="n">
        <v>1.2</v>
      </c>
    </row>
    <row r="1351" customFormat="false" ht="14.4" hidden="false" customHeight="false" outlineLevel="0" collapsed="false">
      <c r="A1351" s="1" t="n">
        <v>455.67</v>
      </c>
      <c r="B1351" s="1" t="n">
        <v>1.76</v>
      </c>
      <c r="C1351" s="1" t="n">
        <f aca="false">B1351*44.658/1.029</f>
        <v>76.3829737609329</v>
      </c>
      <c r="D1351" s="1" t="n">
        <v>0.4</v>
      </c>
    </row>
    <row r="1352" customFormat="false" ht="14.4" hidden="false" customHeight="false" outlineLevel="0" collapsed="false">
      <c r="A1352" s="1" t="n">
        <v>455.89</v>
      </c>
      <c r="B1352" s="1" t="n">
        <v>5.38</v>
      </c>
      <c r="C1352" s="1" t="n">
        <f aca="false">B1352*44.658/1.029</f>
        <v>233.488862973761</v>
      </c>
      <c r="D1352" s="1" t="n">
        <v>1.26</v>
      </c>
    </row>
    <row r="1353" customFormat="false" ht="14.4" hidden="false" customHeight="false" outlineLevel="0" collapsed="false">
      <c r="A1353" s="1" t="n">
        <v>461.93</v>
      </c>
      <c r="B1353" s="1" t="n">
        <v>3.027</v>
      </c>
      <c r="C1353" s="1" t="n">
        <f aca="false">B1353*44.658/1.029</f>
        <v>131.370034985423</v>
      </c>
      <c r="D1353" s="1" t="n">
        <v>0.7</v>
      </c>
    </row>
    <row r="1354" customFormat="false" ht="14.4" hidden="false" customHeight="false" outlineLevel="0" collapsed="false">
      <c r="A1354" s="1" t="n">
        <v>467.15</v>
      </c>
      <c r="B1354" s="1" t="n">
        <v>5.377</v>
      </c>
      <c r="C1354" s="1" t="n">
        <f aca="false">B1354*44.658/1.029</f>
        <v>233.358664723032</v>
      </c>
      <c r="D1354" s="1" t="n">
        <v>1.3</v>
      </c>
    </row>
    <row r="1355" customFormat="false" ht="14.4" hidden="false" customHeight="false" outlineLevel="0" collapsed="false">
      <c r="A1355" s="1" t="n">
        <v>467.73</v>
      </c>
      <c r="B1355" s="1" t="n">
        <v>4.822</v>
      </c>
      <c r="C1355" s="1" t="n">
        <f aca="false">B1355*44.658/1.029</f>
        <v>209.271988338192</v>
      </c>
      <c r="D1355" s="1" t="n">
        <v>1.17</v>
      </c>
    </row>
    <row r="1356" customFormat="false" ht="14.4" hidden="false" customHeight="false" outlineLevel="0" collapsed="false">
      <c r="A1356" s="1" t="n">
        <v>467.76</v>
      </c>
      <c r="B1356" s="1" t="n">
        <v>2.624</v>
      </c>
      <c r="C1356" s="1" t="n">
        <f aca="false">B1356*44.658/1.029</f>
        <v>113.880069970846</v>
      </c>
      <c r="D1356" s="1" t="n">
        <v>-0.1</v>
      </c>
    </row>
    <row r="1357" customFormat="false" ht="14.4" hidden="false" customHeight="false" outlineLevel="0" collapsed="false">
      <c r="A1357" s="1" t="n">
        <v>469.86</v>
      </c>
      <c r="B1357" s="1" t="n">
        <v>0.11</v>
      </c>
      <c r="C1357" s="1" t="n">
        <f aca="false">B1357*44.658/1.029</f>
        <v>4.77393586005831</v>
      </c>
      <c r="D1357" s="1" t="n">
        <v>-0.1</v>
      </c>
    </row>
    <row r="1358" customFormat="false" ht="14.4" hidden="false" customHeight="false" outlineLevel="0" collapsed="false">
      <c r="A1358" s="1" t="n">
        <v>472.74</v>
      </c>
      <c r="B1358" s="1" t="n">
        <v>2.09</v>
      </c>
      <c r="C1358" s="1" t="n">
        <f aca="false">B1358*44.658/1.029</f>
        <v>90.7047813411079</v>
      </c>
      <c r="D1358" s="1" t="n">
        <v>0.4</v>
      </c>
    </row>
    <row r="1359" customFormat="false" ht="14.4" hidden="false" customHeight="false" outlineLevel="0" collapsed="false">
      <c r="A1359" s="1" t="n">
        <v>477.92</v>
      </c>
      <c r="B1359" s="1" t="n">
        <v>5.511</v>
      </c>
      <c r="C1359" s="1" t="n">
        <f aca="false">B1359*44.658/1.029</f>
        <v>239.174186588921</v>
      </c>
      <c r="D1359" s="1" t="n">
        <v>1.3</v>
      </c>
    </row>
    <row r="1360" customFormat="false" ht="14.4" hidden="false" customHeight="false" outlineLevel="0" collapsed="false">
      <c r="A1360" s="1" t="n">
        <v>478.08</v>
      </c>
      <c r="B1360" s="1" t="n">
        <v>2.29</v>
      </c>
      <c r="C1360" s="1" t="n">
        <f aca="false">B1360*44.658/1.029</f>
        <v>99.3846647230321</v>
      </c>
      <c r="D1360" s="1" t="n">
        <v>0.4</v>
      </c>
    </row>
    <row r="1361" customFormat="false" ht="14.4" hidden="false" customHeight="false" outlineLevel="0" collapsed="false">
      <c r="A1361" s="1" t="n">
        <v>479.07</v>
      </c>
      <c r="B1361" s="1" t="n">
        <v>3.153</v>
      </c>
      <c r="C1361" s="1" t="n">
        <f aca="false">B1361*44.658/1.029</f>
        <v>136.838361516035</v>
      </c>
      <c r="D1361" s="1" t="n">
        <v>0.6</v>
      </c>
    </row>
    <row r="1362" customFormat="false" ht="14.4" hidden="false" customHeight="false" outlineLevel="0" collapsed="false">
      <c r="A1362" s="1" t="n">
        <v>482.83</v>
      </c>
      <c r="B1362" s="1" t="n">
        <v>5.341</v>
      </c>
      <c r="C1362" s="1" t="n">
        <f aca="false">B1362*44.658/1.029</f>
        <v>231.796285714286</v>
      </c>
      <c r="D1362" s="1" t="n">
        <v>1.1</v>
      </c>
    </row>
    <row r="1363" customFormat="false" ht="14.4" hidden="false" customHeight="false" outlineLevel="0" collapsed="false">
      <c r="A1363" s="1" t="n">
        <v>483.6</v>
      </c>
      <c r="B1363" s="1" t="n">
        <v>5.267</v>
      </c>
      <c r="C1363" s="1" t="n">
        <f aca="false">B1363*44.658/1.029</f>
        <v>228.584728862974</v>
      </c>
      <c r="D1363" s="1" t="n">
        <v>1.3</v>
      </c>
    </row>
    <row r="1364" customFormat="false" ht="14.4" hidden="false" customHeight="false" outlineLevel="0" collapsed="false">
      <c r="A1364" s="1" t="n">
        <v>487.91</v>
      </c>
      <c r="B1364" s="1" t="n">
        <v>4.292</v>
      </c>
      <c r="C1364" s="1" t="n">
        <f aca="false">B1364*44.658/1.029</f>
        <v>186.270297376093</v>
      </c>
      <c r="D1364" s="1" t="n">
        <v>0.31</v>
      </c>
    </row>
    <row r="1365" customFormat="false" ht="14.4" hidden="false" customHeight="false" outlineLevel="0" collapsed="false">
      <c r="A1365" s="1" t="n">
        <v>488.38</v>
      </c>
      <c r="B1365" s="1" t="n">
        <v>4.278</v>
      </c>
      <c r="C1365" s="1" t="n">
        <f aca="false">B1365*44.658/1.029</f>
        <v>185.662705539359</v>
      </c>
      <c r="D1365" s="1" t="n">
        <v>0.6</v>
      </c>
    </row>
    <row r="1366" customFormat="false" ht="14.4" hidden="false" customHeight="false" outlineLevel="0" collapsed="false">
      <c r="A1366" s="1" t="n">
        <v>489.07</v>
      </c>
      <c r="B1366" s="1" t="n">
        <v>0.393</v>
      </c>
      <c r="C1366" s="1" t="n">
        <f aca="false">B1366*44.658/1.029</f>
        <v>17.0559708454811</v>
      </c>
      <c r="D1366" s="1" t="n">
        <v>-0.72</v>
      </c>
    </row>
    <row r="1367" customFormat="false" ht="14.4" hidden="false" customHeight="false" outlineLevel="0" collapsed="false">
      <c r="A1367" s="1" t="n">
        <v>489.41</v>
      </c>
      <c r="B1367" s="1" t="n">
        <v>1.48</v>
      </c>
      <c r="C1367" s="1" t="n">
        <f aca="false">B1367*44.658/1.029</f>
        <v>64.2311370262391</v>
      </c>
      <c r="D1367" s="1" t="n">
        <v>-0.5</v>
      </c>
    </row>
    <row r="1368" customFormat="false" ht="14.4" hidden="false" customHeight="false" outlineLevel="0" collapsed="false">
      <c r="A1368" s="1" t="n">
        <v>491.26</v>
      </c>
      <c r="B1368" s="1" t="n">
        <v>4.319</v>
      </c>
      <c r="C1368" s="1" t="n">
        <f aca="false">B1368*44.658/1.029</f>
        <v>187.442081632653</v>
      </c>
      <c r="D1368" s="1" t="n">
        <v>0.44</v>
      </c>
    </row>
    <row r="1369" customFormat="false" ht="14.4" hidden="false" customHeight="false" outlineLevel="0" collapsed="false">
      <c r="A1369" s="1" t="n">
        <v>491.27</v>
      </c>
      <c r="B1369" s="1" t="n">
        <v>4.257</v>
      </c>
      <c r="C1369" s="1" t="n">
        <f aca="false">B1369*44.658/1.029</f>
        <v>184.751317784257</v>
      </c>
      <c r="D1369" s="1" t="n">
        <v>0.6</v>
      </c>
    </row>
    <row r="1370" customFormat="false" ht="14.4" hidden="false" customHeight="false" outlineLevel="0" collapsed="false">
      <c r="A1370" s="1" t="n">
        <v>492.19</v>
      </c>
      <c r="B1370" s="1" t="n">
        <v>3.158</v>
      </c>
      <c r="C1370" s="1" t="n">
        <f aca="false">B1370*44.658/1.029</f>
        <v>137.055358600583</v>
      </c>
      <c r="D1370" s="1" t="n">
        <v>0.8</v>
      </c>
    </row>
    <row r="1371" customFormat="false" ht="14.4" hidden="false" customHeight="false" outlineLevel="0" collapsed="false">
      <c r="A1371" s="1" t="n">
        <v>492.34</v>
      </c>
      <c r="B1371" s="1" t="n">
        <v>2.25</v>
      </c>
      <c r="C1371" s="1" t="n">
        <f aca="false">B1371*44.658/1.029</f>
        <v>97.6486880466473</v>
      </c>
      <c r="D1371" s="1" t="n">
        <v>0.4</v>
      </c>
    </row>
    <row r="1372" customFormat="false" ht="14.4" hidden="false" customHeight="false" outlineLevel="0" collapsed="false">
      <c r="A1372" s="1" t="n">
        <v>492.38</v>
      </c>
      <c r="B1372" s="1" t="n">
        <v>2.399</v>
      </c>
      <c r="C1372" s="1" t="n">
        <f aca="false">B1372*44.658/1.029</f>
        <v>104.115201166181</v>
      </c>
      <c r="D1372" s="1" t="n">
        <v>0.5</v>
      </c>
    </row>
    <row r="1373" customFormat="false" ht="14.4" hidden="false" customHeight="false" outlineLevel="0" collapsed="false">
      <c r="A1373" s="1" t="n">
        <v>492.63</v>
      </c>
      <c r="B1373" s="1" t="n">
        <v>1.21</v>
      </c>
      <c r="C1373" s="1" t="n">
        <f aca="false">B1373*44.658/1.029</f>
        <v>52.5132944606414</v>
      </c>
      <c r="D1373" s="1" t="n">
        <v>0.2</v>
      </c>
    </row>
    <row r="1374" customFormat="false" ht="14.4" hidden="false" customHeight="false" outlineLevel="0" collapsed="false">
      <c r="A1374" s="1" t="n">
        <v>492.78</v>
      </c>
      <c r="B1374" s="1" t="n">
        <v>1.04</v>
      </c>
      <c r="C1374" s="1" t="n">
        <f aca="false">B1374*44.658/1.029</f>
        <v>45.1353935860058</v>
      </c>
      <c r="D1374" s="1" t="n">
        <v>0.2</v>
      </c>
    </row>
    <row r="1375" customFormat="false" ht="14.4" hidden="false" customHeight="false" outlineLevel="0" collapsed="false">
      <c r="A1375" s="1" t="n">
        <v>493.12</v>
      </c>
      <c r="B1375" s="1" t="n">
        <v>0.482</v>
      </c>
      <c r="C1375" s="1" t="n">
        <f aca="false">B1375*44.658/1.029</f>
        <v>20.9185189504373</v>
      </c>
      <c r="D1375" s="1" t="n">
        <v>0.06</v>
      </c>
    </row>
    <row r="1376" customFormat="false" ht="14.4" hidden="false" customHeight="false" outlineLevel="0" collapsed="false">
      <c r="A1376" s="1" t="n">
        <v>493.33</v>
      </c>
      <c r="B1376" s="1" t="n">
        <v>1.57</v>
      </c>
      <c r="C1376" s="1" t="n">
        <f aca="false">B1376*44.658/1.029</f>
        <v>68.137084548105</v>
      </c>
      <c r="D1376" s="1" t="n">
        <v>0.34</v>
      </c>
    </row>
    <row r="1377" customFormat="false" ht="14.4" hidden="false" customHeight="false" outlineLevel="0" collapsed="false">
      <c r="A1377" s="1" t="n">
        <v>493.62</v>
      </c>
      <c r="B1377" s="1" t="n">
        <v>0.037</v>
      </c>
      <c r="C1377" s="1" t="n">
        <f aca="false">B1377*44.658/1.029</f>
        <v>1.60577842565598</v>
      </c>
      <c r="D1377" s="1" t="n">
        <v>-0.1</v>
      </c>
    </row>
    <row r="1378" customFormat="false" ht="14.4" hidden="false" customHeight="false" outlineLevel="0" collapsed="false">
      <c r="A1378" s="1" t="n">
        <v>494</v>
      </c>
      <c r="B1378" s="1" t="n">
        <v>4.209</v>
      </c>
      <c r="C1378" s="1" t="n">
        <f aca="false">B1378*44.658/1.029</f>
        <v>182.668145772595</v>
      </c>
      <c r="D1378" s="1" t="n">
        <v>0.5</v>
      </c>
    </row>
    <row r="1379" customFormat="false" ht="14.4" hidden="false" customHeight="false" outlineLevel="0" collapsed="false">
      <c r="A1379" s="1" t="n">
        <v>494.09</v>
      </c>
      <c r="B1379" s="1" t="n">
        <v>2.15</v>
      </c>
      <c r="C1379" s="1" t="n">
        <f aca="false">B1379*44.658/1.029</f>
        <v>93.3087463556851</v>
      </c>
      <c r="D1379" s="1" t="n">
        <v>0.5</v>
      </c>
    </row>
    <row r="1380" customFormat="false" ht="14.4" hidden="false" customHeight="false" outlineLevel="0" collapsed="false">
      <c r="A1380" s="1" t="n">
        <v>494.21</v>
      </c>
      <c r="B1380" s="1" t="n">
        <v>1.09</v>
      </c>
      <c r="C1380" s="1" t="n">
        <f aca="false">B1380*44.658/1.029</f>
        <v>47.3053644314869</v>
      </c>
      <c r="D1380" s="1" t="n">
        <v>0.17</v>
      </c>
    </row>
    <row r="1381" customFormat="false" ht="14.4" hidden="false" customHeight="false" outlineLevel="0" collapsed="false">
      <c r="A1381" s="1" t="n">
        <v>494.7</v>
      </c>
      <c r="B1381" s="1" t="n">
        <v>4.418</v>
      </c>
      <c r="C1381" s="1" t="n">
        <f aca="false">B1381*44.658/1.029</f>
        <v>191.738623906706</v>
      </c>
      <c r="D1381" s="1" t="n">
        <v>0.6</v>
      </c>
    </row>
    <row r="1382" customFormat="false" ht="14.4" hidden="false" customHeight="false" outlineLevel="0" collapsed="false">
      <c r="A1382" s="1" t="n">
        <v>494.72</v>
      </c>
      <c r="B1382" s="1" t="n">
        <v>2.375</v>
      </c>
      <c r="C1382" s="1" t="n">
        <f aca="false">B1382*44.658/1.029</f>
        <v>103.07361516035</v>
      </c>
      <c r="D1382" s="1" t="n">
        <v>0.57</v>
      </c>
    </row>
    <row r="1383" customFormat="false" ht="14.4" hidden="false" customHeight="false" outlineLevel="0" collapsed="false">
      <c r="A1383" s="1" t="n">
        <v>494.79</v>
      </c>
      <c r="B1383" s="1" t="n">
        <v>1.49</v>
      </c>
      <c r="C1383" s="1" t="n">
        <f aca="false">B1383*44.658/1.029</f>
        <v>64.6651311953353</v>
      </c>
      <c r="D1383" s="1" t="n">
        <v>0</v>
      </c>
    </row>
    <row r="1384" customFormat="false" ht="14.4" hidden="false" customHeight="false" outlineLevel="0" collapsed="false">
      <c r="A1384" s="1" t="n">
        <v>494.79</v>
      </c>
      <c r="B1384" s="1" t="n">
        <v>3.066</v>
      </c>
      <c r="C1384" s="1" t="n">
        <f aca="false">B1384*44.658/1.029</f>
        <v>133.062612244898</v>
      </c>
      <c r="D1384" s="1" t="n">
        <v>0.7</v>
      </c>
    </row>
    <row r="1385" customFormat="false" ht="14.4" hidden="false" customHeight="false" outlineLevel="0" collapsed="false">
      <c r="A1385" s="1" t="n">
        <v>494.92</v>
      </c>
      <c r="B1385" s="1" t="n">
        <v>2.09</v>
      </c>
      <c r="C1385" s="1" t="n">
        <f aca="false">B1385*44.658/1.029</f>
        <v>90.7047813411079</v>
      </c>
      <c r="D1385" s="1" t="n">
        <v>0.4</v>
      </c>
    </row>
    <row r="1386" customFormat="false" ht="14.4" hidden="false" customHeight="false" outlineLevel="0" collapsed="false">
      <c r="A1386" s="1" t="n">
        <v>494.99</v>
      </c>
      <c r="B1386" s="1" t="n">
        <v>1.26</v>
      </c>
      <c r="C1386" s="1" t="n">
        <f aca="false">B1386*44.658/1.029</f>
        <v>54.6832653061225</v>
      </c>
      <c r="D1386" s="1" t="n">
        <v>0.2</v>
      </c>
    </row>
    <row r="1387" customFormat="false" ht="14.4" hidden="false" customHeight="false" outlineLevel="0" collapsed="false">
      <c r="A1387" s="1" t="n">
        <v>495.36</v>
      </c>
      <c r="B1387" s="1" t="n">
        <v>3.257</v>
      </c>
      <c r="C1387" s="1" t="n">
        <f aca="false">B1387*44.658/1.029</f>
        <v>141.351900874636</v>
      </c>
      <c r="D1387" s="1" t="n">
        <v>0.9</v>
      </c>
    </row>
    <row r="1388" customFormat="false" ht="14.4" hidden="false" customHeight="false" outlineLevel="0" collapsed="false">
      <c r="A1388" s="1" t="n">
        <v>495.4</v>
      </c>
      <c r="B1388" s="1" t="n">
        <v>5.4282</v>
      </c>
      <c r="C1388" s="1" t="n">
        <f aca="false">B1388*44.658/1.029</f>
        <v>235.580714868805</v>
      </c>
      <c r="D1388" s="1" t="n">
        <v>1.237</v>
      </c>
    </row>
    <row r="1389" customFormat="false" ht="14.4" hidden="false" customHeight="false" outlineLevel="0" collapsed="false">
      <c r="A1389" s="1" t="n">
        <v>495.48</v>
      </c>
      <c r="B1389" s="1" t="n">
        <v>0.551</v>
      </c>
      <c r="C1389" s="1" t="n">
        <f aca="false">B1389*44.658/1.029</f>
        <v>23.9130787172012</v>
      </c>
      <c r="D1389" s="1" t="n">
        <v>0.05</v>
      </c>
    </row>
    <row r="1390" customFormat="false" ht="14.4" hidden="false" customHeight="false" outlineLevel="0" collapsed="false">
      <c r="A1390" s="1" t="n">
        <v>495.54</v>
      </c>
      <c r="B1390" s="1" t="n">
        <v>0.02</v>
      </c>
      <c r="C1390" s="1" t="n">
        <f aca="false">B1390*44.658/1.029</f>
        <v>0.86798833819242</v>
      </c>
      <c r="D1390" s="1" t="n">
        <v>-0.1</v>
      </c>
    </row>
    <row r="1391" customFormat="false" ht="14.4" hidden="false" customHeight="false" outlineLevel="0" collapsed="false">
      <c r="A1391" s="1" t="n">
        <v>495.54</v>
      </c>
      <c r="B1391" s="1" t="n">
        <v>0.11</v>
      </c>
      <c r="C1391" s="1" t="n">
        <f aca="false">B1391*44.658/1.029</f>
        <v>4.77393586005831</v>
      </c>
      <c r="D1391" s="1" t="n">
        <v>-0.1</v>
      </c>
    </row>
    <row r="1392" customFormat="false" ht="14.4" hidden="false" customHeight="false" outlineLevel="0" collapsed="false">
      <c r="A1392" s="1" t="n">
        <v>495.61</v>
      </c>
      <c r="B1392" s="1" t="n">
        <v>1.73</v>
      </c>
      <c r="C1392" s="1" t="n">
        <f aca="false">B1392*44.658/1.029</f>
        <v>75.0809912536443</v>
      </c>
      <c r="D1392" s="1" t="n">
        <v>0.22</v>
      </c>
    </row>
    <row r="1393" customFormat="false" ht="14.4" hidden="false" customHeight="false" outlineLevel="0" collapsed="false">
      <c r="A1393" s="1" t="n">
        <v>495.67</v>
      </c>
      <c r="B1393" s="1" t="n">
        <v>3.682</v>
      </c>
      <c r="C1393" s="1" t="n">
        <f aca="false">B1393*44.658/1.029</f>
        <v>159.796653061225</v>
      </c>
      <c r="D1393" s="1" t="n">
        <v>0.9</v>
      </c>
    </row>
    <row r="1394" customFormat="false" ht="14.4" hidden="false" customHeight="false" outlineLevel="0" collapsed="false">
      <c r="A1394" s="1" t="n">
        <v>495.72</v>
      </c>
      <c r="B1394" s="1" t="n">
        <v>0.434</v>
      </c>
      <c r="C1394" s="1" t="n">
        <f aca="false">B1394*44.658/1.029</f>
        <v>18.8353469387755</v>
      </c>
      <c r="D1394" s="1" t="n">
        <v>-0.03</v>
      </c>
    </row>
    <row r="1395" customFormat="false" ht="14.4" hidden="false" customHeight="false" outlineLevel="0" collapsed="false">
      <c r="A1395" s="1" t="n">
        <v>495.75</v>
      </c>
      <c r="B1395" s="1" t="n">
        <v>0.032</v>
      </c>
      <c r="C1395" s="1" t="n">
        <f aca="false">B1395*44.658/1.029</f>
        <v>1.38878134110787</v>
      </c>
      <c r="D1395" s="1" t="n">
        <v>-0.2</v>
      </c>
    </row>
    <row r="1396" customFormat="false" ht="14.4" hidden="false" customHeight="false" outlineLevel="0" collapsed="false">
      <c r="A1396" s="1" t="n">
        <v>495.75</v>
      </c>
      <c r="B1396" s="1" t="n">
        <v>2.13</v>
      </c>
      <c r="C1396" s="1" t="n">
        <f aca="false">B1396*44.658/1.029</f>
        <v>92.4407580174927</v>
      </c>
      <c r="D1396" s="1" t="n">
        <v>0.4</v>
      </c>
    </row>
    <row r="1397" customFormat="false" ht="14.4" hidden="false" customHeight="false" outlineLevel="0" collapsed="false">
      <c r="A1397" s="1" t="n">
        <v>495.75</v>
      </c>
      <c r="B1397" s="1" t="n">
        <v>5.1631</v>
      </c>
      <c r="C1397" s="1" t="n">
        <f aca="false">B1397*44.658/1.029</f>
        <v>224.075529446064</v>
      </c>
      <c r="D1397" s="1" t="n">
        <v>1.191</v>
      </c>
    </row>
    <row r="1398" customFormat="false" ht="14.4" hidden="false" customHeight="false" outlineLevel="0" collapsed="false">
      <c r="A1398" s="1" t="n">
        <v>495.95</v>
      </c>
      <c r="B1398" s="1" t="n">
        <v>4.9187</v>
      </c>
      <c r="C1398" s="1" t="n">
        <f aca="false">B1398*44.658/1.029</f>
        <v>213.468711953353</v>
      </c>
      <c r="D1398" s="1" t="n">
        <v>1.063</v>
      </c>
    </row>
    <row r="1399" customFormat="false" ht="14.4" hidden="false" customHeight="false" outlineLevel="0" collapsed="false">
      <c r="A1399" s="1" t="n">
        <v>495.95</v>
      </c>
      <c r="B1399" s="1" t="n">
        <v>5.3213</v>
      </c>
      <c r="C1399" s="1" t="n">
        <f aca="false">B1399*44.658/1.029</f>
        <v>230.941317201166</v>
      </c>
      <c r="D1399" s="1" t="n">
        <v>1.191</v>
      </c>
    </row>
    <row r="1400" customFormat="false" ht="14.4" hidden="false" customHeight="false" outlineLevel="0" collapsed="false">
      <c r="A1400" s="1" t="n">
        <v>496.03</v>
      </c>
      <c r="B1400" s="1" t="n">
        <v>2.364</v>
      </c>
      <c r="C1400" s="1" t="n">
        <f aca="false">B1400*44.658/1.029</f>
        <v>102.596221574344</v>
      </c>
      <c r="D1400" s="1" t="n">
        <v>0</v>
      </c>
    </row>
    <row r="1401" customFormat="false" ht="14.4" hidden="false" customHeight="false" outlineLevel="0" collapsed="false">
      <c r="A1401" s="1" t="n">
        <v>496.09</v>
      </c>
      <c r="B1401" s="1" t="n">
        <v>1.65</v>
      </c>
      <c r="C1401" s="1" t="n">
        <f aca="false">B1401*44.658/1.029</f>
        <v>71.6090379008746</v>
      </c>
      <c r="D1401" s="1" t="n">
        <v>0.34</v>
      </c>
    </row>
    <row r="1402" customFormat="false" ht="14.4" hidden="false" customHeight="false" outlineLevel="0" collapsed="false">
      <c r="A1402" s="1" t="n">
        <v>496.12</v>
      </c>
      <c r="B1402" s="1" t="n">
        <v>3.984</v>
      </c>
      <c r="C1402" s="1" t="n">
        <f aca="false">B1402*44.658/1.029</f>
        <v>172.90327696793</v>
      </c>
      <c r="D1402" s="1" t="n">
        <v>0.5</v>
      </c>
    </row>
    <row r="1403" customFormat="false" ht="14.4" hidden="false" customHeight="false" outlineLevel="0" collapsed="false">
      <c r="A1403" s="1" t="n">
        <v>496.14</v>
      </c>
      <c r="B1403" s="1" t="n">
        <v>3.422</v>
      </c>
      <c r="C1403" s="1" t="n">
        <f aca="false">B1403*44.658/1.029</f>
        <v>148.512804664723</v>
      </c>
      <c r="D1403" s="1" t="n">
        <v>0.8</v>
      </c>
    </row>
    <row r="1404" customFormat="false" ht="14.4" hidden="false" customHeight="false" outlineLevel="0" collapsed="false">
      <c r="A1404" s="1" t="n">
        <v>496.15</v>
      </c>
      <c r="B1404" s="1" t="n">
        <v>5.3254</v>
      </c>
      <c r="C1404" s="1" t="n">
        <f aca="false">B1404*44.658/1.029</f>
        <v>231.119254810496</v>
      </c>
      <c r="D1404" s="1" t="n">
        <v>1.231</v>
      </c>
    </row>
    <row r="1405" customFormat="false" ht="14.4" hidden="false" customHeight="false" outlineLevel="0" collapsed="false">
      <c r="A1405" s="1" t="n">
        <v>496.62</v>
      </c>
      <c r="B1405" s="1" t="n">
        <v>0.389</v>
      </c>
      <c r="C1405" s="1" t="n">
        <f aca="false">B1405*44.658/1.029</f>
        <v>16.8823731778426</v>
      </c>
      <c r="D1405" s="1" t="n">
        <v>-0.1</v>
      </c>
    </row>
    <row r="1406" customFormat="false" ht="14.4" hidden="false" customHeight="false" outlineLevel="0" collapsed="false">
      <c r="A1406" s="1" t="n">
        <v>496.64</v>
      </c>
      <c r="B1406" s="1" t="n">
        <v>4.457</v>
      </c>
      <c r="C1406" s="1" t="n">
        <f aca="false">B1406*44.658/1.029</f>
        <v>193.431201166181</v>
      </c>
      <c r="D1406" s="1" t="n">
        <v>0.8</v>
      </c>
    </row>
    <row r="1407" customFormat="false" ht="14.4" hidden="false" customHeight="false" outlineLevel="0" collapsed="false">
      <c r="A1407" s="1" t="n">
        <v>496.64</v>
      </c>
      <c r="B1407" s="1" t="n">
        <v>5.5021</v>
      </c>
      <c r="C1407" s="1" t="n">
        <f aca="false">B1407*44.658/1.029</f>
        <v>238.787931778426</v>
      </c>
      <c r="D1407" s="1" t="n">
        <v>1.288</v>
      </c>
    </row>
    <row r="1408" customFormat="false" ht="14.4" hidden="false" customHeight="false" outlineLevel="0" collapsed="false">
      <c r="A1408" s="1" t="n">
        <v>496.73</v>
      </c>
      <c r="B1408" s="1" t="n">
        <v>5.268</v>
      </c>
      <c r="C1408" s="1" t="n">
        <f aca="false">B1408*44.658/1.029</f>
        <v>228.628128279883</v>
      </c>
      <c r="D1408" s="1" t="n">
        <v>1.191</v>
      </c>
    </row>
    <row r="1409" customFormat="false" ht="14.4" hidden="false" customHeight="false" outlineLevel="0" collapsed="false">
      <c r="A1409" s="1" t="n">
        <v>496.74</v>
      </c>
      <c r="B1409" s="1" t="n">
        <v>5.357</v>
      </c>
      <c r="C1409" s="1" t="n">
        <f aca="false">B1409*44.658/1.029</f>
        <v>232.49067638484</v>
      </c>
      <c r="D1409" s="1" t="n">
        <v>1.238</v>
      </c>
    </row>
    <row r="1410" customFormat="false" ht="14.4" hidden="false" customHeight="false" outlineLevel="0" collapsed="false">
      <c r="A1410" s="1" t="n">
        <v>496.75</v>
      </c>
      <c r="B1410" s="1" t="n">
        <v>2.604</v>
      </c>
      <c r="C1410" s="1" t="n">
        <f aca="false">B1410*44.658/1.029</f>
        <v>113.012081632653</v>
      </c>
      <c r="D1410" s="1" t="n">
        <v>0.6</v>
      </c>
    </row>
    <row r="1411" customFormat="false" ht="14.4" hidden="false" customHeight="false" outlineLevel="0" collapsed="false">
      <c r="A1411" s="1" t="n">
        <v>496.8</v>
      </c>
      <c r="B1411" s="1" t="n">
        <v>2.04</v>
      </c>
      <c r="C1411" s="1" t="n">
        <f aca="false">B1411*44.658/1.029</f>
        <v>88.5348104956268</v>
      </c>
      <c r="D1411" s="1" t="n">
        <v>0.4</v>
      </c>
    </row>
    <row r="1412" customFormat="false" ht="14.4" hidden="false" customHeight="false" outlineLevel="0" collapsed="false">
      <c r="A1412" s="1" t="n">
        <v>496.8</v>
      </c>
      <c r="B1412" s="1" t="n">
        <v>5.3977</v>
      </c>
      <c r="C1412" s="1" t="n">
        <f aca="false">B1412*44.658/1.029</f>
        <v>234.257032653061</v>
      </c>
      <c r="D1412" s="1" t="n">
        <v>1.246</v>
      </c>
    </row>
    <row r="1413" customFormat="false" ht="14.4" hidden="false" customHeight="false" outlineLevel="0" collapsed="false">
      <c r="A1413" s="1" t="n">
        <v>496.82</v>
      </c>
      <c r="B1413" s="1" t="n">
        <v>5.268</v>
      </c>
      <c r="C1413" s="1" t="n">
        <f aca="false">B1413*44.658/1.029</f>
        <v>228.628128279883</v>
      </c>
      <c r="D1413" s="1" t="n">
        <v>1.204</v>
      </c>
    </row>
    <row r="1414" customFormat="false" ht="14.4" hidden="false" customHeight="false" outlineLevel="0" collapsed="false">
      <c r="A1414" s="1" t="n">
        <v>496.88</v>
      </c>
      <c r="B1414" s="1" t="n">
        <v>0.034</v>
      </c>
      <c r="C1414" s="1" t="n">
        <f aca="false">B1414*44.658/1.029</f>
        <v>1.47558017492711</v>
      </c>
      <c r="D1414" s="1" t="n">
        <v>-0.1</v>
      </c>
    </row>
    <row r="1415" customFormat="false" ht="14.4" hidden="false" customHeight="false" outlineLevel="0" collapsed="false">
      <c r="A1415" s="1" t="n">
        <v>496.94</v>
      </c>
      <c r="B1415" s="1" t="n">
        <v>2.631</v>
      </c>
      <c r="C1415" s="1" t="n">
        <f aca="false">B1415*44.658/1.029</f>
        <v>114.183865889213</v>
      </c>
      <c r="D1415" s="1" t="n">
        <v>0.6</v>
      </c>
    </row>
    <row r="1416" customFormat="false" ht="14.4" hidden="false" customHeight="false" outlineLevel="0" collapsed="false">
      <c r="A1416" s="1" t="n">
        <v>496.94</v>
      </c>
      <c r="B1416" s="1" t="n">
        <v>5.32</v>
      </c>
      <c r="C1416" s="1" t="n">
        <f aca="false">B1416*44.658/1.029</f>
        <v>230.884897959184</v>
      </c>
      <c r="D1416" s="1" t="n">
        <v>1.202</v>
      </c>
    </row>
    <row r="1417" customFormat="false" ht="14.4" hidden="false" customHeight="false" outlineLevel="0" collapsed="false">
      <c r="A1417" s="1" t="n">
        <v>497.04</v>
      </c>
      <c r="B1417" s="1" t="n">
        <v>5.098</v>
      </c>
      <c r="C1417" s="1" t="n">
        <f aca="false">B1417*44.658/1.029</f>
        <v>221.250227405248</v>
      </c>
      <c r="D1417" s="1" t="n">
        <v>1.081</v>
      </c>
    </row>
    <row r="1418" customFormat="false" ht="14.4" hidden="false" customHeight="false" outlineLevel="0" collapsed="false">
      <c r="A1418" s="1" t="n">
        <v>497.04</v>
      </c>
      <c r="B1418" s="1" t="n">
        <v>5.318</v>
      </c>
      <c r="C1418" s="1" t="n">
        <f aca="false">B1418*44.658/1.029</f>
        <v>230.798099125364</v>
      </c>
      <c r="D1418" s="1" t="n">
        <v>1.177</v>
      </c>
    </row>
    <row r="1419" customFormat="false" ht="14.4" hidden="false" customHeight="false" outlineLevel="0" collapsed="false">
      <c r="A1419" s="1" t="n">
        <v>497.12</v>
      </c>
      <c r="B1419" s="1" t="n">
        <v>1.69</v>
      </c>
      <c r="C1419" s="1" t="n">
        <f aca="false">B1419*44.658/1.029</f>
        <v>73.3450145772595</v>
      </c>
      <c r="D1419" s="1" t="n">
        <v>0.36</v>
      </c>
    </row>
    <row r="1420" customFormat="false" ht="14.4" hidden="false" customHeight="false" outlineLevel="0" collapsed="false">
      <c r="A1420" s="1" t="n">
        <v>497.13</v>
      </c>
      <c r="B1420" s="1" t="n">
        <v>0.713</v>
      </c>
      <c r="C1420" s="1" t="n">
        <f aca="false">B1420*44.658/1.029</f>
        <v>30.9437842565598</v>
      </c>
      <c r="D1420" s="1" t="n">
        <v>0</v>
      </c>
    </row>
    <row r="1421" customFormat="false" ht="14.4" hidden="false" customHeight="false" outlineLevel="0" collapsed="false">
      <c r="A1421" s="1" t="n">
        <v>497.18</v>
      </c>
      <c r="B1421" s="1" t="n">
        <v>3.052</v>
      </c>
      <c r="C1421" s="1" t="n">
        <f aca="false">B1421*44.658/1.029</f>
        <v>132.455020408163</v>
      </c>
      <c r="D1421" s="1" t="n">
        <v>0.7</v>
      </c>
    </row>
    <row r="1422" customFormat="false" ht="14.4" hidden="false" customHeight="false" outlineLevel="0" collapsed="false">
      <c r="A1422" s="1" t="n">
        <v>497.18</v>
      </c>
      <c r="B1422" s="1" t="n">
        <v>4.6722</v>
      </c>
      <c r="C1422" s="1" t="n">
        <f aca="false">B1422*44.658/1.029</f>
        <v>202.770755685131</v>
      </c>
      <c r="D1422" s="1" t="n">
        <v>1.065</v>
      </c>
    </row>
    <row r="1423" customFormat="false" ht="14.4" hidden="false" customHeight="false" outlineLevel="0" collapsed="false">
      <c r="A1423" s="1" t="n">
        <v>497.19</v>
      </c>
      <c r="B1423" s="1" t="n">
        <v>0.453</v>
      </c>
      <c r="C1423" s="1" t="n">
        <f aca="false">B1423*44.658/1.029</f>
        <v>19.6599358600583</v>
      </c>
      <c r="D1423" s="1" t="n">
        <v>0</v>
      </c>
    </row>
    <row r="1424" customFormat="false" ht="14.4" hidden="false" customHeight="false" outlineLevel="0" collapsed="false">
      <c r="A1424" s="1" t="n">
        <v>497.24</v>
      </c>
      <c r="B1424" s="1" t="n">
        <v>5.1604</v>
      </c>
      <c r="C1424" s="1" t="n">
        <f aca="false">B1424*44.658/1.029</f>
        <v>223.958351020408</v>
      </c>
      <c r="D1424" s="1" t="n">
        <v>1.175</v>
      </c>
    </row>
    <row r="1425" customFormat="false" ht="14.4" hidden="false" customHeight="false" outlineLevel="0" collapsed="false">
      <c r="A1425" s="1" t="n">
        <v>497.28</v>
      </c>
      <c r="B1425" s="1" t="n">
        <v>0.351</v>
      </c>
      <c r="C1425" s="1" t="n">
        <f aca="false">B1425*44.658/1.029</f>
        <v>15.233195335277</v>
      </c>
      <c r="D1425" s="1" t="n">
        <v>-0.03</v>
      </c>
    </row>
    <row r="1426" customFormat="false" ht="14.4" hidden="false" customHeight="false" outlineLevel="0" collapsed="false">
      <c r="A1426" s="1" t="n">
        <v>497.34</v>
      </c>
      <c r="B1426" s="1" t="n">
        <v>5.2297</v>
      </c>
      <c r="C1426" s="1" t="n">
        <f aca="false">B1426*44.658/1.029</f>
        <v>226.965930612245</v>
      </c>
      <c r="D1426" s="1" t="n">
        <v>1.086</v>
      </c>
    </row>
    <row r="1427" customFormat="false" ht="14.4" hidden="false" customHeight="false" outlineLevel="0" collapsed="false">
      <c r="A1427" s="1" t="n">
        <v>497.44</v>
      </c>
      <c r="B1427" s="1" t="n">
        <v>5.271</v>
      </c>
      <c r="C1427" s="1" t="n">
        <f aca="false">B1427*44.658/1.029</f>
        <v>228.758326530612</v>
      </c>
      <c r="D1427" s="1" t="n">
        <v>1.245</v>
      </c>
    </row>
    <row r="1428" customFormat="false" ht="14.4" hidden="false" customHeight="false" outlineLevel="0" collapsed="false">
      <c r="A1428" s="1" t="n">
        <v>497.49</v>
      </c>
      <c r="B1428" s="1" t="n">
        <v>0.886</v>
      </c>
      <c r="C1428" s="1" t="n">
        <f aca="false">B1428*44.658/1.029</f>
        <v>38.4518833819242</v>
      </c>
      <c r="D1428" s="1" t="n">
        <v>0.11</v>
      </c>
    </row>
    <row r="1429" customFormat="false" ht="14.4" hidden="false" customHeight="false" outlineLevel="0" collapsed="false">
      <c r="A1429" s="1" t="n">
        <v>497.55</v>
      </c>
      <c r="B1429" s="1" t="n">
        <v>1.92</v>
      </c>
      <c r="C1429" s="1" t="n">
        <f aca="false">B1429*44.658/1.029</f>
        <v>83.3268804664723</v>
      </c>
      <c r="D1429" s="1" t="n">
        <v>0.4</v>
      </c>
    </row>
    <row r="1430" customFormat="false" ht="14.4" hidden="false" customHeight="false" outlineLevel="0" collapsed="false">
      <c r="A1430" s="1" t="n">
        <v>497.93</v>
      </c>
      <c r="B1430" s="1" t="n">
        <v>5.1696</v>
      </c>
      <c r="C1430" s="1" t="n">
        <f aca="false">B1430*44.658/1.029</f>
        <v>224.357625655977</v>
      </c>
      <c r="D1430" s="1" t="n">
        <v>1.201</v>
      </c>
    </row>
    <row r="1431" customFormat="false" ht="14.4" hidden="false" customHeight="false" outlineLevel="0" collapsed="false">
      <c r="A1431" s="1" t="n">
        <v>498.08</v>
      </c>
      <c r="B1431" s="1" t="n">
        <v>0.45</v>
      </c>
      <c r="C1431" s="1" t="n">
        <f aca="false">B1431*44.658/1.029</f>
        <v>19.5297376093294</v>
      </c>
      <c r="D1431" s="1" t="n">
        <v>0.02</v>
      </c>
    </row>
    <row r="1432" customFormat="false" ht="14.4" hidden="false" customHeight="false" outlineLevel="0" collapsed="false">
      <c r="A1432" s="1" t="n">
        <v>498.22</v>
      </c>
      <c r="B1432" s="1" t="n">
        <v>5.18</v>
      </c>
      <c r="C1432" s="1" t="n">
        <f aca="false">B1432*44.658/1.029</f>
        <v>224.808979591837</v>
      </c>
      <c r="D1432" s="1" t="n">
        <v>1.181</v>
      </c>
    </row>
    <row r="1433" customFormat="false" ht="14.4" hidden="false" customHeight="false" outlineLevel="0" collapsed="false">
      <c r="A1433" s="1" t="n">
        <v>498.33</v>
      </c>
      <c r="B1433" s="1" t="n">
        <v>5.3562</v>
      </c>
      <c r="C1433" s="1" t="n">
        <f aca="false">B1433*44.658/1.029</f>
        <v>232.455956851312</v>
      </c>
      <c r="D1433" s="1" t="n">
        <v>1.091</v>
      </c>
    </row>
    <row r="1434" customFormat="false" ht="14.4" hidden="false" customHeight="false" outlineLevel="0" collapsed="false">
      <c r="A1434" s="1" t="n">
        <v>498.33</v>
      </c>
      <c r="B1434" s="1" t="n">
        <v>5.4087</v>
      </c>
      <c r="C1434" s="1" t="n">
        <f aca="false">B1434*44.658/1.029</f>
        <v>234.734426239067</v>
      </c>
      <c r="D1434" s="1" t="n">
        <v>1.267</v>
      </c>
    </row>
    <row r="1435" customFormat="false" ht="14.4" hidden="false" customHeight="false" outlineLevel="0" collapsed="false">
      <c r="A1435" s="1" t="n">
        <v>498.88</v>
      </c>
      <c r="B1435" s="1" t="n">
        <v>1.09</v>
      </c>
      <c r="C1435" s="1" t="n">
        <f aca="false">B1435*44.658/1.029</f>
        <v>47.3053644314869</v>
      </c>
      <c r="D1435" s="1" t="n">
        <v>0.1</v>
      </c>
    </row>
    <row r="1436" customFormat="false" ht="14.4" hidden="false" customHeight="false" outlineLevel="0" collapsed="false">
      <c r="A1436" s="1" t="n">
        <v>499.07</v>
      </c>
      <c r="B1436" s="1" t="n">
        <v>2.25</v>
      </c>
      <c r="C1436" s="1" t="n">
        <f aca="false">B1436*44.658/1.029</f>
        <v>97.6486880466473</v>
      </c>
      <c r="D1436" s="1" t="n">
        <v>-0.1</v>
      </c>
    </row>
    <row r="1437" customFormat="false" ht="14.4" hidden="false" customHeight="false" outlineLevel="0" collapsed="false">
      <c r="A1437" s="1" t="n">
        <v>499.18</v>
      </c>
      <c r="B1437" s="1" t="n">
        <v>1.62</v>
      </c>
      <c r="C1437" s="1" t="n">
        <f aca="false">B1437*44.658/1.029</f>
        <v>70.307055393586</v>
      </c>
      <c r="D1437" s="1" t="n">
        <v>0.3</v>
      </c>
    </row>
    <row r="1438" customFormat="false" ht="14.4" hidden="false" customHeight="false" outlineLevel="0" collapsed="false">
      <c r="A1438" s="1" t="n">
        <v>499.92</v>
      </c>
      <c r="B1438" s="1" t="n">
        <v>5.301</v>
      </c>
      <c r="C1438" s="1" t="n">
        <f aca="false">B1438*44.658/1.029</f>
        <v>230.060309037901</v>
      </c>
      <c r="D1438" s="1" t="n">
        <v>1.08</v>
      </c>
    </row>
    <row r="1439" customFormat="false" ht="14.4" hidden="false" customHeight="false" outlineLevel="0" collapsed="false">
      <c r="A1439" s="1" t="n">
        <v>500.05</v>
      </c>
      <c r="B1439" s="1" t="n">
        <v>2.24</v>
      </c>
      <c r="C1439" s="1" t="n">
        <f aca="false">B1439*44.658/1.029</f>
        <v>97.214693877551</v>
      </c>
      <c r="D1439" s="1" t="n">
        <v>-0.2</v>
      </c>
    </row>
    <row r="1440" customFormat="false" ht="14.4" hidden="false" customHeight="false" outlineLevel="0" collapsed="false">
      <c r="A1440" s="1" t="n">
        <v>500.47</v>
      </c>
      <c r="B1440" s="1" t="n">
        <v>2.711</v>
      </c>
      <c r="C1440" s="1" t="n">
        <f aca="false">B1440*44.658/1.029</f>
        <v>117.655819241983</v>
      </c>
      <c r="D1440" s="1" t="n">
        <v>0.57</v>
      </c>
    </row>
    <row r="1441" customFormat="false" ht="14.4" hidden="false" customHeight="false" outlineLevel="0" collapsed="false">
      <c r="A1441" s="1" t="n">
        <v>500.57</v>
      </c>
      <c r="B1441" s="1" t="n">
        <v>5.316</v>
      </c>
      <c r="C1441" s="1" t="n">
        <f aca="false">B1441*44.658/1.029</f>
        <v>230.711300291545</v>
      </c>
      <c r="D1441" s="1" t="n">
        <v>0.92</v>
      </c>
    </row>
    <row r="1442" customFormat="false" ht="14.4" hidden="false" customHeight="false" outlineLevel="0" collapsed="false">
      <c r="A1442" s="1" t="n">
        <v>501.01</v>
      </c>
      <c r="B1442" s="1" t="n">
        <v>3.756</v>
      </c>
      <c r="C1442" s="1" t="n">
        <f aca="false">B1442*44.658/1.029</f>
        <v>163.008209912536</v>
      </c>
      <c r="D1442" s="1" t="n">
        <v>1</v>
      </c>
    </row>
    <row r="1443" customFormat="false" ht="14.4" hidden="false" customHeight="false" outlineLevel="0" collapsed="false">
      <c r="A1443" s="1" t="n">
        <v>501.72</v>
      </c>
      <c r="B1443" s="1" t="n">
        <v>0.989</v>
      </c>
      <c r="C1443" s="1" t="n">
        <f aca="false">B1443*44.658/1.029</f>
        <v>42.9220233236152</v>
      </c>
      <c r="D1443" s="1" t="n">
        <v>0.16</v>
      </c>
    </row>
    <row r="1444" customFormat="false" ht="14.4" hidden="false" customHeight="false" outlineLevel="0" collapsed="false">
      <c r="A1444" s="1" t="n">
        <v>502.11</v>
      </c>
      <c r="B1444" s="1" t="n">
        <v>3.034</v>
      </c>
      <c r="C1444" s="1" t="n">
        <f aca="false">B1444*44.658/1.029</f>
        <v>131.67383090379</v>
      </c>
      <c r="D1444" s="1" t="n">
        <v>0.6</v>
      </c>
    </row>
    <row r="1445" customFormat="false" ht="14.4" hidden="false" customHeight="false" outlineLevel="0" collapsed="false">
      <c r="A1445" s="1" t="n">
        <v>502.3</v>
      </c>
      <c r="B1445" s="1" t="n">
        <v>5.384</v>
      </c>
      <c r="C1445" s="1" t="n">
        <f aca="false">B1445*44.658/1.029</f>
        <v>233.662460641399</v>
      </c>
      <c r="D1445" s="1" t="n">
        <v>1.3</v>
      </c>
    </row>
    <row r="1446" customFormat="false" ht="14.4" hidden="false" customHeight="false" outlineLevel="0" collapsed="false">
      <c r="A1446" s="1" t="n">
        <v>502.51</v>
      </c>
      <c r="B1446" s="1" t="n">
        <v>2.558</v>
      </c>
      <c r="C1446" s="1" t="n">
        <f aca="false">B1446*44.658/1.029</f>
        <v>111.015708454811</v>
      </c>
      <c r="D1446" s="1" t="n">
        <v>0.5</v>
      </c>
    </row>
    <row r="1447" customFormat="false" ht="14.4" hidden="false" customHeight="false" outlineLevel="0" collapsed="false">
      <c r="A1447" s="1" t="n">
        <v>502.56</v>
      </c>
      <c r="B1447" s="1" t="n">
        <v>4.497</v>
      </c>
      <c r="C1447" s="1" t="n">
        <f aca="false">B1447*44.658/1.029</f>
        <v>195.167177842566</v>
      </c>
      <c r="D1447" s="1" t="n">
        <v>1.2</v>
      </c>
    </row>
    <row r="1448" customFormat="false" ht="14.4" hidden="false" customHeight="false" outlineLevel="0" collapsed="false">
      <c r="A1448" s="1" t="n">
        <v>502.59</v>
      </c>
      <c r="B1448" s="1" t="n">
        <v>5.428</v>
      </c>
      <c r="C1448" s="1" t="n">
        <f aca="false">B1448*44.658/1.029</f>
        <v>235.572034985423</v>
      </c>
      <c r="D1448" s="1" t="n">
        <v>1.28</v>
      </c>
    </row>
    <row r="1449" customFormat="false" ht="14.4" hidden="false" customHeight="false" outlineLevel="0" collapsed="false">
      <c r="A1449" s="1" t="n">
        <v>502.63</v>
      </c>
      <c r="B1449" s="1" t="n">
        <v>5.161</v>
      </c>
      <c r="C1449" s="1" t="n">
        <f aca="false">B1449*44.658/1.029</f>
        <v>223.984390670554</v>
      </c>
      <c r="D1449" s="1" t="n">
        <v>1.11</v>
      </c>
    </row>
    <row r="1450" customFormat="false" ht="14.4" hidden="false" customHeight="false" outlineLevel="0" collapsed="false">
      <c r="A1450" s="1" t="n">
        <v>503.18</v>
      </c>
      <c r="B1450" s="1" t="n">
        <v>5.325</v>
      </c>
      <c r="C1450" s="1" t="n">
        <f aca="false">B1450*44.658/1.029</f>
        <v>231.101895043732</v>
      </c>
      <c r="D1450" s="1" t="n">
        <v>1.28</v>
      </c>
    </row>
    <row r="1451" customFormat="false" ht="14.4" hidden="false" customHeight="false" outlineLevel="0" collapsed="false">
      <c r="A1451" s="1" t="n">
        <v>503.19</v>
      </c>
      <c r="B1451" s="1" t="n">
        <v>4.572</v>
      </c>
      <c r="C1451" s="1" t="n">
        <f aca="false">B1451*44.658/1.029</f>
        <v>198.422134110787</v>
      </c>
      <c r="D1451" s="1" t="n">
        <v>1.12</v>
      </c>
    </row>
    <row r="1452" customFormat="false" ht="14.4" hidden="false" customHeight="false" outlineLevel="0" collapsed="false">
      <c r="A1452" s="1" t="n">
        <v>503.58</v>
      </c>
      <c r="B1452" s="1" t="n">
        <v>5.267</v>
      </c>
      <c r="C1452" s="1" t="n">
        <f aca="false">B1452*44.658/1.029</f>
        <v>228.584728862974</v>
      </c>
      <c r="D1452" s="1" t="n">
        <v>1.2</v>
      </c>
    </row>
    <row r="1453" customFormat="false" ht="14.4" hidden="false" customHeight="false" outlineLevel="0" collapsed="false">
      <c r="A1453" s="1" t="n">
        <v>503.65</v>
      </c>
      <c r="B1453" s="1" t="n">
        <v>1.52</v>
      </c>
      <c r="C1453" s="1" t="n">
        <f aca="false">B1453*44.658/1.029</f>
        <v>65.9671137026239</v>
      </c>
      <c r="D1453" s="1" t="n">
        <v>0.3</v>
      </c>
    </row>
    <row r="1454" customFormat="false" ht="14.4" hidden="false" customHeight="false" outlineLevel="0" collapsed="false">
      <c r="A1454" s="1" t="n">
        <v>503.87</v>
      </c>
      <c r="B1454" s="1" t="n">
        <v>4.041</v>
      </c>
      <c r="C1454" s="1" t="n">
        <f aca="false">B1454*44.658/1.029</f>
        <v>175.377043731778</v>
      </c>
      <c r="D1454" s="1" t="n">
        <v>0.5</v>
      </c>
    </row>
    <row r="1455" customFormat="false" ht="14.4" hidden="false" customHeight="false" outlineLevel="0" collapsed="false">
      <c r="A1455" s="1" t="n">
        <v>503.98</v>
      </c>
      <c r="B1455" s="1" t="n">
        <v>5.331</v>
      </c>
      <c r="C1455" s="1" t="n">
        <f aca="false">B1455*44.658/1.029</f>
        <v>231.36229154519</v>
      </c>
      <c r="D1455" s="1" t="n">
        <v>1.23</v>
      </c>
    </row>
    <row r="1456" customFormat="false" ht="14.4" hidden="false" customHeight="false" outlineLevel="0" collapsed="false">
      <c r="A1456" s="1" t="n">
        <v>504.04</v>
      </c>
      <c r="B1456" s="1" t="n">
        <v>1.97</v>
      </c>
      <c r="C1456" s="1" t="n">
        <f aca="false">B1456*44.658/1.029</f>
        <v>85.4968513119534</v>
      </c>
      <c r="D1456" s="1" t="n">
        <v>0.5</v>
      </c>
    </row>
    <row r="1457" customFormat="false" ht="14.4" hidden="false" customHeight="false" outlineLevel="0" collapsed="false">
      <c r="A1457" s="1" t="n">
        <v>504.07</v>
      </c>
      <c r="B1457" s="1" t="n">
        <v>1.93</v>
      </c>
      <c r="C1457" s="1" t="n">
        <f aca="false">B1457*44.658/1.029</f>
        <v>83.7608746355685</v>
      </c>
      <c r="D1457" s="1" t="n">
        <v>0.2</v>
      </c>
    </row>
    <row r="1458" customFormat="false" ht="14.4" hidden="false" customHeight="false" outlineLevel="0" collapsed="false">
      <c r="A1458" s="1" t="n">
        <v>504.35</v>
      </c>
      <c r="B1458" s="1" t="n">
        <v>5.449</v>
      </c>
      <c r="C1458" s="1" t="n">
        <f aca="false">B1458*44.658/1.029</f>
        <v>236.483422740525</v>
      </c>
      <c r="D1458" s="1" t="n">
        <v>1.3</v>
      </c>
    </row>
    <row r="1459" customFormat="false" ht="14.4" hidden="false" customHeight="false" outlineLevel="0" collapsed="false">
      <c r="A1459" s="1" t="n">
        <v>504.38</v>
      </c>
      <c r="B1459" s="1" t="n">
        <v>5.343</v>
      </c>
      <c r="C1459" s="1" t="n">
        <f aca="false">B1459*44.658/1.029</f>
        <v>231.883084548105</v>
      </c>
      <c r="D1459" s="1" t="n">
        <v>1.2</v>
      </c>
    </row>
    <row r="1460" customFormat="false" ht="14.4" hidden="false" customHeight="false" outlineLevel="0" collapsed="false">
      <c r="A1460" s="1" t="n">
        <v>504.48</v>
      </c>
      <c r="B1460" s="1" t="n">
        <v>4.867</v>
      </c>
      <c r="C1460" s="1" t="n">
        <f aca="false">B1460*44.658/1.029</f>
        <v>211.224962099125</v>
      </c>
      <c r="D1460" s="1" t="n">
        <v>1.19</v>
      </c>
    </row>
    <row r="1461" customFormat="false" ht="14.4" hidden="false" customHeight="false" outlineLevel="0" collapsed="false">
      <c r="A1461" s="1" t="n">
        <v>504.57</v>
      </c>
      <c r="B1461" s="1" t="n">
        <v>4.152</v>
      </c>
      <c r="C1461" s="1" t="n">
        <f aca="false">B1461*44.658/1.029</f>
        <v>180.194379008746</v>
      </c>
      <c r="D1461" s="1" t="n">
        <v>0.4</v>
      </c>
    </row>
    <row r="1462" customFormat="false" ht="14.4" hidden="false" customHeight="false" outlineLevel="0" collapsed="false">
      <c r="A1462" s="1" t="n">
        <v>504.67</v>
      </c>
      <c r="B1462" s="1" t="n">
        <v>5.311</v>
      </c>
      <c r="C1462" s="1" t="n">
        <f aca="false">B1462*44.658/1.029</f>
        <v>230.494303206997</v>
      </c>
      <c r="D1462" s="1" t="n">
        <v>1.28</v>
      </c>
    </row>
    <row r="1463" customFormat="false" ht="14.4" hidden="false" customHeight="false" outlineLevel="0" collapsed="false">
      <c r="A1463" s="1" t="n">
        <v>504.76</v>
      </c>
      <c r="B1463" s="1" t="n">
        <v>5.267</v>
      </c>
      <c r="C1463" s="1" t="n">
        <f aca="false">B1463*44.658/1.029</f>
        <v>228.584728862974</v>
      </c>
      <c r="D1463" s="1" t="n">
        <v>1.26</v>
      </c>
    </row>
    <row r="1464" customFormat="false" ht="14.4" hidden="false" customHeight="false" outlineLevel="0" collapsed="false">
      <c r="A1464" s="1" t="n">
        <v>504.77</v>
      </c>
      <c r="B1464" s="1" t="n">
        <v>5.331</v>
      </c>
      <c r="C1464" s="1" t="n">
        <f aca="false">B1464*44.658/1.029</f>
        <v>231.36229154519</v>
      </c>
      <c r="D1464" s="1" t="n">
        <v>1.03</v>
      </c>
    </row>
    <row r="1465" customFormat="false" ht="14.4" hidden="false" customHeight="false" outlineLevel="0" collapsed="false">
      <c r="A1465" s="1" t="n">
        <v>504.79</v>
      </c>
      <c r="B1465" s="1" t="n">
        <v>1.74</v>
      </c>
      <c r="C1465" s="1" t="n">
        <f aca="false">B1465*44.658/1.029</f>
        <v>75.5149854227405</v>
      </c>
      <c r="D1465" s="1" t="n">
        <v>0</v>
      </c>
    </row>
    <row r="1466" customFormat="false" ht="14.4" hidden="false" customHeight="false" outlineLevel="0" collapsed="false">
      <c r="A1466" s="1" t="n">
        <v>505.17</v>
      </c>
      <c r="B1466" s="1" t="n">
        <v>5.313</v>
      </c>
      <c r="C1466" s="1" t="n">
        <f aca="false">B1466*44.658/1.029</f>
        <v>230.581102040816</v>
      </c>
      <c r="D1466" s="1" t="n">
        <v>1.12</v>
      </c>
    </row>
    <row r="1467" customFormat="false" ht="14.4" hidden="false" customHeight="false" outlineLevel="0" collapsed="false">
      <c r="A1467" s="1" t="n">
        <v>505.84</v>
      </c>
      <c r="B1467" s="1" t="n">
        <v>4.963</v>
      </c>
      <c r="C1467" s="1" t="n">
        <f aca="false">B1467*44.658/1.029</f>
        <v>215.391306122449</v>
      </c>
      <c r="D1467" s="1" t="n">
        <v>1.19</v>
      </c>
    </row>
    <row r="1468" customFormat="false" ht="14.4" hidden="false" customHeight="false" outlineLevel="0" collapsed="false">
      <c r="A1468" s="1" t="n">
        <v>505.86</v>
      </c>
      <c r="B1468" s="1" t="n">
        <v>5.38</v>
      </c>
      <c r="C1468" s="1" t="n">
        <f aca="false">B1468*44.658/1.029</f>
        <v>233.488862973761</v>
      </c>
      <c r="D1468" s="1" t="n">
        <v>1.07</v>
      </c>
    </row>
    <row r="1469" customFormat="false" ht="14.4" hidden="false" customHeight="false" outlineLevel="0" collapsed="false">
      <c r="A1469" s="1" t="n">
        <v>506.16</v>
      </c>
      <c r="B1469" s="1" t="n">
        <v>5.488</v>
      </c>
      <c r="C1469" s="1" t="n">
        <f aca="false">B1469*44.658/1.029</f>
        <v>238.176</v>
      </c>
      <c r="D1469" s="1" t="n">
        <v>1.17</v>
      </c>
    </row>
    <row r="1470" customFormat="false" ht="14.4" hidden="false" customHeight="false" outlineLevel="0" collapsed="false">
      <c r="A1470" s="1" t="n">
        <v>506.49</v>
      </c>
      <c r="B1470" s="1" t="n">
        <v>1.64</v>
      </c>
      <c r="C1470" s="1" t="n">
        <f aca="false">B1470*44.658/1.029</f>
        <v>71.1750437317784</v>
      </c>
      <c r="D1470" s="1" t="n">
        <v>0.2</v>
      </c>
    </row>
    <row r="1471" customFormat="false" ht="14.4" hidden="false" customHeight="false" outlineLevel="0" collapsed="false">
      <c r="A1471" s="1" t="n">
        <v>507.35</v>
      </c>
      <c r="B1471" s="1" t="n">
        <v>4.977</v>
      </c>
      <c r="C1471" s="1" t="n">
        <f aca="false">B1471*44.658/1.029</f>
        <v>215.998897959184</v>
      </c>
      <c r="D1471" s="1" t="n">
        <v>1.13</v>
      </c>
    </row>
    <row r="1472" customFormat="false" ht="14.4" hidden="false" customHeight="false" outlineLevel="0" collapsed="false">
      <c r="A1472" s="1" t="n">
        <v>507.96</v>
      </c>
      <c r="B1472" s="1" t="n">
        <v>4.462</v>
      </c>
      <c r="C1472" s="1" t="n">
        <f aca="false">B1472*44.658/1.029</f>
        <v>193.648198250729</v>
      </c>
      <c r="D1472" s="1" t="n">
        <v>1.2</v>
      </c>
    </row>
    <row r="1473" customFormat="false" ht="14.4" hidden="false" customHeight="false" outlineLevel="0" collapsed="false">
      <c r="A1473" s="1" t="n">
        <v>509.59</v>
      </c>
      <c r="B1473" s="1" t="n">
        <v>4.395</v>
      </c>
      <c r="C1473" s="1" t="n">
        <f aca="false">B1473*44.658/1.029</f>
        <v>190.740437317784</v>
      </c>
      <c r="D1473" s="1" t="n">
        <v>1.2</v>
      </c>
    </row>
    <row r="1474" customFormat="false" ht="14.4" hidden="false" customHeight="false" outlineLevel="0" collapsed="false">
      <c r="A1474" s="1" t="n">
        <v>510.62</v>
      </c>
      <c r="B1474" s="1" t="n">
        <v>5.331</v>
      </c>
      <c r="C1474" s="1" t="n">
        <f aca="false">B1474*44.658/1.029</f>
        <v>231.36229154519</v>
      </c>
      <c r="D1474" s="1" t="n">
        <v>1.09</v>
      </c>
    </row>
    <row r="1475" customFormat="false" ht="14.4" hidden="false" customHeight="false" outlineLevel="0" collapsed="false">
      <c r="A1475" s="1" t="n">
        <v>513.61</v>
      </c>
      <c r="B1475" s="1" t="n">
        <v>1.07</v>
      </c>
      <c r="C1475" s="1" t="n">
        <f aca="false">B1475*44.658/1.029</f>
        <v>46.4373760932945</v>
      </c>
      <c r="D1475" s="1" t="n">
        <v>0.1</v>
      </c>
    </row>
    <row r="1476" customFormat="false" ht="14.4" hidden="false" customHeight="false" outlineLevel="0" collapsed="false">
      <c r="A1476" s="1" t="n">
        <v>517.45</v>
      </c>
      <c r="B1476" s="1" t="n">
        <v>2.16</v>
      </c>
      <c r="C1476" s="1" t="n">
        <f aca="false">B1476*44.658/1.029</f>
        <v>93.7427405247814</v>
      </c>
      <c r="D1476" s="1" t="n">
        <v>0.3</v>
      </c>
    </row>
    <row r="1477" customFormat="false" ht="14.4" hidden="false" customHeight="false" outlineLevel="0" collapsed="false">
      <c r="A1477" s="1" t="n">
        <v>522.15</v>
      </c>
      <c r="B1477" s="1" t="n">
        <v>0.936</v>
      </c>
      <c r="C1477" s="1" t="n">
        <f aca="false">B1477*44.658/1.029</f>
        <v>40.6218542274053</v>
      </c>
      <c r="D1477" s="1" t="n">
        <v>0.1</v>
      </c>
    </row>
    <row r="1478" customFormat="false" ht="14.4" hidden="false" customHeight="false" outlineLevel="0" collapsed="false">
      <c r="A1478" s="1" t="n">
        <v>522.51</v>
      </c>
      <c r="B1478" s="1" t="n">
        <v>0.851</v>
      </c>
      <c r="C1478" s="1" t="n">
        <f aca="false">B1478*44.658/1.029</f>
        <v>36.9329037900875</v>
      </c>
      <c r="D1478" s="1" t="n">
        <v>0.1</v>
      </c>
    </row>
    <row r="1479" customFormat="false" ht="14.4" hidden="false" customHeight="false" outlineLevel="0" collapsed="false">
      <c r="A1479" s="1" t="n">
        <v>527.31</v>
      </c>
      <c r="B1479" s="1" t="n">
        <v>1.25</v>
      </c>
      <c r="C1479" s="1" t="n">
        <f aca="false">B1479*44.658/1.029</f>
        <v>54.2492711370263</v>
      </c>
      <c r="D1479" s="1" t="n">
        <v>0.2</v>
      </c>
    </row>
    <row r="1480" customFormat="false" ht="14.4" hidden="false" customHeight="false" outlineLevel="0" collapsed="false">
      <c r="A1480" s="1" t="n">
        <v>533.99</v>
      </c>
      <c r="B1480" s="1" t="n">
        <v>0.471</v>
      </c>
      <c r="C1480" s="1" t="n">
        <f aca="false">B1480*44.658/1.029</f>
        <v>20.4411253644315</v>
      </c>
      <c r="D1480" s="1" t="n">
        <v>-0.01</v>
      </c>
    </row>
    <row r="1481" customFormat="false" ht="14.4" hidden="false" customHeight="false" outlineLevel="0" collapsed="false">
      <c r="A1481" s="1" t="n">
        <v>541.51</v>
      </c>
      <c r="B1481" s="1" t="n">
        <v>0.328</v>
      </c>
      <c r="C1481" s="1" t="n">
        <f aca="false">B1481*44.658/1.029</f>
        <v>14.2350087463557</v>
      </c>
      <c r="D1481" s="1" t="n">
        <v>-0.09</v>
      </c>
    </row>
    <row r="1482" customFormat="false" ht="14.4" hidden="false" customHeight="false" outlineLevel="0" collapsed="false">
      <c r="A1482" s="1" t="n">
        <v>545.86</v>
      </c>
      <c r="B1482" s="1" t="n">
        <v>1.42</v>
      </c>
      <c r="C1482" s="1" t="n">
        <f aca="false">B1482*44.658/1.029</f>
        <v>61.6271720116618</v>
      </c>
      <c r="D1482" s="1" t="n">
        <v>0</v>
      </c>
    </row>
    <row r="1483" customFormat="false" ht="14.4" hidden="false" customHeight="false" outlineLevel="0" collapsed="false">
      <c r="A1483" s="1" t="n">
        <v>545.97</v>
      </c>
      <c r="B1483" s="1" t="n">
        <v>0.76</v>
      </c>
      <c r="C1483" s="1" t="n">
        <f aca="false">B1483*44.658/1.029</f>
        <v>32.983556851312</v>
      </c>
      <c r="D1483" s="1" t="n">
        <v>0.08</v>
      </c>
    </row>
    <row r="1484" customFormat="false" ht="14.4" hidden="false" customHeight="false" outlineLevel="0" collapsed="false">
      <c r="A1484" s="1" t="n">
        <v>546.09</v>
      </c>
      <c r="B1484" s="1" t="n">
        <v>0.487</v>
      </c>
      <c r="C1484" s="1" t="n">
        <f aca="false">B1484*44.658/1.029</f>
        <v>21.1355160349854</v>
      </c>
      <c r="D1484" s="1" t="n">
        <v>0.05</v>
      </c>
    </row>
    <row r="1485" customFormat="false" ht="14.4" hidden="false" customHeight="false" outlineLevel="0" collapsed="false">
      <c r="A1485" s="1" t="n">
        <v>546.88</v>
      </c>
      <c r="B1485" s="1" t="n">
        <v>0.535</v>
      </c>
      <c r="C1485" s="1" t="n">
        <f aca="false">B1485*44.658/1.029</f>
        <v>23.2186880466472</v>
      </c>
      <c r="D1485" s="1" t="n">
        <v>0.07</v>
      </c>
    </row>
    <row r="1486" customFormat="false" ht="14.4" hidden="false" customHeight="false" outlineLevel="0" collapsed="false">
      <c r="A1486" s="1" t="n">
        <v>547.03</v>
      </c>
      <c r="B1486" s="1" t="n">
        <v>0.028</v>
      </c>
      <c r="C1486" s="1" t="n">
        <f aca="false">B1486*44.658/1.029</f>
        <v>1.21518367346939</v>
      </c>
      <c r="D1486" s="1" t="n">
        <v>-0.2</v>
      </c>
    </row>
    <row r="1487" customFormat="false" ht="14.4" hidden="false" customHeight="false" outlineLevel="0" collapsed="false">
      <c r="A1487" s="1" t="n">
        <v>548.01</v>
      </c>
      <c r="B1487" s="1" t="n">
        <v>5.453</v>
      </c>
      <c r="C1487" s="1" t="n">
        <f aca="false">B1487*44.658/1.029</f>
        <v>236.657020408163</v>
      </c>
      <c r="D1487" s="1" t="n">
        <v>1.3</v>
      </c>
    </row>
    <row r="1488" customFormat="false" ht="14.4" hidden="false" customHeight="false" outlineLevel="0" collapsed="false">
      <c r="A1488" s="1" t="n">
        <v>550.72</v>
      </c>
      <c r="B1488" s="1" t="n">
        <v>2.571</v>
      </c>
      <c r="C1488" s="1" t="n">
        <f aca="false">B1488*44.658/1.029</f>
        <v>111.579900874636</v>
      </c>
      <c r="D1488" s="1" t="n">
        <v>0.6</v>
      </c>
    </row>
    <row r="1489" customFormat="false" ht="14.4" hidden="false" customHeight="false" outlineLevel="0" collapsed="false">
      <c r="A1489" s="1" t="n">
        <v>552.3</v>
      </c>
      <c r="B1489" s="1" t="n">
        <v>2.739</v>
      </c>
      <c r="C1489" s="1" t="n">
        <f aca="false">B1489*44.658/1.029</f>
        <v>118.871002915452</v>
      </c>
      <c r="D1489" s="1" t="n">
        <v>0.6</v>
      </c>
    </row>
    <row r="1490" customFormat="false" ht="14.4" hidden="false" customHeight="false" outlineLevel="0" collapsed="false">
      <c r="A1490" s="1" t="n">
        <v>552.76</v>
      </c>
      <c r="B1490" s="1" t="n">
        <v>2.12</v>
      </c>
      <c r="C1490" s="1" t="n">
        <f aca="false">B1490*44.658/1.029</f>
        <v>92.0067638483965</v>
      </c>
      <c r="D1490" s="1" t="n">
        <v>0.4</v>
      </c>
    </row>
    <row r="1491" customFormat="false" ht="14.4" hidden="false" customHeight="false" outlineLevel="0" collapsed="false">
      <c r="A1491" s="1" t="n">
        <v>553.34</v>
      </c>
      <c r="B1491" s="1" t="n">
        <v>1.81</v>
      </c>
      <c r="C1491" s="1" t="n">
        <f aca="false">B1491*44.658/1.029</f>
        <v>78.552944606414</v>
      </c>
      <c r="D1491" s="1" t="n">
        <v>0.3</v>
      </c>
    </row>
    <row r="1492" customFormat="false" ht="14.4" hidden="false" customHeight="false" outlineLevel="0" collapsed="false">
      <c r="A1492" s="1" t="n">
        <v>553.89</v>
      </c>
      <c r="B1492" s="1" t="n">
        <v>1.29</v>
      </c>
      <c r="C1492" s="1" t="n">
        <f aca="false">B1492*44.658/1.029</f>
        <v>55.9852478134111</v>
      </c>
      <c r="D1492" s="1" t="n">
        <v>0.3</v>
      </c>
    </row>
    <row r="1493" customFormat="false" ht="14.4" hidden="false" customHeight="false" outlineLevel="0" collapsed="false">
      <c r="A1493" s="1" t="n">
        <v>553.98</v>
      </c>
      <c r="B1493" s="1" t="n">
        <v>1.64</v>
      </c>
      <c r="C1493" s="1" t="n">
        <f aca="false">B1493*44.658/1.029</f>
        <v>71.1750437317784</v>
      </c>
      <c r="D1493" s="1" t="n">
        <v>0.3</v>
      </c>
    </row>
    <row r="1494" customFormat="false" ht="14.4" hidden="false" customHeight="false" outlineLevel="0" collapsed="false">
      <c r="A1494" s="1" t="n">
        <v>553.99</v>
      </c>
      <c r="B1494" s="1" t="n">
        <v>5.439</v>
      </c>
      <c r="C1494" s="1" t="n">
        <f aca="false">B1494*44.658/1.029</f>
        <v>236.049428571429</v>
      </c>
      <c r="D1494" s="1" t="n">
        <v>1.3</v>
      </c>
    </row>
    <row r="1495" customFormat="false" ht="14.4" hidden="false" customHeight="false" outlineLevel="0" collapsed="false">
      <c r="A1495" s="1" t="n">
        <v>554.94</v>
      </c>
      <c r="B1495" s="1" t="n">
        <v>5.214</v>
      </c>
      <c r="C1495" s="1" t="n">
        <f aca="false">B1495*44.658/1.029</f>
        <v>226.284559766764</v>
      </c>
      <c r="D1495" s="1" t="n">
        <v>1.3</v>
      </c>
    </row>
    <row r="1496" customFormat="false" ht="14.4" hidden="false" customHeight="false" outlineLevel="0" collapsed="false">
      <c r="A1496" s="1" t="n">
        <v>555.31</v>
      </c>
      <c r="B1496" s="1" t="n">
        <v>5.485</v>
      </c>
      <c r="C1496" s="1" t="n">
        <f aca="false">B1496*44.658/1.029</f>
        <v>238.045801749271</v>
      </c>
      <c r="D1496" s="1" t="n">
        <v>1.3</v>
      </c>
    </row>
    <row r="1497" customFormat="false" ht="14.4" hidden="false" customHeight="false" outlineLevel="0" collapsed="false">
      <c r="A1497" s="1" t="n">
        <v>555.41</v>
      </c>
      <c r="B1497" s="1" t="n">
        <v>0.451</v>
      </c>
      <c r="C1497" s="1" t="n">
        <f aca="false">B1497*44.658/1.029</f>
        <v>19.5731370262391</v>
      </c>
      <c r="D1497" s="1" t="n">
        <v>-0.1</v>
      </c>
    </row>
    <row r="1498" customFormat="false" ht="14.4" hidden="false" customHeight="false" outlineLevel="0" collapsed="false">
      <c r="A1498" s="1" t="n">
        <v>555.76</v>
      </c>
      <c r="B1498" s="1" t="n">
        <v>1.72</v>
      </c>
      <c r="C1498" s="1" t="n">
        <f aca="false">B1498*44.658/1.029</f>
        <v>74.6469970845481</v>
      </c>
      <c r="D1498" s="1" t="n">
        <v>0.1</v>
      </c>
    </row>
    <row r="1499" customFormat="false" ht="14.4" hidden="false" customHeight="false" outlineLevel="0" collapsed="false">
      <c r="A1499" s="1" t="n">
        <v>556.78</v>
      </c>
      <c r="B1499" s="1" t="n">
        <v>4.754</v>
      </c>
      <c r="C1499" s="1" t="n">
        <f aca="false">B1499*44.658/1.029</f>
        <v>206.320827988338</v>
      </c>
      <c r="D1499" s="1" t="n">
        <v>1.2</v>
      </c>
    </row>
    <row r="1500" customFormat="false" ht="14.4" hidden="false" customHeight="false" outlineLevel="0" collapsed="false">
      <c r="A1500" s="1" t="n">
        <v>562.02</v>
      </c>
      <c r="B1500" s="1" t="n">
        <v>1.47</v>
      </c>
      <c r="C1500" s="1" t="n">
        <f aca="false">B1500*44.658/1.029</f>
        <v>63.7971428571429</v>
      </c>
      <c r="D1500" s="1" t="n">
        <v>0.4</v>
      </c>
    </row>
    <row r="1501" customFormat="false" ht="14.4" hidden="false" customHeight="false" outlineLevel="0" collapsed="false">
      <c r="A1501" s="1" t="n">
        <v>572.01</v>
      </c>
      <c r="B1501" s="1" t="n">
        <v>0.566</v>
      </c>
      <c r="C1501" s="1" t="n">
        <f aca="false">B1501*44.658/1.029</f>
        <v>24.5640699708455</v>
      </c>
      <c r="D1501" s="1" t="n">
        <v>0.1</v>
      </c>
    </row>
    <row r="1502" customFormat="false" ht="14.4" hidden="false" customHeight="false" outlineLevel="0" collapsed="false">
      <c r="A1502" s="1" t="n">
        <v>578.67</v>
      </c>
      <c r="B1502" s="1" t="n">
        <v>4.618</v>
      </c>
      <c r="C1502" s="1" t="n">
        <f aca="false">B1502*44.658/1.029</f>
        <v>200.41850728863</v>
      </c>
      <c r="D1502" s="1" t="n">
        <v>1.19</v>
      </c>
    </row>
    <row r="1503" customFormat="false" ht="14.4" hidden="false" customHeight="false" outlineLevel="0" collapsed="false">
      <c r="A1503" s="1" t="n">
        <v>580.16</v>
      </c>
      <c r="B1503" s="1" t="n">
        <v>3.172</v>
      </c>
      <c r="C1503" s="1" t="n">
        <f aca="false">B1503*44.658/1.029</f>
        <v>137.662950437318</v>
      </c>
      <c r="D1503" s="1" t="n">
        <v>0.6</v>
      </c>
    </row>
    <row r="1504" customFormat="false" ht="14.4" hidden="false" customHeight="false" outlineLevel="0" collapsed="false">
      <c r="A1504" s="1" t="n">
        <v>583.11</v>
      </c>
      <c r="B1504" s="1" t="n">
        <v>5.301</v>
      </c>
      <c r="C1504" s="1" t="n">
        <f aca="false">B1504*44.658/1.029</f>
        <v>230.060309037901</v>
      </c>
      <c r="D1504" s="1" t="n">
        <v>1.3</v>
      </c>
    </row>
    <row r="1505" customFormat="false" ht="14.4" hidden="false" customHeight="false" outlineLevel="0" collapsed="false">
      <c r="A1505" s="1" t="n">
        <v>583.48</v>
      </c>
      <c r="B1505" s="1" t="n">
        <v>1.49</v>
      </c>
      <c r="C1505" s="1" t="n">
        <f aca="false">B1505*44.658/1.029</f>
        <v>64.6651311953353</v>
      </c>
      <c r="D1505" s="1" t="n">
        <v>0.24</v>
      </c>
    </row>
    <row r="1506" customFormat="false" ht="14.4" hidden="false" customHeight="false" outlineLevel="0" collapsed="false">
      <c r="A1506" s="1" t="n">
        <v>584.34</v>
      </c>
      <c r="B1506" s="1" t="n">
        <v>4.064</v>
      </c>
      <c r="C1506" s="1" t="n">
        <f aca="false">B1506*44.658/1.029</f>
        <v>176.3752303207</v>
      </c>
      <c r="D1506" s="1" t="n">
        <v>0.36</v>
      </c>
    </row>
    <row r="1507" customFormat="false" ht="14.4" hidden="false" customHeight="false" outlineLevel="0" collapsed="false">
      <c r="A1507" s="1" t="n">
        <v>585.92</v>
      </c>
      <c r="B1507" s="1" t="n">
        <v>1.55</v>
      </c>
      <c r="C1507" s="1" t="n">
        <f aca="false">B1507*44.658/1.029</f>
        <v>67.2690962099126</v>
      </c>
      <c r="D1507" s="1" t="n">
        <v>0.3</v>
      </c>
    </row>
    <row r="1508" customFormat="false" ht="14.4" hidden="false" customHeight="false" outlineLevel="0" collapsed="false">
      <c r="A1508" s="1" t="n">
        <v>586.55</v>
      </c>
      <c r="B1508" s="1" t="n">
        <v>0.52</v>
      </c>
      <c r="C1508" s="1" t="n">
        <f aca="false">B1508*44.658/1.029</f>
        <v>22.5676967930029</v>
      </c>
      <c r="D1508" s="1" t="n">
        <v>-0.1</v>
      </c>
    </row>
    <row r="1509" customFormat="false" ht="14.4" hidden="false" customHeight="false" outlineLevel="0" collapsed="false">
      <c r="A1509" s="1" t="n">
        <v>586.88</v>
      </c>
      <c r="B1509" s="1" t="n">
        <v>0.918</v>
      </c>
      <c r="C1509" s="1" t="n">
        <f aca="false">B1509*44.658/1.029</f>
        <v>39.8406647230321</v>
      </c>
      <c r="D1509" s="1" t="n">
        <v>0.04</v>
      </c>
    </row>
    <row r="1510" customFormat="false" ht="14.4" hidden="false" customHeight="false" outlineLevel="0" collapsed="false">
      <c r="A1510" s="1" t="n">
        <v>586.94</v>
      </c>
      <c r="B1510" s="1" t="n">
        <v>0.38</v>
      </c>
      <c r="C1510" s="1" t="n">
        <f aca="false">B1510*44.658/1.029</f>
        <v>16.491778425656</v>
      </c>
      <c r="D1510" s="1" t="n">
        <v>-0.68</v>
      </c>
    </row>
    <row r="1511" customFormat="false" ht="14.4" hidden="false" customHeight="false" outlineLevel="0" collapsed="false">
      <c r="A1511" s="1" t="n">
        <v>587.03</v>
      </c>
      <c r="B1511" s="1" t="n">
        <v>4.915</v>
      </c>
      <c r="C1511" s="1" t="n">
        <f aca="false">B1511*44.658/1.029</f>
        <v>213.308134110787</v>
      </c>
      <c r="D1511" s="1" t="n">
        <v>0.9</v>
      </c>
    </row>
    <row r="1512" customFormat="false" ht="14.4" hidden="false" customHeight="false" outlineLevel="0" collapsed="false">
      <c r="A1512" s="1" t="n">
        <v>587.91</v>
      </c>
      <c r="B1512" s="1" t="n">
        <v>2.1</v>
      </c>
      <c r="C1512" s="1" t="n">
        <f aca="false">B1512*44.658/1.029</f>
        <v>91.1387755102041</v>
      </c>
      <c r="D1512" s="1" t="n">
        <v>0.45</v>
      </c>
    </row>
    <row r="1513" customFormat="false" ht="14.4" hidden="false" customHeight="false" outlineLevel="0" collapsed="false">
      <c r="A1513" s="1" t="n">
        <v>588.06</v>
      </c>
      <c r="B1513" s="1" t="n">
        <v>4.223</v>
      </c>
      <c r="C1513" s="1" t="n">
        <f aca="false">B1513*44.658/1.029</f>
        <v>183.275737609329</v>
      </c>
      <c r="D1513" s="1" t="n">
        <v>0.35</v>
      </c>
    </row>
    <row r="1514" customFormat="false" ht="14.4" hidden="false" customHeight="false" outlineLevel="0" collapsed="false">
      <c r="A1514" s="1" t="n">
        <v>588.33</v>
      </c>
      <c r="B1514" s="1" t="n">
        <v>1.14</v>
      </c>
      <c r="C1514" s="1" t="n">
        <f aca="false">B1514*44.658/1.029</f>
        <v>49.4753352769679</v>
      </c>
      <c r="D1514" s="1" t="n">
        <v>-0.54</v>
      </c>
    </row>
    <row r="1515" customFormat="false" ht="14.4" hidden="false" customHeight="false" outlineLevel="0" collapsed="false">
      <c r="A1515" s="1" t="n">
        <v>588.6</v>
      </c>
      <c r="B1515" s="1" t="n">
        <v>1.39</v>
      </c>
      <c r="C1515" s="1" t="n">
        <f aca="false">B1515*44.658/1.029</f>
        <v>60.3251895043732</v>
      </c>
      <c r="D1515" s="1" t="n">
        <v>-0.43</v>
      </c>
    </row>
    <row r="1516" customFormat="false" ht="14.4" hidden="false" customHeight="false" outlineLevel="0" collapsed="false">
      <c r="A1516" s="1" t="n">
        <v>588.72</v>
      </c>
      <c r="B1516" s="1" t="n">
        <v>1.16</v>
      </c>
      <c r="C1516" s="1" t="n">
        <f aca="false">B1516*44.658/1.029</f>
        <v>50.3433236151604</v>
      </c>
      <c r="D1516" s="1" t="n">
        <v>-0.04</v>
      </c>
    </row>
    <row r="1517" customFormat="false" ht="14.4" hidden="false" customHeight="false" outlineLevel="0" collapsed="false">
      <c r="A1517" s="1" t="n">
        <v>588.88</v>
      </c>
      <c r="B1517" s="1" t="n">
        <v>2.523</v>
      </c>
      <c r="C1517" s="1" t="n">
        <f aca="false">B1517*44.658/1.029</f>
        <v>109.496728862974</v>
      </c>
      <c r="D1517" s="1" t="n">
        <v>0.61</v>
      </c>
    </row>
    <row r="1518" customFormat="false" ht="14.4" hidden="false" customHeight="false" outlineLevel="0" collapsed="false">
      <c r="A1518" s="1" t="n">
        <v>588.9</v>
      </c>
      <c r="B1518" s="1" t="n">
        <v>2.08</v>
      </c>
      <c r="C1518" s="1" t="n">
        <f aca="false">B1518*44.658/1.029</f>
        <v>90.2707871720117</v>
      </c>
      <c r="D1518" s="1" t="n">
        <v>0.42</v>
      </c>
    </row>
    <row r="1519" customFormat="false" ht="14.4" hidden="false" customHeight="false" outlineLevel="0" collapsed="false">
      <c r="A1519" s="1" t="n">
        <v>589.19</v>
      </c>
      <c r="B1519" s="1" t="n">
        <v>0.619</v>
      </c>
      <c r="C1519" s="1" t="n">
        <f aca="false">B1519*44.658/1.029</f>
        <v>26.8642390670554</v>
      </c>
      <c r="D1519" s="1" t="n">
        <v>-0.65</v>
      </c>
    </row>
    <row r="1520" customFormat="false" ht="14.4" hidden="false" customHeight="false" outlineLevel="0" collapsed="false">
      <c r="A1520" s="1" t="n">
        <v>589.2</v>
      </c>
      <c r="B1520" s="1" t="n">
        <v>3.91</v>
      </c>
      <c r="C1520" s="1" t="n">
        <f aca="false">B1520*44.658/1.029</f>
        <v>169.691720116618</v>
      </c>
      <c r="D1520" s="1" t="n">
        <v>0.24</v>
      </c>
    </row>
    <row r="1521" customFormat="false" ht="14.4" hidden="false" customHeight="false" outlineLevel="0" collapsed="false">
      <c r="A1521" s="1" t="n">
        <v>589.46</v>
      </c>
      <c r="B1521" s="1" t="n">
        <v>0.945</v>
      </c>
      <c r="C1521" s="1" t="n">
        <f aca="false">B1521*44.658/1.029</f>
        <v>41.0124489795918</v>
      </c>
      <c r="D1521" s="1" t="n">
        <v>-0.57</v>
      </c>
    </row>
    <row r="1522" customFormat="false" ht="14.4" hidden="false" customHeight="false" outlineLevel="0" collapsed="false">
      <c r="A1522" s="1" t="n">
        <v>589.53</v>
      </c>
      <c r="B1522" s="1" t="n">
        <v>2.06</v>
      </c>
      <c r="C1522" s="1" t="n">
        <f aca="false">B1522*44.658/1.029</f>
        <v>89.4027988338193</v>
      </c>
      <c r="D1522" s="1" t="n">
        <v>-0.14</v>
      </c>
    </row>
    <row r="1523" customFormat="false" ht="14.4" hidden="false" customHeight="false" outlineLevel="0" collapsed="false">
      <c r="A1523" s="1" t="n">
        <v>589.8</v>
      </c>
      <c r="B1523" s="1" t="n">
        <v>2.571</v>
      </c>
      <c r="C1523" s="1" t="n">
        <f aca="false">B1523*44.658/1.029</f>
        <v>111.579900874636</v>
      </c>
      <c r="D1523" s="1" t="n">
        <v>-0.18</v>
      </c>
    </row>
    <row r="1524" customFormat="false" ht="14.4" hidden="false" customHeight="false" outlineLevel="0" collapsed="false">
      <c r="A1524" s="1" t="n">
        <v>589.89</v>
      </c>
      <c r="B1524" s="1" t="n">
        <v>2.24</v>
      </c>
      <c r="C1524" s="1" t="n">
        <f aca="false">B1524*44.658/1.029</f>
        <v>97.214693877551</v>
      </c>
      <c r="D1524" s="1" t="n">
        <v>0.49</v>
      </c>
    </row>
    <row r="1525" customFormat="false" ht="14.4" hidden="false" customHeight="false" outlineLevel="0" collapsed="false">
      <c r="A1525" s="1" t="n">
        <v>590.36</v>
      </c>
      <c r="B1525" s="1" t="n">
        <v>3.618</v>
      </c>
      <c r="C1525" s="1" t="n">
        <f aca="false">B1525*44.658/1.029</f>
        <v>157.019090379009</v>
      </c>
      <c r="D1525" s="1" t="n">
        <v>0.23</v>
      </c>
    </row>
    <row r="1526" customFormat="false" ht="14.4" hidden="false" customHeight="false" outlineLevel="0" collapsed="false">
      <c r="A1526" s="1" t="n">
        <v>590.41</v>
      </c>
      <c r="B1526" s="1" t="n">
        <v>1.37</v>
      </c>
      <c r="C1526" s="1" t="n">
        <f aca="false">B1526*44.658/1.029</f>
        <v>59.4572011661808</v>
      </c>
      <c r="D1526" s="1" t="n">
        <v>-0.2</v>
      </c>
    </row>
    <row r="1527" customFormat="false" ht="14.4" hidden="false" customHeight="false" outlineLevel="0" collapsed="false">
      <c r="A1527" s="1" t="n">
        <v>590.49</v>
      </c>
      <c r="B1527" s="1" t="n">
        <v>4.034</v>
      </c>
      <c r="C1527" s="1" t="n">
        <f aca="false">B1527*44.658/1.029</f>
        <v>175.073247813411</v>
      </c>
      <c r="D1527" s="1" t="n">
        <v>0.5</v>
      </c>
    </row>
    <row r="1528" customFormat="false" ht="14.4" hidden="false" customHeight="false" outlineLevel="0" collapsed="false">
      <c r="A1528" s="1" t="n">
        <v>590.82</v>
      </c>
      <c r="B1528" s="1" t="n">
        <v>1.09</v>
      </c>
      <c r="C1528" s="1" t="n">
        <f aca="false">B1528*44.658/1.029</f>
        <v>47.3053644314869</v>
      </c>
      <c r="D1528" s="1" t="n">
        <v>0.13</v>
      </c>
    </row>
    <row r="1529" customFormat="false" ht="14.4" hidden="false" customHeight="false" outlineLevel="0" collapsed="false">
      <c r="A1529" s="1" t="n">
        <v>590.84</v>
      </c>
      <c r="B1529" s="1" t="n">
        <v>4.101</v>
      </c>
      <c r="C1529" s="1" t="n">
        <f aca="false">B1529*44.658/1.029</f>
        <v>177.981008746356</v>
      </c>
      <c r="D1529" s="1" t="n">
        <v>0.3</v>
      </c>
    </row>
    <row r="1530" customFormat="false" ht="14.4" hidden="false" customHeight="false" outlineLevel="0" collapsed="false">
      <c r="A1530" s="1" t="n">
        <v>590.87</v>
      </c>
      <c r="B1530" s="1" t="n">
        <v>1.22</v>
      </c>
      <c r="C1530" s="1" t="n">
        <f aca="false">B1530*44.658/1.029</f>
        <v>52.9472886297376</v>
      </c>
      <c r="D1530" s="1" t="n">
        <v>0.2</v>
      </c>
    </row>
    <row r="1531" customFormat="false" ht="14.4" hidden="false" customHeight="false" outlineLevel="0" collapsed="false">
      <c r="A1531" s="1" t="n">
        <v>590.88</v>
      </c>
      <c r="B1531" s="1" t="n">
        <v>2.606</v>
      </c>
      <c r="C1531" s="1" t="n">
        <f aca="false">B1531*44.658/1.029</f>
        <v>113.098880466472</v>
      </c>
      <c r="D1531" s="1" t="n">
        <v>0.58</v>
      </c>
    </row>
    <row r="1532" customFormat="false" ht="14.4" hidden="false" customHeight="false" outlineLevel="0" collapsed="false">
      <c r="A1532" s="1" t="n">
        <v>590.91</v>
      </c>
      <c r="B1532" s="1" t="n">
        <v>1.44</v>
      </c>
      <c r="C1532" s="1" t="n">
        <f aca="false">B1532*44.658/1.029</f>
        <v>62.4951603498542</v>
      </c>
      <c r="D1532" s="1" t="n">
        <v>0.2</v>
      </c>
    </row>
    <row r="1533" customFormat="false" ht="14.4" hidden="false" customHeight="false" outlineLevel="0" collapsed="false">
      <c r="A1533" s="1" t="n">
        <v>591.15</v>
      </c>
      <c r="B1533" s="1" t="n">
        <v>1.59</v>
      </c>
      <c r="C1533" s="1" t="n">
        <f aca="false">B1533*44.658/1.029</f>
        <v>69.0050728862974</v>
      </c>
      <c r="D1533" s="1" t="n">
        <v>-0.3</v>
      </c>
    </row>
    <row r="1534" customFormat="false" ht="14.4" hidden="false" customHeight="false" outlineLevel="0" collapsed="false">
      <c r="A1534" s="1" t="n">
        <v>591.44</v>
      </c>
      <c r="B1534" s="1" t="n">
        <v>2.1</v>
      </c>
      <c r="C1534" s="1" t="n">
        <f aca="false">B1534*44.658/1.029</f>
        <v>91.1387755102041</v>
      </c>
      <c r="D1534" s="1" t="n">
        <v>-0.12</v>
      </c>
    </row>
    <row r="1535" customFormat="false" ht="14.4" hidden="false" customHeight="false" outlineLevel="0" collapsed="false">
      <c r="A1535" s="1" t="n">
        <v>592.3</v>
      </c>
      <c r="B1535" s="1" t="n">
        <v>3.547</v>
      </c>
      <c r="C1535" s="1" t="n">
        <f aca="false">B1535*44.658/1.029</f>
        <v>153.937731778426</v>
      </c>
      <c r="D1535" s="1" t="n">
        <v>0.1</v>
      </c>
    </row>
    <row r="1536" customFormat="false" ht="14.4" hidden="false" customHeight="false" outlineLevel="0" collapsed="false">
      <c r="A1536" s="1" t="n">
        <v>592.47</v>
      </c>
      <c r="B1536" s="1" t="n">
        <v>3.236</v>
      </c>
      <c r="C1536" s="1" t="n">
        <f aca="false">B1536*44.658/1.029</f>
        <v>140.440513119534</v>
      </c>
      <c r="D1536" s="1" t="n">
        <v>0.7</v>
      </c>
    </row>
    <row r="1537" customFormat="false" ht="14.4" hidden="false" customHeight="false" outlineLevel="0" collapsed="false">
      <c r="A1537" s="1" t="n">
        <v>593</v>
      </c>
      <c r="B1537" s="1" t="n">
        <v>1.94</v>
      </c>
      <c r="C1537" s="1" t="n">
        <f aca="false">B1537*44.658/1.029</f>
        <v>84.1948688046647</v>
      </c>
      <c r="D1537" s="1" t="n">
        <v>0.4</v>
      </c>
    </row>
    <row r="1538" customFormat="false" ht="14.4" hidden="false" customHeight="false" outlineLevel="0" collapsed="false">
      <c r="A1538" s="1" t="n">
        <v>593.04</v>
      </c>
      <c r="B1538" s="1" t="n">
        <v>0.529</v>
      </c>
      <c r="C1538" s="1" t="n">
        <f aca="false">B1538*44.658/1.029</f>
        <v>22.9582915451895</v>
      </c>
      <c r="D1538" s="1" t="n">
        <v>0</v>
      </c>
    </row>
    <row r="1539" customFormat="false" ht="14.4" hidden="false" customHeight="false" outlineLevel="0" collapsed="false">
      <c r="A1539" s="1" t="n">
        <v>593.26</v>
      </c>
      <c r="B1539" s="1" t="n">
        <v>4.154</v>
      </c>
      <c r="C1539" s="1" t="n">
        <f aca="false">B1539*44.658/1.029</f>
        <v>180.281177842566</v>
      </c>
      <c r="D1539" s="1" t="n">
        <v>0.5</v>
      </c>
    </row>
    <row r="1540" customFormat="false" ht="14.4" hidden="false" customHeight="false" outlineLevel="0" collapsed="false">
      <c r="A1540" s="1" t="n">
        <v>593.55</v>
      </c>
      <c r="B1540" s="1" t="n">
        <v>3.1</v>
      </c>
      <c r="C1540" s="1" t="n">
        <f aca="false">B1540*44.658/1.029</f>
        <v>134.538192419825</v>
      </c>
      <c r="D1540" s="1" t="n">
        <v>0.6</v>
      </c>
    </row>
    <row r="1541" customFormat="false" ht="14.4" hidden="false" customHeight="false" outlineLevel="0" collapsed="false">
      <c r="A1541" s="1" t="n">
        <v>593.6</v>
      </c>
      <c r="B1541" s="1" t="n">
        <v>2</v>
      </c>
      <c r="C1541" s="1" t="n">
        <f aca="false">B1541*44.658/1.029</f>
        <v>86.798833819242</v>
      </c>
      <c r="D1541" s="1" t="n">
        <v>0.4</v>
      </c>
    </row>
    <row r="1542" customFormat="false" ht="14.4" hidden="false" customHeight="false" outlineLevel="0" collapsed="false">
      <c r="A1542" s="1" t="n">
        <v>593.63</v>
      </c>
      <c r="B1542" s="1" t="n">
        <v>1.68</v>
      </c>
      <c r="C1542" s="1" t="n">
        <f aca="false">B1542*44.658/1.029</f>
        <v>72.9110204081633</v>
      </c>
      <c r="D1542" s="1" t="n">
        <v>0.1</v>
      </c>
    </row>
    <row r="1543" customFormat="false" ht="14.4" hidden="false" customHeight="false" outlineLevel="0" collapsed="false">
      <c r="A1543" s="1" t="n">
        <v>593.77</v>
      </c>
      <c r="B1543" s="1" t="n">
        <v>5.1003</v>
      </c>
      <c r="C1543" s="1" t="n">
        <f aca="false">B1543*44.658/1.029</f>
        <v>221.35004606414</v>
      </c>
      <c r="D1543" s="1" t="n">
        <v>1.183</v>
      </c>
    </row>
    <row r="1544" customFormat="false" ht="14.4" hidden="false" customHeight="false" outlineLevel="0" collapsed="false">
      <c r="A1544" s="1" t="n">
        <v>593.99</v>
      </c>
      <c r="B1544" s="1" t="n">
        <v>5.2357</v>
      </c>
      <c r="C1544" s="1" t="n">
        <f aca="false">B1544*44.658/1.029</f>
        <v>227.226327113703</v>
      </c>
      <c r="D1544" s="1" t="n">
        <v>1.21</v>
      </c>
    </row>
    <row r="1545" customFormat="false" ht="14.4" hidden="false" customHeight="false" outlineLevel="0" collapsed="false">
      <c r="A1545" s="1" t="n">
        <v>594.09</v>
      </c>
      <c r="B1545" s="1" t="n">
        <v>5.325</v>
      </c>
      <c r="C1545" s="1" t="n">
        <f aca="false">B1545*44.658/1.029</f>
        <v>231.101895043732</v>
      </c>
      <c r="D1545" s="1" t="n">
        <v>1.235</v>
      </c>
    </row>
    <row r="1546" customFormat="false" ht="14.4" hidden="false" customHeight="false" outlineLevel="0" collapsed="false">
      <c r="A1546" s="1" t="n">
        <v>594.1</v>
      </c>
      <c r="B1546" s="1" t="n">
        <v>5.2921</v>
      </c>
      <c r="C1546" s="1" t="n">
        <f aca="false">B1546*44.658/1.029</f>
        <v>229.674054227405</v>
      </c>
      <c r="D1546" s="1" t="n">
        <v>1.231</v>
      </c>
    </row>
    <row r="1547" customFormat="false" ht="14.4" hidden="false" customHeight="false" outlineLevel="0" collapsed="false">
      <c r="A1547" s="1" t="n">
        <v>594.16</v>
      </c>
      <c r="B1547" s="1" t="n">
        <v>0.691</v>
      </c>
      <c r="C1547" s="1" t="n">
        <f aca="false">B1547*44.658/1.029</f>
        <v>29.9889970845481</v>
      </c>
      <c r="D1547" s="1" t="n">
        <v>0.01</v>
      </c>
    </row>
    <row r="1548" customFormat="false" ht="14.4" hidden="false" customHeight="false" outlineLevel="0" collapsed="false">
      <c r="A1548" s="1" t="n">
        <v>594.31</v>
      </c>
      <c r="B1548" s="1" t="n">
        <v>3.024</v>
      </c>
      <c r="C1548" s="1" t="n">
        <f aca="false">B1548*44.658/1.029</f>
        <v>131.239836734694</v>
      </c>
      <c r="D1548" s="1" t="n">
        <v>0.7</v>
      </c>
    </row>
    <row r="1549" customFormat="false" ht="14.4" hidden="false" customHeight="false" outlineLevel="0" collapsed="false">
      <c r="A1549" s="1" t="n">
        <v>594.34</v>
      </c>
      <c r="B1549" s="1" t="n">
        <v>1.89</v>
      </c>
      <c r="C1549" s="1" t="n">
        <f aca="false">B1549*44.658/1.029</f>
        <v>82.0248979591837</v>
      </c>
      <c r="D1549" s="1" t="n">
        <v>0.3</v>
      </c>
    </row>
    <row r="1550" customFormat="false" ht="14.4" hidden="false" customHeight="false" outlineLevel="0" collapsed="false">
      <c r="A1550" s="1" t="n">
        <v>594.55</v>
      </c>
      <c r="B1550" s="1" t="n">
        <v>2.783</v>
      </c>
      <c r="C1550" s="1" t="n">
        <f aca="false">B1550*44.658/1.029</f>
        <v>120.780577259475</v>
      </c>
      <c r="D1550" s="1" t="n">
        <v>0.6</v>
      </c>
    </row>
    <row r="1551" customFormat="false" ht="14.4" hidden="false" customHeight="false" outlineLevel="0" collapsed="false">
      <c r="A1551" s="1" t="n">
        <v>594.74</v>
      </c>
      <c r="B1551" s="1" t="n">
        <v>5.196</v>
      </c>
      <c r="C1551" s="1" t="n">
        <f aca="false">B1551*44.658/1.029</f>
        <v>225.503370262391</v>
      </c>
      <c r="D1551" s="1" t="n">
        <v>1.2</v>
      </c>
    </row>
    <row r="1552" customFormat="false" ht="14.4" hidden="false" customHeight="false" outlineLevel="0" collapsed="false">
      <c r="A1552" s="1" t="n">
        <v>594.78</v>
      </c>
      <c r="B1552" s="1" t="n">
        <v>0.069</v>
      </c>
      <c r="C1552" s="1" t="n">
        <f aca="false">B1552*44.658/1.029</f>
        <v>2.99455976676385</v>
      </c>
      <c r="D1552" s="1" t="n">
        <v>-0.1</v>
      </c>
    </row>
    <row r="1553" customFormat="false" ht="14.4" hidden="false" customHeight="false" outlineLevel="0" collapsed="false">
      <c r="A1553" s="1" t="n">
        <v>594.78</v>
      </c>
      <c r="B1553" s="1" t="n">
        <v>5.3557</v>
      </c>
      <c r="C1553" s="1" t="n">
        <f aca="false">B1553*44.658/1.029</f>
        <v>232.434257142857</v>
      </c>
      <c r="D1553" s="1" t="n">
        <v>1.245</v>
      </c>
    </row>
    <row r="1554" customFormat="false" ht="14.4" hidden="false" customHeight="false" outlineLevel="0" collapsed="false">
      <c r="A1554" s="1" t="n">
        <v>594.88</v>
      </c>
      <c r="B1554" s="1" t="n">
        <v>5.1682</v>
      </c>
      <c r="C1554" s="1" t="n">
        <f aca="false">B1554*44.658/1.029</f>
        <v>224.296866472303</v>
      </c>
      <c r="D1554" s="1" t="n">
        <v>1.192</v>
      </c>
    </row>
    <row r="1555" customFormat="false" ht="14.4" hidden="false" customHeight="false" outlineLevel="0" collapsed="false">
      <c r="A1555" s="1" t="n">
        <v>594.94</v>
      </c>
      <c r="B1555" s="1" t="n">
        <v>0.041</v>
      </c>
      <c r="C1555" s="1" t="n">
        <f aca="false">B1555*44.658/1.029</f>
        <v>1.77937609329446</v>
      </c>
      <c r="D1555" s="1" t="n">
        <v>0</v>
      </c>
    </row>
    <row r="1556" customFormat="false" ht="14.4" hidden="false" customHeight="false" outlineLevel="0" collapsed="false">
      <c r="A1556" s="1" t="n">
        <v>594.94</v>
      </c>
      <c r="B1556" s="1" t="n">
        <v>1.17</v>
      </c>
      <c r="C1556" s="1" t="n">
        <f aca="false">B1556*44.658/1.029</f>
        <v>50.7773177842566</v>
      </c>
      <c r="D1556" s="1" t="n">
        <v>0.1</v>
      </c>
    </row>
    <row r="1557" customFormat="false" ht="14.4" hidden="false" customHeight="false" outlineLevel="0" collapsed="false">
      <c r="A1557" s="1" t="n">
        <v>594.94</v>
      </c>
      <c r="B1557" s="1" t="n">
        <v>2.17</v>
      </c>
      <c r="C1557" s="1" t="n">
        <f aca="false">B1557*44.658/1.029</f>
        <v>94.1767346938776</v>
      </c>
      <c r="D1557" s="1" t="n">
        <v>0.4</v>
      </c>
    </row>
    <row r="1558" customFormat="false" ht="14.4" hidden="false" customHeight="false" outlineLevel="0" collapsed="false">
      <c r="A1558" s="1" t="n">
        <v>594.99</v>
      </c>
      <c r="B1558" s="1" t="n">
        <v>1.75</v>
      </c>
      <c r="C1558" s="1" t="n">
        <f aca="false">B1558*44.658/1.029</f>
        <v>75.9489795918368</v>
      </c>
      <c r="D1558" s="1" t="n">
        <v>0.3</v>
      </c>
    </row>
    <row r="1559" customFormat="false" ht="14.4" hidden="false" customHeight="false" outlineLevel="0" collapsed="false">
      <c r="A1559" s="1" t="n">
        <v>595</v>
      </c>
      <c r="B1559" s="1" t="n">
        <v>5.3761</v>
      </c>
      <c r="C1559" s="1" t="n">
        <f aca="false">B1559*44.658/1.029</f>
        <v>233.319605247813</v>
      </c>
      <c r="D1559" s="1" t="n">
        <v>1.257</v>
      </c>
    </row>
    <row r="1560" customFormat="false" ht="14.4" hidden="false" customHeight="false" outlineLevel="0" collapsed="false">
      <c r="A1560" s="1" t="n">
        <v>595.03</v>
      </c>
      <c r="B1560" s="1" t="n">
        <v>1.47</v>
      </c>
      <c r="C1560" s="1" t="n">
        <f aca="false">B1560*44.658/1.029</f>
        <v>63.7971428571429</v>
      </c>
      <c r="D1560" s="1" t="n">
        <v>0</v>
      </c>
    </row>
    <row r="1561" customFormat="false" ht="14.4" hidden="false" customHeight="false" outlineLevel="0" collapsed="false">
      <c r="A1561" s="1" t="n">
        <v>595.17</v>
      </c>
      <c r="B1561" s="1" t="n">
        <v>5.2242</v>
      </c>
      <c r="C1561" s="1" t="n">
        <f aca="false">B1561*44.658/1.029</f>
        <v>226.727233819242</v>
      </c>
      <c r="D1561" s="1" t="n">
        <v>1.225</v>
      </c>
    </row>
    <row r="1562" customFormat="false" ht="14.4" hidden="false" customHeight="false" outlineLevel="0" collapsed="false">
      <c r="A1562" s="1" t="n">
        <v>595.27</v>
      </c>
      <c r="B1562" s="1" t="n">
        <v>5.2706</v>
      </c>
      <c r="C1562" s="1" t="n">
        <f aca="false">B1562*44.658/1.029</f>
        <v>228.740966763848</v>
      </c>
      <c r="D1562" s="1" t="n">
        <v>1.179</v>
      </c>
    </row>
    <row r="1563" customFormat="false" ht="14.4" hidden="false" customHeight="false" outlineLevel="0" collapsed="false">
      <c r="A1563" s="1" t="n">
        <v>595.31</v>
      </c>
      <c r="B1563" s="1" t="n">
        <v>1.5</v>
      </c>
      <c r="C1563" s="1" t="n">
        <f aca="false">B1563*44.658/1.029</f>
        <v>65.0991253644315</v>
      </c>
      <c r="D1563" s="1" t="n">
        <v>0.25</v>
      </c>
    </row>
    <row r="1564" customFormat="false" ht="14.4" hidden="false" customHeight="false" outlineLevel="0" collapsed="false">
      <c r="A1564" s="1" t="n">
        <v>595.35</v>
      </c>
      <c r="B1564" s="1" t="n">
        <v>0.032</v>
      </c>
      <c r="C1564" s="1" t="n">
        <f aca="false">B1564*44.658/1.029</f>
        <v>1.38878134110787</v>
      </c>
      <c r="D1564" s="1" t="n">
        <v>-0.1</v>
      </c>
    </row>
    <row r="1565" customFormat="false" ht="14.4" hidden="false" customHeight="false" outlineLevel="0" collapsed="false">
      <c r="A1565" s="1" t="n">
        <v>595.37</v>
      </c>
      <c r="B1565" s="1" t="n">
        <v>4.294</v>
      </c>
      <c r="C1565" s="1" t="n">
        <f aca="false">B1565*44.658/1.029</f>
        <v>186.357096209913</v>
      </c>
      <c r="D1565" s="1" t="n">
        <v>0.5</v>
      </c>
    </row>
    <row r="1566" customFormat="false" ht="14.4" hidden="false" customHeight="false" outlineLevel="0" collapsed="false">
      <c r="A1566" s="1" t="n">
        <v>595.44</v>
      </c>
      <c r="B1566" s="1" t="n">
        <v>1.56</v>
      </c>
      <c r="C1566" s="1" t="n">
        <f aca="false">B1566*44.658/1.029</f>
        <v>67.7030903790088</v>
      </c>
      <c r="D1566" s="1" t="n">
        <v>0.4</v>
      </c>
    </row>
    <row r="1567" customFormat="false" ht="14.4" hidden="false" customHeight="false" outlineLevel="0" collapsed="false">
      <c r="A1567" s="1" t="n">
        <v>595.44</v>
      </c>
      <c r="B1567" s="1" t="n">
        <v>2.999</v>
      </c>
      <c r="C1567" s="1" t="n">
        <f aca="false">B1567*44.658/1.029</f>
        <v>130.154851311953</v>
      </c>
      <c r="D1567" s="1" t="n">
        <v>0.7</v>
      </c>
    </row>
    <row r="1568" customFormat="false" ht="14.4" hidden="false" customHeight="false" outlineLevel="0" collapsed="false">
      <c r="A1568" s="1" t="n">
        <v>595.54</v>
      </c>
      <c r="B1568" s="1" t="n">
        <v>4.2166</v>
      </c>
      <c r="C1568" s="1" t="n">
        <f aca="false">B1568*44.658/1.029</f>
        <v>182.997981341108</v>
      </c>
      <c r="D1568" s="1" t="n">
        <v>0.933</v>
      </c>
    </row>
    <row r="1569" customFormat="false" ht="14.4" hidden="false" customHeight="false" outlineLevel="0" collapsed="false">
      <c r="A1569" s="1" t="n">
        <v>595.57</v>
      </c>
      <c r="B1569" s="1" t="n">
        <v>0.592</v>
      </c>
      <c r="C1569" s="1" t="n">
        <f aca="false">B1569*44.658/1.029</f>
        <v>25.6924548104956</v>
      </c>
      <c r="D1569" s="1" t="n">
        <v>0.1</v>
      </c>
    </row>
    <row r="1570" customFormat="false" ht="14.4" hidden="false" customHeight="false" outlineLevel="0" collapsed="false">
      <c r="A1570" s="1" t="n">
        <v>595.57</v>
      </c>
      <c r="B1570" s="1" t="n">
        <v>0.598</v>
      </c>
      <c r="C1570" s="1" t="n">
        <f aca="false">B1570*44.658/1.029</f>
        <v>25.9528513119534</v>
      </c>
      <c r="D1570" s="1" t="n">
        <v>0</v>
      </c>
    </row>
    <row r="1571" customFormat="false" ht="14.4" hidden="false" customHeight="false" outlineLevel="0" collapsed="false">
      <c r="A1571" s="1" t="n">
        <v>595.57</v>
      </c>
      <c r="B1571" s="1" t="n">
        <v>4.462</v>
      </c>
      <c r="C1571" s="1" t="n">
        <f aca="false">B1571*44.658/1.029</f>
        <v>193.648198250729</v>
      </c>
      <c r="D1571" s="1" t="n">
        <v>1.015</v>
      </c>
    </row>
    <row r="1572" customFormat="false" ht="14.4" hidden="false" customHeight="false" outlineLevel="0" collapsed="false">
      <c r="A1572" s="1" t="n">
        <v>595.57</v>
      </c>
      <c r="B1572" s="1" t="n">
        <v>5.2958</v>
      </c>
      <c r="C1572" s="1" t="n">
        <f aca="false">B1572*44.658/1.029</f>
        <v>229.834632069971</v>
      </c>
      <c r="D1572" s="1" t="n">
        <v>1.228</v>
      </c>
    </row>
    <row r="1573" customFormat="false" ht="14.4" hidden="false" customHeight="false" outlineLevel="0" collapsed="false">
      <c r="A1573" s="1" t="n">
        <v>595.67</v>
      </c>
      <c r="B1573" s="1" t="n">
        <v>5.3268</v>
      </c>
      <c r="C1573" s="1" t="n">
        <f aca="false">B1573*44.658/1.029</f>
        <v>231.180013994169</v>
      </c>
      <c r="D1573" s="1" t="n">
        <v>1.221</v>
      </c>
    </row>
    <row r="1574" customFormat="false" ht="14.4" hidden="false" customHeight="false" outlineLevel="0" collapsed="false">
      <c r="A1574" s="1" t="n">
        <v>595.78</v>
      </c>
      <c r="B1574" s="1" t="n">
        <v>2.314</v>
      </c>
      <c r="C1574" s="1" t="n">
        <f aca="false">B1574*44.658/1.029</f>
        <v>100.426250728863</v>
      </c>
      <c r="D1574" s="1" t="n">
        <v>0.4</v>
      </c>
    </row>
    <row r="1575" customFormat="false" ht="14.4" hidden="false" customHeight="false" outlineLevel="0" collapsed="false">
      <c r="A1575" s="1" t="n">
        <v>595.97</v>
      </c>
      <c r="B1575" s="1" t="n">
        <v>5.2063</v>
      </c>
      <c r="C1575" s="1" t="n">
        <f aca="false">B1575*44.658/1.029</f>
        <v>225.95038425656</v>
      </c>
      <c r="D1575" s="1" t="n">
        <v>1.229</v>
      </c>
    </row>
    <row r="1576" customFormat="false" ht="14.4" hidden="false" customHeight="false" outlineLevel="0" collapsed="false">
      <c r="A1576" s="1" t="n">
        <v>596.07</v>
      </c>
      <c r="B1576" s="1" t="n">
        <v>4.4842</v>
      </c>
      <c r="C1576" s="1" t="n">
        <f aca="false">B1576*44.658/1.029</f>
        <v>194.611665306123</v>
      </c>
      <c r="D1576" s="1" t="n">
        <v>0.993</v>
      </c>
    </row>
    <row r="1577" customFormat="false" ht="14.4" hidden="false" customHeight="false" outlineLevel="0" collapsed="false">
      <c r="A1577" s="1" t="n">
        <v>596.08</v>
      </c>
      <c r="B1577" s="1" t="n">
        <v>0.621</v>
      </c>
      <c r="C1577" s="1" t="n">
        <f aca="false">B1577*44.658/1.029</f>
        <v>26.9510379008746</v>
      </c>
      <c r="D1577" s="1" t="n">
        <v>-0.1</v>
      </c>
    </row>
    <row r="1578" customFormat="false" ht="14.4" hidden="false" customHeight="false" outlineLevel="0" collapsed="false">
      <c r="A1578" s="1" t="n">
        <v>596.15</v>
      </c>
      <c r="B1578" s="1" t="n">
        <v>5.1994</v>
      </c>
      <c r="C1578" s="1" t="n">
        <f aca="false">B1578*44.658/1.029</f>
        <v>225.650928279883</v>
      </c>
      <c r="D1578" s="1" t="n">
        <v>1.216</v>
      </c>
    </row>
    <row r="1579" customFormat="false" ht="14.4" hidden="false" customHeight="false" outlineLevel="0" collapsed="false">
      <c r="A1579" s="1" t="n">
        <v>596.2</v>
      </c>
      <c r="B1579" s="1" t="n">
        <v>3.7087</v>
      </c>
      <c r="C1579" s="1" t="n">
        <f aca="false">B1579*44.658/1.029</f>
        <v>160.955417492711</v>
      </c>
      <c r="D1579" s="1" t="n">
        <v>0.695</v>
      </c>
    </row>
    <row r="1580" customFormat="false" ht="14.4" hidden="false" customHeight="false" outlineLevel="0" collapsed="false">
      <c r="A1580" s="1" t="n">
        <v>596.33</v>
      </c>
      <c r="B1580" s="1" t="n">
        <v>1.96</v>
      </c>
      <c r="C1580" s="1" t="n">
        <f aca="false">B1580*44.658/1.029</f>
        <v>85.0628571428572</v>
      </c>
      <c r="D1580" s="1" t="n">
        <v>0.3</v>
      </c>
    </row>
    <row r="1581" customFormat="false" ht="14.4" hidden="false" customHeight="false" outlineLevel="0" collapsed="false">
      <c r="A1581" s="1" t="n">
        <v>596.55</v>
      </c>
      <c r="B1581" s="1" t="n">
        <v>0.461</v>
      </c>
      <c r="C1581" s="1" t="n">
        <f aca="false">B1581*44.658/1.029</f>
        <v>20.0071311953353</v>
      </c>
      <c r="D1581" s="1" t="n">
        <v>0.02</v>
      </c>
    </row>
    <row r="1582" customFormat="false" ht="14.4" hidden="false" customHeight="false" outlineLevel="0" collapsed="false">
      <c r="A1582" s="1" t="n">
        <v>596.56</v>
      </c>
      <c r="B1582" s="1" t="n">
        <v>5.0876</v>
      </c>
      <c r="C1582" s="1" t="n">
        <f aca="false">B1582*44.658/1.029</f>
        <v>220.798873469388</v>
      </c>
      <c r="D1582" s="1" t="n">
        <v>1.181</v>
      </c>
    </row>
    <row r="1583" customFormat="false" ht="14.4" hidden="false" customHeight="false" outlineLevel="0" collapsed="false">
      <c r="A1583" s="1" t="n">
        <v>596.66</v>
      </c>
      <c r="B1583" s="1" t="n">
        <v>5.0858</v>
      </c>
      <c r="C1583" s="1" t="n">
        <f aca="false">B1583*44.658/1.029</f>
        <v>220.72075451895</v>
      </c>
      <c r="D1583" s="1" t="n">
        <v>1.149</v>
      </c>
    </row>
    <row r="1584" customFormat="false" ht="14.4" hidden="false" customHeight="false" outlineLevel="0" collapsed="false">
      <c r="A1584" s="1" t="n">
        <v>596.82</v>
      </c>
      <c r="B1584" s="1" t="n">
        <v>3.169</v>
      </c>
      <c r="C1584" s="1" t="n">
        <f aca="false">B1584*44.658/1.029</f>
        <v>137.532752186589</v>
      </c>
      <c r="D1584" s="1" t="n">
        <v>0.6</v>
      </c>
    </row>
    <row r="1585" customFormat="false" ht="14.4" hidden="false" customHeight="false" outlineLevel="0" collapsed="false">
      <c r="A1585" s="1" t="n">
        <v>597.07</v>
      </c>
      <c r="B1585" s="1" t="n">
        <v>1.58</v>
      </c>
      <c r="C1585" s="1" t="n">
        <f aca="false">B1585*44.658/1.029</f>
        <v>68.5710787172012</v>
      </c>
      <c r="D1585" s="1" t="n">
        <v>0.3</v>
      </c>
    </row>
    <row r="1586" customFormat="false" ht="14.4" hidden="false" customHeight="false" outlineLevel="0" collapsed="false">
      <c r="A1586" s="1" t="n">
        <v>597.16</v>
      </c>
      <c r="B1586" s="1" t="n">
        <v>5.163</v>
      </c>
      <c r="C1586" s="1" t="n">
        <f aca="false">B1586*44.658/1.029</f>
        <v>224.071189504373</v>
      </c>
      <c r="D1586" s="1" t="n">
        <v>1.08</v>
      </c>
    </row>
    <row r="1587" customFormat="false" ht="14.4" hidden="false" customHeight="false" outlineLevel="0" collapsed="false">
      <c r="A1587" s="1" t="n">
        <v>597.32</v>
      </c>
      <c r="B1587" s="1" t="n">
        <v>2.627</v>
      </c>
      <c r="C1587" s="1" t="n">
        <f aca="false">B1587*44.658/1.029</f>
        <v>114.010268221574</v>
      </c>
      <c r="D1587" s="1" t="n">
        <v>0.5</v>
      </c>
    </row>
    <row r="1588" customFormat="false" ht="14.4" hidden="false" customHeight="false" outlineLevel="0" collapsed="false">
      <c r="A1588" s="1" t="n">
        <v>597.49</v>
      </c>
      <c r="B1588" s="1" t="n">
        <v>3.903</v>
      </c>
      <c r="C1588" s="1" t="n">
        <f aca="false">B1588*44.658/1.029</f>
        <v>169.387924198251</v>
      </c>
      <c r="D1588" s="1" t="n">
        <v>0.9</v>
      </c>
    </row>
    <row r="1589" customFormat="false" ht="14.4" hidden="false" customHeight="false" outlineLevel="0" collapsed="false">
      <c r="A1589" s="1" t="n">
        <v>597.55</v>
      </c>
      <c r="B1589" s="1" t="n">
        <v>2.647</v>
      </c>
      <c r="C1589" s="1" t="n">
        <f aca="false">B1589*44.658/1.029</f>
        <v>114.878256559767</v>
      </c>
      <c r="D1589" s="1" t="n">
        <v>0.5</v>
      </c>
    </row>
    <row r="1590" customFormat="false" ht="14.4" hidden="false" customHeight="false" outlineLevel="0" collapsed="false">
      <c r="A1590" s="1" t="n">
        <v>597.55</v>
      </c>
      <c r="B1590" s="1" t="n">
        <v>4.547</v>
      </c>
      <c r="C1590" s="1" t="n">
        <f aca="false">B1590*44.658/1.029</f>
        <v>197.337148688047</v>
      </c>
      <c r="D1590" s="1" t="n">
        <v>0.887</v>
      </c>
    </row>
    <row r="1591" customFormat="false" ht="14.4" hidden="false" customHeight="false" outlineLevel="0" collapsed="false">
      <c r="A1591" s="1" t="n">
        <v>597.85</v>
      </c>
      <c r="B1591" s="1" t="n">
        <v>5.041</v>
      </c>
      <c r="C1591" s="1" t="n">
        <f aca="false">B1591*44.658/1.029</f>
        <v>218.776460641399</v>
      </c>
      <c r="D1591" s="1" t="n">
        <v>1.171</v>
      </c>
    </row>
    <row r="1592" customFormat="false" ht="14.4" hidden="false" customHeight="false" outlineLevel="0" collapsed="false">
      <c r="A1592" s="1" t="n">
        <v>597.95</v>
      </c>
      <c r="B1592" s="1" t="n">
        <v>5.23</v>
      </c>
      <c r="C1592" s="1" t="n">
        <f aca="false">B1592*44.658/1.029</f>
        <v>226.978950437318</v>
      </c>
      <c r="D1592" s="1" t="n">
        <v>1.26</v>
      </c>
    </row>
    <row r="1593" customFormat="false" ht="14.4" hidden="false" customHeight="false" outlineLevel="0" collapsed="false">
      <c r="A1593" s="1" t="n">
        <v>598.06</v>
      </c>
      <c r="B1593" s="1" t="n">
        <v>1.5</v>
      </c>
      <c r="C1593" s="1" t="n">
        <f aca="false">B1593*44.658/1.029</f>
        <v>65.0991253644315</v>
      </c>
      <c r="D1593" s="1" t="n">
        <v>0.2</v>
      </c>
    </row>
    <row r="1594" customFormat="false" ht="14.4" hidden="false" customHeight="false" outlineLevel="0" collapsed="false">
      <c r="A1594" s="1" t="n">
        <v>598.21</v>
      </c>
      <c r="B1594" s="1" t="n">
        <v>0.803</v>
      </c>
      <c r="C1594" s="1" t="n">
        <f aca="false">B1594*44.658/1.029</f>
        <v>34.8497317784257</v>
      </c>
      <c r="D1594" s="1" t="n">
        <v>0.15</v>
      </c>
    </row>
    <row r="1595" customFormat="false" ht="14.4" hidden="false" customHeight="false" outlineLevel="0" collapsed="false">
      <c r="A1595" s="1" t="n">
        <v>598.96</v>
      </c>
      <c r="B1595" s="1" t="n">
        <v>1.87</v>
      </c>
      <c r="C1595" s="1" t="n">
        <f aca="false">B1595*44.658/1.029</f>
        <v>81.1569096209913</v>
      </c>
      <c r="D1595" s="1" t="n">
        <v>-0.4</v>
      </c>
    </row>
    <row r="1596" customFormat="false" ht="14.4" hidden="false" customHeight="false" outlineLevel="0" collapsed="false">
      <c r="A1596" s="1" t="n">
        <v>599.14</v>
      </c>
      <c r="B1596" s="1" t="n">
        <v>0.803</v>
      </c>
      <c r="C1596" s="1" t="n">
        <f aca="false">B1596*44.658/1.029</f>
        <v>34.8497317784257</v>
      </c>
      <c r="D1596" s="1" t="n">
        <v>0.1</v>
      </c>
    </row>
    <row r="1597" customFormat="false" ht="14.4" hidden="false" customHeight="false" outlineLevel="0" collapsed="false">
      <c r="A1597" s="1" t="n">
        <v>599.33</v>
      </c>
      <c r="B1597" s="1" t="n">
        <v>5.272</v>
      </c>
      <c r="C1597" s="1" t="n">
        <f aca="false">B1597*44.658/1.029</f>
        <v>228.801725947522</v>
      </c>
      <c r="D1597" s="1" t="n">
        <v>1.48</v>
      </c>
    </row>
    <row r="1598" customFormat="false" ht="14.4" hidden="false" customHeight="false" outlineLevel="0" collapsed="false">
      <c r="A1598" s="1" t="n">
        <v>600.54</v>
      </c>
      <c r="B1598" s="1" t="n">
        <v>2.21</v>
      </c>
      <c r="C1598" s="1" t="n">
        <f aca="false">B1598*44.658/1.029</f>
        <v>95.9127113702624</v>
      </c>
      <c r="D1598" s="1" t="n">
        <v>0.44</v>
      </c>
    </row>
    <row r="1599" customFormat="false" ht="14.4" hidden="false" customHeight="false" outlineLevel="0" collapsed="false">
      <c r="A1599" s="1" t="n">
        <v>601</v>
      </c>
      <c r="B1599" s="1" t="n">
        <v>3.061</v>
      </c>
      <c r="C1599" s="1" t="n">
        <f aca="false">B1599*44.658/1.029</f>
        <v>132.84561516035</v>
      </c>
      <c r="D1599" s="1" t="n">
        <v>0.7</v>
      </c>
    </row>
    <row r="1600" customFormat="false" ht="14.4" hidden="false" customHeight="false" outlineLevel="0" collapsed="false">
      <c r="A1600" s="1" t="n">
        <v>601.25</v>
      </c>
      <c r="B1600" s="1" t="n">
        <v>4.621</v>
      </c>
      <c r="C1600" s="1" t="n">
        <f aca="false">B1600*44.658/1.029</f>
        <v>200.548705539359</v>
      </c>
      <c r="D1600" s="1" t="n">
        <v>1.2</v>
      </c>
    </row>
    <row r="1601" customFormat="false" ht="14.4" hidden="false" customHeight="false" outlineLevel="0" collapsed="false">
      <c r="A1601" s="1" t="n">
        <v>601.6</v>
      </c>
      <c r="B1601" s="1" t="n">
        <v>5.249</v>
      </c>
      <c r="C1601" s="1" t="n">
        <f aca="false">B1601*44.658/1.029</f>
        <v>227.803539358601</v>
      </c>
      <c r="D1601" s="1" t="n">
        <v>1.31</v>
      </c>
    </row>
    <row r="1602" customFormat="false" ht="14.4" hidden="false" customHeight="false" outlineLevel="0" collapsed="false">
      <c r="A1602" s="1" t="n">
        <v>601.63</v>
      </c>
      <c r="B1602" s="1" t="n">
        <v>4.74</v>
      </c>
      <c r="C1602" s="1" t="n">
        <f aca="false">B1602*44.658/1.029</f>
        <v>205.713236151604</v>
      </c>
      <c r="D1602" s="1" t="n">
        <v>1.2</v>
      </c>
    </row>
    <row r="1603" customFormat="false" ht="14.4" hidden="false" customHeight="false" outlineLevel="0" collapsed="false">
      <c r="A1603" s="1" t="n">
        <v>601.79</v>
      </c>
      <c r="B1603" s="1" t="n">
        <v>2.76</v>
      </c>
      <c r="C1603" s="1" t="n">
        <f aca="false">B1603*44.658/1.029</f>
        <v>119.782390670554</v>
      </c>
      <c r="D1603" s="1" t="n">
        <v>0.5</v>
      </c>
    </row>
    <row r="1604" customFormat="false" ht="14.4" hidden="false" customHeight="false" outlineLevel="0" collapsed="false">
      <c r="A1604" s="1" t="n">
        <v>601.82</v>
      </c>
      <c r="B1604" s="1" t="n">
        <v>5.308</v>
      </c>
      <c r="C1604" s="1" t="n">
        <f aca="false">B1604*44.658/1.029</f>
        <v>230.364104956268</v>
      </c>
      <c r="D1604" s="1" t="n">
        <v>1.06</v>
      </c>
    </row>
    <row r="1605" customFormat="false" ht="14.4" hidden="false" customHeight="false" outlineLevel="0" collapsed="false">
      <c r="A1605" s="1" t="n">
        <v>601.91</v>
      </c>
      <c r="B1605" s="1" t="n">
        <v>5.032</v>
      </c>
      <c r="C1605" s="1" t="n">
        <f aca="false">B1605*44.658/1.029</f>
        <v>218.385865889213</v>
      </c>
      <c r="D1605" s="1" t="n">
        <v>1.08</v>
      </c>
    </row>
    <row r="1606" customFormat="false" ht="14.4" hidden="false" customHeight="false" outlineLevel="0" collapsed="false">
      <c r="A1606" s="1" t="n">
        <v>602.07</v>
      </c>
      <c r="B1606" s="1" t="n">
        <v>3.901</v>
      </c>
      <c r="C1606" s="1" t="n">
        <f aca="false">B1606*44.658/1.029</f>
        <v>169.301125364432</v>
      </c>
      <c r="D1606" s="1" t="n">
        <v>0.4</v>
      </c>
    </row>
    <row r="1607" customFormat="false" ht="14.4" hidden="false" customHeight="false" outlineLevel="0" collapsed="false">
      <c r="A1607" s="1" t="n">
        <v>602.13</v>
      </c>
      <c r="B1607" s="1" t="n">
        <v>3.685</v>
      </c>
      <c r="C1607" s="1" t="n">
        <f aca="false">B1607*44.658/1.029</f>
        <v>159.926851311953</v>
      </c>
      <c r="D1607" s="1" t="n">
        <v>0.77</v>
      </c>
    </row>
    <row r="1608" customFormat="false" ht="14.4" hidden="false" customHeight="false" outlineLevel="0" collapsed="false">
      <c r="A1608" s="1" t="n">
        <v>602.41</v>
      </c>
      <c r="B1608" s="1" t="n">
        <v>3.997</v>
      </c>
      <c r="C1608" s="1" t="n">
        <f aca="false">B1608*44.658/1.029</f>
        <v>173.467469387755</v>
      </c>
      <c r="D1608" s="1" t="n">
        <v>0.87</v>
      </c>
    </row>
    <row r="1609" customFormat="false" ht="14.4" hidden="false" customHeight="false" outlineLevel="0" collapsed="false">
      <c r="A1609" s="1" t="n">
        <v>602.74</v>
      </c>
      <c r="B1609" s="1" t="n">
        <v>1.58</v>
      </c>
      <c r="C1609" s="1" t="n">
        <f aca="false">B1609*44.658/1.029</f>
        <v>68.5710787172012</v>
      </c>
      <c r="D1609" s="1" t="n">
        <v>-0.4</v>
      </c>
    </row>
    <row r="1610" customFormat="false" ht="14.4" hidden="false" customHeight="false" outlineLevel="0" collapsed="false">
      <c r="A1610" s="1" t="n">
        <v>603.02</v>
      </c>
      <c r="B1610" s="1" t="n">
        <v>3.818</v>
      </c>
      <c r="C1610" s="1" t="n">
        <f aca="false">B1610*44.658/1.029</f>
        <v>165.698973760933</v>
      </c>
      <c r="D1610" s="1" t="n">
        <v>0.3</v>
      </c>
    </row>
    <row r="1611" customFormat="false" ht="14.4" hidden="false" customHeight="false" outlineLevel="0" collapsed="false">
      <c r="A1611" s="1" t="n">
        <v>603.2</v>
      </c>
      <c r="B1611" s="1" t="n">
        <v>4.795</v>
      </c>
      <c r="C1611" s="1" t="n">
        <f aca="false">B1611*44.658/1.029</f>
        <v>208.100204081633</v>
      </c>
      <c r="D1611" s="1" t="n">
        <v>1.19</v>
      </c>
    </row>
    <row r="1612" customFormat="false" ht="14.4" hidden="false" customHeight="false" outlineLevel="0" collapsed="false">
      <c r="A1612" s="1" t="n">
        <v>603.64</v>
      </c>
      <c r="B1612" s="1" t="n">
        <v>5.439</v>
      </c>
      <c r="C1612" s="1" t="n">
        <f aca="false">B1612*44.658/1.029</f>
        <v>236.049428571429</v>
      </c>
      <c r="D1612" s="1" t="n">
        <v>1.3</v>
      </c>
    </row>
    <row r="1613" customFormat="false" ht="14.4" hidden="false" customHeight="false" outlineLevel="0" collapsed="false">
      <c r="A1613" s="1" t="n">
        <v>603.78</v>
      </c>
      <c r="B1613" s="1" t="n">
        <v>1.81</v>
      </c>
      <c r="C1613" s="1" t="n">
        <f aca="false">B1613*44.658/1.029</f>
        <v>78.552944606414</v>
      </c>
      <c r="D1613" s="1" t="n">
        <v>0.3</v>
      </c>
    </row>
    <row r="1614" customFormat="false" ht="14.4" hidden="false" customHeight="false" outlineLevel="0" collapsed="false">
      <c r="A1614" s="1" t="n">
        <v>603.8</v>
      </c>
      <c r="B1614" s="1" t="n">
        <v>5.074</v>
      </c>
      <c r="C1614" s="1" t="n">
        <f aca="false">B1614*44.658/1.029</f>
        <v>220.208641399417</v>
      </c>
      <c r="D1614" s="1" t="n">
        <v>1.14</v>
      </c>
    </row>
    <row r="1615" customFormat="false" ht="14.4" hidden="false" customHeight="false" outlineLevel="0" collapsed="false">
      <c r="A1615" s="1" t="n">
        <v>603.9</v>
      </c>
      <c r="B1615" s="1" t="n">
        <v>5.23</v>
      </c>
      <c r="C1615" s="1" t="n">
        <f aca="false">B1615*44.658/1.029</f>
        <v>226.978950437318</v>
      </c>
      <c r="D1615" s="1" t="n">
        <v>1.16</v>
      </c>
    </row>
    <row r="1616" customFormat="false" ht="14.4" hidden="false" customHeight="false" outlineLevel="0" collapsed="false">
      <c r="A1616" s="1" t="n">
        <v>604</v>
      </c>
      <c r="B1616" s="1" t="n">
        <v>5.223</v>
      </c>
      <c r="C1616" s="1" t="n">
        <f aca="false">B1616*44.658/1.029</f>
        <v>226.67515451895</v>
      </c>
      <c r="D1616" s="1" t="n">
        <v>1.27</v>
      </c>
    </row>
    <row r="1617" customFormat="false" ht="14.4" hidden="false" customHeight="false" outlineLevel="0" collapsed="false">
      <c r="A1617" s="1" t="n">
        <v>604.07</v>
      </c>
      <c r="B1617" s="1" t="n">
        <v>3.399</v>
      </c>
      <c r="C1617" s="1" t="n">
        <f aca="false">B1617*44.658/1.029</f>
        <v>147.514618075802</v>
      </c>
      <c r="D1617" s="1" t="n">
        <v>0.1</v>
      </c>
    </row>
    <row r="1618" customFormat="false" ht="14.4" hidden="false" customHeight="false" outlineLevel="0" collapsed="false">
      <c r="A1618" s="1" t="n">
        <v>604.23</v>
      </c>
      <c r="B1618" s="1" t="n">
        <v>3.74</v>
      </c>
      <c r="C1618" s="1" t="n">
        <f aca="false">B1618*44.658/1.029</f>
        <v>162.313819241983</v>
      </c>
      <c r="D1618" s="1" t="n">
        <v>0.8</v>
      </c>
    </row>
    <row r="1619" customFormat="false" ht="14.4" hidden="false" customHeight="false" outlineLevel="0" collapsed="false">
      <c r="A1619" s="1" t="n">
        <v>604.28</v>
      </c>
      <c r="B1619" s="1" t="n">
        <v>5.2</v>
      </c>
      <c r="C1619" s="1" t="n">
        <f aca="false">B1619*44.658/1.029</f>
        <v>225.676967930029</v>
      </c>
      <c r="D1619" s="1" t="n">
        <v>1.26</v>
      </c>
    </row>
    <row r="1620" customFormat="false" ht="14.4" hidden="false" customHeight="false" outlineLevel="0" collapsed="false">
      <c r="A1620" s="1" t="n">
        <v>604.6</v>
      </c>
      <c r="B1620" s="1" t="n">
        <v>1.7</v>
      </c>
      <c r="C1620" s="1" t="n">
        <f aca="false">B1620*44.658/1.029</f>
        <v>73.7790087463557</v>
      </c>
      <c r="D1620" s="1" t="n">
        <v>0.2</v>
      </c>
    </row>
    <row r="1621" customFormat="false" ht="14.4" hidden="false" customHeight="false" outlineLevel="0" collapsed="false">
      <c r="A1621" s="1" t="n">
        <v>604.69</v>
      </c>
      <c r="B1621" s="1" t="n">
        <v>4.828</v>
      </c>
      <c r="C1621" s="1" t="n">
        <f aca="false">B1621*44.658/1.029</f>
        <v>209.53238483965</v>
      </c>
      <c r="D1621" s="1" t="n">
        <v>1.16</v>
      </c>
    </row>
    <row r="1622" customFormat="false" ht="14.4" hidden="false" customHeight="false" outlineLevel="0" collapsed="false">
      <c r="A1622" s="1" t="n">
        <v>604.89</v>
      </c>
      <c r="B1622" s="1" t="n">
        <v>5.092</v>
      </c>
      <c r="C1622" s="1" t="n">
        <f aca="false">B1622*44.658/1.029</f>
        <v>220.98983090379</v>
      </c>
      <c r="D1622" s="1" t="n">
        <v>1.2</v>
      </c>
    </row>
    <row r="1623" customFormat="false" ht="14.4" hidden="false" customHeight="false" outlineLevel="0" collapsed="false">
      <c r="A1623" s="1" t="n">
        <v>605.07</v>
      </c>
      <c r="B1623" s="1" t="n">
        <v>3.323</v>
      </c>
      <c r="C1623" s="1" t="n">
        <f aca="false">B1623*44.658/1.029</f>
        <v>144.216262390671</v>
      </c>
      <c r="D1623" s="1" t="n">
        <v>0.7</v>
      </c>
    </row>
    <row r="1624" customFormat="false" ht="14.4" hidden="false" customHeight="false" outlineLevel="0" collapsed="false">
      <c r="A1624" s="1" t="n">
        <v>605.18</v>
      </c>
      <c r="B1624" s="1" t="n">
        <v>5.138</v>
      </c>
      <c r="C1624" s="1" t="n">
        <f aca="false">B1624*44.658/1.029</f>
        <v>222.986204081633</v>
      </c>
      <c r="D1624" s="1" t="n">
        <v>1.3</v>
      </c>
    </row>
    <row r="1625" customFormat="false" ht="14.4" hidden="false" customHeight="false" outlineLevel="0" collapsed="false">
      <c r="A1625" s="1" t="n">
        <v>605.54</v>
      </c>
      <c r="B1625" s="1" t="n">
        <v>1.81</v>
      </c>
      <c r="C1625" s="1" t="n">
        <f aca="false">B1625*44.658/1.029</f>
        <v>78.552944606414</v>
      </c>
      <c r="D1625" s="1" t="n">
        <v>0.1</v>
      </c>
    </row>
    <row r="1626" customFormat="false" ht="14.4" hidden="false" customHeight="false" outlineLevel="0" collapsed="false">
      <c r="A1626" s="1" t="n">
        <v>605.85</v>
      </c>
      <c r="B1626" s="1" t="n">
        <v>1.61</v>
      </c>
      <c r="C1626" s="1" t="n">
        <f aca="false">B1626*44.658/1.029</f>
        <v>69.8730612244898</v>
      </c>
      <c r="D1626" s="1" t="n">
        <v>0.1</v>
      </c>
    </row>
    <row r="1627" customFormat="false" ht="14.4" hidden="false" customHeight="false" outlineLevel="0" collapsed="false">
      <c r="A1627" s="1" t="n">
        <v>605.88</v>
      </c>
      <c r="B1627" s="1" t="n">
        <v>3.986</v>
      </c>
      <c r="C1627" s="1" t="n">
        <f aca="false">B1627*44.658/1.029</f>
        <v>172.990075801749</v>
      </c>
      <c r="D1627" s="1" t="n">
        <v>0.88</v>
      </c>
    </row>
    <row r="1628" customFormat="false" ht="14.4" hidden="false" customHeight="false" outlineLevel="0" collapsed="false">
      <c r="A1628" s="1" t="n">
        <v>606.24</v>
      </c>
      <c r="B1628" s="1" t="n">
        <v>3.816</v>
      </c>
      <c r="C1628" s="1" t="n">
        <f aca="false">B1628*44.658/1.029</f>
        <v>165.612174927114</v>
      </c>
      <c r="D1628" s="1" t="n">
        <v>0.89</v>
      </c>
    </row>
    <row r="1629" customFormat="false" ht="14.4" hidden="false" customHeight="false" outlineLevel="0" collapsed="false">
      <c r="A1629" s="1" t="n">
        <v>607.14</v>
      </c>
      <c r="B1629" s="1" t="n">
        <v>4.749</v>
      </c>
      <c r="C1629" s="1" t="n">
        <f aca="false">B1629*44.658/1.029</f>
        <v>206.10383090379</v>
      </c>
      <c r="D1629" s="1" t="n">
        <v>1.3</v>
      </c>
    </row>
    <row r="1630" customFormat="false" ht="14.4" hidden="false" customHeight="false" outlineLevel="0" collapsed="false">
      <c r="A1630" s="1" t="n">
        <v>610.93</v>
      </c>
      <c r="B1630" s="1" t="n">
        <v>4.66</v>
      </c>
      <c r="C1630" s="1" t="n">
        <f aca="false">B1630*44.658/1.029</f>
        <v>202.241282798834</v>
      </c>
      <c r="D1630" s="1" t="n">
        <v>0.91</v>
      </c>
    </row>
    <row r="1631" customFormat="false" ht="14.4" hidden="false" customHeight="false" outlineLevel="0" collapsed="false">
      <c r="A1631" s="1" t="n">
        <v>618.59</v>
      </c>
      <c r="B1631" s="1" t="n">
        <v>2.367</v>
      </c>
      <c r="C1631" s="1" t="n">
        <f aca="false">B1631*44.658/1.029</f>
        <v>102.726419825073</v>
      </c>
      <c r="D1631" s="1" t="n">
        <v>0.4</v>
      </c>
    </row>
    <row r="1632" customFormat="false" ht="14.4" hidden="false" customHeight="false" outlineLevel="0" collapsed="false">
      <c r="A1632" s="1" t="n">
        <v>619.84</v>
      </c>
      <c r="B1632" s="1" t="n">
        <v>1.09</v>
      </c>
      <c r="C1632" s="1" t="n">
        <f aca="false">B1632*44.658/1.029</f>
        <v>47.3053644314869</v>
      </c>
      <c r="D1632" s="1" t="n">
        <v>0.1</v>
      </c>
    </row>
    <row r="1633" customFormat="false" ht="14.4" hidden="false" customHeight="false" outlineLevel="0" collapsed="false">
      <c r="A1633" s="1" t="n">
        <v>623.73</v>
      </c>
      <c r="B1633" s="1" t="n">
        <v>0.636</v>
      </c>
      <c r="C1633" s="1" t="n">
        <f aca="false">B1633*44.658/1.029</f>
        <v>27.602029154519</v>
      </c>
      <c r="D1633" s="1" t="n">
        <v>-0.04</v>
      </c>
    </row>
    <row r="1634" customFormat="false" ht="14.4" hidden="false" customHeight="false" outlineLevel="0" collapsed="false">
      <c r="A1634" s="1" t="n">
        <v>625.25</v>
      </c>
      <c r="B1634" s="1" t="n">
        <v>2.302</v>
      </c>
      <c r="C1634" s="1" t="n">
        <f aca="false">B1634*44.658/1.029</f>
        <v>99.9054577259475</v>
      </c>
      <c r="D1634" s="1" t="n">
        <v>0.5</v>
      </c>
    </row>
    <row r="1635" customFormat="false" ht="14.4" hidden="false" customHeight="false" outlineLevel="0" collapsed="false">
      <c r="A1635" s="1" t="n">
        <v>626.75</v>
      </c>
      <c r="B1635" s="1" t="n">
        <v>1.88</v>
      </c>
      <c r="C1635" s="1" t="n">
        <f aca="false">B1635*44.658/1.029</f>
        <v>81.5909037900875</v>
      </c>
      <c r="D1635" s="1" t="n">
        <v>0.3</v>
      </c>
    </row>
    <row r="1636" customFormat="false" ht="14.4" hidden="false" customHeight="false" outlineLevel="0" collapsed="false">
      <c r="A1636" s="1" t="n">
        <v>628.36</v>
      </c>
      <c r="B1636" s="1" t="n">
        <v>1.14</v>
      </c>
      <c r="C1636" s="1" t="n">
        <f aca="false">B1636*44.658/1.029</f>
        <v>49.4753352769679</v>
      </c>
      <c r="D1636" s="1" t="n">
        <v>0.2</v>
      </c>
    </row>
    <row r="1637" customFormat="false" ht="14.4" hidden="false" customHeight="false" outlineLevel="0" collapsed="false">
      <c r="A1637" s="1" t="n">
        <v>633.4</v>
      </c>
      <c r="B1637" s="1" t="n">
        <v>3.632</v>
      </c>
      <c r="C1637" s="1" t="n">
        <f aca="false">B1637*44.658/1.029</f>
        <v>157.626682215743</v>
      </c>
      <c r="D1637" s="1" t="n">
        <v>0.8</v>
      </c>
    </row>
    <row r="1638" customFormat="false" ht="14.4" hidden="false" customHeight="false" outlineLevel="0" collapsed="false">
      <c r="A1638" s="1" t="n">
        <v>640.66</v>
      </c>
      <c r="B1638" s="1" t="n">
        <v>0.544</v>
      </c>
      <c r="C1638" s="1" t="n">
        <f aca="false">B1638*44.658/1.029</f>
        <v>23.6092827988338</v>
      </c>
      <c r="D1638" s="1" t="n">
        <v>-0.01</v>
      </c>
    </row>
    <row r="1639" customFormat="false" ht="14.4" hidden="false" customHeight="false" outlineLevel="0" collapsed="false">
      <c r="A1639" s="1" t="n">
        <v>641.97</v>
      </c>
      <c r="B1639" s="1" t="n">
        <v>0.452</v>
      </c>
      <c r="C1639" s="1" t="n">
        <f aca="false">B1639*44.658/1.029</f>
        <v>19.6165364431487</v>
      </c>
      <c r="D1639" s="1" t="n">
        <v>0.01</v>
      </c>
    </row>
    <row r="1640" customFormat="false" ht="14.4" hidden="false" customHeight="false" outlineLevel="0" collapsed="false">
      <c r="A1640" s="1" t="n">
        <v>643.03</v>
      </c>
      <c r="B1640" s="1" t="n">
        <v>1.04</v>
      </c>
      <c r="C1640" s="1" t="n">
        <f aca="false">B1640*44.658/1.029</f>
        <v>45.1353935860058</v>
      </c>
      <c r="D1640" s="1" t="n">
        <v>0</v>
      </c>
    </row>
    <row r="1641" customFormat="false" ht="14.4" hidden="false" customHeight="false" outlineLevel="0" collapsed="false">
      <c r="A1641" s="1" t="n">
        <v>643.4</v>
      </c>
      <c r="B1641" s="1" t="n">
        <v>0.039</v>
      </c>
      <c r="C1641" s="1" t="n">
        <f aca="false">B1641*44.658/1.029</f>
        <v>1.69257725947522</v>
      </c>
      <c r="D1641" s="1" t="n">
        <v>-0.3</v>
      </c>
    </row>
    <row r="1642" customFormat="false" ht="14.4" hidden="false" customHeight="false" outlineLevel="0" collapsed="false">
      <c r="A1642" s="1" t="n">
        <v>644.16</v>
      </c>
      <c r="B1642" s="1" t="n">
        <v>0.09</v>
      </c>
      <c r="C1642" s="1" t="n">
        <f aca="false">B1642*44.658/1.029</f>
        <v>3.90594752186589</v>
      </c>
      <c r="D1642" s="1" t="n">
        <v>0</v>
      </c>
    </row>
    <row r="1643" customFormat="false" ht="14.4" hidden="false" customHeight="false" outlineLevel="0" collapsed="false">
      <c r="A1643" s="1" t="n">
        <v>644.88</v>
      </c>
      <c r="B1643" s="1" t="n">
        <v>0.467</v>
      </c>
      <c r="C1643" s="1" t="n">
        <f aca="false">B1643*44.658/1.029</f>
        <v>20.267527696793</v>
      </c>
      <c r="D1643" s="1" t="n">
        <v>0</v>
      </c>
    </row>
    <row r="1644" customFormat="false" ht="14.4" hidden="false" customHeight="false" outlineLevel="0" collapsed="false">
      <c r="A1644" s="1" t="n">
        <v>645.24</v>
      </c>
      <c r="B1644" s="1" t="n">
        <v>0.274</v>
      </c>
      <c r="C1644" s="1" t="n">
        <f aca="false">B1644*44.658/1.029</f>
        <v>11.8914402332362</v>
      </c>
      <c r="D1644" s="1" t="n">
        <v>-0.1</v>
      </c>
    </row>
    <row r="1645" customFormat="false" ht="14.4" hidden="false" customHeight="false" outlineLevel="0" collapsed="false">
      <c r="A1645" s="1" t="n">
        <v>645.33</v>
      </c>
      <c r="B1645" s="1" t="n">
        <v>0.099</v>
      </c>
      <c r="C1645" s="1" t="n">
        <f aca="false">B1645*44.658/1.029</f>
        <v>4.29654227405248</v>
      </c>
      <c r="D1645" s="1" t="n">
        <v>-0.1</v>
      </c>
    </row>
    <row r="1646" customFormat="false" ht="14.4" hidden="false" customHeight="false" outlineLevel="0" collapsed="false">
      <c r="A1646" s="1" t="n">
        <v>645.41</v>
      </c>
      <c r="B1646" s="1" t="n">
        <v>0.851</v>
      </c>
      <c r="C1646" s="1" t="n">
        <f aca="false">B1646*44.658/1.029</f>
        <v>36.9329037900875</v>
      </c>
      <c r="D1646" s="1" t="n">
        <v>0.05</v>
      </c>
    </row>
    <row r="1647" customFormat="false" ht="14.4" hidden="false" customHeight="false" outlineLevel="0" collapsed="false">
      <c r="A1647" s="1" t="n">
        <v>645.74</v>
      </c>
      <c r="B1647" s="1" t="n">
        <v>0.028</v>
      </c>
      <c r="C1647" s="1" t="n">
        <f aca="false">B1647*44.658/1.029</f>
        <v>1.21518367346939</v>
      </c>
      <c r="D1647" s="1" t="n">
        <v>-0.1</v>
      </c>
    </row>
    <row r="1648" customFormat="false" ht="14.4" hidden="false" customHeight="false" outlineLevel="0" collapsed="false">
      <c r="A1648" s="1" t="n">
        <v>646.23</v>
      </c>
      <c r="B1648" s="1" t="n">
        <v>0.413</v>
      </c>
      <c r="C1648" s="1" t="n">
        <f aca="false">B1648*44.658/1.029</f>
        <v>17.9239591836735</v>
      </c>
      <c r="D1648" s="1" t="n">
        <v>0.01</v>
      </c>
    </row>
    <row r="1649" customFormat="false" ht="14.4" hidden="false" customHeight="false" outlineLevel="0" collapsed="false">
      <c r="A1649" s="1" t="n">
        <v>652.26</v>
      </c>
      <c r="B1649" s="1" t="n">
        <v>4.858</v>
      </c>
      <c r="C1649" s="1" t="n">
        <f aca="false">B1649*44.658/1.029</f>
        <v>210.834367346939</v>
      </c>
      <c r="D1649" s="1" t="n">
        <v>1.1</v>
      </c>
    </row>
    <row r="1650" customFormat="false" ht="14.4" hidden="false" customHeight="false" outlineLevel="0" collapsed="false">
      <c r="A1650" s="1" t="n">
        <v>653.38</v>
      </c>
      <c r="B1650" s="1" t="n">
        <v>1.89</v>
      </c>
      <c r="C1650" s="1" t="n">
        <f aca="false">B1650*44.658/1.029</f>
        <v>82.0248979591837</v>
      </c>
      <c r="D1650" s="1" t="n">
        <v>0.3</v>
      </c>
    </row>
    <row r="1651" customFormat="false" ht="14.4" hidden="false" customHeight="false" outlineLevel="0" collapsed="false">
      <c r="A1651" s="1" t="n">
        <v>653.44</v>
      </c>
      <c r="B1651" s="1" t="n">
        <v>1.35</v>
      </c>
      <c r="C1651" s="1" t="n">
        <f aca="false">B1651*44.658/1.029</f>
        <v>58.5892128279884</v>
      </c>
      <c r="D1651" s="1" t="n">
        <v>0.2</v>
      </c>
    </row>
    <row r="1652" customFormat="false" ht="14.4" hidden="false" customHeight="false" outlineLevel="0" collapsed="false">
      <c r="A1652" s="1" t="n">
        <v>653.59</v>
      </c>
      <c r="B1652" s="1" t="n">
        <v>1.63</v>
      </c>
      <c r="C1652" s="1" t="n">
        <f aca="false">B1652*44.658/1.029</f>
        <v>70.7410495626822</v>
      </c>
      <c r="D1652" s="1" t="n">
        <v>0.2</v>
      </c>
    </row>
    <row r="1653" customFormat="false" ht="14.4" hidden="false" customHeight="false" outlineLevel="0" collapsed="false">
      <c r="A1653" s="1" t="n">
        <v>653.84</v>
      </c>
      <c r="B1653" s="1" t="n">
        <v>1.13</v>
      </c>
      <c r="C1653" s="1" t="n">
        <f aca="false">B1653*44.658/1.029</f>
        <v>49.0413411078717</v>
      </c>
      <c r="D1653" s="1" t="n">
        <v>0.2</v>
      </c>
    </row>
    <row r="1654" customFormat="false" ht="14.4" hidden="false" customHeight="false" outlineLevel="0" collapsed="false">
      <c r="A1654" s="1" t="n">
        <v>654.41</v>
      </c>
      <c r="B1654" s="1" t="n">
        <v>0.632</v>
      </c>
      <c r="C1654" s="1" t="n">
        <f aca="false">B1654*44.658/1.029</f>
        <v>27.4284314868805</v>
      </c>
      <c r="D1654" s="1" t="n">
        <v>0</v>
      </c>
    </row>
    <row r="1655" customFormat="false" ht="14.4" hidden="false" customHeight="false" outlineLevel="0" collapsed="false">
      <c r="A1655" s="1" t="n">
        <v>654.46</v>
      </c>
      <c r="B1655" s="1" t="n">
        <v>5.384</v>
      </c>
      <c r="C1655" s="1" t="n">
        <f aca="false">B1655*44.658/1.029</f>
        <v>233.662460641399</v>
      </c>
      <c r="D1655" s="1" t="n">
        <v>1.3</v>
      </c>
    </row>
    <row r="1656" customFormat="false" ht="14.4" hidden="false" customHeight="false" outlineLevel="0" collapsed="false">
      <c r="A1656" s="1" t="n">
        <v>654.53</v>
      </c>
      <c r="B1656" s="1" t="n">
        <v>4.832</v>
      </c>
      <c r="C1656" s="1" t="n">
        <f aca="false">B1656*44.658/1.029</f>
        <v>209.705982507289</v>
      </c>
      <c r="D1656" s="1" t="n">
        <v>1.1</v>
      </c>
    </row>
    <row r="1657" customFormat="false" ht="14.4" hidden="false" customHeight="false" outlineLevel="0" collapsed="false">
      <c r="A1657" s="1" t="n">
        <v>665.2</v>
      </c>
      <c r="B1657" s="1" t="n">
        <v>0.046</v>
      </c>
      <c r="C1657" s="1" t="n">
        <f aca="false">B1657*44.658/1.029</f>
        <v>1.99637317784257</v>
      </c>
      <c r="D1657" s="1" t="n">
        <v>-0.2</v>
      </c>
    </row>
    <row r="1658" customFormat="false" ht="14.4" hidden="false" customHeight="false" outlineLevel="0" collapsed="false">
      <c r="A1658" s="1" t="n">
        <v>673.34</v>
      </c>
      <c r="B1658" s="1" t="n">
        <v>0.529</v>
      </c>
      <c r="C1658" s="1" t="n">
        <f aca="false">B1658*44.658/1.029</f>
        <v>22.9582915451895</v>
      </c>
      <c r="D1658" s="1" t="n">
        <v>0</v>
      </c>
    </row>
    <row r="1659" customFormat="false" ht="14.4" hidden="false" customHeight="false" outlineLevel="0" collapsed="false">
      <c r="A1659" s="1" t="n">
        <v>678.85</v>
      </c>
      <c r="B1659" s="1" t="n">
        <v>2.15</v>
      </c>
      <c r="C1659" s="1" t="n">
        <f aca="false">B1659*44.658/1.029</f>
        <v>93.3087463556851</v>
      </c>
      <c r="D1659" s="1" t="n">
        <v>0.3</v>
      </c>
    </row>
    <row r="1660" customFormat="false" ht="14.4" hidden="false" customHeight="false" outlineLevel="0" collapsed="false">
      <c r="A1660" s="1" t="n">
        <v>680.41</v>
      </c>
      <c r="B1660" s="1" t="n">
        <v>3.103</v>
      </c>
      <c r="C1660" s="1" t="n">
        <f aca="false">B1660*44.658/1.029</f>
        <v>134.668390670554</v>
      </c>
      <c r="D1660" s="1" t="n">
        <v>0.04</v>
      </c>
    </row>
    <row r="1661" customFormat="false" ht="14.4" hidden="false" customHeight="false" outlineLevel="0" collapsed="false">
      <c r="A1661" s="1" t="n">
        <v>683.17</v>
      </c>
      <c r="B1661" s="1" t="n">
        <v>4.83</v>
      </c>
      <c r="C1661" s="1" t="n">
        <f aca="false">B1661*44.658/1.029</f>
        <v>209.619183673469</v>
      </c>
      <c r="D1661" s="1" t="n">
        <v>1.2</v>
      </c>
    </row>
    <row r="1662" customFormat="false" ht="14.4" hidden="false" customHeight="false" outlineLevel="0" collapsed="false">
      <c r="A1662" s="1" t="n">
        <v>683.37</v>
      </c>
      <c r="B1662" s="1" t="n">
        <v>3.395</v>
      </c>
      <c r="C1662" s="1" t="n">
        <f aca="false">B1662*44.658/1.029</f>
        <v>147.341020408163</v>
      </c>
      <c r="D1662" s="1" t="n">
        <v>0.7</v>
      </c>
    </row>
    <row r="1663" customFormat="false" ht="14.4" hidden="false" customHeight="false" outlineLevel="0" collapsed="false">
      <c r="A1663" s="1" t="n">
        <v>683.61</v>
      </c>
      <c r="B1663" s="1" t="n">
        <v>2.25</v>
      </c>
      <c r="C1663" s="1" t="n">
        <f aca="false">B1663*44.658/1.029</f>
        <v>97.6486880466473</v>
      </c>
      <c r="D1663" s="1" t="n">
        <v>0.3</v>
      </c>
    </row>
    <row r="1664" customFormat="false" ht="14.4" hidden="false" customHeight="false" outlineLevel="0" collapsed="false">
      <c r="A1664" s="1" t="n">
        <v>684.3</v>
      </c>
      <c r="B1664" s="1" t="n">
        <v>1.5</v>
      </c>
      <c r="C1664" s="1" t="n">
        <f aca="false">B1664*44.658/1.029</f>
        <v>65.0991253644315</v>
      </c>
      <c r="D1664" s="1" t="n">
        <v>0.2</v>
      </c>
    </row>
    <row r="1665" customFormat="false" ht="14.4" hidden="false" customHeight="false" outlineLevel="0" collapsed="false">
      <c r="A1665" s="1" t="n">
        <v>686.06</v>
      </c>
      <c r="B1665" s="1" t="n">
        <v>2.02</v>
      </c>
      <c r="C1665" s="1" t="n">
        <f aca="false">B1665*44.658/1.029</f>
        <v>87.6668221574344</v>
      </c>
      <c r="D1665" s="1" t="n">
        <v>0.34</v>
      </c>
    </row>
    <row r="1666" customFormat="false" ht="14.4" hidden="false" customHeight="false" outlineLevel="0" collapsed="false">
      <c r="A1666" s="1" t="n">
        <v>686.23</v>
      </c>
      <c r="B1666" s="1" t="n">
        <v>0.904</v>
      </c>
      <c r="C1666" s="1" t="n">
        <f aca="false">B1666*44.658/1.029</f>
        <v>39.2330728862974</v>
      </c>
      <c r="D1666" s="1" t="n">
        <v>-0.58</v>
      </c>
    </row>
    <row r="1667" customFormat="false" ht="14.4" hidden="false" customHeight="false" outlineLevel="0" collapsed="false">
      <c r="A1667" s="1" t="n">
        <v>686.54</v>
      </c>
      <c r="B1667" s="1" t="n">
        <v>1.28</v>
      </c>
      <c r="C1667" s="1" t="n">
        <f aca="false">B1667*44.658/1.029</f>
        <v>55.5512536443149</v>
      </c>
      <c r="D1667" s="1" t="n">
        <v>-0.28</v>
      </c>
    </row>
    <row r="1668" customFormat="false" ht="14.4" hidden="false" customHeight="false" outlineLevel="0" collapsed="false">
      <c r="A1668" s="1" t="n">
        <v>686.74</v>
      </c>
      <c r="B1668" s="1" t="n">
        <v>0.389</v>
      </c>
      <c r="C1668" s="1" t="n">
        <f aca="false">B1668*44.658/1.029</f>
        <v>16.8823731778426</v>
      </c>
      <c r="D1668" s="1" t="n">
        <v>-0.7</v>
      </c>
    </row>
    <row r="1669" customFormat="false" ht="14.4" hidden="false" customHeight="false" outlineLevel="0" collapsed="false">
      <c r="A1669" s="1" t="n">
        <v>687.42</v>
      </c>
      <c r="B1669" s="1" t="n">
        <v>3.846</v>
      </c>
      <c r="C1669" s="1" t="n">
        <f aca="false">B1669*44.658/1.029</f>
        <v>166.914157434402</v>
      </c>
      <c r="D1669" s="1" t="n">
        <v>0.3</v>
      </c>
    </row>
    <row r="1670" customFormat="false" ht="14.4" hidden="false" customHeight="false" outlineLevel="0" collapsed="false">
      <c r="A1670" s="1" t="n">
        <v>687.62</v>
      </c>
      <c r="B1670" s="1" t="n">
        <v>1.22</v>
      </c>
      <c r="C1670" s="1" t="n">
        <f aca="false">B1670*44.658/1.029</f>
        <v>52.9472886297376</v>
      </c>
      <c r="D1670" s="1" t="n">
        <v>-0.33</v>
      </c>
    </row>
    <row r="1671" customFormat="false" ht="14.4" hidden="false" customHeight="false" outlineLevel="0" collapsed="false">
      <c r="A1671" s="1" t="n">
        <v>687.83</v>
      </c>
      <c r="B1671" s="1" t="n">
        <v>1.1</v>
      </c>
      <c r="C1671" s="1" t="n">
        <f aca="false">B1671*44.658/1.029</f>
        <v>47.7393586005831</v>
      </c>
      <c r="D1671" s="1" t="n">
        <v>0</v>
      </c>
    </row>
    <row r="1672" customFormat="false" ht="14.4" hidden="false" customHeight="false" outlineLevel="0" collapsed="false">
      <c r="A1672" s="1" t="n">
        <v>687.97</v>
      </c>
      <c r="B1672" s="1" t="n">
        <v>0.927</v>
      </c>
      <c r="C1672" s="1" t="n">
        <f aca="false">B1672*44.658/1.029</f>
        <v>40.2312594752187</v>
      </c>
      <c r="D1672" s="1" t="n">
        <v>0.05</v>
      </c>
    </row>
    <row r="1673" customFormat="false" ht="14.4" hidden="false" customHeight="false" outlineLevel="0" collapsed="false">
      <c r="A1673" s="1" t="n">
        <v>688.05</v>
      </c>
      <c r="B1673" s="1" t="n">
        <v>0.474</v>
      </c>
      <c r="C1673" s="1" t="n">
        <f aca="false">B1673*44.658/1.029</f>
        <v>20.5713236151604</v>
      </c>
      <c r="D1673" s="1" t="n">
        <v>-0.67</v>
      </c>
    </row>
    <row r="1674" customFormat="false" ht="14.4" hidden="false" customHeight="false" outlineLevel="0" collapsed="false">
      <c r="A1674" s="1" t="n">
        <v>688.12</v>
      </c>
      <c r="B1674" s="1" t="n">
        <v>1.23</v>
      </c>
      <c r="C1674" s="1" t="n">
        <f aca="false">B1674*44.658/1.029</f>
        <v>53.3812827988338</v>
      </c>
      <c r="D1674" s="1" t="n">
        <v>-0.1</v>
      </c>
    </row>
    <row r="1675" customFormat="false" ht="14.4" hidden="false" customHeight="false" outlineLevel="0" collapsed="false">
      <c r="A1675" s="1" t="n">
        <v>688.23</v>
      </c>
      <c r="B1675" s="1" t="n">
        <v>3.151</v>
      </c>
      <c r="C1675" s="1" t="n">
        <f aca="false">B1675*44.658/1.029</f>
        <v>136.751562682216</v>
      </c>
      <c r="D1675" s="1" t="n">
        <v>0.01</v>
      </c>
    </row>
    <row r="1676" customFormat="false" ht="14.4" hidden="false" customHeight="false" outlineLevel="0" collapsed="false">
      <c r="A1676" s="1" t="n">
        <v>688.77</v>
      </c>
      <c r="B1676" s="1" t="n">
        <v>1.72</v>
      </c>
      <c r="C1676" s="1" t="n">
        <f aca="false">B1676*44.658/1.029</f>
        <v>74.6469970845481</v>
      </c>
      <c r="D1676" s="1" t="n">
        <v>-0.37</v>
      </c>
    </row>
    <row r="1677" customFormat="false" ht="14.4" hidden="false" customHeight="false" outlineLevel="0" collapsed="false">
      <c r="A1677" s="1" t="n">
        <v>688.91</v>
      </c>
      <c r="B1677" s="1" t="n">
        <v>0.592</v>
      </c>
      <c r="C1677" s="1" t="n">
        <f aca="false">B1677*44.658/1.029</f>
        <v>25.6924548104956</v>
      </c>
      <c r="D1677" s="1" t="n">
        <v>0.07</v>
      </c>
    </row>
    <row r="1678" customFormat="false" ht="14.4" hidden="false" customHeight="false" outlineLevel="0" collapsed="false">
      <c r="A1678" s="1" t="n">
        <v>689.02</v>
      </c>
      <c r="B1678" s="1" t="n">
        <v>1.9</v>
      </c>
      <c r="C1678" s="1" t="n">
        <f aca="false">B1678*44.658/1.029</f>
        <v>82.4588921282799</v>
      </c>
      <c r="D1678" s="1" t="n">
        <v>0.4</v>
      </c>
    </row>
    <row r="1679" customFormat="false" ht="14.4" hidden="false" customHeight="false" outlineLevel="0" collapsed="false">
      <c r="A1679" s="1" t="n">
        <v>689.03</v>
      </c>
      <c r="B1679" s="1" t="n">
        <v>1.85</v>
      </c>
      <c r="C1679" s="1" t="n">
        <f aca="false">B1679*44.658/1.029</f>
        <v>80.2889212827988</v>
      </c>
      <c r="D1679" s="1" t="n">
        <v>0.3</v>
      </c>
    </row>
    <row r="1680" customFormat="false" ht="14.4" hidden="false" customHeight="false" outlineLevel="0" collapsed="false">
      <c r="A1680" s="1" t="n">
        <v>689.72</v>
      </c>
      <c r="B1680" s="1" t="n">
        <v>2.928</v>
      </c>
      <c r="C1680" s="1" t="n">
        <f aca="false">B1680*44.658/1.029</f>
        <v>127.07349271137</v>
      </c>
      <c r="D1680" s="1" t="n">
        <v>0.6</v>
      </c>
    </row>
    <row r="1681" customFormat="false" ht="14.4" hidden="false" customHeight="false" outlineLevel="0" collapsed="false">
      <c r="A1681" s="1" t="n">
        <v>690.01</v>
      </c>
      <c r="B1681" s="1" t="n">
        <v>1.44</v>
      </c>
      <c r="C1681" s="1" t="n">
        <f aca="false">B1681*44.658/1.029</f>
        <v>62.4951603498542</v>
      </c>
      <c r="D1681" s="1" t="n">
        <v>0.2</v>
      </c>
    </row>
    <row r="1682" customFormat="false" ht="14.4" hidden="false" customHeight="false" outlineLevel="0" collapsed="false">
      <c r="A1682" s="1" t="n">
        <v>690.02</v>
      </c>
      <c r="B1682" s="1" t="n">
        <v>2.629</v>
      </c>
      <c r="C1682" s="1" t="n">
        <f aca="false">B1682*44.658/1.029</f>
        <v>114.097067055394</v>
      </c>
      <c r="D1682" s="1" t="n">
        <v>0.5</v>
      </c>
    </row>
    <row r="1683" customFormat="false" ht="14.4" hidden="false" customHeight="false" outlineLevel="0" collapsed="false">
      <c r="A1683" s="1" t="n">
        <v>690.05</v>
      </c>
      <c r="B1683" s="1" t="n">
        <v>3.583</v>
      </c>
      <c r="C1683" s="1" t="n">
        <f aca="false">B1683*44.658/1.029</f>
        <v>155.500110787172</v>
      </c>
      <c r="D1683" s="1" t="n">
        <v>0.1</v>
      </c>
    </row>
    <row r="1684" customFormat="false" ht="14.4" hidden="false" customHeight="false" outlineLevel="0" collapsed="false">
      <c r="A1684" s="1" t="n">
        <v>690.22</v>
      </c>
      <c r="B1684" s="1" t="n">
        <v>1.2</v>
      </c>
      <c r="C1684" s="1" t="n">
        <f aca="false">B1684*44.658/1.029</f>
        <v>52.0793002915452</v>
      </c>
      <c r="D1684" s="1" t="n">
        <v>-0.5</v>
      </c>
    </row>
    <row r="1685" customFormat="false" ht="14.4" hidden="false" customHeight="false" outlineLevel="0" collapsed="false">
      <c r="A1685" s="1" t="n">
        <v>690.71</v>
      </c>
      <c r="B1685" s="1" t="n">
        <v>2.03</v>
      </c>
      <c r="C1685" s="1" t="n">
        <f aca="false">B1685*44.658/1.029</f>
        <v>88.1008163265306</v>
      </c>
      <c r="D1685" s="1" t="n">
        <v>0.3</v>
      </c>
    </row>
    <row r="1686" customFormat="false" ht="14.4" hidden="false" customHeight="false" outlineLevel="0" collapsed="false">
      <c r="A1686" s="1" t="n">
        <v>691.21</v>
      </c>
      <c r="B1686" s="1" t="n">
        <v>0.643</v>
      </c>
      <c r="C1686" s="1" t="n">
        <f aca="false">B1686*44.658/1.029</f>
        <v>27.9058250728863</v>
      </c>
      <c r="D1686" s="1" t="n">
        <v>-0.05</v>
      </c>
    </row>
    <row r="1687" customFormat="false" ht="14.4" hidden="false" customHeight="false" outlineLevel="0" collapsed="false">
      <c r="A1687" s="1" t="n">
        <v>691.33</v>
      </c>
      <c r="B1687" s="1" t="n">
        <v>0.615</v>
      </c>
      <c r="C1687" s="1" t="n">
        <f aca="false">B1687*44.658/1.029</f>
        <v>26.6906413994169</v>
      </c>
      <c r="D1687" s="1" t="n">
        <v>-0.01</v>
      </c>
    </row>
    <row r="1688" customFormat="false" ht="14.4" hidden="false" customHeight="false" outlineLevel="0" collapsed="false">
      <c r="A1688" s="1" t="n">
        <v>691.56</v>
      </c>
      <c r="B1688" s="1" t="n">
        <v>4.106</v>
      </c>
      <c r="C1688" s="1" t="n">
        <f aca="false">B1688*44.658/1.029</f>
        <v>178.198005830904</v>
      </c>
      <c r="D1688" s="1" t="n">
        <v>0.3</v>
      </c>
    </row>
    <row r="1689" customFormat="false" ht="14.4" hidden="false" customHeight="false" outlineLevel="0" collapsed="false">
      <c r="A1689" s="1" t="n">
        <v>691.63</v>
      </c>
      <c r="B1689" s="1" t="n">
        <v>1.51</v>
      </c>
      <c r="C1689" s="1" t="n">
        <f aca="false">B1689*44.658/1.029</f>
        <v>65.5331195335277</v>
      </c>
      <c r="D1689" s="1" t="n">
        <v>0.1</v>
      </c>
    </row>
    <row r="1690" customFormat="false" ht="14.4" hidden="false" customHeight="false" outlineLevel="0" collapsed="false">
      <c r="A1690" s="1" t="n">
        <v>691.64</v>
      </c>
      <c r="B1690" s="1" t="n">
        <v>2.491</v>
      </c>
      <c r="C1690" s="1" t="n">
        <f aca="false">B1690*44.658/1.029</f>
        <v>108.107947521866</v>
      </c>
      <c r="D1690" s="1" t="n">
        <v>-0.1</v>
      </c>
    </row>
    <row r="1691" customFormat="false" ht="14.4" hidden="false" customHeight="false" outlineLevel="0" collapsed="false">
      <c r="A1691" s="1" t="n">
        <v>692.57</v>
      </c>
      <c r="B1691" s="1" t="n">
        <v>3.754</v>
      </c>
      <c r="C1691" s="1" t="n">
        <f aca="false">B1691*44.658/1.029</f>
        <v>162.921411078717</v>
      </c>
      <c r="D1691" s="1" t="n">
        <v>0.7</v>
      </c>
    </row>
    <row r="1692" customFormat="false" ht="14.4" hidden="false" customHeight="false" outlineLevel="0" collapsed="false">
      <c r="A1692" s="1" t="n">
        <v>692.83</v>
      </c>
      <c r="B1692" s="1" t="n">
        <v>3.1824</v>
      </c>
      <c r="C1692" s="1" t="n">
        <f aca="false">B1692*44.658/1.029</f>
        <v>138.114304373178</v>
      </c>
      <c r="D1692" s="1" t="n">
        <v>0.634</v>
      </c>
    </row>
    <row r="1693" customFormat="false" ht="14.4" hidden="false" customHeight="false" outlineLevel="0" collapsed="false">
      <c r="A1693" s="1" t="n">
        <v>693.1</v>
      </c>
      <c r="B1693" s="1" t="n">
        <v>2.381</v>
      </c>
      <c r="C1693" s="1" t="n">
        <f aca="false">B1693*44.658/1.029</f>
        <v>103.334011661808</v>
      </c>
      <c r="D1693" s="1" t="n">
        <v>0.4</v>
      </c>
    </row>
    <row r="1694" customFormat="false" ht="14.4" hidden="false" customHeight="false" outlineLevel="0" collapsed="false">
      <c r="A1694" s="1" t="n">
        <v>693.22</v>
      </c>
      <c r="B1694" s="1" t="n">
        <v>1.84</v>
      </c>
      <c r="C1694" s="1" t="n">
        <f aca="false">B1694*44.658/1.029</f>
        <v>79.8549271137026</v>
      </c>
      <c r="D1694" s="1" t="n">
        <v>0.34</v>
      </c>
    </row>
    <row r="1695" customFormat="false" ht="14.4" hidden="false" customHeight="false" outlineLevel="0" collapsed="false">
      <c r="A1695" s="1" t="n">
        <v>693.36</v>
      </c>
      <c r="B1695" s="1" t="n">
        <v>4.057</v>
      </c>
      <c r="C1695" s="1" t="n">
        <f aca="false">B1695*44.658/1.029</f>
        <v>176.071434402332</v>
      </c>
      <c r="D1695" s="1" t="n">
        <v>0.5</v>
      </c>
    </row>
    <row r="1696" customFormat="false" ht="14.4" hidden="false" customHeight="false" outlineLevel="0" collapsed="false">
      <c r="A1696" s="1" t="n">
        <v>693.41</v>
      </c>
      <c r="B1696" s="1" t="n">
        <v>0.466</v>
      </c>
      <c r="C1696" s="1" t="n">
        <f aca="false">B1696*44.658/1.029</f>
        <v>20.2241282798834</v>
      </c>
      <c r="D1696" s="1" t="n">
        <v>0.03</v>
      </c>
    </row>
    <row r="1697" customFormat="false" ht="14.4" hidden="false" customHeight="false" outlineLevel="0" collapsed="false">
      <c r="A1697" s="1" t="n">
        <v>693.66</v>
      </c>
      <c r="B1697" s="1" t="n">
        <v>1.44</v>
      </c>
      <c r="C1697" s="1" t="n">
        <f aca="false">B1697*44.658/1.029</f>
        <v>62.4951603498542</v>
      </c>
      <c r="D1697" s="1" t="n">
        <v>0.2</v>
      </c>
    </row>
    <row r="1698" customFormat="false" ht="14.4" hidden="false" customHeight="false" outlineLevel="0" collapsed="false">
      <c r="A1698" s="1" t="n">
        <v>693.8</v>
      </c>
      <c r="B1698" s="1" t="n">
        <v>4.9288</v>
      </c>
      <c r="C1698" s="1" t="n">
        <f aca="false">B1698*44.658/1.029</f>
        <v>213.90704606414</v>
      </c>
      <c r="D1698" s="1" t="n">
        <v>1.198</v>
      </c>
    </row>
    <row r="1699" customFormat="false" ht="14.4" hidden="false" customHeight="false" outlineLevel="0" collapsed="false">
      <c r="A1699" s="1" t="n">
        <v>693.86</v>
      </c>
      <c r="B1699" s="1" t="n">
        <v>3.0888</v>
      </c>
      <c r="C1699" s="1" t="n">
        <f aca="false">B1699*44.658/1.029</f>
        <v>134.052118950437</v>
      </c>
      <c r="D1699" s="1" t="n">
        <v>0.607</v>
      </c>
    </row>
    <row r="1700" customFormat="false" ht="14.4" hidden="false" customHeight="false" outlineLevel="0" collapsed="false">
      <c r="A1700" s="1" t="n">
        <v>693.88</v>
      </c>
      <c r="B1700" s="1" t="n">
        <v>0.95</v>
      </c>
      <c r="C1700" s="1" t="n">
        <f aca="false">B1700*44.658/1.029</f>
        <v>41.2294460641399</v>
      </c>
      <c r="D1700" s="1" t="n">
        <v>0.1</v>
      </c>
    </row>
    <row r="1701" customFormat="false" ht="14.4" hidden="false" customHeight="false" outlineLevel="0" collapsed="false">
      <c r="A1701" s="1" t="n">
        <v>693.9</v>
      </c>
      <c r="B1701" s="1" t="n">
        <v>1.44</v>
      </c>
      <c r="C1701" s="1" t="n">
        <f aca="false">B1701*44.658/1.029</f>
        <v>62.4951603498542</v>
      </c>
      <c r="D1701" s="1" t="n">
        <v>0.18</v>
      </c>
    </row>
    <row r="1702" customFormat="false" ht="14.4" hidden="false" customHeight="false" outlineLevel="0" collapsed="false">
      <c r="A1702" s="1" t="n">
        <v>694.04</v>
      </c>
      <c r="B1702" s="1" t="n">
        <v>4.8386</v>
      </c>
      <c r="C1702" s="1" t="n">
        <f aca="false">B1702*44.658/1.029</f>
        <v>209.992418658892</v>
      </c>
      <c r="D1702" s="1" t="n">
        <v>1.176</v>
      </c>
    </row>
    <row r="1703" customFormat="false" ht="14.4" hidden="false" customHeight="false" outlineLevel="0" collapsed="false">
      <c r="A1703" s="1" t="n">
        <v>694.06</v>
      </c>
      <c r="B1703" s="1" t="n">
        <v>3.1526</v>
      </c>
      <c r="C1703" s="1" t="n">
        <f aca="false">B1703*44.658/1.029</f>
        <v>136.821001749271</v>
      </c>
      <c r="D1703" s="1" t="n">
        <v>0.631</v>
      </c>
    </row>
    <row r="1704" customFormat="false" ht="14.4" hidden="false" customHeight="false" outlineLevel="0" collapsed="false">
      <c r="A1704" s="1" t="n">
        <v>694.16</v>
      </c>
      <c r="B1704" s="1" t="n">
        <v>4.4326</v>
      </c>
      <c r="C1704" s="1" t="n">
        <f aca="false">B1704*44.658/1.029</f>
        <v>192.372255393586</v>
      </c>
      <c r="D1704" s="1" t="n">
        <v>1.049</v>
      </c>
    </row>
    <row r="1705" customFormat="false" ht="14.4" hidden="false" customHeight="false" outlineLevel="0" collapsed="false">
      <c r="A1705" s="1" t="n">
        <v>694.16</v>
      </c>
      <c r="B1705" s="1" t="n">
        <v>4.5799</v>
      </c>
      <c r="C1705" s="1" t="n">
        <f aca="false">B1705*44.658/1.029</f>
        <v>198.764989504373</v>
      </c>
      <c r="D1705" s="1" t="n">
        <v>1.116</v>
      </c>
    </row>
    <row r="1706" customFormat="false" ht="14.4" hidden="false" customHeight="false" outlineLevel="0" collapsed="false">
      <c r="A1706" s="1" t="n">
        <v>694.16</v>
      </c>
      <c r="B1706" s="1" t="n">
        <v>4.862</v>
      </c>
      <c r="C1706" s="1" t="n">
        <f aca="false">B1706*44.658/1.029</f>
        <v>211.007965014577</v>
      </c>
      <c r="D1706" s="1" t="n">
        <v>1.136</v>
      </c>
    </row>
    <row r="1707" customFormat="false" ht="14.4" hidden="false" customHeight="false" outlineLevel="0" collapsed="false">
      <c r="A1707" s="1" t="n">
        <v>694.22</v>
      </c>
      <c r="B1707" s="1" t="n">
        <v>1.62</v>
      </c>
      <c r="C1707" s="1" t="n">
        <f aca="false">B1707*44.658/1.029</f>
        <v>70.307055393586</v>
      </c>
      <c r="D1707" s="1" t="n">
        <v>0.2</v>
      </c>
    </row>
    <row r="1708" customFormat="false" ht="14.4" hidden="false" customHeight="false" outlineLevel="0" collapsed="false">
      <c r="A1708" s="1" t="n">
        <v>694.25</v>
      </c>
      <c r="B1708" s="1" t="n">
        <v>2.9467</v>
      </c>
      <c r="C1708" s="1" t="n">
        <f aca="false">B1708*44.658/1.029</f>
        <v>127.88506180758</v>
      </c>
      <c r="D1708" s="1" t="n">
        <v>0.55</v>
      </c>
    </row>
    <row r="1709" customFormat="false" ht="14.4" hidden="false" customHeight="false" outlineLevel="0" collapsed="false">
      <c r="A1709" s="1" t="n">
        <v>694.25</v>
      </c>
      <c r="B1709" s="1" t="n">
        <v>4.918</v>
      </c>
      <c r="C1709" s="1" t="n">
        <f aca="false">B1709*44.658/1.029</f>
        <v>213.438332361516</v>
      </c>
      <c r="D1709" s="1" t="n">
        <v>1.175</v>
      </c>
    </row>
    <row r="1710" customFormat="false" ht="14.4" hidden="false" customHeight="false" outlineLevel="0" collapsed="false">
      <c r="A1710" s="1" t="n">
        <v>694.35</v>
      </c>
      <c r="B1710" s="1" t="n">
        <v>4.8361</v>
      </c>
      <c r="C1710" s="1" t="n">
        <f aca="false">B1710*44.658/1.029</f>
        <v>209.883920116618</v>
      </c>
      <c r="D1710" s="1" t="n">
        <v>1.198</v>
      </c>
    </row>
    <row r="1711" customFormat="false" ht="14.4" hidden="false" customHeight="false" outlineLevel="0" collapsed="false">
      <c r="A1711" s="1" t="n">
        <v>694.47</v>
      </c>
      <c r="B1711" s="1" t="n">
        <v>1.38</v>
      </c>
      <c r="C1711" s="1" t="n">
        <f aca="false">B1711*44.658/1.029</f>
        <v>59.891195335277</v>
      </c>
      <c r="D1711" s="1" t="n">
        <v>0.1</v>
      </c>
    </row>
    <row r="1712" customFormat="false" ht="14.4" hidden="false" customHeight="false" outlineLevel="0" collapsed="false">
      <c r="A1712" s="1" t="n">
        <v>694.54</v>
      </c>
      <c r="B1712" s="1" t="n">
        <v>0.067</v>
      </c>
      <c r="C1712" s="1" t="n">
        <f aca="false">B1712*44.658/1.029</f>
        <v>2.90776093294461</v>
      </c>
      <c r="D1712" s="1" t="n">
        <v>-0.1</v>
      </c>
    </row>
    <row r="1713" customFormat="false" ht="14.4" hidden="false" customHeight="false" outlineLevel="0" collapsed="false">
      <c r="A1713" s="1" t="n">
        <v>694.57</v>
      </c>
      <c r="B1713" s="1" t="n">
        <v>1.63</v>
      </c>
      <c r="C1713" s="1" t="n">
        <f aca="false">B1713*44.658/1.029</f>
        <v>70.7410495626822</v>
      </c>
      <c r="D1713" s="1" t="n">
        <v>0.2</v>
      </c>
    </row>
    <row r="1714" customFormat="false" ht="14.4" hidden="false" customHeight="false" outlineLevel="0" collapsed="false">
      <c r="A1714" s="1" t="n">
        <v>694.65</v>
      </c>
      <c r="B1714" s="1" t="n">
        <v>4.98</v>
      </c>
      <c r="C1714" s="1" t="n">
        <f aca="false">B1714*44.658/1.029</f>
        <v>216.129096209913</v>
      </c>
      <c r="D1714" s="1" t="n">
        <v>1.171</v>
      </c>
    </row>
    <row r="1715" customFormat="false" ht="14.4" hidden="false" customHeight="false" outlineLevel="0" collapsed="false">
      <c r="A1715" s="1" t="n">
        <v>694.68</v>
      </c>
      <c r="B1715" s="1" t="n">
        <v>2.707</v>
      </c>
      <c r="C1715" s="1" t="n">
        <f aca="false">B1715*44.658/1.029</f>
        <v>117.482221574344</v>
      </c>
      <c r="D1715" s="1" t="n">
        <v>0.5</v>
      </c>
    </row>
    <row r="1716" customFormat="false" ht="14.4" hidden="false" customHeight="false" outlineLevel="0" collapsed="false">
      <c r="A1716" s="1" t="n">
        <v>694.75</v>
      </c>
      <c r="B1716" s="1" t="n">
        <v>4.4803</v>
      </c>
      <c r="C1716" s="1" t="n">
        <f aca="false">B1716*44.658/1.029</f>
        <v>194.442407580175</v>
      </c>
      <c r="D1716" s="1" t="n">
        <v>1.078</v>
      </c>
    </row>
    <row r="1717" customFormat="false" ht="14.4" hidden="false" customHeight="false" outlineLevel="0" collapsed="false">
      <c r="A1717" s="1" t="n">
        <v>694.75</v>
      </c>
      <c r="B1717" s="1" t="n">
        <v>5.1478</v>
      </c>
      <c r="C1717" s="1" t="n">
        <f aca="false">B1717*44.658/1.029</f>
        <v>223.411518367347</v>
      </c>
      <c r="D1717" s="1" t="n">
        <v>1.147</v>
      </c>
    </row>
    <row r="1718" customFormat="false" ht="14.4" hidden="false" customHeight="false" outlineLevel="0" collapsed="false">
      <c r="A1718" s="1" t="n">
        <v>694.77</v>
      </c>
      <c r="B1718" s="1" t="n">
        <v>0.099</v>
      </c>
      <c r="C1718" s="1" t="n">
        <f aca="false">B1718*44.658/1.029</f>
        <v>4.29654227405248</v>
      </c>
      <c r="D1718" s="1" t="n">
        <v>-0.2</v>
      </c>
    </row>
    <row r="1719" customFormat="false" ht="14.4" hidden="false" customHeight="false" outlineLevel="0" collapsed="false">
      <c r="A1719" s="1" t="n">
        <v>694.81</v>
      </c>
      <c r="B1719" s="1" t="n">
        <v>4.062</v>
      </c>
      <c r="C1719" s="1" t="n">
        <f aca="false">B1719*44.658/1.029</f>
        <v>176.28843148688</v>
      </c>
      <c r="D1719" s="1" t="n">
        <v>0.98</v>
      </c>
    </row>
    <row r="1720" customFormat="false" ht="14.4" hidden="false" customHeight="false" outlineLevel="0" collapsed="false">
      <c r="A1720" s="1" t="n">
        <v>694.87</v>
      </c>
      <c r="B1720" s="1" t="n">
        <v>0.803</v>
      </c>
      <c r="C1720" s="1" t="n">
        <f aca="false">B1720*44.658/1.029</f>
        <v>34.8497317784257</v>
      </c>
      <c r="D1720" s="1" t="n">
        <v>0.01</v>
      </c>
    </row>
    <row r="1721" customFormat="false" ht="14.4" hidden="false" customHeight="false" outlineLevel="0" collapsed="false">
      <c r="A1721" s="1" t="n">
        <v>694.88</v>
      </c>
      <c r="B1721" s="1" t="n">
        <v>0.581</v>
      </c>
      <c r="C1721" s="1" t="n">
        <f aca="false">B1721*44.658/1.029</f>
        <v>25.2150612244898</v>
      </c>
      <c r="D1721" s="1" t="n">
        <v>0.08</v>
      </c>
    </row>
    <row r="1722" customFormat="false" ht="14.4" hidden="false" customHeight="false" outlineLevel="0" collapsed="false">
      <c r="A1722" s="1" t="n">
        <v>694.93</v>
      </c>
      <c r="B1722" s="1" t="n">
        <v>4.9284</v>
      </c>
      <c r="C1722" s="1" t="n">
        <f aca="false">B1722*44.658/1.029</f>
        <v>213.889686297376</v>
      </c>
      <c r="D1722" s="1" t="n">
        <v>1.169</v>
      </c>
    </row>
    <row r="1723" customFormat="false" ht="14.4" hidden="false" customHeight="false" outlineLevel="0" collapsed="false">
      <c r="A1723" s="1" t="n">
        <v>694.94</v>
      </c>
      <c r="B1723" s="1" t="n">
        <v>1.41</v>
      </c>
      <c r="C1723" s="1" t="n">
        <f aca="false">B1723*44.658/1.029</f>
        <v>61.1931778425656</v>
      </c>
      <c r="D1723" s="1" t="n">
        <v>0.19</v>
      </c>
    </row>
    <row r="1724" customFormat="false" ht="14.4" hidden="false" customHeight="false" outlineLevel="0" collapsed="false">
      <c r="A1724" s="1" t="n">
        <v>694.95</v>
      </c>
      <c r="B1724" s="1" t="n">
        <v>5.1124</v>
      </c>
      <c r="C1724" s="1" t="n">
        <f aca="false">B1724*44.658/1.029</f>
        <v>221.875179008746</v>
      </c>
      <c r="D1724" s="1" t="n">
        <v>1.204</v>
      </c>
    </row>
    <row r="1725" customFormat="false" ht="14.4" hidden="false" customHeight="false" outlineLevel="0" collapsed="false">
      <c r="A1725" s="1" t="n">
        <v>694.98</v>
      </c>
      <c r="B1725" s="1" t="n">
        <v>1.22</v>
      </c>
      <c r="C1725" s="1" t="n">
        <f aca="false">B1725*44.658/1.029</f>
        <v>52.9472886297376</v>
      </c>
      <c r="D1725" s="1" t="n">
        <v>0.3</v>
      </c>
    </row>
    <row r="1726" customFormat="false" ht="14.4" hidden="false" customHeight="false" outlineLevel="0" collapsed="false">
      <c r="A1726" s="1" t="n">
        <v>694.98</v>
      </c>
      <c r="B1726" s="1" t="n">
        <v>1.46</v>
      </c>
      <c r="C1726" s="1" t="n">
        <f aca="false">B1726*44.658/1.029</f>
        <v>63.3631486880467</v>
      </c>
      <c r="D1726" s="1" t="n">
        <v>0.1</v>
      </c>
    </row>
    <row r="1727" customFormat="false" ht="14.4" hidden="false" customHeight="false" outlineLevel="0" collapsed="false">
      <c r="A1727" s="1" t="n">
        <v>694.99</v>
      </c>
      <c r="B1727" s="1" t="n">
        <v>0.469</v>
      </c>
      <c r="C1727" s="1" t="n">
        <f aca="false">B1727*44.658/1.029</f>
        <v>20.3543265306122</v>
      </c>
      <c r="D1727" s="1" t="n">
        <v>-0.1</v>
      </c>
    </row>
    <row r="1728" customFormat="false" ht="14.4" hidden="false" customHeight="false" outlineLevel="0" collapsed="false">
      <c r="A1728" s="1" t="n">
        <v>695</v>
      </c>
      <c r="B1728" s="1" t="n">
        <v>0.764</v>
      </c>
      <c r="C1728" s="1" t="n">
        <f aca="false">B1728*44.658/1.029</f>
        <v>33.1571545189504</v>
      </c>
      <c r="D1728" s="1" t="n">
        <v>0.1</v>
      </c>
    </row>
    <row r="1729" customFormat="false" ht="14.4" hidden="false" customHeight="false" outlineLevel="0" collapsed="false">
      <c r="A1729" s="1" t="n">
        <v>695.05</v>
      </c>
      <c r="B1729" s="1" t="n">
        <v>4.808</v>
      </c>
      <c r="C1729" s="1" t="n">
        <f aca="false">B1729*44.658/1.029</f>
        <v>208.664396501458</v>
      </c>
      <c r="D1729" s="1" t="n">
        <v>1.118</v>
      </c>
    </row>
    <row r="1730" customFormat="false" ht="14.4" hidden="false" customHeight="false" outlineLevel="0" collapsed="false">
      <c r="A1730" s="1" t="n">
        <v>695.15</v>
      </c>
      <c r="B1730" s="1" t="n">
        <v>4.3158</v>
      </c>
      <c r="C1730" s="1" t="n">
        <f aca="false">B1730*44.658/1.029</f>
        <v>187.303203498542</v>
      </c>
      <c r="D1730" s="1" t="n">
        <v>1.022</v>
      </c>
    </row>
    <row r="1731" customFormat="false" ht="14.4" hidden="false" customHeight="false" outlineLevel="0" collapsed="false">
      <c r="A1731" s="1" t="n">
        <v>695.15</v>
      </c>
      <c r="B1731" s="1" t="n">
        <v>4.8889</v>
      </c>
      <c r="C1731" s="1" t="n">
        <f aca="false">B1731*44.658/1.029</f>
        <v>212.175409329446</v>
      </c>
      <c r="D1731" s="1" t="n">
        <v>1.183</v>
      </c>
    </row>
    <row r="1732" customFormat="false" ht="14.4" hidden="false" customHeight="false" outlineLevel="0" collapsed="false">
      <c r="A1732" s="1" t="n">
        <v>695.2</v>
      </c>
      <c r="B1732" s="1" t="n">
        <v>0.614</v>
      </c>
      <c r="C1732" s="1" t="n">
        <f aca="false">B1732*44.658/1.029</f>
        <v>26.6472419825073</v>
      </c>
      <c r="D1732" s="1" t="n">
        <v>-0.1</v>
      </c>
    </row>
    <row r="1733" customFormat="false" ht="14.4" hidden="false" customHeight="false" outlineLevel="0" collapsed="false">
      <c r="A1733" s="1" t="n">
        <v>695.4</v>
      </c>
      <c r="B1733" s="1" t="n">
        <v>4.5281</v>
      </c>
      <c r="C1733" s="1" t="n">
        <f aca="false">B1733*44.658/1.029</f>
        <v>196.516899708455</v>
      </c>
      <c r="D1733" s="1" t="n">
        <v>1.088</v>
      </c>
    </row>
    <row r="1734" customFormat="false" ht="14.4" hidden="false" customHeight="false" outlineLevel="0" collapsed="false">
      <c r="A1734" s="1" t="n">
        <v>695.56</v>
      </c>
      <c r="B1734" s="1" t="n">
        <v>0.666</v>
      </c>
      <c r="C1734" s="1" t="n">
        <f aca="false">B1734*44.658/1.029</f>
        <v>28.9040116618076</v>
      </c>
      <c r="D1734" s="1" t="n">
        <v>0.01</v>
      </c>
    </row>
    <row r="1735" customFormat="false" ht="14.4" hidden="false" customHeight="false" outlineLevel="0" collapsed="false">
      <c r="A1735" s="1" t="n">
        <v>695.77</v>
      </c>
      <c r="B1735" s="1" t="n">
        <v>2.394</v>
      </c>
      <c r="C1735" s="1" t="n">
        <f aca="false">B1735*44.658/1.029</f>
        <v>103.898204081633</v>
      </c>
      <c r="D1735" s="1" t="n">
        <v>0.4</v>
      </c>
    </row>
    <row r="1736" customFormat="false" ht="14.4" hidden="false" customHeight="false" outlineLevel="0" collapsed="false">
      <c r="A1736" s="1" t="n">
        <v>696</v>
      </c>
      <c r="B1736" s="1" t="n">
        <v>1.73</v>
      </c>
      <c r="C1736" s="1" t="n">
        <f aca="false">B1736*44.658/1.029</f>
        <v>75.0809912536443</v>
      </c>
      <c r="D1736" s="1" t="n">
        <v>0.2</v>
      </c>
    </row>
    <row r="1737" customFormat="false" ht="14.4" hidden="false" customHeight="false" outlineLevel="0" collapsed="false">
      <c r="A1737" s="1" t="n">
        <v>696.24</v>
      </c>
      <c r="B1737" s="1" t="n">
        <v>4.628</v>
      </c>
      <c r="C1737" s="1" t="n">
        <f aca="false">B1737*44.658/1.029</f>
        <v>200.852501457726</v>
      </c>
      <c r="D1737" s="1" t="n">
        <v>1.11</v>
      </c>
    </row>
    <row r="1738" customFormat="false" ht="14.4" hidden="false" customHeight="false" outlineLevel="0" collapsed="false">
      <c r="A1738" s="1" t="n">
        <v>696.25</v>
      </c>
      <c r="B1738" s="1" t="n">
        <v>2.806</v>
      </c>
      <c r="C1738" s="1" t="n">
        <f aca="false">B1738*44.658/1.029</f>
        <v>121.778763848397</v>
      </c>
      <c r="D1738" s="1" t="n">
        <v>0.6</v>
      </c>
    </row>
    <row r="1739" customFormat="false" ht="14.4" hidden="false" customHeight="false" outlineLevel="0" collapsed="false">
      <c r="A1739" s="1" t="n">
        <v>696.26</v>
      </c>
      <c r="B1739" s="1" t="n">
        <v>1.48</v>
      </c>
      <c r="C1739" s="1" t="n">
        <f aca="false">B1739*44.658/1.029</f>
        <v>64.2311370262391</v>
      </c>
      <c r="D1739" s="1" t="n">
        <v>0.2</v>
      </c>
    </row>
    <row r="1740" customFormat="false" ht="14.4" hidden="false" customHeight="false" outlineLevel="0" collapsed="false">
      <c r="A1740" s="1" t="n">
        <v>696.3</v>
      </c>
      <c r="B1740" s="1" t="n">
        <v>1.67</v>
      </c>
      <c r="C1740" s="1" t="n">
        <f aca="false">B1740*44.658/1.029</f>
        <v>72.4770262390671</v>
      </c>
      <c r="D1740" s="1" t="n">
        <v>0.2</v>
      </c>
    </row>
    <row r="1741" customFormat="false" ht="14.4" hidden="false" customHeight="false" outlineLevel="0" collapsed="false">
      <c r="A1741" s="1" t="n">
        <v>696.7</v>
      </c>
      <c r="B1741" s="1" t="n">
        <v>3.245</v>
      </c>
      <c r="C1741" s="1" t="n">
        <f aca="false">B1741*44.658/1.029</f>
        <v>140.83110787172</v>
      </c>
      <c r="D1741" s="1" t="n">
        <v>0.7</v>
      </c>
    </row>
    <row r="1742" customFormat="false" ht="14.4" hidden="false" customHeight="false" outlineLevel="0" collapsed="false">
      <c r="A1742" s="1" t="n">
        <v>696.71</v>
      </c>
      <c r="B1742" s="1" t="n">
        <v>2.921</v>
      </c>
      <c r="C1742" s="1" t="n">
        <f aca="false">B1742*44.658/1.029</f>
        <v>126.769696793003</v>
      </c>
      <c r="D1742" s="1" t="n">
        <v>0.6</v>
      </c>
    </row>
    <row r="1743" customFormat="false" ht="14.4" hidden="false" customHeight="false" outlineLevel="0" collapsed="false">
      <c r="A1743" s="1" t="n">
        <v>696.98</v>
      </c>
      <c r="B1743" s="1" t="n">
        <v>0.498</v>
      </c>
      <c r="C1743" s="1" t="n">
        <f aca="false">B1743*44.658/1.029</f>
        <v>21.6129096209913</v>
      </c>
      <c r="D1743" s="1" t="n">
        <v>-0.21</v>
      </c>
    </row>
    <row r="1744" customFormat="false" ht="14.4" hidden="false" customHeight="false" outlineLevel="0" collapsed="false">
      <c r="A1744" s="1" t="n">
        <v>697.07</v>
      </c>
      <c r="B1744" s="1" t="n">
        <v>2.341</v>
      </c>
      <c r="C1744" s="1" t="n">
        <f aca="false">B1744*44.658/1.029</f>
        <v>101.598034985423</v>
      </c>
      <c r="D1744" s="1" t="n">
        <v>0.4</v>
      </c>
    </row>
    <row r="1745" customFormat="false" ht="14.4" hidden="false" customHeight="false" outlineLevel="0" collapsed="false">
      <c r="A1745" s="1" t="n">
        <v>697.48</v>
      </c>
      <c r="B1745" s="1" t="n">
        <v>0.574</v>
      </c>
      <c r="C1745" s="1" t="n">
        <f aca="false">B1745*44.658/1.029</f>
        <v>24.9112653061225</v>
      </c>
      <c r="D1745" s="1" t="n">
        <v>0.08</v>
      </c>
    </row>
    <row r="1746" customFormat="false" ht="14.4" hidden="false" customHeight="false" outlineLevel="0" collapsed="false">
      <c r="A1746" s="1" t="n">
        <v>698.42</v>
      </c>
      <c r="B1746" s="1" t="n">
        <v>1.53</v>
      </c>
      <c r="C1746" s="1" t="n">
        <f aca="false">B1746*44.658/1.029</f>
        <v>66.4011078717201</v>
      </c>
      <c r="D1746" s="1" t="n">
        <v>-0.4</v>
      </c>
    </row>
    <row r="1747" customFormat="false" ht="14.4" hidden="false" customHeight="false" outlineLevel="0" collapsed="false">
      <c r="A1747" s="1" t="n">
        <v>699.1</v>
      </c>
      <c r="B1747" s="1" t="n">
        <v>4.86</v>
      </c>
      <c r="C1747" s="1" t="n">
        <f aca="false">B1747*44.658/1.029</f>
        <v>210.921166180758</v>
      </c>
      <c r="D1747" s="1" t="n">
        <v>1.21</v>
      </c>
    </row>
    <row r="1748" customFormat="false" ht="14.4" hidden="false" customHeight="false" outlineLevel="0" collapsed="false">
      <c r="A1748" s="1" t="n">
        <v>699.46</v>
      </c>
      <c r="B1748" s="1" t="n">
        <v>3.484</v>
      </c>
      <c r="C1748" s="1" t="n">
        <f aca="false">B1748*44.658/1.029</f>
        <v>151.20356851312</v>
      </c>
      <c r="D1748" s="1" t="n">
        <v>0.2</v>
      </c>
    </row>
    <row r="1749" customFormat="false" ht="14.4" hidden="false" customHeight="false" outlineLevel="0" collapsed="false">
      <c r="A1749" s="1" t="n">
        <v>699.76</v>
      </c>
      <c r="B1749" s="1" t="n">
        <v>2.23</v>
      </c>
      <c r="C1749" s="1" t="n">
        <f aca="false">B1749*44.658/1.029</f>
        <v>96.7806997084548</v>
      </c>
      <c r="D1749" s="1" t="n">
        <v>-0.2</v>
      </c>
    </row>
    <row r="1750" customFormat="false" ht="14.4" hidden="false" customHeight="false" outlineLevel="0" collapsed="false">
      <c r="A1750" s="1" t="n">
        <v>700.43</v>
      </c>
      <c r="B1750" s="1" t="n">
        <v>2.3</v>
      </c>
      <c r="C1750" s="1" t="n">
        <f aca="false">B1750*44.658/1.029</f>
        <v>99.8186588921283</v>
      </c>
      <c r="D1750" s="1" t="n">
        <v>0.5</v>
      </c>
    </row>
    <row r="1751" customFormat="false" ht="14.4" hidden="false" customHeight="false" outlineLevel="0" collapsed="false">
      <c r="A1751" s="1" t="n">
        <v>700.56</v>
      </c>
      <c r="B1751" s="1" t="n">
        <v>2</v>
      </c>
      <c r="C1751" s="1" t="n">
        <f aca="false">B1751*44.658/1.029</f>
        <v>86.798833819242</v>
      </c>
      <c r="D1751" s="1" t="n">
        <v>0.29</v>
      </c>
    </row>
    <row r="1752" customFormat="false" ht="14.4" hidden="false" customHeight="false" outlineLevel="0" collapsed="false">
      <c r="A1752" s="1" t="n">
        <v>700.6</v>
      </c>
      <c r="B1752" s="1" t="n">
        <v>1.72</v>
      </c>
      <c r="C1752" s="1" t="n">
        <f aca="false">B1752*44.658/1.029</f>
        <v>74.6469970845481</v>
      </c>
      <c r="D1752" s="1" t="n">
        <v>0.2</v>
      </c>
    </row>
    <row r="1753" customFormat="false" ht="14.4" hidden="false" customHeight="false" outlineLevel="0" collapsed="false">
      <c r="A1753" s="1" t="n">
        <v>700.81</v>
      </c>
      <c r="B1753" s="1" t="n">
        <v>3.411</v>
      </c>
      <c r="C1753" s="1" t="n">
        <f aca="false">B1753*44.658/1.029</f>
        <v>148.035411078717</v>
      </c>
      <c r="D1753" s="1" t="n">
        <v>0.8</v>
      </c>
    </row>
    <row r="1754" customFormat="false" ht="14.4" hidden="false" customHeight="false" outlineLevel="0" collapsed="false">
      <c r="A1754" s="1" t="n">
        <v>701.03</v>
      </c>
      <c r="B1754" s="1" t="n">
        <v>2.23</v>
      </c>
      <c r="C1754" s="1" t="n">
        <f aca="false">B1754*44.658/1.029</f>
        <v>96.7806997084548</v>
      </c>
      <c r="D1754" s="1" t="n">
        <v>0.4</v>
      </c>
    </row>
    <row r="1755" customFormat="false" ht="14.4" hidden="false" customHeight="false" outlineLevel="0" collapsed="false">
      <c r="A1755" s="1" t="n">
        <v>701.39</v>
      </c>
      <c r="B1755" s="1" t="n">
        <v>4.517</v>
      </c>
      <c r="C1755" s="1" t="n">
        <f aca="false">B1755*44.658/1.029</f>
        <v>196.035166180758</v>
      </c>
      <c r="D1755" s="1" t="n">
        <v>0.91</v>
      </c>
    </row>
    <row r="1756" customFormat="false" ht="14.4" hidden="false" customHeight="false" outlineLevel="0" collapsed="false">
      <c r="A1756" s="1" t="n">
        <v>701.67</v>
      </c>
      <c r="B1756" s="1" t="n">
        <v>5.007</v>
      </c>
      <c r="C1756" s="1" t="n">
        <f aca="false">B1756*44.658/1.029</f>
        <v>217.300880466472</v>
      </c>
      <c r="D1756" s="1" t="n">
        <v>1.25</v>
      </c>
    </row>
    <row r="1757" customFormat="false" ht="14.4" hidden="false" customHeight="false" outlineLevel="0" collapsed="false">
      <c r="A1757" s="1" t="n">
        <v>701.78</v>
      </c>
      <c r="B1757" s="1" t="n">
        <v>4.908</v>
      </c>
      <c r="C1757" s="1" t="n">
        <f aca="false">B1757*44.658/1.029</f>
        <v>213.00433819242</v>
      </c>
      <c r="D1757" s="1" t="n">
        <v>1.19</v>
      </c>
    </row>
    <row r="1758" customFormat="false" ht="14.4" hidden="false" customHeight="false" outlineLevel="0" collapsed="false">
      <c r="A1758" s="1" t="n">
        <v>701.84</v>
      </c>
      <c r="B1758" s="1" t="n">
        <v>1.96</v>
      </c>
      <c r="C1758" s="1" t="n">
        <f aca="false">B1758*44.658/1.029</f>
        <v>85.0628571428572</v>
      </c>
      <c r="D1758" s="1" t="n">
        <v>0.2</v>
      </c>
    </row>
    <row r="1759" customFormat="false" ht="14.4" hidden="false" customHeight="false" outlineLevel="0" collapsed="false">
      <c r="A1759" s="1" t="n">
        <v>701.88</v>
      </c>
      <c r="B1759" s="1" t="n">
        <v>3.859</v>
      </c>
      <c r="C1759" s="1" t="n">
        <f aca="false">B1759*44.658/1.029</f>
        <v>167.478349854227</v>
      </c>
      <c r="D1759" s="1" t="n">
        <v>0.82</v>
      </c>
    </row>
    <row r="1760" customFormat="false" ht="14.4" hidden="false" customHeight="false" outlineLevel="0" collapsed="false">
      <c r="A1760" s="1" t="n">
        <v>701.88</v>
      </c>
      <c r="B1760" s="1" t="n">
        <v>4.71</v>
      </c>
      <c r="C1760" s="1" t="n">
        <f aca="false">B1760*44.658/1.029</f>
        <v>204.411253644315</v>
      </c>
      <c r="D1760" s="1" t="n">
        <v>1.03</v>
      </c>
    </row>
    <row r="1761" customFormat="false" ht="14.4" hidden="false" customHeight="false" outlineLevel="0" collapsed="false">
      <c r="A1761" s="1" t="n">
        <v>702.38</v>
      </c>
      <c r="B1761" s="1" t="n">
        <v>4.161</v>
      </c>
      <c r="C1761" s="1" t="n">
        <f aca="false">B1761*44.658/1.029</f>
        <v>180.584973760933</v>
      </c>
      <c r="D1761" s="1" t="n">
        <v>0.92</v>
      </c>
    </row>
    <row r="1762" customFormat="false" ht="14.4" hidden="false" customHeight="false" outlineLevel="0" collapsed="false">
      <c r="A1762" s="1" t="n">
        <v>702.57</v>
      </c>
      <c r="B1762" s="1" t="n">
        <v>4.478</v>
      </c>
      <c r="C1762" s="1" t="n">
        <f aca="false">B1762*44.658/1.029</f>
        <v>194.342588921283</v>
      </c>
      <c r="D1762" s="1" t="n">
        <v>1.11</v>
      </c>
    </row>
    <row r="1763" customFormat="false" ht="14.4" hidden="false" customHeight="false" outlineLevel="0" collapsed="false">
      <c r="A1763" s="1" t="n">
        <v>702.57</v>
      </c>
      <c r="B1763" s="1" t="n">
        <v>4.664</v>
      </c>
      <c r="C1763" s="1" t="n">
        <f aca="false">B1763*44.658/1.029</f>
        <v>202.414880466472</v>
      </c>
      <c r="D1763" s="1" t="n">
        <v>1.1</v>
      </c>
    </row>
    <row r="1764" customFormat="false" ht="14.4" hidden="false" customHeight="false" outlineLevel="0" collapsed="false">
      <c r="A1764" s="1" t="n">
        <v>703.45</v>
      </c>
      <c r="B1764" s="1" t="n">
        <v>5.009</v>
      </c>
      <c r="C1764" s="1" t="n">
        <f aca="false">B1764*44.658/1.029</f>
        <v>217.387679300292</v>
      </c>
      <c r="D1764" s="1" t="n">
        <v>1.12</v>
      </c>
    </row>
    <row r="1765" customFormat="false" ht="14.4" hidden="false" customHeight="false" outlineLevel="0" collapsed="false">
      <c r="A1765" s="1" t="n">
        <v>703.47</v>
      </c>
      <c r="B1765" s="1" t="n">
        <v>4.168</v>
      </c>
      <c r="C1765" s="1" t="n">
        <f aca="false">B1765*44.658/1.029</f>
        <v>180.8887696793</v>
      </c>
      <c r="D1765" s="1" t="n">
        <v>0.95</v>
      </c>
    </row>
    <row r="1766" customFormat="false" ht="14.4" hidden="false" customHeight="false" outlineLevel="0" collapsed="false">
      <c r="A1766" s="1" t="n">
        <v>703.56</v>
      </c>
      <c r="B1766" s="1" t="n">
        <v>1.71</v>
      </c>
      <c r="C1766" s="1" t="n">
        <f aca="false">B1766*44.658/1.029</f>
        <v>74.2130029154519</v>
      </c>
      <c r="D1766" s="1" t="n">
        <v>0.1</v>
      </c>
    </row>
    <row r="1767" customFormat="false" ht="14.4" hidden="false" customHeight="false" outlineLevel="0" collapsed="false">
      <c r="A1767" s="1" t="n">
        <v>703.68</v>
      </c>
      <c r="B1767" s="1" t="n">
        <v>5.127</v>
      </c>
      <c r="C1767" s="1" t="n">
        <f aca="false">B1767*44.658/1.029</f>
        <v>222.508810495627</v>
      </c>
      <c r="D1767" s="1" t="n">
        <v>1.2</v>
      </c>
    </row>
    <row r="1768" customFormat="false" ht="14.4" hidden="false" customHeight="false" outlineLevel="0" collapsed="false">
      <c r="A1768" s="1" t="n">
        <v>703.89</v>
      </c>
      <c r="B1768" s="1" t="n">
        <v>2.999</v>
      </c>
      <c r="C1768" s="1" t="n">
        <f aca="false">B1768*44.658/1.029</f>
        <v>130.154851311953</v>
      </c>
      <c r="D1768" s="1" t="n">
        <v>0.46</v>
      </c>
    </row>
    <row r="1769" customFormat="false" ht="14.4" hidden="false" customHeight="false" outlineLevel="0" collapsed="false">
      <c r="A1769" s="1" t="n">
        <v>703.96</v>
      </c>
      <c r="B1769" s="1" t="n">
        <v>4.299</v>
      </c>
      <c r="C1769" s="1" t="n">
        <f aca="false">B1769*44.658/1.029</f>
        <v>186.574093294461</v>
      </c>
      <c r="D1769" s="1" t="n">
        <v>0.98</v>
      </c>
    </row>
    <row r="1770" customFormat="false" ht="14.4" hidden="false" customHeight="false" outlineLevel="0" collapsed="false">
      <c r="A1770" s="1" t="n">
        <v>703.99</v>
      </c>
      <c r="B1770" s="1" t="n">
        <v>1.67</v>
      </c>
      <c r="C1770" s="1" t="n">
        <f aca="false">B1770*44.658/1.029</f>
        <v>72.4770262390671</v>
      </c>
      <c r="D1770" s="1" t="n">
        <v>0.2</v>
      </c>
    </row>
    <row r="1771" customFormat="false" ht="14.4" hidden="false" customHeight="false" outlineLevel="0" collapsed="false">
      <c r="A1771" s="1" t="n">
        <v>704.06</v>
      </c>
      <c r="B1771" s="1" t="n">
        <v>4.554</v>
      </c>
      <c r="C1771" s="1" t="n">
        <f aca="false">B1771*44.658/1.029</f>
        <v>197.640944606414</v>
      </c>
      <c r="D1771" s="1" t="n">
        <v>1.01</v>
      </c>
    </row>
    <row r="1772" customFormat="false" ht="14.4" hidden="false" customHeight="false" outlineLevel="0" collapsed="false">
      <c r="A1772" s="1" t="n">
        <v>704.42</v>
      </c>
      <c r="B1772" s="1" t="n">
        <v>1.58</v>
      </c>
      <c r="C1772" s="1" t="n">
        <f aca="false">B1772*44.658/1.029</f>
        <v>68.5710787172012</v>
      </c>
      <c r="D1772" s="1" t="n">
        <v>0.2</v>
      </c>
    </row>
    <row r="1773" customFormat="false" ht="14.4" hidden="false" customHeight="false" outlineLevel="0" collapsed="false">
      <c r="A1773" s="1" t="n">
        <v>704.65</v>
      </c>
      <c r="B1773" s="1" t="n">
        <v>3.174</v>
      </c>
      <c r="C1773" s="1" t="n">
        <f aca="false">B1773*44.658/1.029</f>
        <v>137.749749271137</v>
      </c>
      <c r="D1773" s="1" t="n">
        <v>0.59</v>
      </c>
    </row>
    <row r="1774" customFormat="false" ht="14.4" hidden="false" customHeight="false" outlineLevel="0" collapsed="false">
      <c r="A1774" s="1" t="n">
        <v>705.05</v>
      </c>
      <c r="B1774" s="1" t="n">
        <v>4.05</v>
      </c>
      <c r="C1774" s="1" t="n">
        <f aca="false">B1774*44.658/1.029</f>
        <v>175.767638483965</v>
      </c>
      <c r="D1774" s="1" t="n">
        <v>0.92</v>
      </c>
    </row>
    <row r="1775" customFormat="false" ht="14.4" hidden="false" customHeight="false" outlineLevel="0" collapsed="false">
      <c r="A1775" s="1" t="n">
        <v>705.17</v>
      </c>
      <c r="B1775" s="1" t="n">
        <v>1.6</v>
      </c>
      <c r="C1775" s="1" t="n">
        <f aca="false">B1775*44.658/1.029</f>
        <v>69.4390670553936</v>
      </c>
      <c r="D1775" s="1" t="n">
        <v>0.1</v>
      </c>
    </row>
    <row r="1776" customFormat="false" ht="14.4" hidden="false" customHeight="false" outlineLevel="0" collapsed="false">
      <c r="A1776" s="1" t="n">
        <v>705.98</v>
      </c>
      <c r="B1776" s="1" t="n">
        <v>4.844</v>
      </c>
      <c r="C1776" s="1" t="n">
        <f aca="false">B1776*44.658/1.029</f>
        <v>210.226775510204</v>
      </c>
      <c r="D1776" s="1" t="n">
        <v>1.2</v>
      </c>
    </row>
    <row r="1777" customFormat="false" ht="14.4" hidden="false" customHeight="false" outlineLevel="0" collapsed="false">
      <c r="A1777" s="1" t="n">
        <v>706.01</v>
      </c>
      <c r="B1777" s="1" t="n">
        <v>2.758</v>
      </c>
      <c r="C1777" s="1" t="n">
        <f aca="false">B1777*44.658/1.029</f>
        <v>119.695591836735</v>
      </c>
      <c r="D1777" s="1" t="n">
        <v>0.47</v>
      </c>
    </row>
    <row r="1778" customFormat="false" ht="14.4" hidden="false" customHeight="false" outlineLevel="0" collapsed="false">
      <c r="A1778" s="1" t="n">
        <v>708.83</v>
      </c>
      <c r="B1778" s="1" t="n">
        <v>1.15</v>
      </c>
      <c r="C1778" s="1" t="n">
        <f aca="false">B1778*44.658/1.029</f>
        <v>49.9093294460641</v>
      </c>
      <c r="D1778" s="1" t="n">
        <v>-0.5</v>
      </c>
    </row>
    <row r="1779" customFormat="false" ht="14.4" hidden="false" customHeight="false" outlineLevel="0" collapsed="false">
      <c r="A1779" s="1" t="n">
        <v>709.01</v>
      </c>
      <c r="B1779" s="1" t="n">
        <v>3.549</v>
      </c>
      <c r="C1779" s="1" t="n">
        <f aca="false">B1779*44.658/1.029</f>
        <v>154.024530612245</v>
      </c>
      <c r="D1779" s="1" t="n">
        <v>0.75</v>
      </c>
    </row>
    <row r="1780" customFormat="false" ht="14.4" hidden="false" customHeight="false" outlineLevel="0" collapsed="false">
      <c r="A1780" s="1" t="n">
        <v>718.96</v>
      </c>
      <c r="B1780" s="1" t="n">
        <v>1.04</v>
      </c>
      <c r="C1780" s="1" t="n">
        <f aca="false">B1780*44.658/1.029</f>
        <v>45.1353935860058</v>
      </c>
      <c r="D1780" s="1" t="n">
        <v>0.1</v>
      </c>
    </row>
    <row r="1781" customFormat="false" ht="14.4" hidden="false" customHeight="false" outlineLevel="0" collapsed="false">
      <c r="A1781" s="1" t="n">
        <v>719.7</v>
      </c>
      <c r="B1781" s="1" t="n">
        <v>0.034</v>
      </c>
      <c r="C1781" s="1" t="n">
        <f aca="false">B1781*44.658/1.029</f>
        <v>1.47558017492711</v>
      </c>
      <c r="D1781" s="1" t="n">
        <v>-0.2</v>
      </c>
    </row>
    <row r="1782" customFormat="false" ht="14.4" hidden="false" customHeight="false" outlineLevel="0" collapsed="false">
      <c r="A1782" s="1" t="n">
        <v>727.49</v>
      </c>
      <c r="B1782" s="1" t="n">
        <v>1.04</v>
      </c>
      <c r="C1782" s="1" t="n">
        <f aca="false">B1782*44.658/1.029</f>
        <v>45.1353935860058</v>
      </c>
      <c r="D1782" s="1" t="n">
        <v>0.1</v>
      </c>
    </row>
    <row r="1783" customFormat="false" ht="14.4" hidden="false" customHeight="false" outlineLevel="0" collapsed="false">
      <c r="A1783" s="1" t="n">
        <v>728.98</v>
      </c>
      <c r="B1783" s="1" t="n">
        <v>2.18</v>
      </c>
      <c r="C1783" s="1" t="n">
        <f aca="false">B1783*44.658/1.029</f>
        <v>94.6107288629738</v>
      </c>
      <c r="D1783" s="1" t="n">
        <v>0.3</v>
      </c>
    </row>
    <row r="1784" customFormat="false" ht="14.4" hidden="false" customHeight="false" outlineLevel="0" collapsed="false">
      <c r="A1784" s="1" t="n">
        <v>732.99</v>
      </c>
      <c r="B1784" s="1" t="n">
        <v>4.46</v>
      </c>
      <c r="C1784" s="1" t="n">
        <f aca="false">B1784*44.658/1.029</f>
        <v>193.56139941691</v>
      </c>
      <c r="D1784" s="1" t="n">
        <v>1</v>
      </c>
    </row>
    <row r="1785" customFormat="false" ht="14.4" hidden="false" customHeight="false" outlineLevel="0" collapsed="false">
      <c r="A1785" s="1" t="n">
        <v>734.84</v>
      </c>
      <c r="B1785" s="1" t="n">
        <v>0.75</v>
      </c>
      <c r="C1785" s="1" t="n">
        <f aca="false">B1785*44.658/1.029</f>
        <v>32.5495626822157</v>
      </c>
      <c r="D1785" s="1" t="n">
        <v>0</v>
      </c>
    </row>
    <row r="1786" customFormat="false" ht="14.4" hidden="false" customHeight="false" outlineLevel="0" collapsed="false">
      <c r="A1786" s="1" t="n">
        <v>737.94</v>
      </c>
      <c r="B1786" s="1" t="n">
        <v>0.715</v>
      </c>
      <c r="C1786" s="1" t="n">
        <f aca="false">B1786*44.658/1.029</f>
        <v>31.030583090379</v>
      </c>
      <c r="D1786" s="1" t="n">
        <v>0</v>
      </c>
    </row>
    <row r="1787" customFormat="false" ht="14.4" hidden="false" customHeight="false" outlineLevel="0" collapsed="false">
      <c r="A1787" s="1" t="n">
        <v>740.29</v>
      </c>
      <c r="B1787" s="1" t="n">
        <v>0.471</v>
      </c>
      <c r="C1787" s="1" t="n">
        <f aca="false">B1787*44.658/1.029</f>
        <v>20.4411253644315</v>
      </c>
      <c r="D1787" s="1" t="n">
        <v>-0.03</v>
      </c>
    </row>
    <row r="1788" customFormat="false" ht="14.4" hidden="false" customHeight="false" outlineLevel="0" collapsed="false">
      <c r="A1788" s="1" t="n">
        <v>740.45</v>
      </c>
      <c r="B1788" s="1" t="n">
        <v>0.799</v>
      </c>
      <c r="C1788" s="1" t="n">
        <f aca="false">B1788*44.658/1.029</f>
        <v>34.6761341107872</v>
      </c>
      <c r="D1788" s="1" t="n">
        <v>-0.02</v>
      </c>
    </row>
    <row r="1789" customFormat="false" ht="14.4" hidden="false" customHeight="false" outlineLevel="0" collapsed="false">
      <c r="A1789" s="1" t="n">
        <v>740.75</v>
      </c>
      <c r="B1789" s="1" t="n">
        <v>0.964</v>
      </c>
      <c r="C1789" s="1" t="n">
        <f aca="false">B1789*44.658/1.029</f>
        <v>41.8370379008746</v>
      </c>
      <c r="D1789" s="1" t="n">
        <v>-0.02</v>
      </c>
    </row>
    <row r="1790" customFormat="false" ht="14.4" hidden="false" customHeight="false" outlineLevel="0" collapsed="false">
      <c r="A1790" s="1" t="n">
        <v>741.37</v>
      </c>
      <c r="B1790" s="1" t="n">
        <v>0.537</v>
      </c>
      <c r="C1790" s="1" t="n">
        <f aca="false">B1790*44.658/1.029</f>
        <v>23.3054868804665</v>
      </c>
      <c r="D1790" s="1" t="n">
        <v>0</v>
      </c>
    </row>
    <row r="1791" customFormat="false" ht="14.4" hidden="false" customHeight="false" outlineLevel="0" collapsed="false">
      <c r="A1791" s="1" t="n">
        <v>743.36</v>
      </c>
      <c r="B1791" s="1" t="n">
        <v>0.542</v>
      </c>
      <c r="C1791" s="1" t="n">
        <f aca="false">B1791*44.658/1.029</f>
        <v>23.5224839650146</v>
      </c>
      <c r="D1791" s="1" t="n">
        <v>-0.05</v>
      </c>
    </row>
    <row r="1792" customFormat="false" ht="14.4" hidden="false" customHeight="false" outlineLevel="0" collapsed="false">
      <c r="A1792" s="1" t="n">
        <v>743.61</v>
      </c>
      <c r="B1792" s="1" t="n">
        <v>0.12</v>
      </c>
      <c r="C1792" s="1" t="n">
        <f aca="false">B1792*44.658/1.029</f>
        <v>5.20793002915452</v>
      </c>
      <c r="D1792" s="1" t="n">
        <v>-0.1</v>
      </c>
    </row>
    <row r="1793" customFormat="false" ht="14.4" hidden="false" customHeight="false" outlineLevel="0" collapsed="false">
      <c r="A1793" s="1" t="n">
        <v>744.65</v>
      </c>
      <c r="B1793" s="1" t="n">
        <v>0.051</v>
      </c>
      <c r="C1793" s="1" t="n">
        <f aca="false">B1793*44.658/1.029</f>
        <v>2.21337026239067</v>
      </c>
      <c r="D1793" s="1" t="n">
        <v>-0.1</v>
      </c>
    </row>
    <row r="1794" customFormat="false" ht="14.4" hidden="false" customHeight="false" outlineLevel="0" collapsed="false">
      <c r="A1794" s="1" t="n">
        <v>744.79</v>
      </c>
      <c r="B1794" s="1" t="n">
        <v>0.462</v>
      </c>
      <c r="C1794" s="1" t="n">
        <f aca="false">B1794*44.658/1.029</f>
        <v>20.0505306122449</v>
      </c>
      <c r="D1794" s="1" t="n">
        <v>0</v>
      </c>
    </row>
    <row r="1795" customFormat="false" ht="14.4" hidden="false" customHeight="false" outlineLevel="0" collapsed="false">
      <c r="A1795" s="1" t="n">
        <v>745.54</v>
      </c>
      <c r="B1795" s="1" t="n">
        <v>4.4</v>
      </c>
      <c r="C1795" s="1" t="n">
        <f aca="false">B1795*44.658/1.029</f>
        <v>190.957434402332</v>
      </c>
      <c r="D1795" s="1" t="n">
        <v>1</v>
      </c>
    </row>
    <row r="1796" customFormat="false" ht="14.4" hidden="false" customHeight="false" outlineLevel="0" collapsed="false">
      <c r="A1796" s="1" t="n">
        <v>750</v>
      </c>
      <c r="B1796" s="1" t="n">
        <v>4.055</v>
      </c>
      <c r="C1796" s="1" t="n">
        <f aca="false">B1796*44.658/1.029</f>
        <v>175.984635568513</v>
      </c>
      <c r="D1796" s="1" t="n">
        <v>0.9</v>
      </c>
    </row>
    <row r="1797" customFormat="false" ht="14.4" hidden="false" customHeight="false" outlineLevel="0" collapsed="false">
      <c r="A1797" s="1" t="n">
        <v>752.35</v>
      </c>
      <c r="B1797" s="1" t="n">
        <v>1.24</v>
      </c>
      <c r="C1797" s="1" t="n">
        <f aca="false">B1797*44.658/1.029</f>
        <v>53.81527696793</v>
      </c>
      <c r="D1797" s="1" t="n">
        <v>0.2</v>
      </c>
    </row>
    <row r="1798" customFormat="false" ht="14.4" hidden="false" customHeight="false" outlineLevel="0" collapsed="false">
      <c r="A1798" s="1" t="n">
        <v>752.69</v>
      </c>
      <c r="B1798" s="1" t="n">
        <v>1.59</v>
      </c>
      <c r="C1798" s="1" t="n">
        <f aca="false">B1798*44.658/1.029</f>
        <v>69.0050728862974</v>
      </c>
      <c r="D1798" s="1" t="n">
        <v>0.1</v>
      </c>
    </row>
    <row r="1799" customFormat="false" ht="14.4" hidden="false" customHeight="false" outlineLevel="0" collapsed="false">
      <c r="A1799" s="1" t="n">
        <v>753.05</v>
      </c>
      <c r="B1799" s="1" t="n">
        <v>1.02</v>
      </c>
      <c r="C1799" s="1" t="n">
        <f aca="false">B1799*44.658/1.029</f>
        <v>44.2674052478134</v>
      </c>
      <c r="D1799" s="1" t="n">
        <v>0.1</v>
      </c>
    </row>
    <row r="1800" customFormat="false" ht="14.4" hidden="false" customHeight="false" outlineLevel="0" collapsed="false">
      <c r="A1800" s="1" t="n">
        <v>753.68</v>
      </c>
      <c r="B1800" s="1" t="n">
        <v>4.115</v>
      </c>
      <c r="C1800" s="1" t="n">
        <f aca="false">B1800*44.658/1.029</f>
        <v>178.58860058309</v>
      </c>
      <c r="D1800" s="1" t="n">
        <v>0.9</v>
      </c>
    </row>
    <row r="1801" customFormat="false" ht="14.4" hidden="false" customHeight="false" outlineLevel="0" collapsed="false">
      <c r="A1801" s="1" t="n">
        <v>754.59</v>
      </c>
      <c r="B1801" s="1" t="n">
        <v>1.75</v>
      </c>
      <c r="C1801" s="1" t="n">
        <f aca="false">B1801*44.658/1.029</f>
        <v>75.9489795918368</v>
      </c>
      <c r="D1801" s="1" t="n">
        <v>0.1</v>
      </c>
    </row>
    <row r="1802" customFormat="false" ht="14.4" hidden="false" customHeight="false" outlineLevel="0" collapsed="false">
      <c r="A1802" s="1" t="n">
        <v>754.76</v>
      </c>
      <c r="B1802" s="1" t="n">
        <v>4.97</v>
      </c>
      <c r="C1802" s="1" t="n">
        <f aca="false">B1802*44.658/1.029</f>
        <v>215.695102040816</v>
      </c>
      <c r="D1802" s="1" t="n">
        <v>1.1</v>
      </c>
    </row>
    <row r="1803" customFormat="false" ht="14.4" hidden="false" customHeight="false" outlineLevel="0" collapsed="false">
      <c r="A1803" s="1" t="n">
        <v>772.37</v>
      </c>
      <c r="B1803" s="1" t="n">
        <v>1.04</v>
      </c>
      <c r="C1803" s="1" t="n">
        <f aca="false">B1803*44.658/1.029</f>
        <v>45.1353935860058</v>
      </c>
      <c r="D1803" s="1" t="n">
        <v>0.1</v>
      </c>
    </row>
    <row r="1804" customFormat="false" ht="14.4" hidden="false" customHeight="false" outlineLevel="0" collapsed="false">
      <c r="A1804" s="1" t="n">
        <v>773.73</v>
      </c>
      <c r="B1804" s="1" t="n">
        <v>0.849</v>
      </c>
      <c r="C1804" s="1" t="n">
        <f aca="false">B1804*44.658/1.029</f>
        <v>36.8461049562682</v>
      </c>
      <c r="D1804" s="1" t="n">
        <v>0</v>
      </c>
    </row>
    <row r="1805" customFormat="false" ht="14.4" hidden="false" customHeight="false" outlineLevel="0" collapsed="false">
      <c r="A1805" s="1" t="n">
        <v>773.96</v>
      </c>
      <c r="B1805" s="1" t="n">
        <v>4.862</v>
      </c>
      <c r="C1805" s="1" t="n">
        <f aca="false">B1805*44.658/1.029</f>
        <v>211.007965014577</v>
      </c>
      <c r="D1805" s="1" t="n">
        <v>1.2</v>
      </c>
    </row>
    <row r="1806" customFormat="false" ht="14.4" hidden="false" customHeight="false" outlineLevel="0" collapsed="false">
      <c r="A1806" s="1" t="n">
        <v>777.93</v>
      </c>
      <c r="B1806" s="1" t="n">
        <v>1.92</v>
      </c>
      <c r="C1806" s="1" t="n">
        <f aca="false">B1806*44.658/1.029</f>
        <v>83.3268804664723</v>
      </c>
      <c r="D1806" s="1" t="n">
        <v>0.1</v>
      </c>
    </row>
    <row r="1807" customFormat="false" ht="14.4" hidden="false" customHeight="false" outlineLevel="0" collapsed="false">
      <c r="A1807" s="1" t="n">
        <v>778.12</v>
      </c>
      <c r="B1807" s="1" t="n">
        <v>1.14</v>
      </c>
      <c r="C1807" s="1" t="n">
        <f aca="false">B1807*44.658/1.029</f>
        <v>49.4753352769679</v>
      </c>
      <c r="D1807" s="1" t="n">
        <v>0.1</v>
      </c>
    </row>
    <row r="1808" customFormat="false" ht="14.4" hidden="false" customHeight="false" outlineLevel="0" collapsed="false">
      <c r="A1808" s="1" t="n">
        <v>781.81</v>
      </c>
      <c r="B1808" s="1" t="n">
        <v>1.49</v>
      </c>
      <c r="C1808" s="1" t="n">
        <f aca="false">B1808*44.658/1.029</f>
        <v>64.6651311953353</v>
      </c>
      <c r="D1808" s="1" t="n">
        <v>0.13</v>
      </c>
    </row>
    <row r="1809" customFormat="false" ht="14.4" hidden="false" customHeight="false" outlineLevel="0" collapsed="false">
      <c r="A1809" s="1" t="n">
        <v>782.06</v>
      </c>
      <c r="B1809" s="1" t="n">
        <v>2.473</v>
      </c>
      <c r="C1809" s="1" t="n">
        <f aca="false">B1809*44.658/1.029</f>
        <v>107.326758017493</v>
      </c>
      <c r="D1809" s="1" t="n">
        <v>-0.15</v>
      </c>
    </row>
    <row r="1810" customFormat="false" ht="14.4" hidden="false" customHeight="false" outlineLevel="0" collapsed="false">
      <c r="A1810" s="1" t="n">
        <v>782.1</v>
      </c>
      <c r="B1810" s="1" t="n">
        <v>4.264</v>
      </c>
      <c r="C1810" s="1" t="n">
        <f aca="false">B1810*44.658/1.029</f>
        <v>185.055113702624</v>
      </c>
      <c r="D1810" s="1" t="n">
        <v>1</v>
      </c>
    </row>
    <row r="1811" customFormat="false" ht="14.4" hidden="false" customHeight="false" outlineLevel="0" collapsed="false">
      <c r="A1811" s="1" t="n">
        <v>783.37</v>
      </c>
      <c r="B1811" s="1" t="n">
        <v>1.96</v>
      </c>
      <c r="C1811" s="1" t="n">
        <f aca="false">B1811*44.658/1.029</f>
        <v>85.0628571428572</v>
      </c>
      <c r="D1811" s="1" t="n">
        <v>-0.22</v>
      </c>
    </row>
    <row r="1812" customFormat="false" ht="14.4" hidden="false" customHeight="false" outlineLevel="0" collapsed="false">
      <c r="A1812" s="1" t="n">
        <v>783.54</v>
      </c>
      <c r="B1812" s="1" t="n">
        <v>0.384</v>
      </c>
      <c r="C1812" s="1" t="n">
        <f aca="false">B1812*44.658/1.029</f>
        <v>16.6653760932945</v>
      </c>
      <c r="D1812" s="1" t="n">
        <v>-0.7</v>
      </c>
    </row>
    <row r="1813" customFormat="false" ht="14.4" hidden="false" customHeight="false" outlineLevel="0" collapsed="false">
      <c r="A1813" s="1" t="n">
        <v>784.85</v>
      </c>
      <c r="B1813" s="1" t="n">
        <v>1.53</v>
      </c>
      <c r="C1813" s="1" t="n">
        <f aca="false">B1813*44.658/1.029</f>
        <v>66.4011078717201</v>
      </c>
      <c r="D1813" s="1" t="n">
        <v>-0.35</v>
      </c>
    </row>
    <row r="1814" customFormat="false" ht="14.4" hidden="false" customHeight="false" outlineLevel="0" collapsed="false">
      <c r="A1814" s="1" t="n">
        <v>785.06</v>
      </c>
      <c r="B1814" s="1" t="n">
        <v>0.835</v>
      </c>
      <c r="C1814" s="1" t="n">
        <f aca="false">B1814*44.658/1.029</f>
        <v>36.2385131195335</v>
      </c>
      <c r="D1814" s="1" t="n">
        <v>-0.58</v>
      </c>
    </row>
    <row r="1815" customFormat="false" ht="14.4" hidden="false" customHeight="false" outlineLevel="0" collapsed="false">
      <c r="A1815" s="1" t="n">
        <v>785.7</v>
      </c>
      <c r="B1815" s="1" t="n">
        <v>1.21</v>
      </c>
      <c r="C1815" s="1" t="n">
        <f aca="false">B1815*44.658/1.029</f>
        <v>52.5132944606414</v>
      </c>
      <c r="D1815" s="1" t="n">
        <v>-0.45</v>
      </c>
    </row>
    <row r="1816" customFormat="false" ht="14.4" hidden="false" customHeight="false" outlineLevel="0" collapsed="false">
      <c r="A1816" s="1" t="n">
        <v>786.14</v>
      </c>
      <c r="B1816" s="1" t="n">
        <v>2.06</v>
      </c>
      <c r="C1816" s="1" t="n">
        <f aca="false">B1816*44.658/1.029</f>
        <v>89.4027988338193</v>
      </c>
      <c r="D1816" s="1" t="n">
        <v>0.3</v>
      </c>
    </row>
    <row r="1817" customFormat="false" ht="14.4" hidden="false" customHeight="false" outlineLevel="0" collapsed="false">
      <c r="A1817" s="1" t="n">
        <v>786.22</v>
      </c>
      <c r="B1817" s="1" t="n">
        <v>1.96</v>
      </c>
      <c r="C1817" s="1" t="n">
        <f aca="false">B1817*44.658/1.029</f>
        <v>85.0628571428572</v>
      </c>
      <c r="D1817" s="1" t="n">
        <v>-0.23</v>
      </c>
    </row>
    <row r="1818" customFormat="false" ht="14.4" hidden="false" customHeight="false" outlineLevel="0" collapsed="false">
      <c r="A1818" s="1" t="n">
        <v>786.41</v>
      </c>
      <c r="B1818" s="1" t="n">
        <v>0.996</v>
      </c>
      <c r="C1818" s="1" t="n">
        <f aca="false">B1818*44.658/1.029</f>
        <v>43.2258192419825</v>
      </c>
      <c r="D1818" s="1" t="n">
        <v>-0.49</v>
      </c>
    </row>
    <row r="1819" customFormat="false" ht="14.4" hidden="false" customHeight="false" outlineLevel="0" collapsed="false">
      <c r="A1819" s="1" t="n">
        <v>786.86</v>
      </c>
      <c r="B1819" s="1" t="n">
        <v>0.545</v>
      </c>
      <c r="C1819" s="1" t="n">
        <f aca="false">B1819*44.658/1.029</f>
        <v>23.6526822157434</v>
      </c>
      <c r="D1819" s="1" t="n">
        <v>-0.63</v>
      </c>
    </row>
    <row r="1820" customFormat="false" ht="14.4" hidden="false" customHeight="false" outlineLevel="0" collapsed="false">
      <c r="A1820" s="1" t="n">
        <v>786.89</v>
      </c>
      <c r="B1820" s="1" t="n">
        <v>1.2</v>
      </c>
      <c r="C1820" s="1" t="n">
        <f aca="false">B1820*44.658/1.029</f>
        <v>52.0793002915452</v>
      </c>
      <c r="D1820" s="1" t="n">
        <v>0.01</v>
      </c>
    </row>
    <row r="1821" customFormat="false" ht="14.4" hidden="false" customHeight="false" outlineLevel="0" collapsed="false">
      <c r="A1821" s="1" t="n">
        <v>787.09</v>
      </c>
      <c r="B1821" s="1" t="n">
        <v>1.22</v>
      </c>
      <c r="C1821" s="1" t="n">
        <f aca="false">B1821*44.658/1.029</f>
        <v>52.9472886297376</v>
      </c>
      <c r="D1821" s="1" t="n">
        <v>0.01</v>
      </c>
    </row>
    <row r="1822" customFormat="false" ht="14.4" hidden="false" customHeight="false" outlineLevel="0" collapsed="false">
      <c r="A1822" s="1" t="n">
        <v>787.12</v>
      </c>
      <c r="B1822" s="1" t="n">
        <v>2.16</v>
      </c>
      <c r="C1822" s="1" t="n">
        <f aca="false">B1822*44.658/1.029</f>
        <v>93.7427405247814</v>
      </c>
      <c r="D1822" s="1" t="n">
        <v>0.39</v>
      </c>
    </row>
    <row r="1823" customFormat="false" ht="14.4" hidden="false" customHeight="false" outlineLevel="0" collapsed="false">
      <c r="A1823" s="1" t="n">
        <v>787.13</v>
      </c>
      <c r="B1823" s="1" t="n">
        <v>2.376</v>
      </c>
      <c r="C1823" s="1" t="n">
        <f aca="false">B1823*44.658/1.029</f>
        <v>103.117014577259</v>
      </c>
      <c r="D1823" s="1" t="n">
        <v>0.41</v>
      </c>
    </row>
    <row r="1824" customFormat="false" ht="14.4" hidden="false" customHeight="false" outlineLevel="0" collapsed="false">
      <c r="A1824" s="1" t="n">
        <v>787.14</v>
      </c>
      <c r="B1824" s="1" t="n">
        <v>2.12</v>
      </c>
      <c r="C1824" s="1" t="n">
        <f aca="false">B1824*44.658/1.029</f>
        <v>92.0067638483965</v>
      </c>
      <c r="D1824" s="1" t="n">
        <v>0.34</v>
      </c>
    </row>
    <row r="1825" customFormat="false" ht="14.4" hidden="false" customHeight="false" outlineLevel="0" collapsed="false">
      <c r="A1825" s="1" t="n">
        <v>787.26</v>
      </c>
      <c r="B1825" s="1" t="n">
        <v>2.657</v>
      </c>
      <c r="C1825" s="1" t="n">
        <f aca="false">B1825*44.658/1.029</f>
        <v>115.312250728863</v>
      </c>
      <c r="D1825" s="1" t="n">
        <v>0.3</v>
      </c>
    </row>
    <row r="1826" customFormat="false" ht="14.4" hidden="false" customHeight="false" outlineLevel="0" collapsed="false">
      <c r="A1826" s="1" t="n">
        <v>787.54</v>
      </c>
      <c r="B1826" s="1" t="n">
        <v>2.693</v>
      </c>
      <c r="C1826" s="1" t="n">
        <f aca="false">B1826*44.658/1.029</f>
        <v>116.874629737609</v>
      </c>
      <c r="D1826" s="1" t="n">
        <v>-0.1</v>
      </c>
    </row>
    <row r="1827" customFormat="false" ht="14.4" hidden="false" customHeight="false" outlineLevel="0" collapsed="false">
      <c r="A1827" s="1" t="n">
        <v>787.55</v>
      </c>
      <c r="B1827" s="1" t="n">
        <v>1.06</v>
      </c>
      <c r="C1827" s="1" t="n">
        <f aca="false">B1827*44.658/1.029</f>
        <v>46.0033819241983</v>
      </c>
      <c r="D1827" s="1" t="n">
        <v>-0.27</v>
      </c>
    </row>
    <row r="1828" customFormat="false" ht="14.4" hidden="false" customHeight="false" outlineLevel="0" collapsed="false">
      <c r="A1828" s="1" t="n">
        <v>787.64</v>
      </c>
      <c r="B1828" s="1" t="n">
        <v>1.12</v>
      </c>
      <c r="C1828" s="1" t="n">
        <f aca="false">B1828*44.658/1.029</f>
        <v>48.6073469387755</v>
      </c>
      <c r="D1828" s="1" t="n">
        <v>-0.28</v>
      </c>
    </row>
    <row r="1829" customFormat="false" ht="14.4" hidden="false" customHeight="false" outlineLevel="0" collapsed="false">
      <c r="A1829" s="1" t="n">
        <v>788.11</v>
      </c>
      <c r="B1829" s="1" t="n">
        <v>1.64</v>
      </c>
      <c r="C1829" s="1" t="n">
        <f aca="false">B1829*44.658/1.029</f>
        <v>71.1750437317784</v>
      </c>
      <c r="D1829" s="1" t="n">
        <v>0.2</v>
      </c>
    </row>
    <row r="1830" customFormat="false" ht="14.4" hidden="false" customHeight="false" outlineLevel="0" collapsed="false">
      <c r="A1830" s="1" t="n">
        <v>788.13</v>
      </c>
      <c r="B1830" s="1" t="n">
        <v>2.17</v>
      </c>
      <c r="C1830" s="1" t="n">
        <f aca="false">B1830*44.658/1.029</f>
        <v>94.1767346938776</v>
      </c>
      <c r="D1830" s="1" t="n">
        <v>0.36</v>
      </c>
    </row>
    <row r="1831" customFormat="false" ht="14.4" hidden="false" customHeight="false" outlineLevel="0" collapsed="false">
      <c r="A1831" s="1" t="n">
        <v>788.28</v>
      </c>
      <c r="B1831" s="1" t="n">
        <v>1.46</v>
      </c>
      <c r="C1831" s="1" t="n">
        <f aca="false">B1831*44.658/1.029</f>
        <v>63.3631486880467</v>
      </c>
      <c r="D1831" s="1" t="n">
        <v>0.14</v>
      </c>
    </row>
    <row r="1832" customFormat="false" ht="14.4" hidden="false" customHeight="false" outlineLevel="0" collapsed="false">
      <c r="A1832" s="1" t="n">
        <v>788.66</v>
      </c>
      <c r="B1832" s="1" t="n">
        <v>1.41</v>
      </c>
      <c r="C1832" s="1" t="n">
        <f aca="false">B1832*44.658/1.029</f>
        <v>61.1931778425656</v>
      </c>
      <c r="D1832" s="1" t="n">
        <v>-0.1</v>
      </c>
    </row>
    <row r="1833" customFormat="false" ht="14.4" hidden="false" customHeight="false" outlineLevel="0" collapsed="false">
      <c r="A1833" s="1" t="n">
        <v>788.74</v>
      </c>
      <c r="B1833" s="1" t="n">
        <v>1.2</v>
      </c>
      <c r="C1833" s="1" t="n">
        <f aca="false">B1833*44.658/1.029</f>
        <v>52.0793002915452</v>
      </c>
      <c r="D1833" s="1" t="n">
        <v>-0.5</v>
      </c>
    </row>
    <row r="1834" customFormat="false" ht="14.4" hidden="false" customHeight="false" outlineLevel="0" collapsed="false">
      <c r="A1834" s="1" t="n">
        <v>788.94</v>
      </c>
      <c r="B1834" s="1" t="n">
        <v>1.58</v>
      </c>
      <c r="C1834" s="1" t="n">
        <f aca="false">B1834*44.658/1.029</f>
        <v>68.5710787172012</v>
      </c>
      <c r="D1834" s="1" t="n">
        <v>0.1</v>
      </c>
    </row>
    <row r="1835" customFormat="false" ht="14.4" hidden="false" customHeight="false" outlineLevel="0" collapsed="false">
      <c r="A1835" s="1" t="n">
        <v>789.04</v>
      </c>
      <c r="B1835" s="1" t="n">
        <v>1.16</v>
      </c>
      <c r="C1835" s="1" t="n">
        <f aca="false">B1835*44.658/1.029</f>
        <v>50.3433236151604</v>
      </c>
      <c r="D1835" s="1" t="n">
        <v>0.02</v>
      </c>
    </row>
    <row r="1836" customFormat="false" ht="14.4" hidden="false" customHeight="false" outlineLevel="0" collapsed="false">
      <c r="A1836" s="1" t="n">
        <v>789.42</v>
      </c>
      <c r="B1836" s="1" t="n">
        <v>1.46</v>
      </c>
      <c r="C1836" s="1" t="n">
        <f aca="false">B1836*44.658/1.029</f>
        <v>63.3631486880467</v>
      </c>
      <c r="D1836" s="1" t="n">
        <v>-0.33</v>
      </c>
    </row>
    <row r="1837" customFormat="false" ht="14.4" hidden="false" customHeight="false" outlineLevel="0" collapsed="false">
      <c r="A1837" s="1" t="n">
        <v>789.71</v>
      </c>
      <c r="B1837" s="1" t="n">
        <v>2.23</v>
      </c>
      <c r="C1837" s="1" t="n">
        <f aca="false">B1837*44.658/1.029</f>
        <v>96.7806997084548</v>
      </c>
      <c r="D1837" s="1" t="n">
        <v>0.3</v>
      </c>
    </row>
    <row r="1838" customFormat="false" ht="14.4" hidden="false" customHeight="false" outlineLevel="0" collapsed="false">
      <c r="A1838" s="1" t="n">
        <v>790.25</v>
      </c>
      <c r="B1838" s="1" t="n">
        <v>1.66</v>
      </c>
      <c r="C1838" s="1" t="n">
        <f aca="false">B1838*44.658/1.029</f>
        <v>72.0430320699709</v>
      </c>
      <c r="D1838" s="1" t="n">
        <v>-0.3</v>
      </c>
    </row>
    <row r="1839" customFormat="false" ht="14.4" hidden="false" customHeight="false" outlineLevel="0" collapsed="false">
      <c r="A1839" s="1" t="n">
        <v>790.51</v>
      </c>
      <c r="B1839" s="1" t="n">
        <v>0.686</v>
      </c>
      <c r="C1839" s="1" t="n">
        <f aca="false">B1839*44.658/1.029</f>
        <v>29.772</v>
      </c>
      <c r="D1839" s="1" t="n">
        <v>-0.07</v>
      </c>
    </row>
    <row r="1840" customFormat="false" ht="14.4" hidden="false" customHeight="false" outlineLevel="0" collapsed="false">
      <c r="A1840" s="1" t="n">
        <v>790.92</v>
      </c>
      <c r="B1840" s="1" t="n">
        <v>1.66</v>
      </c>
      <c r="C1840" s="1" t="n">
        <f aca="false">B1840*44.658/1.029</f>
        <v>72.0430320699709</v>
      </c>
      <c r="D1840" s="1" t="n">
        <v>0.1</v>
      </c>
    </row>
    <row r="1841" customFormat="false" ht="14.4" hidden="false" customHeight="false" outlineLevel="0" collapsed="false">
      <c r="A1841" s="1" t="n">
        <v>790.94</v>
      </c>
      <c r="B1841" s="1" t="n">
        <v>3.142</v>
      </c>
      <c r="C1841" s="1" t="n">
        <f aca="false">B1841*44.658/1.029</f>
        <v>136.360967930029</v>
      </c>
      <c r="D1841" s="1" t="n">
        <v>0</v>
      </c>
    </row>
    <row r="1842" customFormat="false" ht="14.4" hidden="false" customHeight="false" outlineLevel="0" collapsed="false">
      <c r="A1842" s="1" t="n">
        <v>791.09</v>
      </c>
      <c r="B1842" s="1" t="n">
        <v>0.773</v>
      </c>
      <c r="C1842" s="1" t="n">
        <f aca="false">B1842*44.658/1.029</f>
        <v>33.547749271137</v>
      </c>
      <c r="D1842" s="1" t="n">
        <v>-0.02</v>
      </c>
    </row>
    <row r="1843" customFormat="false" ht="14.4" hidden="false" customHeight="false" outlineLevel="0" collapsed="false">
      <c r="A1843" s="1" t="n">
        <v>791.21</v>
      </c>
      <c r="B1843" s="1" t="n">
        <v>1.63</v>
      </c>
      <c r="C1843" s="1" t="n">
        <f aca="false">B1843*44.658/1.029</f>
        <v>70.7410495626822</v>
      </c>
      <c r="D1843" s="1" t="n">
        <v>0.1</v>
      </c>
    </row>
    <row r="1844" customFormat="false" ht="14.4" hidden="false" customHeight="false" outlineLevel="0" collapsed="false">
      <c r="A1844" s="1" t="n">
        <v>791.29</v>
      </c>
      <c r="B1844" s="1" t="n">
        <v>4.753</v>
      </c>
      <c r="C1844" s="1" t="n">
        <f aca="false">B1844*44.658/1.029</f>
        <v>206.277428571429</v>
      </c>
      <c r="D1844" s="1" t="n">
        <v>0.71</v>
      </c>
    </row>
    <row r="1845" customFormat="false" ht="14.4" hidden="false" customHeight="false" outlineLevel="0" collapsed="false">
      <c r="A1845" s="1" t="n">
        <v>791.75</v>
      </c>
      <c r="B1845" s="1" t="n">
        <v>0.521</v>
      </c>
      <c r="C1845" s="1" t="n">
        <f aca="false">B1845*44.658/1.029</f>
        <v>22.6110962099125</v>
      </c>
      <c r="D1845" s="1" t="n">
        <v>-0.01</v>
      </c>
    </row>
    <row r="1846" customFormat="false" ht="14.4" hidden="false" customHeight="false" outlineLevel="0" collapsed="false">
      <c r="A1846" s="1" t="n">
        <v>791.99</v>
      </c>
      <c r="B1846" s="1" t="n">
        <v>2.431</v>
      </c>
      <c r="C1846" s="1" t="n">
        <f aca="false">B1846*44.658/1.029</f>
        <v>105.503982507289</v>
      </c>
      <c r="D1846" s="1" t="n">
        <v>0.4</v>
      </c>
    </row>
    <row r="1847" customFormat="false" ht="14.4" hidden="false" customHeight="false" outlineLevel="0" collapsed="false">
      <c r="A1847" s="1" t="n">
        <v>792.2</v>
      </c>
      <c r="B1847" s="1" t="n">
        <v>0.585</v>
      </c>
      <c r="C1847" s="1" t="n">
        <f aca="false">B1847*44.658/1.029</f>
        <v>25.3886588921283</v>
      </c>
      <c r="D1847" s="1" t="n">
        <v>0.01</v>
      </c>
    </row>
    <row r="1848" customFormat="false" ht="14.4" hidden="false" customHeight="false" outlineLevel="0" collapsed="false">
      <c r="A1848" s="1" t="n">
        <v>792.39</v>
      </c>
      <c r="B1848" s="1" t="n">
        <v>4.3649</v>
      </c>
      <c r="C1848" s="1" t="n">
        <f aca="false">B1848*44.658/1.029</f>
        <v>189.434114868805</v>
      </c>
      <c r="D1848" s="1" t="n">
        <v>0.916</v>
      </c>
    </row>
    <row r="1849" customFormat="false" ht="14.4" hidden="false" customHeight="false" outlineLevel="0" collapsed="false">
      <c r="A1849" s="1" t="n">
        <v>792.49</v>
      </c>
      <c r="B1849" s="1" t="n">
        <v>3.358</v>
      </c>
      <c r="C1849" s="1" t="n">
        <f aca="false">B1849*44.658/1.029</f>
        <v>145.735241982507</v>
      </c>
      <c r="D1849" s="1" t="n">
        <v>0.2</v>
      </c>
    </row>
    <row r="1850" customFormat="false" ht="14.4" hidden="false" customHeight="false" outlineLevel="0" collapsed="false">
      <c r="A1850" s="1" t="n">
        <v>792.51</v>
      </c>
      <c r="B1850" s="1" t="n">
        <v>2.18</v>
      </c>
      <c r="C1850" s="1" t="n">
        <f aca="false">B1850*44.658/1.029</f>
        <v>94.6107288629738</v>
      </c>
      <c r="D1850" s="1" t="n">
        <v>0.3</v>
      </c>
    </row>
    <row r="1851" customFormat="false" ht="14.4" hidden="false" customHeight="false" outlineLevel="0" collapsed="false">
      <c r="A1851" s="1" t="n">
        <v>792.81</v>
      </c>
      <c r="B1851" s="1" t="n">
        <v>0.15</v>
      </c>
      <c r="C1851" s="1" t="n">
        <f aca="false">B1851*44.658/1.029</f>
        <v>6.50991253644315</v>
      </c>
      <c r="D1851" s="1" t="n">
        <v>-0.1</v>
      </c>
    </row>
    <row r="1852" customFormat="false" ht="14.4" hidden="false" customHeight="false" outlineLevel="0" collapsed="false">
      <c r="A1852" s="1" t="n">
        <v>792.89</v>
      </c>
      <c r="B1852" s="1" t="n">
        <v>0.542</v>
      </c>
      <c r="C1852" s="1" t="n">
        <f aca="false">B1852*44.658/1.029</f>
        <v>23.5224839650146</v>
      </c>
      <c r="D1852" s="1" t="n">
        <v>0.05</v>
      </c>
    </row>
    <row r="1853" customFormat="false" ht="14.4" hidden="false" customHeight="false" outlineLevel="0" collapsed="false">
      <c r="A1853" s="1" t="n">
        <v>792.9</v>
      </c>
      <c r="B1853" s="1" t="n">
        <v>1.73</v>
      </c>
      <c r="C1853" s="1" t="n">
        <f aca="false">B1853*44.658/1.029</f>
        <v>75.0809912536443</v>
      </c>
      <c r="D1853" s="1" t="n">
        <v>0.24</v>
      </c>
    </row>
    <row r="1854" customFormat="false" ht="14.4" hidden="false" customHeight="false" outlineLevel="0" collapsed="false">
      <c r="A1854" s="1" t="n">
        <v>792.97</v>
      </c>
      <c r="B1854" s="1" t="n">
        <v>2.638</v>
      </c>
      <c r="C1854" s="1" t="n">
        <f aca="false">B1854*44.658/1.029</f>
        <v>114.48766180758</v>
      </c>
      <c r="D1854" s="1" t="n">
        <v>0.4</v>
      </c>
    </row>
    <row r="1855" customFormat="false" ht="14.4" hidden="false" customHeight="false" outlineLevel="0" collapsed="false">
      <c r="A1855" s="1" t="n">
        <v>792.99</v>
      </c>
      <c r="B1855" s="1" t="n">
        <v>4.3578</v>
      </c>
      <c r="C1855" s="1" t="n">
        <f aca="false">B1855*44.658/1.029</f>
        <v>189.125979008746</v>
      </c>
      <c r="D1855" s="1" t="n">
        <v>0.981</v>
      </c>
    </row>
    <row r="1856" customFormat="false" ht="14.4" hidden="false" customHeight="false" outlineLevel="0" collapsed="false">
      <c r="A1856" s="1" t="n">
        <v>793.18</v>
      </c>
      <c r="B1856" s="1" t="n">
        <v>1.34</v>
      </c>
      <c r="C1856" s="1" t="n">
        <f aca="false">B1856*44.658/1.029</f>
        <v>58.1552186588921</v>
      </c>
      <c r="D1856" s="1" t="n">
        <v>0.1</v>
      </c>
    </row>
    <row r="1857" customFormat="false" ht="14.4" hidden="false" customHeight="false" outlineLevel="0" collapsed="false">
      <c r="A1857" s="1" t="n">
        <v>793.19</v>
      </c>
      <c r="B1857" s="1" t="n">
        <v>4.4069</v>
      </c>
      <c r="C1857" s="1" t="n">
        <f aca="false">B1857*44.658/1.029</f>
        <v>191.256890379009</v>
      </c>
      <c r="D1857" s="1" t="n">
        <v>1.04</v>
      </c>
    </row>
    <row r="1858" customFormat="false" ht="14.4" hidden="false" customHeight="false" outlineLevel="0" collapsed="false">
      <c r="A1858" s="1" t="n">
        <v>793.27</v>
      </c>
      <c r="B1858" s="1" t="n">
        <v>1.44</v>
      </c>
      <c r="C1858" s="1" t="n">
        <f aca="false">B1858*44.658/1.029</f>
        <v>62.4951603498542</v>
      </c>
      <c r="D1858" s="1" t="n">
        <v>0.2</v>
      </c>
    </row>
    <row r="1859" customFormat="false" ht="14.4" hidden="false" customHeight="false" outlineLevel="0" collapsed="false">
      <c r="A1859" s="1" t="n">
        <v>793.48</v>
      </c>
      <c r="B1859" s="1" t="n">
        <v>3.3144</v>
      </c>
      <c r="C1859" s="1" t="n">
        <f aca="false">B1859*44.658/1.029</f>
        <v>143.843027405248</v>
      </c>
      <c r="D1859" s="1" t="n">
        <v>0.697</v>
      </c>
    </row>
    <row r="1860" customFormat="false" ht="14.4" hidden="false" customHeight="false" outlineLevel="0" collapsed="false">
      <c r="A1860" s="1" t="n">
        <v>793.53</v>
      </c>
      <c r="B1860" s="1" t="n">
        <v>1.79</v>
      </c>
      <c r="C1860" s="1" t="n">
        <f aca="false">B1860*44.658/1.029</f>
        <v>77.6849562682216</v>
      </c>
      <c r="D1860" s="1" t="n">
        <v>0.1</v>
      </c>
    </row>
    <row r="1861" customFormat="false" ht="14.4" hidden="false" customHeight="false" outlineLevel="0" collapsed="false">
      <c r="A1861" s="1" t="n">
        <v>793.58</v>
      </c>
      <c r="B1861" s="1" t="n">
        <v>4.1283</v>
      </c>
      <c r="C1861" s="1" t="n">
        <f aca="false">B1861*44.658/1.029</f>
        <v>179.165812827988</v>
      </c>
      <c r="D1861" s="1" t="n">
        <v>0.957</v>
      </c>
    </row>
    <row r="1862" customFormat="false" ht="14.4" hidden="false" customHeight="false" outlineLevel="0" collapsed="false">
      <c r="A1862" s="1" t="n">
        <v>793.74</v>
      </c>
      <c r="B1862" s="1" t="n">
        <v>1.51</v>
      </c>
      <c r="C1862" s="1" t="n">
        <f aca="false">B1862*44.658/1.029</f>
        <v>65.5331195335277</v>
      </c>
      <c r="D1862" s="1" t="n">
        <v>0.1</v>
      </c>
    </row>
    <row r="1863" customFormat="false" ht="14.4" hidden="false" customHeight="false" outlineLevel="0" collapsed="false">
      <c r="A1863" s="1" t="n">
        <v>793.76</v>
      </c>
      <c r="B1863" s="1" t="n">
        <v>0.961</v>
      </c>
      <c r="C1863" s="1" t="n">
        <f aca="false">B1863*44.658/1.029</f>
        <v>41.7068396501458</v>
      </c>
      <c r="D1863" s="1" t="n">
        <v>-0.1</v>
      </c>
    </row>
    <row r="1864" customFormat="false" ht="14.4" hidden="false" customHeight="false" outlineLevel="0" collapsed="false">
      <c r="A1864" s="1" t="n">
        <v>793.78</v>
      </c>
      <c r="B1864" s="1" t="n">
        <v>0.925</v>
      </c>
      <c r="C1864" s="1" t="n">
        <f aca="false">B1864*44.658/1.029</f>
        <v>40.1444606413994</v>
      </c>
      <c r="D1864" s="1" t="n">
        <v>0.1</v>
      </c>
    </row>
    <row r="1865" customFormat="false" ht="14.4" hidden="false" customHeight="false" outlineLevel="0" collapsed="false">
      <c r="A1865" s="1" t="n">
        <v>793.78</v>
      </c>
      <c r="B1865" s="1" t="n">
        <v>1.18</v>
      </c>
      <c r="C1865" s="1" t="n">
        <f aca="false">B1865*44.658/1.029</f>
        <v>51.2113119533528</v>
      </c>
      <c r="D1865" s="1" t="n">
        <v>0</v>
      </c>
    </row>
    <row r="1866" customFormat="false" ht="14.4" hidden="false" customHeight="false" outlineLevel="0" collapsed="false">
      <c r="A1866" s="1" t="n">
        <v>793.87</v>
      </c>
      <c r="B1866" s="1" t="n">
        <v>4.427</v>
      </c>
      <c r="C1866" s="1" t="n">
        <f aca="false">B1866*44.658/1.029</f>
        <v>192.129218658892</v>
      </c>
      <c r="D1866" s="1" t="n">
        <v>1</v>
      </c>
    </row>
    <row r="1867" customFormat="false" ht="14.4" hidden="false" customHeight="false" outlineLevel="0" collapsed="false">
      <c r="A1867" s="1" t="n">
        <v>793.89</v>
      </c>
      <c r="B1867" s="1" t="n">
        <v>1.61</v>
      </c>
      <c r="C1867" s="1" t="n">
        <f aca="false">B1867*44.658/1.029</f>
        <v>69.8730612244898</v>
      </c>
      <c r="D1867" s="1" t="n">
        <v>0.1</v>
      </c>
    </row>
    <row r="1868" customFormat="false" ht="14.4" hidden="false" customHeight="false" outlineLevel="0" collapsed="false">
      <c r="A1868" s="1" t="n">
        <v>793.9</v>
      </c>
      <c r="B1868" s="1" t="n">
        <v>4.2664</v>
      </c>
      <c r="C1868" s="1" t="n">
        <f aca="false">B1868*44.658/1.029</f>
        <v>185.159272303207</v>
      </c>
      <c r="D1868" s="1" t="n">
        <v>1.012</v>
      </c>
    </row>
    <row r="1869" customFormat="false" ht="14.4" hidden="false" customHeight="false" outlineLevel="0" collapsed="false">
      <c r="A1869" s="1" t="n">
        <v>793.92</v>
      </c>
      <c r="B1869" s="1" t="n">
        <v>1.55</v>
      </c>
      <c r="C1869" s="1" t="n">
        <f aca="false">B1869*44.658/1.029</f>
        <v>67.2690962099126</v>
      </c>
      <c r="D1869" s="1" t="n">
        <v>-0.4</v>
      </c>
    </row>
    <row r="1870" customFormat="false" ht="14.4" hidden="false" customHeight="false" outlineLevel="0" collapsed="false">
      <c r="A1870" s="1" t="n">
        <v>793.98</v>
      </c>
      <c r="B1870" s="1" t="n">
        <v>2.3902</v>
      </c>
      <c r="C1870" s="1" t="n">
        <f aca="false">B1870*44.658/1.029</f>
        <v>103.733286297376</v>
      </c>
      <c r="D1870" s="1" t="n">
        <v>0.381</v>
      </c>
    </row>
    <row r="1871" customFormat="false" ht="14.4" hidden="false" customHeight="false" outlineLevel="0" collapsed="false">
      <c r="A1871" s="1" t="n">
        <v>793.98</v>
      </c>
      <c r="B1871" s="1" t="n">
        <v>3.9272</v>
      </c>
      <c r="C1871" s="1" t="n">
        <f aca="false">B1871*44.658/1.029</f>
        <v>170.438190087464</v>
      </c>
      <c r="D1871" s="1" t="n">
        <v>0.862</v>
      </c>
    </row>
    <row r="1872" customFormat="false" ht="14.4" hidden="false" customHeight="false" outlineLevel="0" collapsed="false">
      <c r="A1872" s="1" t="n">
        <v>794.02</v>
      </c>
      <c r="B1872" s="1" t="n">
        <v>0.09</v>
      </c>
      <c r="C1872" s="1" t="n">
        <f aca="false">B1872*44.658/1.029</f>
        <v>3.90594752186589</v>
      </c>
      <c r="D1872" s="1" t="n">
        <v>-0.1</v>
      </c>
    </row>
    <row r="1873" customFormat="false" ht="14.4" hidden="false" customHeight="false" outlineLevel="0" collapsed="false">
      <c r="A1873" s="1" t="n">
        <v>794.18</v>
      </c>
      <c r="B1873" s="1" t="n">
        <v>4.3548</v>
      </c>
      <c r="C1873" s="1" t="n">
        <f aca="false">B1873*44.658/1.029</f>
        <v>188.995780758018</v>
      </c>
      <c r="D1873" s="1" t="n">
        <v>1.031</v>
      </c>
    </row>
    <row r="1874" customFormat="false" ht="14.4" hidden="false" customHeight="false" outlineLevel="0" collapsed="false">
      <c r="A1874" s="1" t="n">
        <v>794.22</v>
      </c>
      <c r="B1874" s="1" t="n">
        <v>2.11</v>
      </c>
      <c r="C1874" s="1" t="n">
        <f aca="false">B1874*44.658/1.029</f>
        <v>91.5727696793003</v>
      </c>
      <c r="D1874" s="1" t="n">
        <v>0.2</v>
      </c>
    </row>
    <row r="1875" customFormat="false" ht="14.4" hidden="false" customHeight="false" outlineLevel="0" collapsed="false">
      <c r="A1875" s="1" t="n">
        <v>794.47</v>
      </c>
      <c r="B1875" s="1" t="n">
        <v>2.3642</v>
      </c>
      <c r="C1875" s="1" t="n">
        <f aca="false">B1875*44.658/1.029</f>
        <v>102.604901457726</v>
      </c>
      <c r="D1875" s="1" t="n">
        <v>0.369</v>
      </c>
    </row>
    <row r="1876" customFormat="false" ht="14.4" hidden="false" customHeight="false" outlineLevel="0" collapsed="false">
      <c r="A1876" s="1" t="n">
        <v>794.47</v>
      </c>
      <c r="B1876" s="1" t="n">
        <v>4.2802</v>
      </c>
      <c r="C1876" s="1" t="n">
        <f aca="false">B1876*44.658/1.029</f>
        <v>185.75818425656</v>
      </c>
      <c r="D1876" s="1" t="n">
        <v>1.017</v>
      </c>
    </row>
    <row r="1877" customFormat="false" ht="14.4" hidden="false" customHeight="false" outlineLevel="0" collapsed="false">
      <c r="A1877" s="1" t="n">
        <v>794.5</v>
      </c>
      <c r="B1877" s="1" t="n">
        <v>3.6295</v>
      </c>
      <c r="C1877" s="1" t="n">
        <f aca="false">B1877*44.658/1.029</f>
        <v>157.518183673469</v>
      </c>
      <c r="D1877" s="1" t="n">
        <v>0.762</v>
      </c>
    </row>
    <row r="1878" customFormat="false" ht="14.4" hidden="false" customHeight="false" outlineLevel="0" collapsed="false">
      <c r="A1878" s="1" t="n">
        <v>794.69</v>
      </c>
      <c r="B1878" s="1" t="n">
        <v>1.67</v>
      </c>
      <c r="C1878" s="1" t="n">
        <f aca="false">B1878*44.658/1.029</f>
        <v>72.4770262390671</v>
      </c>
      <c r="D1878" s="1" t="n">
        <v>0.2</v>
      </c>
    </row>
    <row r="1879" customFormat="false" ht="14.4" hidden="false" customHeight="false" outlineLevel="0" collapsed="false">
      <c r="A1879" s="1" t="n">
        <v>794.71</v>
      </c>
      <c r="B1879" s="1" t="n">
        <v>0.051</v>
      </c>
      <c r="C1879" s="1" t="n">
        <f aca="false">B1879*44.658/1.029</f>
        <v>2.21337026239067</v>
      </c>
      <c r="D1879" s="1" t="n">
        <v>-0.2</v>
      </c>
    </row>
    <row r="1880" customFormat="false" ht="14.4" hidden="false" customHeight="false" outlineLevel="0" collapsed="false">
      <c r="A1880" s="1" t="n">
        <v>794.74</v>
      </c>
      <c r="B1880" s="1" t="n">
        <v>0.519</v>
      </c>
      <c r="C1880" s="1" t="n">
        <f aca="false">B1880*44.658/1.029</f>
        <v>22.5242973760933</v>
      </c>
      <c r="D1880" s="1" t="n">
        <v>0.05</v>
      </c>
    </row>
    <row r="1881" customFormat="false" ht="14.4" hidden="false" customHeight="false" outlineLevel="0" collapsed="false">
      <c r="A1881" s="1" t="n">
        <v>794.76</v>
      </c>
      <c r="B1881" s="1" t="n">
        <v>1.3</v>
      </c>
      <c r="C1881" s="1" t="n">
        <f aca="false">B1881*44.658/1.029</f>
        <v>56.4192419825073</v>
      </c>
      <c r="D1881" s="1" t="n">
        <v>-0.5</v>
      </c>
    </row>
    <row r="1882" customFormat="false" ht="14.4" hidden="false" customHeight="false" outlineLevel="0" collapsed="false">
      <c r="A1882" s="1" t="n">
        <v>794.77</v>
      </c>
      <c r="B1882" s="1" t="n">
        <v>0.559</v>
      </c>
      <c r="C1882" s="1" t="n">
        <f aca="false">B1882*44.658/1.029</f>
        <v>24.2602740524781</v>
      </c>
      <c r="D1882" s="1" t="n">
        <v>-0.1</v>
      </c>
    </row>
    <row r="1883" customFormat="false" ht="14.4" hidden="false" customHeight="false" outlineLevel="0" collapsed="false">
      <c r="A1883" s="1" t="n">
        <v>794.77</v>
      </c>
      <c r="B1883" s="1" t="n">
        <v>3.2483</v>
      </c>
      <c r="C1883" s="1" t="n">
        <f aca="false">B1883*44.658/1.029</f>
        <v>140.974325947522</v>
      </c>
      <c r="D1883" s="1" t="n">
        <v>0.735</v>
      </c>
    </row>
    <row r="1884" customFormat="false" ht="14.4" hidden="false" customHeight="false" outlineLevel="0" collapsed="false">
      <c r="A1884" s="1" t="n">
        <v>794.86</v>
      </c>
      <c r="B1884" s="1" t="n">
        <v>2.12</v>
      </c>
      <c r="C1884" s="1" t="n">
        <f aca="false">B1884*44.658/1.029</f>
        <v>92.0067638483965</v>
      </c>
      <c r="D1884" s="1" t="n">
        <v>0.2</v>
      </c>
    </row>
    <row r="1885" customFormat="false" ht="14.4" hidden="false" customHeight="false" outlineLevel="0" collapsed="false">
      <c r="A1885" s="1" t="n">
        <v>794.94</v>
      </c>
      <c r="B1885" s="1" t="n">
        <v>1.52</v>
      </c>
      <c r="C1885" s="1" t="n">
        <f aca="false">B1885*44.658/1.029</f>
        <v>65.9671137026239</v>
      </c>
      <c r="D1885" s="1" t="n">
        <v>0.1</v>
      </c>
    </row>
    <row r="1886" customFormat="false" ht="14.4" hidden="false" customHeight="false" outlineLevel="0" collapsed="false">
      <c r="A1886" s="1" t="n">
        <v>795.07</v>
      </c>
      <c r="B1886" s="1" t="n">
        <v>4.1294</v>
      </c>
      <c r="C1886" s="1" t="n">
        <f aca="false">B1886*44.658/1.029</f>
        <v>179.213552186589</v>
      </c>
      <c r="D1886" s="1" t="n">
        <v>0.98</v>
      </c>
    </row>
    <row r="1887" customFormat="false" ht="14.4" hidden="false" customHeight="false" outlineLevel="0" collapsed="false">
      <c r="A1887" s="1" t="n">
        <v>795.08</v>
      </c>
      <c r="B1887" s="1" t="n">
        <v>2.3321</v>
      </c>
      <c r="C1887" s="1" t="n">
        <f aca="false">B1887*44.658/1.029</f>
        <v>101.211780174927</v>
      </c>
      <c r="D1887" s="1" t="n">
        <v>0.3</v>
      </c>
    </row>
    <row r="1888" customFormat="false" ht="14.4" hidden="false" customHeight="false" outlineLevel="0" collapsed="false">
      <c r="A1888" s="1" t="n">
        <v>795.24</v>
      </c>
      <c r="B1888" s="1" t="n">
        <v>0.829</v>
      </c>
      <c r="C1888" s="1" t="n">
        <f aca="false">B1888*44.658/1.029</f>
        <v>35.9781166180758</v>
      </c>
      <c r="D1888" s="1" t="n">
        <v>-0.09</v>
      </c>
    </row>
    <row r="1889" customFormat="false" ht="14.4" hidden="false" customHeight="false" outlineLevel="0" collapsed="false">
      <c r="A1889" s="1" t="n">
        <v>795.36</v>
      </c>
      <c r="B1889" s="1" t="n">
        <v>3.7475</v>
      </c>
      <c r="C1889" s="1" t="n">
        <f aca="false">B1889*44.658/1.029</f>
        <v>162.639314868805</v>
      </c>
      <c r="D1889" s="1" t="n">
        <v>0.776</v>
      </c>
    </row>
    <row r="1890" customFormat="false" ht="14.4" hidden="false" customHeight="false" outlineLevel="0" collapsed="false">
      <c r="A1890" s="1" t="n">
        <v>795.37</v>
      </c>
      <c r="B1890" s="1" t="n">
        <v>2.5249</v>
      </c>
      <c r="C1890" s="1" t="n">
        <f aca="false">B1890*44.658/1.029</f>
        <v>109.579187755102</v>
      </c>
      <c r="D1890" s="1" t="n">
        <v>0.361</v>
      </c>
    </row>
    <row r="1891" customFormat="false" ht="14.4" hidden="false" customHeight="false" outlineLevel="0" collapsed="false">
      <c r="A1891" s="1" t="n">
        <v>795.52</v>
      </c>
      <c r="B1891" s="1" t="n">
        <v>2.489</v>
      </c>
      <c r="C1891" s="1" t="n">
        <f aca="false">B1891*44.658/1.029</f>
        <v>108.021148688047</v>
      </c>
      <c r="D1891" s="1" t="n">
        <v>0.4</v>
      </c>
    </row>
    <row r="1892" customFormat="false" ht="14.4" hidden="false" customHeight="false" outlineLevel="0" collapsed="false">
      <c r="A1892" s="1" t="n">
        <v>795.53</v>
      </c>
      <c r="B1892" s="1" t="n">
        <v>0.895</v>
      </c>
      <c r="C1892" s="1" t="n">
        <f aca="false">B1892*44.658/1.029</f>
        <v>38.8424781341108</v>
      </c>
      <c r="D1892" s="1" t="n">
        <v>-0.03</v>
      </c>
    </row>
    <row r="1893" customFormat="false" ht="14.4" hidden="false" customHeight="false" outlineLevel="0" collapsed="false">
      <c r="A1893" s="1" t="n">
        <v>795.67</v>
      </c>
      <c r="B1893" s="1" t="n">
        <v>2.44</v>
      </c>
      <c r="C1893" s="1" t="n">
        <f aca="false">B1893*44.658/1.029</f>
        <v>105.894577259475</v>
      </c>
      <c r="D1893" s="1" t="n">
        <v>0.5</v>
      </c>
    </row>
    <row r="1894" customFormat="false" ht="14.4" hidden="false" customHeight="false" outlineLevel="0" collapsed="false">
      <c r="A1894" s="1" t="n">
        <v>795.95</v>
      </c>
      <c r="B1894" s="1" t="n">
        <v>2.13</v>
      </c>
      <c r="C1894" s="1" t="n">
        <f aca="false">B1894*44.658/1.029</f>
        <v>92.4407580174927</v>
      </c>
      <c r="D1894" s="1" t="n">
        <v>0.3</v>
      </c>
    </row>
    <row r="1895" customFormat="false" ht="14.4" hidden="false" customHeight="false" outlineLevel="0" collapsed="false">
      <c r="A1895" s="1" t="n">
        <v>795.97</v>
      </c>
      <c r="B1895" s="1" t="n">
        <v>2.447</v>
      </c>
      <c r="C1895" s="1" t="n">
        <f aca="false">B1895*44.658/1.029</f>
        <v>106.198373177843</v>
      </c>
      <c r="D1895" s="1" t="n">
        <v>0.4</v>
      </c>
    </row>
    <row r="1896" customFormat="false" ht="14.4" hidden="false" customHeight="false" outlineLevel="0" collapsed="false">
      <c r="A1896" s="1" t="n">
        <v>796.14</v>
      </c>
      <c r="B1896" s="1" t="n">
        <v>4.4578</v>
      </c>
      <c r="C1896" s="1" t="n">
        <f aca="false">B1896*44.658/1.029</f>
        <v>193.465920699708</v>
      </c>
      <c r="D1896" s="1" t="n">
        <v>1.07</v>
      </c>
    </row>
    <row r="1897" customFormat="false" ht="14.4" hidden="false" customHeight="false" outlineLevel="0" collapsed="false">
      <c r="A1897" s="1" t="n">
        <v>796.35</v>
      </c>
      <c r="B1897" s="1" t="n">
        <v>3.783</v>
      </c>
      <c r="C1897" s="1" t="n">
        <f aca="false">B1897*44.658/1.029</f>
        <v>164.179994169096</v>
      </c>
      <c r="D1897" s="1" t="n">
        <v>0.77</v>
      </c>
    </row>
    <row r="1898" customFormat="false" ht="14.4" hidden="false" customHeight="false" outlineLevel="0" collapsed="false">
      <c r="A1898" s="1" t="n">
        <v>797.04</v>
      </c>
      <c r="B1898" s="1" t="n">
        <v>4.145</v>
      </c>
      <c r="C1898" s="1" t="n">
        <f aca="false">B1898*44.658/1.029</f>
        <v>179.890583090379</v>
      </c>
      <c r="D1898" s="1" t="n">
        <v>0.95</v>
      </c>
    </row>
    <row r="1899" customFormat="false" ht="14.4" hidden="false" customHeight="false" outlineLevel="0" collapsed="false">
      <c r="A1899" s="1" t="n">
        <v>797.25</v>
      </c>
      <c r="B1899" s="1" t="n">
        <v>3.3431</v>
      </c>
      <c r="C1899" s="1" t="n">
        <f aca="false">B1899*44.658/1.029</f>
        <v>145.088590670554</v>
      </c>
      <c r="D1899" s="1" t="n">
        <v>0.725</v>
      </c>
    </row>
    <row r="1900" customFormat="false" ht="14.4" hidden="false" customHeight="false" outlineLevel="0" collapsed="false">
      <c r="A1900" s="1" t="n">
        <v>797.27</v>
      </c>
      <c r="B1900" s="1" t="n">
        <v>4.72</v>
      </c>
      <c r="C1900" s="1" t="n">
        <f aca="false">B1900*44.658/1.029</f>
        <v>204.845247813411</v>
      </c>
      <c r="D1900" s="1" t="n">
        <v>1.2</v>
      </c>
    </row>
    <row r="1901" customFormat="false" ht="14.4" hidden="false" customHeight="false" outlineLevel="0" collapsed="false">
      <c r="A1901" s="1" t="n">
        <v>798.59</v>
      </c>
      <c r="B1901" s="1" t="n">
        <v>3.001</v>
      </c>
      <c r="C1901" s="1" t="n">
        <f aca="false">B1901*44.658/1.029</f>
        <v>130.241650145773</v>
      </c>
      <c r="D1901" s="1" t="n">
        <v>0</v>
      </c>
    </row>
    <row r="1902" customFormat="false" ht="14.4" hidden="false" customHeight="false" outlineLevel="0" collapsed="false">
      <c r="A1902" s="1" t="n">
        <v>799.13</v>
      </c>
      <c r="B1902" s="1" t="n">
        <v>1.58</v>
      </c>
      <c r="C1902" s="1" t="n">
        <f aca="false">B1902*44.658/1.029</f>
        <v>68.5710787172012</v>
      </c>
      <c r="D1902" s="1" t="n">
        <v>0</v>
      </c>
    </row>
    <row r="1903" customFormat="false" ht="14.4" hidden="false" customHeight="false" outlineLevel="0" collapsed="false">
      <c r="A1903" s="1" t="n">
        <v>799.62</v>
      </c>
      <c r="B1903" s="1" t="n">
        <v>2.18</v>
      </c>
      <c r="C1903" s="1" t="n">
        <f aca="false">B1903*44.658/1.029</f>
        <v>94.6107288629738</v>
      </c>
      <c r="D1903" s="1" t="n">
        <v>0.4</v>
      </c>
    </row>
    <row r="1904" customFormat="false" ht="14.4" hidden="false" customHeight="false" outlineLevel="0" collapsed="false">
      <c r="A1904" s="1" t="n">
        <v>799.69</v>
      </c>
      <c r="B1904" s="1" t="n">
        <v>1.9</v>
      </c>
      <c r="C1904" s="1" t="n">
        <f aca="false">B1904*44.658/1.029</f>
        <v>82.4588921282799</v>
      </c>
      <c r="D1904" s="1" t="n">
        <v>0.2</v>
      </c>
    </row>
    <row r="1905" customFormat="false" ht="14.4" hidden="false" customHeight="false" outlineLevel="0" collapsed="false">
      <c r="A1905" s="1" t="n">
        <v>800.4</v>
      </c>
      <c r="B1905" s="1" t="n">
        <v>4.575</v>
      </c>
      <c r="C1905" s="1" t="n">
        <f aca="false">B1905*44.658/1.029</f>
        <v>198.552332361516</v>
      </c>
      <c r="D1905" s="1" t="n">
        <v>1.09</v>
      </c>
    </row>
    <row r="1906" customFormat="false" ht="14.4" hidden="false" customHeight="false" outlineLevel="0" collapsed="false">
      <c r="A1906" s="1" t="n">
        <v>800.71</v>
      </c>
      <c r="B1906" s="1" t="n">
        <v>2.22</v>
      </c>
      <c r="C1906" s="1" t="n">
        <f aca="false">B1906*44.658/1.029</f>
        <v>96.3467055393586</v>
      </c>
      <c r="D1906" s="1" t="n">
        <v>0.4</v>
      </c>
    </row>
    <row r="1907" customFormat="false" ht="14.4" hidden="false" customHeight="false" outlineLevel="0" collapsed="false">
      <c r="A1907" s="1" t="n">
        <v>800.86</v>
      </c>
      <c r="B1907" s="1" t="n">
        <v>2.684</v>
      </c>
      <c r="C1907" s="1" t="n">
        <f aca="false">B1907*44.658/1.029</f>
        <v>116.484034985423</v>
      </c>
      <c r="D1907" s="1" t="n">
        <v>-0.2</v>
      </c>
    </row>
    <row r="1908" customFormat="false" ht="14.4" hidden="false" customHeight="false" outlineLevel="0" collapsed="false">
      <c r="A1908" s="1" t="n">
        <v>801.01</v>
      </c>
      <c r="B1908" s="1" t="n">
        <v>4.138</v>
      </c>
      <c r="C1908" s="1" t="n">
        <f aca="false">B1908*44.658/1.029</f>
        <v>179.586787172012</v>
      </c>
      <c r="D1908" s="1" t="n">
        <v>0.82</v>
      </c>
    </row>
    <row r="1909" customFormat="false" ht="14.4" hidden="false" customHeight="false" outlineLevel="0" collapsed="false">
      <c r="A1909" s="1" t="n">
        <v>801.31</v>
      </c>
      <c r="B1909" s="1" t="n">
        <v>3.397</v>
      </c>
      <c r="C1909" s="1" t="n">
        <f aca="false">B1909*44.658/1.029</f>
        <v>147.427819241983</v>
      </c>
      <c r="D1909" s="1" t="n">
        <v>0.63</v>
      </c>
    </row>
    <row r="1910" customFormat="false" ht="14.4" hidden="false" customHeight="false" outlineLevel="0" collapsed="false">
      <c r="A1910" s="1" t="n">
        <v>801.8</v>
      </c>
      <c r="B1910" s="1" t="n">
        <v>3.898</v>
      </c>
      <c r="C1910" s="1" t="n">
        <f aca="false">B1910*44.658/1.029</f>
        <v>169.170927113703</v>
      </c>
      <c r="D1910" s="1" t="n">
        <v>0.82</v>
      </c>
    </row>
    <row r="1911" customFormat="false" ht="14.4" hidden="false" customHeight="false" outlineLevel="0" collapsed="false">
      <c r="A1911" s="1" t="n">
        <v>801.97</v>
      </c>
      <c r="B1911" s="1" t="n">
        <v>1.99</v>
      </c>
      <c r="C1911" s="1" t="n">
        <f aca="false">B1911*44.658/1.029</f>
        <v>86.3648396501458</v>
      </c>
      <c r="D1911" s="1" t="n">
        <v>0.2</v>
      </c>
    </row>
    <row r="1912" customFormat="false" ht="14.4" hidden="false" customHeight="false" outlineLevel="0" collapsed="false">
      <c r="A1912" s="1" t="n">
        <v>801.99</v>
      </c>
      <c r="B1912" s="1" t="n">
        <v>2.01</v>
      </c>
      <c r="C1912" s="1" t="n">
        <f aca="false">B1912*44.658/1.029</f>
        <v>87.2328279883382</v>
      </c>
      <c r="D1912" s="1" t="n">
        <v>0.1</v>
      </c>
    </row>
    <row r="1913" customFormat="false" ht="14.4" hidden="false" customHeight="false" outlineLevel="0" collapsed="false">
      <c r="A1913" s="1" t="n">
        <v>802.24</v>
      </c>
      <c r="B1913" s="1" t="n">
        <v>1.72</v>
      </c>
      <c r="C1913" s="1" t="n">
        <f aca="false">B1913*44.658/1.029</f>
        <v>74.6469970845481</v>
      </c>
      <c r="D1913" s="1" t="n">
        <v>0</v>
      </c>
    </row>
    <row r="1914" customFormat="false" ht="14.4" hidden="false" customHeight="false" outlineLevel="0" collapsed="false">
      <c r="A1914" s="1" t="n">
        <v>802.3</v>
      </c>
      <c r="B1914" s="1" t="n">
        <v>3.726</v>
      </c>
      <c r="C1914" s="1" t="n">
        <f aca="false">B1914*44.658/1.029</f>
        <v>161.706227405248</v>
      </c>
      <c r="D1914" s="1" t="n">
        <v>0.74</v>
      </c>
    </row>
    <row r="1915" customFormat="false" ht="14.4" hidden="false" customHeight="false" outlineLevel="0" collapsed="false">
      <c r="A1915" s="1" t="n">
        <v>802.49</v>
      </c>
      <c r="B1915" s="1" t="n">
        <v>2.3</v>
      </c>
      <c r="C1915" s="1" t="n">
        <f aca="false">B1915*44.658/1.029</f>
        <v>99.8186588921283</v>
      </c>
      <c r="D1915" s="1" t="n">
        <v>0.31</v>
      </c>
    </row>
    <row r="1916" customFormat="false" ht="14.4" hidden="false" customHeight="false" outlineLevel="0" collapsed="false">
      <c r="A1916" s="1" t="n">
        <v>802.59</v>
      </c>
      <c r="B1916" s="1" t="n">
        <v>3.586</v>
      </c>
      <c r="C1916" s="1" t="n">
        <f aca="false">B1916*44.658/1.029</f>
        <v>155.630309037901</v>
      </c>
      <c r="D1916" s="1" t="n">
        <v>0.74</v>
      </c>
    </row>
    <row r="1917" customFormat="false" ht="14.4" hidden="false" customHeight="false" outlineLevel="0" collapsed="false">
      <c r="A1917" s="1" t="n">
        <v>802.59</v>
      </c>
      <c r="B1917" s="1" t="n">
        <v>4.161</v>
      </c>
      <c r="C1917" s="1" t="n">
        <f aca="false">B1917*44.658/1.029</f>
        <v>180.584973760933</v>
      </c>
      <c r="D1917" s="1" t="n">
        <v>0.95</v>
      </c>
    </row>
    <row r="1918" customFormat="false" ht="14.4" hidden="false" customHeight="false" outlineLevel="0" collapsed="false">
      <c r="A1918" s="1" t="n">
        <v>802.76</v>
      </c>
      <c r="B1918" s="1" t="n">
        <v>1.66</v>
      </c>
      <c r="C1918" s="1" t="n">
        <f aca="false">B1918*44.658/1.029</f>
        <v>72.0430320699709</v>
      </c>
      <c r="D1918" s="1" t="n">
        <v>0.1</v>
      </c>
    </row>
    <row r="1919" customFormat="false" ht="14.4" hidden="false" customHeight="false" outlineLevel="0" collapsed="false">
      <c r="A1919" s="1" t="n">
        <v>802.79</v>
      </c>
      <c r="B1919" s="1" t="n">
        <v>4.034</v>
      </c>
      <c r="C1919" s="1" t="n">
        <f aca="false">B1919*44.658/1.029</f>
        <v>175.073247813411</v>
      </c>
      <c r="D1919" s="1" t="n">
        <v>0.85</v>
      </c>
    </row>
    <row r="1920" customFormat="false" ht="14.4" hidden="false" customHeight="false" outlineLevel="0" collapsed="false">
      <c r="A1920" s="1" t="n">
        <v>803.28</v>
      </c>
      <c r="B1920" s="1" t="n">
        <v>4.657</v>
      </c>
      <c r="C1920" s="1" t="n">
        <f aca="false">B1920*44.658/1.029</f>
        <v>202.111084548105</v>
      </c>
      <c r="D1920" s="1" t="n">
        <v>1.1</v>
      </c>
    </row>
    <row r="1921" customFormat="false" ht="14.4" hidden="false" customHeight="false" outlineLevel="0" collapsed="false">
      <c r="A1921" s="1" t="n">
        <v>803.38</v>
      </c>
      <c r="B1921" s="1" t="n">
        <v>3.806</v>
      </c>
      <c r="C1921" s="1" t="n">
        <f aca="false">B1921*44.658/1.029</f>
        <v>165.178180758018</v>
      </c>
      <c r="D1921" s="1" t="n">
        <v>0.52</v>
      </c>
    </row>
    <row r="1922" customFormat="false" ht="14.4" hidden="false" customHeight="false" outlineLevel="0" collapsed="false">
      <c r="A1922" s="1" t="n">
        <v>803.56</v>
      </c>
      <c r="B1922" s="1" t="n">
        <v>2.19</v>
      </c>
      <c r="C1922" s="1" t="n">
        <f aca="false">B1922*44.658/1.029</f>
        <v>95.04472303207</v>
      </c>
      <c r="D1922" s="1" t="n">
        <v>0.3</v>
      </c>
    </row>
    <row r="1923" customFormat="false" ht="14.4" hidden="false" customHeight="false" outlineLevel="0" collapsed="false">
      <c r="A1923" s="1" t="n">
        <v>803.76</v>
      </c>
      <c r="B1923" s="1" t="n">
        <v>4.492</v>
      </c>
      <c r="C1923" s="1" t="n">
        <f aca="false">B1923*44.658/1.029</f>
        <v>194.950180758018</v>
      </c>
      <c r="D1923" s="1" t="n">
        <v>1.08</v>
      </c>
    </row>
    <row r="1924" customFormat="false" ht="14.4" hidden="false" customHeight="false" outlineLevel="0" collapsed="false">
      <c r="A1924" s="1" t="n">
        <v>803.78</v>
      </c>
      <c r="B1924" s="1" t="n">
        <v>2.452</v>
      </c>
      <c r="C1924" s="1" t="n">
        <f aca="false">B1924*44.658/1.029</f>
        <v>106.415370262391</v>
      </c>
      <c r="D1924" s="1" t="n">
        <v>0.28</v>
      </c>
    </row>
    <row r="1925" customFormat="false" ht="14.4" hidden="false" customHeight="false" outlineLevel="0" collapsed="false">
      <c r="A1925" s="1" t="n">
        <v>804.18</v>
      </c>
      <c r="B1925" s="1" t="n">
        <v>3.517</v>
      </c>
      <c r="C1925" s="1" t="n">
        <f aca="false">B1925*44.658/1.029</f>
        <v>152.635749271137</v>
      </c>
      <c r="D1925" s="1" t="n">
        <v>0.65</v>
      </c>
    </row>
    <row r="1926" customFormat="false" ht="14.4" hidden="false" customHeight="false" outlineLevel="0" collapsed="false">
      <c r="A1926" s="1" t="n">
        <v>804.28</v>
      </c>
      <c r="B1926" s="1" t="n">
        <v>3.379</v>
      </c>
      <c r="C1926" s="1" t="n">
        <f aca="false">B1926*44.658/1.029</f>
        <v>146.646629737609</v>
      </c>
      <c r="D1926" s="1" t="n">
        <v>0.6</v>
      </c>
    </row>
    <row r="1927" customFormat="false" ht="14.4" hidden="false" customHeight="false" outlineLevel="0" collapsed="false">
      <c r="A1927" s="1" t="n">
        <v>804.59</v>
      </c>
      <c r="B1927" s="1" t="n">
        <v>2.29</v>
      </c>
      <c r="C1927" s="1" t="n">
        <f aca="false">B1927*44.658/1.029</f>
        <v>99.3846647230321</v>
      </c>
      <c r="D1927" s="1" t="n">
        <v>0.28</v>
      </c>
    </row>
    <row r="1928" customFormat="false" ht="14.4" hidden="false" customHeight="false" outlineLevel="0" collapsed="false">
      <c r="A1928" s="1" t="n">
        <v>804.67</v>
      </c>
      <c r="B1928" s="1" t="n">
        <v>2.93</v>
      </c>
      <c r="C1928" s="1" t="n">
        <f aca="false">B1928*44.658/1.029</f>
        <v>127.16029154519</v>
      </c>
      <c r="D1928" s="1" t="n">
        <v>0.46</v>
      </c>
    </row>
    <row r="1929" customFormat="false" ht="14.4" hidden="false" customHeight="false" outlineLevel="0" collapsed="false">
      <c r="A1929" s="1" t="n">
        <v>805.72</v>
      </c>
      <c r="B1929" s="1" t="n">
        <v>2.3</v>
      </c>
      <c r="C1929" s="1" t="n">
        <f aca="false">B1929*44.658/1.029</f>
        <v>99.8186588921283</v>
      </c>
      <c r="D1929" s="1" t="n">
        <v>0.28</v>
      </c>
    </row>
    <row r="1930" customFormat="false" ht="14.4" hidden="false" customHeight="false" outlineLevel="0" collapsed="false">
      <c r="A1930" s="1" t="n">
        <v>806.35</v>
      </c>
      <c r="B1930" s="1" t="n">
        <v>4.733</v>
      </c>
      <c r="C1930" s="1" t="n">
        <f aca="false">B1930*44.658/1.029</f>
        <v>205.409440233236</v>
      </c>
      <c r="D1930" s="1" t="n">
        <v>1.3</v>
      </c>
    </row>
    <row r="1931" customFormat="false" ht="14.4" hidden="false" customHeight="false" outlineLevel="0" collapsed="false">
      <c r="A1931" s="1" t="n">
        <v>808.53</v>
      </c>
      <c r="B1931" s="1" t="n">
        <v>2.668</v>
      </c>
      <c r="C1931" s="1" t="n">
        <f aca="false">B1931*44.658/1.029</f>
        <v>115.789644314869</v>
      </c>
      <c r="D1931" s="1" t="n">
        <v>0.23</v>
      </c>
    </row>
    <row r="1932" customFormat="false" ht="14.4" hidden="false" customHeight="false" outlineLevel="0" collapsed="false">
      <c r="A1932" s="1" t="n">
        <v>816.26</v>
      </c>
      <c r="B1932" s="1" t="n">
        <v>2.36</v>
      </c>
      <c r="C1932" s="1" t="n">
        <f aca="false">B1932*44.658/1.029</f>
        <v>102.422623906706</v>
      </c>
      <c r="D1932" s="1" t="n">
        <v>0.4</v>
      </c>
    </row>
    <row r="1933" customFormat="false" ht="14.4" hidden="false" customHeight="false" outlineLevel="0" collapsed="false">
      <c r="A1933" s="1" t="n">
        <v>819.53</v>
      </c>
      <c r="B1933" s="1" t="n">
        <v>1.03</v>
      </c>
      <c r="C1933" s="1" t="n">
        <f aca="false">B1933*44.658/1.029</f>
        <v>44.7013994169096</v>
      </c>
      <c r="D1933" s="1" t="n">
        <v>0.1</v>
      </c>
    </row>
    <row r="1934" customFormat="false" ht="14.4" hidden="false" customHeight="false" outlineLevel="0" collapsed="false">
      <c r="A1934" s="1" t="n">
        <v>820.2</v>
      </c>
      <c r="B1934" s="1" t="n">
        <v>1.08</v>
      </c>
      <c r="C1934" s="1" t="n">
        <f aca="false">B1934*44.658/1.029</f>
        <v>46.8713702623907</v>
      </c>
      <c r="D1934" s="1" t="n">
        <v>-0.5</v>
      </c>
    </row>
    <row r="1935" customFormat="false" ht="14.4" hidden="false" customHeight="false" outlineLevel="0" collapsed="false">
      <c r="A1935" s="1" t="n">
        <v>826.07</v>
      </c>
      <c r="B1935" s="1" t="n">
        <v>1.06</v>
      </c>
      <c r="C1935" s="1" t="n">
        <f aca="false">B1935*44.658/1.029</f>
        <v>46.0033819241983</v>
      </c>
      <c r="D1935" s="1" t="n">
        <v>0.1</v>
      </c>
    </row>
    <row r="1936" customFormat="false" ht="14.4" hidden="false" customHeight="false" outlineLevel="0" collapsed="false">
      <c r="A1936" s="1" t="n">
        <v>828.5</v>
      </c>
      <c r="B1936" s="1" t="n">
        <v>2.01</v>
      </c>
      <c r="C1936" s="1" t="n">
        <f aca="false">B1936*44.658/1.029</f>
        <v>87.2328279883382</v>
      </c>
      <c r="D1936" s="1" t="n">
        <v>0.2</v>
      </c>
    </row>
    <row r="1937" customFormat="false" ht="14.4" hidden="false" customHeight="false" outlineLevel="0" collapsed="false">
      <c r="A1937" s="1" t="n">
        <v>840.1</v>
      </c>
      <c r="B1937" s="1" t="n">
        <v>1.04</v>
      </c>
      <c r="C1937" s="1" t="n">
        <f aca="false">B1937*44.658/1.029</f>
        <v>45.1353935860058</v>
      </c>
      <c r="D1937" s="1" t="n">
        <v>0</v>
      </c>
    </row>
    <row r="1938" customFormat="false" ht="14.4" hidden="false" customHeight="false" outlineLevel="0" collapsed="false">
      <c r="A1938" s="1" t="n">
        <v>840.5</v>
      </c>
      <c r="B1938" s="1" t="n">
        <v>0.932</v>
      </c>
      <c r="C1938" s="1" t="n">
        <f aca="false">B1938*44.658/1.029</f>
        <v>40.4482565597668</v>
      </c>
      <c r="D1938" s="1" t="n">
        <v>-0.04</v>
      </c>
    </row>
    <row r="1939" customFormat="false" ht="14.4" hidden="false" customHeight="false" outlineLevel="0" collapsed="false">
      <c r="A1939" s="1" t="n">
        <v>840.53</v>
      </c>
      <c r="B1939" s="1" t="n">
        <v>0.604</v>
      </c>
      <c r="C1939" s="1" t="n">
        <f aca="false">B1939*44.658/1.029</f>
        <v>26.2132478134111</v>
      </c>
      <c r="D1939" s="1" t="n">
        <v>0</v>
      </c>
    </row>
    <row r="1940" customFormat="false" ht="14.4" hidden="false" customHeight="false" outlineLevel="0" collapsed="false">
      <c r="A1940" s="1" t="n">
        <v>840.93</v>
      </c>
      <c r="B1940" s="1" t="n">
        <v>0.647</v>
      </c>
      <c r="C1940" s="1" t="n">
        <f aca="false">B1940*44.658/1.029</f>
        <v>28.0794227405248</v>
      </c>
      <c r="D1940" s="1" t="n">
        <v>-0.08</v>
      </c>
    </row>
    <row r="1941" customFormat="false" ht="14.4" hidden="false" customHeight="false" outlineLevel="0" collapsed="false">
      <c r="A1941" s="1" t="n">
        <v>842.59</v>
      </c>
      <c r="B1941" s="1" t="n">
        <v>0.22</v>
      </c>
      <c r="C1941" s="1" t="n">
        <f aca="false">B1941*44.658/1.029</f>
        <v>9.54787172011662</v>
      </c>
      <c r="D1941" s="1" t="n">
        <v>-0.1</v>
      </c>
    </row>
    <row r="1942" customFormat="false" ht="14.4" hidden="false" customHeight="false" outlineLevel="0" collapsed="false">
      <c r="A1942" s="1" t="n">
        <v>843.31</v>
      </c>
      <c r="B1942" s="1" t="n">
        <v>0.588</v>
      </c>
      <c r="C1942" s="1" t="n">
        <f aca="false">B1942*44.658/1.029</f>
        <v>25.5188571428571</v>
      </c>
      <c r="D1942" s="1" t="n">
        <v>-0.05</v>
      </c>
    </row>
    <row r="1943" customFormat="false" ht="14.4" hidden="false" customHeight="false" outlineLevel="0" collapsed="false">
      <c r="A1943" s="1" t="n">
        <v>843.37</v>
      </c>
      <c r="B1943" s="1" t="n">
        <v>0.13</v>
      </c>
      <c r="C1943" s="1" t="n">
        <f aca="false">B1943*44.658/1.029</f>
        <v>5.64192419825073</v>
      </c>
      <c r="D1943" s="1" t="n">
        <v>-0.2</v>
      </c>
    </row>
    <row r="1944" customFormat="false" ht="14.4" hidden="false" customHeight="false" outlineLevel="0" collapsed="false">
      <c r="A1944" s="1" t="n">
        <v>843.51</v>
      </c>
      <c r="B1944" s="1" t="n">
        <v>0.557</v>
      </c>
      <c r="C1944" s="1" t="n">
        <f aca="false">B1944*44.658/1.029</f>
        <v>24.1734752186589</v>
      </c>
      <c r="D1944" s="1" t="n">
        <v>0</v>
      </c>
    </row>
    <row r="1945" customFormat="false" ht="14.4" hidden="false" customHeight="false" outlineLevel="0" collapsed="false">
      <c r="A1945" s="1" t="n">
        <v>844.36</v>
      </c>
      <c r="B1945" s="1" t="n">
        <v>4.145</v>
      </c>
      <c r="C1945" s="1" t="n">
        <f aca="false">B1945*44.658/1.029</f>
        <v>179.890583090379</v>
      </c>
      <c r="D1945" s="1" t="n">
        <v>0.92</v>
      </c>
    </row>
    <row r="1946" customFormat="false" ht="14.4" hidden="false" customHeight="false" outlineLevel="0" collapsed="false">
      <c r="A1946" s="1" t="n">
        <v>844.7</v>
      </c>
      <c r="B1946" s="1" t="n">
        <v>0.074</v>
      </c>
      <c r="C1946" s="1" t="n">
        <f aca="false">B1946*44.658/1.029</f>
        <v>3.21155685131195</v>
      </c>
      <c r="D1946" s="1" t="n">
        <v>-0.1</v>
      </c>
    </row>
    <row r="1947" customFormat="false" ht="14.4" hidden="false" customHeight="false" outlineLevel="0" collapsed="false">
      <c r="A1947" s="1" t="n">
        <v>844.83</v>
      </c>
      <c r="B1947" s="1" t="n">
        <v>3.774</v>
      </c>
      <c r="C1947" s="1" t="n">
        <f aca="false">B1947*44.658/1.029</f>
        <v>163.78939941691</v>
      </c>
      <c r="D1947" s="1" t="n">
        <v>0.7</v>
      </c>
    </row>
    <row r="1948" customFormat="false" ht="14.4" hidden="false" customHeight="false" outlineLevel="0" collapsed="false">
      <c r="A1948" s="1" t="n">
        <v>847.4</v>
      </c>
      <c r="B1948" s="1" t="n">
        <v>3.691</v>
      </c>
      <c r="C1948" s="1" t="n">
        <f aca="false">B1948*44.658/1.029</f>
        <v>160.187247813411</v>
      </c>
      <c r="D1948" s="1" t="n">
        <v>0.7</v>
      </c>
    </row>
    <row r="1949" customFormat="false" ht="14.4" hidden="false" customHeight="false" outlineLevel="0" collapsed="false">
      <c r="A1949" s="1" t="n">
        <v>852.93</v>
      </c>
      <c r="B1949" s="1" t="n">
        <v>1.66</v>
      </c>
      <c r="C1949" s="1" t="n">
        <f aca="false">B1949*44.658/1.029</f>
        <v>72.0430320699709</v>
      </c>
      <c r="D1949" s="1" t="n">
        <v>0.1</v>
      </c>
    </row>
    <row r="1950" customFormat="false" ht="14.4" hidden="false" customHeight="false" outlineLevel="0" collapsed="false">
      <c r="A1950" s="1" t="n">
        <v>853.6</v>
      </c>
      <c r="B1950" s="1" t="n">
        <v>1.04</v>
      </c>
      <c r="C1950" s="1" t="n">
        <f aca="false">B1950*44.658/1.029</f>
        <v>45.1353935860058</v>
      </c>
      <c r="D1950" s="1" t="n">
        <v>0.1</v>
      </c>
    </row>
    <row r="1951" customFormat="false" ht="14.4" hidden="false" customHeight="false" outlineLevel="0" collapsed="false">
      <c r="A1951" s="1" t="n">
        <v>853.77</v>
      </c>
      <c r="B1951" s="1" t="n">
        <v>3.298</v>
      </c>
      <c r="C1951" s="1" t="n">
        <f aca="false">B1951*44.658/1.029</f>
        <v>143.13127696793</v>
      </c>
      <c r="D1951" s="1" t="n">
        <v>0.6</v>
      </c>
    </row>
    <row r="1952" customFormat="false" ht="14.4" hidden="false" customHeight="false" outlineLevel="0" collapsed="false">
      <c r="A1952" s="1" t="n">
        <v>853.83</v>
      </c>
      <c r="B1952" s="1" t="n">
        <v>1.89</v>
      </c>
      <c r="C1952" s="1" t="n">
        <f aca="false">B1952*44.658/1.029</f>
        <v>82.0248979591837</v>
      </c>
      <c r="D1952" s="1" t="n">
        <v>0</v>
      </c>
    </row>
    <row r="1953" customFormat="false" ht="14.4" hidden="false" customHeight="false" outlineLevel="0" collapsed="false">
      <c r="A1953" s="1" t="n">
        <v>854.12</v>
      </c>
      <c r="B1953" s="1" t="n">
        <v>4.533</v>
      </c>
      <c r="C1953" s="1" t="n">
        <f aca="false">B1953*44.658/1.029</f>
        <v>196.729556851312</v>
      </c>
      <c r="D1953" s="1" t="n">
        <v>1.1</v>
      </c>
    </row>
    <row r="1954" customFormat="false" ht="14.4" hidden="false" customHeight="false" outlineLevel="0" collapsed="false">
      <c r="A1954" s="1" t="n">
        <v>864.5</v>
      </c>
      <c r="B1954" s="1" t="n">
        <v>2.28</v>
      </c>
      <c r="C1954" s="1" t="n">
        <f aca="false">B1954*44.658/1.029</f>
        <v>98.9506705539359</v>
      </c>
      <c r="D1954" s="1" t="n">
        <v>0.3</v>
      </c>
    </row>
    <row r="1955" customFormat="false" ht="14.4" hidden="false" customHeight="false" outlineLevel="0" collapsed="false">
      <c r="A1955" s="1" t="n">
        <v>868.18</v>
      </c>
      <c r="B1955" s="1" t="n">
        <v>4.697</v>
      </c>
      <c r="C1955" s="1" t="n">
        <f aca="false">B1955*44.658/1.029</f>
        <v>203.84706122449</v>
      </c>
      <c r="D1955" s="1" t="n">
        <v>1.2</v>
      </c>
    </row>
    <row r="1956" customFormat="false" ht="14.4" hidden="false" customHeight="false" outlineLevel="0" collapsed="false">
      <c r="A1956" s="1" t="n">
        <v>872.31</v>
      </c>
      <c r="B1956" s="1" t="n">
        <v>1.01</v>
      </c>
      <c r="C1956" s="1" t="n">
        <f aca="false">B1956*44.658/1.029</f>
        <v>43.8334110787172</v>
      </c>
      <c r="D1956" s="1" t="n">
        <v>0</v>
      </c>
    </row>
    <row r="1957" customFormat="false" ht="14.4" hidden="false" customHeight="false" outlineLevel="0" collapsed="false">
      <c r="A1957" s="1" t="n">
        <v>872.52</v>
      </c>
      <c r="B1957" s="1" t="n">
        <v>1.05</v>
      </c>
      <c r="C1957" s="1" t="n">
        <f aca="false">B1957*44.658/1.029</f>
        <v>45.5693877551021</v>
      </c>
      <c r="D1957" s="1" t="n">
        <v>0</v>
      </c>
    </row>
    <row r="1958" customFormat="false" ht="14.4" hidden="false" customHeight="false" outlineLevel="0" collapsed="false">
      <c r="A1958" s="1" t="n">
        <v>877.37</v>
      </c>
      <c r="B1958" s="1" t="n">
        <v>1.29</v>
      </c>
      <c r="C1958" s="1" t="n">
        <f aca="false">B1958*44.658/1.029</f>
        <v>55.9852478134111</v>
      </c>
      <c r="D1958" s="1" t="n">
        <v>-0.37</v>
      </c>
    </row>
    <row r="1959" customFormat="false" ht="14.4" hidden="false" customHeight="false" outlineLevel="0" collapsed="false">
      <c r="A1959" s="1" t="n">
        <v>879.35</v>
      </c>
      <c r="B1959" s="1" t="n">
        <v>2.404</v>
      </c>
      <c r="C1959" s="1" t="n">
        <f aca="false">B1959*44.658/1.029</f>
        <v>104.332198250729</v>
      </c>
      <c r="D1959" s="1" t="n">
        <v>0.4</v>
      </c>
    </row>
    <row r="1960" customFormat="false" ht="14.4" hidden="false" customHeight="false" outlineLevel="0" collapsed="false">
      <c r="A1960" s="1" t="n">
        <v>882.17</v>
      </c>
      <c r="B1960" s="1" t="n">
        <v>3.795</v>
      </c>
      <c r="C1960" s="1" t="n">
        <f aca="false">B1960*44.658/1.029</f>
        <v>164.700787172012</v>
      </c>
      <c r="D1960" s="1" t="n">
        <v>0.8</v>
      </c>
    </row>
    <row r="1961" customFormat="false" ht="14.4" hidden="false" customHeight="false" outlineLevel="0" collapsed="false">
      <c r="A1961" s="1" t="n">
        <v>882.26</v>
      </c>
      <c r="B1961" s="1" t="n">
        <v>0.405</v>
      </c>
      <c r="C1961" s="1" t="n">
        <f aca="false">B1961*44.658/1.029</f>
        <v>17.5767638483965</v>
      </c>
      <c r="D1961" s="1" t="n">
        <v>-0.69</v>
      </c>
    </row>
    <row r="1962" customFormat="false" ht="14.4" hidden="false" customHeight="false" outlineLevel="0" collapsed="false">
      <c r="A1962" s="1" t="n">
        <v>882.4</v>
      </c>
      <c r="B1962" s="1" t="n">
        <v>2.23</v>
      </c>
      <c r="C1962" s="1" t="n">
        <f aca="false">B1962*44.658/1.029</f>
        <v>96.7806997084548</v>
      </c>
      <c r="D1962" s="1" t="n">
        <v>0</v>
      </c>
    </row>
    <row r="1963" customFormat="false" ht="14.4" hidden="false" customHeight="false" outlineLevel="0" collapsed="false">
      <c r="A1963" s="1" t="n">
        <v>882.56</v>
      </c>
      <c r="B1963" s="1" t="n">
        <v>1.12</v>
      </c>
      <c r="C1963" s="1" t="n">
        <f aca="false">B1963*44.658/1.029</f>
        <v>48.6073469387755</v>
      </c>
      <c r="D1963" s="1" t="n">
        <v>-0.22</v>
      </c>
    </row>
    <row r="1964" customFormat="false" ht="14.4" hidden="false" customHeight="false" outlineLevel="0" collapsed="false">
      <c r="A1964" s="1" t="n">
        <v>883.66</v>
      </c>
      <c r="B1964" s="1" t="n">
        <v>1.29</v>
      </c>
      <c r="C1964" s="1" t="n">
        <f aca="false">B1964*44.658/1.029</f>
        <v>55.9852478134111</v>
      </c>
      <c r="D1964" s="1" t="n">
        <v>-0.2</v>
      </c>
    </row>
    <row r="1965" customFormat="false" ht="14.4" hidden="false" customHeight="false" outlineLevel="0" collapsed="false">
      <c r="A1965" s="1" t="n">
        <v>884.63</v>
      </c>
      <c r="B1965" s="1" t="n">
        <v>0.586</v>
      </c>
      <c r="C1965" s="1" t="n">
        <f aca="false">B1965*44.658/1.029</f>
        <v>25.4320583090379</v>
      </c>
      <c r="D1965" s="1" t="n">
        <v>-0.66</v>
      </c>
    </row>
    <row r="1966" customFormat="false" ht="14.4" hidden="false" customHeight="false" outlineLevel="0" collapsed="false">
      <c r="A1966" s="1" t="n">
        <v>884.84</v>
      </c>
      <c r="B1966" s="1" t="n">
        <v>0.794</v>
      </c>
      <c r="C1966" s="1" t="n">
        <f aca="false">B1966*44.658/1.029</f>
        <v>34.4591370262391</v>
      </c>
      <c r="D1966" s="1" t="n">
        <v>-0.58</v>
      </c>
    </row>
    <row r="1967" customFormat="false" ht="14.4" hidden="false" customHeight="false" outlineLevel="0" collapsed="false">
      <c r="A1967" s="1" t="n">
        <v>885.19</v>
      </c>
      <c r="B1967" s="1" t="n">
        <v>2.25</v>
      </c>
      <c r="C1967" s="1" t="n">
        <f aca="false">B1967*44.658/1.029</f>
        <v>97.6486880466473</v>
      </c>
      <c r="D1967" s="1" t="n">
        <v>0.29</v>
      </c>
    </row>
    <row r="1968" customFormat="false" ht="14.4" hidden="false" customHeight="false" outlineLevel="0" collapsed="false">
      <c r="A1968" s="1" t="n">
        <v>885.91</v>
      </c>
      <c r="B1968" s="1" t="n">
        <v>1.19</v>
      </c>
      <c r="C1968" s="1" t="n">
        <f aca="false">B1968*44.658/1.029</f>
        <v>51.645306122449</v>
      </c>
      <c r="D1968" s="1" t="n">
        <v>-0.03</v>
      </c>
    </row>
    <row r="1969" customFormat="false" ht="14.4" hidden="false" customHeight="false" outlineLevel="0" collapsed="false">
      <c r="A1969" s="1" t="n">
        <v>886.14</v>
      </c>
      <c r="B1969" s="1" t="n">
        <v>1.26</v>
      </c>
      <c r="C1969" s="1" t="n">
        <f aca="false">B1969*44.658/1.029</f>
        <v>54.6832653061225</v>
      </c>
      <c r="D1969" s="1" t="n">
        <v>-0.37</v>
      </c>
    </row>
    <row r="1970" customFormat="false" ht="14.4" hidden="false" customHeight="false" outlineLevel="0" collapsed="false">
      <c r="A1970" s="1" t="n">
        <v>886.71</v>
      </c>
      <c r="B1970" s="1" t="n">
        <v>1.06</v>
      </c>
      <c r="C1970" s="1" t="n">
        <f aca="false">B1970*44.658/1.029</f>
        <v>46.0033819241983</v>
      </c>
      <c r="D1970" s="1" t="n">
        <v>-0.4</v>
      </c>
    </row>
    <row r="1971" customFormat="false" ht="14.4" hidden="false" customHeight="false" outlineLevel="0" collapsed="false">
      <c r="A1971" s="1" t="n">
        <v>887.69</v>
      </c>
      <c r="B1971" s="1" t="n">
        <v>1.09</v>
      </c>
      <c r="C1971" s="1" t="n">
        <f aca="false">B1971*44.658/1.029</f>
        <v>47.3053644314869</v>
      </c>
      <c r="D1971" s="1" t="n">
        <v>-0.49</v>
      </c>
    </row>
    <row r="1972" customFormat="false" ht="14.4" hidden="false" customHeight="false" outlineLevel="0" collapsed="false">
      <c r="A1972" s="1" t="n">
        <v>887.97</v>
      </c>
      <c r="B1972" s="1" t="n">
        <v>0.08</v>
      </c>
      <c r="C1972" s="1" t="n">
        <f aca="false">B1972*44.658/1.029</f>
        <v>3.47195335276968</v>
      </c>
      <c r="D1972" s="1" t="n">
        <v>-0.2</v>
      </c>
    </row>
    <row r="1973" customFormat="false" ht="14.4" hidden="false" customHeight="false" outlineLevel="0" collapsed="false">
      <c r="A1973" s="1" t="n">
        <v>888.61</v>
      </c>
      <c r="B1973" s="1" t="n">
        <v>1.26</v>
      </c>
      <c r="C1973" s="1" t="n">
        <f aca="false">B1973*44.658/1.029</f>
        <v>54.6832653061225</v>
      </c>
      <c r="D1973" s="1" t="n">
        <v>-0.4</v>
      </c>
    </row>
    <row r="1974" customFormat="false" ht="14.4" hidden="false" customHeight="false" outlineLevel="0" collapsed="false">
      <c r="A1974" s="1" t="n">
        <v>888.81</v>
      </c>
      <c r="B1974" s="1" t="n">
        <v>0.544</v>
      </c>
      <c r="C1974" s="1" t="n">
        <f aca="false">B1974*44.658/1.029</f>
        <v>23.6092827988338</v>
      </c>
      <c r="D1974" s="1" t="n">
        <v>0</v>
      </c>
    </row>
    <row r="1975" customFormat="false" ht="14.4" hidden="false" customHeight="false" outlineLevel="0" collapsed="false">
      <c r="A1975" s="1" t="n">
        <v>888.9</v>
      </c>
      <c r="B1975" s="1" t="n">
        <v>1.17</v>
      </c>
      <c r="C1975" s="1" t="n">
        <f aca="false">B1975*44.658/1.029</f>
        <v>50.7773177842566</v>
      </c>
      <c r="D1975" s="1" t="n">
        <v>-0.5</v>
      </c>
    </row>
    <row r="1976" customFormat="false" ht="14.4" hidden="false" customHeight="false" outlineLevel="0" collapsed="false">
      <c r="A1976" s="1" t="n">
        <v>889.15</v>
      </c>
      <c r="B1976" s="1" t="n">
        <v>2.03</v>
      </c>
      <c r="C1976" s="1" t="n">
        <f aca="false">B1976*44.658/1.029</f>
        <v>88.1008163265306</v>
      </c>
      <c r="D1976" s="1" t="n">
        <v>0.2</v>
      </c>
    </row>
    <row r="1977" customFormat="false" ht="14.4" hidden="false" customHeight="false" outlineLevel="0" collapsed="false">
      <c r="A1977" s="1" t="n">
        <v>889.37</v>
      </c>
      <c r="B1977" s="1" t="n">
        <v>0.994</v>
      </c>
      <c r="C1977" s="1" t="n">
        <f aca="false">B1977*44.658/1.029</f>
        <v>43.1390204081633</v>
      </c>
      <c r="D1977" s="1" t="n">
        <v>-0.53</v>
      </c>
    </row>
    <row r="1978" customFormat="false" ht="14.4" hidden="false" customHeight="false" outlineLevel="0" collapsed="false">
      <c r="A1978" s="1" t="n">
        <v>889.66</v>
      </c>
      <c r="B1978" s="1" t="n">
        <v>1.76</v>
      </c>
      <c r="C1978" s="1" t="n">
        <f aca="false">B1978*44.658/1.029</f>
        <v>76.3829737609329</v>
      </c>
      <c r="D1978" s="1" t="n">
        <v>0.1</v>
      </c>
    </row>
    <row r="1979" customFormat="false" ht="14.4" hidden="false" customHeight="false" outlineLevel="0" collapsed="false">
      <c r="A1979" s="1" t="n">
        <v>889.74</v>
      </c>
      <c r="B1979" s="1" t="n">
        <v>1.6</v>
      </c>
      <c r="C1979" s="1" t="n">
        <f aca="false">B1979*44.658/1.029</f>
        <v>69.4390670553936</v>
      </c>
      <c r="D1979" s="1" t="n">
        <v>-0.1</v>
      </c>
    </row>
    <row r="1980" customFormat="false" ht="14.4" hidden="false" customHeight="false" outlineLevel="0" collapsed="false">
      <c r="A1980" s="1" t="n">
        <v>889.96</v>
      </c>
      <c r="B1980" s="1" t="n">
        <v>1.64</v>
      </c>
      <c r="C1980" s="1" t="n">
        <f aca="false">B1980*44.658/1.029</f>
        <v>71.1750437317784</v>
      </c>
      <c r="D1980" s="1" t="n">
        <v>0.2</v>
      </c>
    </row>
    <row r="1981" customFormat="false" ht="14.4" hidden="false" customHeight="false" outlineLevel="0" collapsed="false">
      <c r="A1981" s="1" t="n">
        <v>890.3</v>
      </c>
      <c r="B1981" s="1" t="n">
        <v>0.856</v>
      </c>
      <c r="C1981" s="1" t="n">
        <f aca="false">B1981*44.658/1.029</f>
        <v>37.1499008746356</v>
      </c>
      <c r="D1981" s="1" t="n">
        <v>-0.08</v>
      </c>
    </row>
    <row r="1982" customFormat="false" ht="14.4" hidden="false" customHeight="false" outlineLevel="0" collapsed="false">
      <c r="A1982" s="1" t="n">
        <v>890.32</v>
      </c>
      <c r="B1982" s="1" t="n">
        <v>1.62</v>
      </c>
      <c r="C1982" s="1" t="n">
        <f aca="false">B1982*44.658/1.029</f>
        <v>70.307055393586</v>
      </c>
      <c r="D1982" s="1" t="n">
        <v>-0.3</v>
      </c>
    </row>
    <row r="1983" customFormat="false" ht="14.4" hidden="false" customHeight="false" outlineLevel="0" collapsed="false">
      <c r="A1983" s="1" t="n">
        <v>890.54</v>
      </c>
      <c r="B1983" s="1" t="n">
        <v>2.18</v>
      </c>
      <c r="C1983" s="1" t="n">
        <f aca="false">B1983*44.658/1.029</f>
        <v>94.6107288629738</v>
      </c>
      <c r="D1983" s="1" t="n">
        <v>-0.3</v>
      </c>
    </row>
    <row r="1984" customFormat="false" ht="14.4" hidden="false" customHeight="false" outlineLevel="0" collapsed="false">
      <c r="A1984" s="1" t="n">
        <v>890.74</v>
      </c>
      <c r="B1984" s="1" t="n">
        <v>1.75</v>
      </c>
      <c r="C1984" s="1" t="n">
        <f aca="false">B1984*44.658/1.029</f>
        <v>75.9489795918368</v>
      </c>
      <c r="D1984" s="1" t="n">
        <v>0.1</v>
      </c>
    </row>
    <row r="1985" customFormat="false" ht="14.4" hidden="false" customHeight="false" outlineLevel="0" collapsed="false">
      <c r="A1985" s="1" t="n">
        <v>891</v>
      </c>
      <c r="B1985" s="1" t="n">
        <v>2.69</v>
      </c>
      <c r="C1985" s="1" t="n">
        <f aca="false">B1985*44.658/1.029</f>
        <v>116.74443148688</v>
      </c>
      <c r="D1985" s="1" t="n">
        <v>0.443</v>
      </c>
    </row>
    <row r="1986" customFormat="false" ht="14.4" hidden="false" customHeight="false" outlineLevel="0" collapsed="false">
      <c r="A1986" s="1" t="n">
        <v>891.01</v>
      </c>
      <c r="B1986" s="1" t="n">
        <v>0.955</v>
      </c>
      <c r="C1986" s="1" t="n">
        <f aca="false">B1986*44.658/1.029</f>
        <v>41.4464431486881</v>
      </c>
      <c r="D1986" s="1" t="n">
        <v>0</v>
      </c>
    </row>
    <row r="1987" customFormat="false" ht="14.4" hidden="false" customHeight="false" outlineLevel="0" collapsed="false">
      <c r="A1987" s="1" t="n">
        <v>891.15</v>
      </c>
      <c r="B1987" s="1" t="n">
        <v>1.76</v>
      </c>
      <c r="C1987" s="1" t="n">
        <f aca="false">B1987*44.658/1.029</f>
        <v>76.3829737609329</v>
      </c>
      <c r="D1987" s="1" t="n">
        <v>0</v>
      </c>
    </row>
    <row r="1988" customFormat="false" ht="14.4" hidden="false" customHeight="false" outlineLevel="0" collapsed="false">
      <c r="A1988" s="1" t="n">
        <v>891.38</v>
      </c>
      <c r="B1988" s="1" t="n">
        <v>2.196</v>
      </c>
      <c r="C1988" s="1" t="n">
        <f aca="false">B1988*44.658/1.029</f>
        <v>95.3051195335277</v>
      </c>
      <c r="D1988" s="1" t="n">
        <v>0.289</v>
      </c>
    </row>
    <row r="1989" customFormat="false" ht="14.4" hidden="false" customHeight="false" outlineLevel="0" collapsed="false">
      <c r="A1989" s="1" t="n">
        <v>891.57</v>
      </c>
      <c r="B1989" s="1" t="n">
        <v>3.412</v>
      </c>
      <c r="C1989" s="1" t="n">
        <f aca="false">B1989*44.658/1.029</f>
        <v>148.078810495627</v>
      </c>
      <c r="D1989" s="1" t="n">
        <v>0.718</v>
      </c>
    </row>
    <row r="1990" customFormat="false" ht="14.4" hidden="false" customHeight="false" outlineLevel="0" collapsed="false">
      <c r="A1990" s="1" t="n">
        <v>891.8</v>
      </c>
      <c r="B1990" s="1" t="n">
        <v>2.9598</v>
      </c>
      <c r="C1990" s="1" t="n">
        <f aca="false">B1990*44.658/1.029</f>
        <v>128.453594169096</v>
      </c>
      <c r="D1990" s="1" t="n">
        <v>0.555</v>
      </c>
    </row>
    <row r="1991" customFormat="false" ht="14.4" hidden="false" customHeight="false" outlineLevel="0" collapsed="false">
      <c r="A1991" s="1" t="n">
        <v>891.83</v>
      </c>
      <c r="B1991" s="1" t="n">
        <v>2.53</v>
      </c>
      <c r="C1991" s="1" t="n">
        <f aca="false">B1991*44.658/1.029</f>
        <v>109.800524781341</v>
      </c>
      <c r="D1991" s="1" t="n">
        <v>0.3</v>
      </c>
    </row>
    <row r="1992" customFormat="false" ht="14.4" hidden="false" customHeight="false" outlineLevel="0" collapsed="false">
      <c r="A1992" s="1" t="n">
        <v>891.87</v>
      </c>
      <c r="B1992" s="1" t="n">
        <v>2.245</v>
      </c>
      <c r="C1992" s="1" t="n">
        <f aca="false">B1992*44.658/1.029</f>
        <v>97.4316909620991</v>
      </c>
      <c r="D1992" s="1" t="n">
        <v>0.139</v>
      </c>
    </row>
    <row r="1993" customFormat="false" ht="14.4" hidden="false" customHeight="false" outlineLevel="0" collapsed="false">
      <c r="A1993" s="1" t="n">
        <v>891.93</v>
      </c>
      <c r="B1993" s="1" t="n">
        <v>0.663</v>
      </c>
      <c r="C1993" s="1" t="n">
        <f aca="false">B1993*44.658/1.029</f>
        <v>28.7738134110787</v>
      </c>
      <c r="D1993" s="1" t="n">
        <v>-0.04</v>
      </c>
    </row>
    <row r="1994" customFormat="false" ht="14.4" hidden="false" customHeight="false" outlineLevel="0" collapsed="false">
      <c r="A1994" s="1" t="n">
        <v>892.07</v>
      </c>
      <c r="B1994" s="1" t="n">
        <v>2.22</v>
      </c>
      <c r="C1994" s="1" t="n">
        <f aca="false">B1994*44.658/1.029</f>
        <v>96.3467055393586</v>
      </c>
      <c r="D1994" s="1" t="n">
        <v>0.246</v>
      </c>
    </row>
    <row r="1995" customFormat="false" ht="14.4" hidden="false" customHeight="false" outlineLevel="0" collapsed="false">
      <c r="A1995" s="1" t="n">
        <v>892.11</v>
      </c>
      <c r="B1995" s="1" t="n">
        <v>0.915</v>
      </c>
      <c r="C1995" s="1" t="n">
        <f aca="false">B1995*44.658/1.029</f>
        <v>39.7104664723032</v>
      </c>
      <c r="D1995" s="1" t="n">
        <v>0</v>
      </c>
    </row>
    <row r="1996" customFormat="false" ht="14.4" hidden="false" customHeight="false" outlineLevel="0" collapsed="false">
      <c r="A1996" s="1" t="n">
        <v>892.17</v>
      </c>
      <c r="B1996" s="1" t="n">
        <v>3.9694</v>
      </c>
      <c r="C1996" s="1" t="n">
        <f aca="false">B1996*44.658/1.029</f>
        <v>172.26964548105</v>
      </c>
      <c r="D1996" s="1" t="n">
        <v>0.8</v>
      </c>
    </row>
    <row r="1997" customFormat="false" ht="14.4" hidden="false" customHeight="false" outlineLevel="0" collapsed="false">
      <c r="A1997" s="1" t="n">
        <v>892.19</v>
      </c>
      <c r="B1997" s="1" t="n">
        <v>0.064</v>
      </c>
      <c r="C1997" s="1" t="n">
        <f aca="false">B1997*44.658/1.029</f>
        <v>2.77756268221574</v>
      </c>
      <c r="D1997" s="1" t="n">
        <v>-0.2</v>
      </c>
    </row>
    <row r="1998" customFormat="false" ht="14.4" hidden="false" customHeight="false" outlineLevel="0" collapsed="false">
      <c r="A1998" s="1" t="n">
        <v>892.52</v>
      </c>
      <c r="B1998" s="1" t="n">
        <v>2.29</v>
      </c>
      <c r="C1998" s="1" t="n">
        <f aca="false">B1998*44.658/1.029</f>
        <v>99.3846647230321</v>
      </c>
      <c r="D1998" s="1" t="n">
        <v>0.149</v>
      </c>
    </row>
    <row r="1999" customFormat="false" ht="14.4" hidden="false" customHeight="false" outlineLevel="0" collapsed="false">
      <c r="A1999" s="1" t="n">
        <v>892.56</v>
      </c>
      <c r="B1999" s="1" t="n">
        <v>2.546</v>
      </c>
      <c r="C1999" s="1" t="n">
        <f aca="false">B1999*44.658/1.029</f>
        <v>110.494915451895</v>
      </c>
      <c r="D1999" s="1" t="n">
        <v>-0.1</v>
      </c>
    </row>
    <row r="2000" customFormat="false" ht="14.4" hidden="false" customHeight="false" outlineLevel="0" collapsed="false">
      <c r="A2000" s="1" t="n">
        <v>892.63</v>
      </c>
      <c r="B2000" s="1" t="n">
        <v>1.74</v>
      </c>
      <c r="C2000" s="1" t="n">
        <f aca="false">B2000*44.658/1.029</f>
        <v>75.5149854227405</v>
      </c>
      <c r="D2000" s="1" t="n">
        <v>0.17</v>
      </c>
    </row>
    <row r="2001" customFormat="false" ht="14.4" hidden="false" customHeight="false" outlineLevel="0" collapsed="false">
      <c r="A2001" s="1" t="n">
        <v>892.66</v>
      </c>
      <c r="B2001" s="1" t="n">
        <v>0.516</v>
      </c>
      <c r="C2001" s="1" t="n">
        <f aca="false">B2001*44.658/1.029</f>
        <v>22.3940991253644</v>
      </c>
      <c r="D2001" s="1" t="n">
        <v>-0.02</v>
      </c>
    </row>
    <row r="2002" customFormat="false" ht="14.4" hidden="false" customHeight="false" outlineLevel="0" collapsed="false">
      <c r="A2002" s="1" t="n">
        <v>892.67</v>
      </c>
      <c r="B2002" s="1" t="n">
        <v>2.9008</v>
      </c>
      <c r="C2002" s="1" t="n">
        <f aca="false">B2002*44.658/1.029</f>
        <v>125.893028571429</v>
      </c>
      <c r="D2002" s="1" t="n">
        <v>0.501</v>
      </c>
    </row>
    <row r="2003" customFormat="false" ht="14.4" hidden="false" customHeight="false" outlineLevel="0" collapsed="false">
      <c r="A2003" s="1" t="n">
        <v>892.86</v>
      </c>
      <c r="B2003" s="1" t="n">
        <v>3.4294</v>
      </c>
      <c r="C2003" s="1" t="n">
        <f aca="false">B2003*44.658/1.029</f>
        <v>148.833960349854</v>
      </c>
      <c r="D2003" s="1" t="n">
        <v>0.639</v>
      </c>
    </row>
    <row r="2004" customFormat="false" ht="14.4" hidden="false" customHeight="false" outlineLevel="0" collapsed="false">
      <c r="A2004" s="1" t="n">
        <v>892.91</v>
      </c>
      <c r="B2004" s="1" t="n">
        <v>0.642</v>
      </c>
      <c r="C2004" s="1" t="n">
        <f aca="false">B2004*44.658/1.029</f>
        <v>27.8624256559767</v>
      </c>
      <c r="D2004" s="1" t="n">
        <v>-0.1</v>
      </c>
    </row>
    <row r="2005" customFormat="false" ht="14.4" hidden="false" customHeight="false" outlineLevel="0" collapsed="false">
      <c r="A2005" s="1" t="n">
        <v>893.06</v>
      </c>
      <c r="B2005" s="1" t="n">
        <v>2.6995</v>
      </c>
      <c r="C2005" s="1" t="n">
        <f aca="false">B2005*44.658/1.029</f>
        <v>117.156725947522</v>
      </c>
      <c r="D2005" s="1" t="n">
        <v>0.483</v>
      </c>
    </row>
    <row r="2006" customFormat="false" ht="14.4" hidden="false" customHeight="false" outlineLevel="0" collapsed="false">
      <c r="A2006" s="1" t="n">
        <v>893.1</v>
      </c>
      <c r="B2006" s="1" t="n">
        <v>1.52</v>
      </c>
      <c r="C2006" s="1" t="n">
        <f aca="false">B2006*44.658/1.029</f>
        <v>65.9671137026239</v>
      </c>
      <c r="D2006" s="1" t="n">
        <v>0.1</v>
      </c>
    </row>
    <row r="2007" customFormat="false" ht="14.4" hidden="false" customHeight="false" outlineLevel="0" collapsed="false">
      <c r="A2007" s="1" t="n">
        <v>893.1</v>
      </c>
      <c r="B2007" s="1" t="n">
        <v>1.75</v>
      </c>
      <c r="C2007" s="1" t="n">
        <f aca="false">B2007*44.658/1.029</f>
        <v>75.9489795918368</v>
      </c>
      <c r="D2007" s="1" t="n">
        <v>0.1</v>
      </c>
    </row>
    <row r="2008" customFormat="false" ht="14.4" hidden="false" customHeight="false" outlineLevel="0" collapsed="false">
      <c r="A2008" s="1" t="n">
        <v>893.16</v>
      </c>
      <c r="B2008" s="1" t="n">
        <v>3.3339</v>
      </c>
      <c r="C2008" s="1" t="n">
        <f aca="false">B2008*44.658/1.029</f>
        <v>144.689316034985</v>
      </c>
      <c r="D2008" s="1" t="n">
        <v>0.618</v>
      </c>
    </row>
    <row r="2009" customFormat="false" ht="14.4" hidden="false" customHeight="false" outlineLevel="0" collapsed="false">
      <c r="A2009" s="1" t="n">
        <v>893.2</v>
      </c>
      <c r="B2009" s="1" t="n">
        <v>0.17</v>
      </c>
      <c r="C2009" s="1" t="n">
        <f aca="false">B2009*44.658/1.029</f>
        <v>7.37790087463557</v>
      </c>
      <c r="D2009" s="1" t="n">
        <v>-0.1</v>
      </c>
    </row>
    <row r="2010" customFormat="false" ht="14.4" hidden="false" customHeight="false" outlineLevel="0" collapsed="false">
      <c r="A2010" s="1" t="n">
        <v>893.26</v>
      </c>
      <c r="B2010" s="1" t="n">
        <v>3.6022</v>
      </c>
      <c r="C2010" s="1" t="n">
        <f aca="false">B2010*44.658/1.029</f>
        <v>156.333379591837</v>
      </c>
      <c r="D2010" s="1" t="n">
        <v>0.698</v>
      </c>
    </row>
    <row r="2011" customFormat="false" ht="14.4" hidden="false" customHeight="false" outlineLevel="0" collapsed="false">
      <c r="A2011" s="1" t="n">
        <v>893.28</v>
      </c>
      <c r="B2011" s="1" t="n">
        <v>1.56</v>
      </c>
      <c r="C2011" s="1" t="n">
        <f aca="false">B2011*44.658/1.029</f>
        <v>67.7030903790088</v>
      </c>
      <c r="D2011" s="1" t="n">
        <v>0</v>
      </c>
    </row>
    <row r="2012" customFormat="false" ht="14.4" hidden="false" customHeight="false" outlineLevel="0" collapsed="false">
      <c r="A2012" s="1" t="n">
        <v>893.32</v>
      </c>
      <c r="B2012" s="1" t="n">
        <v>1.72</v>
      </c>
      <c r="C2012" s="1" t="n">
        <f aca="false">B2012*44.658/1.029</f>
        <v>74.6469970845481</v>
      </c>
      <c r="D2012" s="1" t="n">
        <v>0.2</v>
      </c>
    </row>
    <row r="2013" customFormat="false" ht="14.4" hidden="false" customHeight="false" outlineLevel="0" collapsed="false">
      <c r="A2013" s="1" t="n">
        <v>893.32</v>
      </c>
      <c r="B2013" s="1" t="n">
        <v>1.75</v>
      </c>
      <c r="C2013" s="1" t="n">
        <f aca="false">B2013*44.658/1.029</f>
        <v>75.9489795918368</v>
      </c>
      <c r="D2013" s="1" t="n">
        <v>0</v>
      </c>
    </row>
    <row r="2014" customFormat="false" ht="14.4" hidden="false" customHeight="false" outlineLevel="0" collapsed="false">
      <c r="A2014" s="1" t="n">
        <v>893.36</v>
      </c>
      <c r="B2014" s="1" t="n">
        <v>2.655</v>
      </c>
      <c r="C2014" s="1" t="n">
        <f aca="false">B2014*44.658/1.029</f>
        <v>115.225451895044</v>
      </c>
      <c r="D2014" s="1" t="n">
        <v>0.453</v>
      </c>
    </row>
    <row r="2015" customFormat="false" ht="14.4" hidden="false" customHeight="false" outlineLevel="0" collapsed="false">
      <c r="A2015" s="1" t="n">
        <v>893.36</v>
      </c>
      <c r="B2015" s="1" t="n">
        <v>3.3913</v>
      </c>
      <c r="C2015" s="1" t="n">
        <f aca="false">B2015*44.658/1.029</f>
        <v>147.180442565598</v>
      </c>
      <c r="D2015" s="1" t="n">
        <v>0.679</v>
      </c>
    </row>
    <row r="2016" customFormat="false" ht="14.4" hidden="false" customHeight="false" outlineLevel="0" collapsed="false">
      <c r="A2016" s="1" t="n">
        <v>893.51</v>
      </c>
      <c r="B2016" s="1" t="n">
        <v>1.15</v>
      </c>
      <c r="C2016" s="1" t="n">
        <f aca="false">B2016*44.658/1.029</f>
        <v>49.9093294460641</v>
      </c>
      <c r="D2016" s="1" t="n">
        <v>0</v>
      </c>
    </row>
    <row r="2017" customFormat="false" ht="14.4" hidden="false" customHeight="false" outlineLevel="0" collapsed="false">
      <c r="A2017" s="1" t="n">
        <v>893.81</v>
      </c>
      <c r="B2017" s="1" t="n">
        <v>2.09</v>
      </c>
      <c r="C2017" s="1" t="n">
        <f aca="false">B2017*44.658/1.029</f>
        <v>90.7047813411079</v>
      </c>
      <c r="D2017" s="1" t="n">
        <v>-0.3</v>
      </c>
    </row>
    <row r="2018" customFormat="false" ht="14.4" hidden="false" customHeight="false" outlineLevel="0" collapsed="false">
      <c r="A2018" s="1" t="n">
        <v>893.92</v>
      </c>
      <c r="B2018" s="1" t="n">
        <v>1.76</v>
      </c>
      <c r="C2018" s="1" t="n">
        <f aca="false">B2018*44.658/1.029</f>
        <v>76.3829737609329</v>
      </c>
      <c r="D2018" s="1" t="n">
        <v>0.06</v>
      </c>
    </row>
    <row r="2019" customFormat="false" ht="14.4" hidden="false" customHeight="false" outlineLevel="0" collapsed="false">
      <c r="A2019" s="1" t="n">
        <v>893.95</v>
      </c>
      <c r="B2019" s="1" t="n">
        <v>3.5797</v>
      </c>
      <c r="C2019" s="1" t="n">
        <f aca="false">B2019*44.658/1.029</f>
        <v>155.35689271137</v>
      </c>
      <c r="D2019" s="1" t="n">
        <v>0.751</v>
      </c>
    </row>
    <row r="2020" customFormat="false" ht="14.4" hidden="false" customHeight="false" outlineLevel="0" collapsed="false">
      <c r="A2020" s="1" t="n">
        <v>894.18</v>
      </c>
      <c r="B2020" s="1" t="n">
        <v>0.996</v>
      </c>
      <c r="C2020" s="1" t="n">
        <f aca="false">B2020*44.658/1.029</f>
        <v>43.2258192419825</v>
      </c>
      <c r="D2020" s="1" t="n">
        <v>0</v>
      </c>
    </row>
    <row r="2021" customFormat="false" ht="14.4" hidden="false" customHeight="false" outlineLevel="0" collapsed="false">
      <c r="A2021" s="1" t="n">
        <v>894.25</v>
      </c>
      <c r="B2021" s="1" t="n">
        <v>2.304</v>
      </c>
      <c r="C2021" s="1" t="n">
        <f aca="false">B2021*44.658/1.029</f>
        <v>99.9922565597668</v>
      </c>
      <c r="D2021" s="1" t="n">
        <v>0.273</v>
      </c>
    </row>
    <row r="2022" customFormat="false" ht="14.4" hidden="false" customHeight="false" outlineLevel="0" collapsed="false">
      <c r="A2022" s="1" t="n">
        <v>894.33</v>
      </c>
      <c r="B2022" s="1" t="n">
        <v>3.9518</v>
      </c>
      <c r="C2022" s="1" t="n">
        <f aca="false">B2022*44.658/1.029</f>
        <v>171.50581574344</v>
      </c>
      <c r="D2022" s="1" t="n">
        <v>0.886</v>
      </c>
    </row>
    <row r="2023" customFormat="false" ht="14.4" hidden="false" customHeight="false" outlineLevel="0" collapsed="false">
      <c r="A2023" s="1" t="n">
        <v>894.65</v>
      </c>
      <c r="B2023" s="1" t="n">
        <v>2.05</v>
      </c>
      <c r="C2023" s="1" t="n">
        <f aca="false">B2023*44.658/1.029</f>
        <v>88.968804664723</v>
      </c>
      <c r="D2023" s="1" t="n">
        <v>0.2</v>
      </c>
    </row>
    <row r="2024" customFormat="false" ht="14.4" hidden="false" customHeight="false" outlineLevel="0" collapsed="false">
      <c r="A2024" s="1" t="n">
        <v>894.65</v>
      </c>
      <c r="B2024" s="1" t="n">
        <v>2.26</v>
      </c>
      <c r="C2024" s="1" t="n">
        <f aca="false">B2024*44.658/1.029</f>
        <v>98.0826822157434</v>
      </c>
      <c r="D2024" s="1" t="n">
        <v>0.3</v>
      </c>
    </row>
    <row r="2025" customFormat="false" ht="14.4" hidden="false" customHeight="false" outlineLevel="0" collapsed="false">
      <c r="A2025" s="1" t="n">
        <v>894.76</v>
      </c>
      <c r="B2025" s="1" t="n">
        <v>1.03</v>
      </c>
      <c r="C2025" s="1" t="n">
        <f aca="false">B2025*44.658/1.029</f>
        <v>44.7013994169096</v>
      </c>
      <c r="D2025" s="1" t="n">
        <v>-0.04</v>
      </c>
    </row>
    <row r="2026" customFormat="false" ht="14.4" hidden="false" customHeight="false" outlineLevel="0" collapsed="false">
      <c r="A2026" s="1" t="n">
        <v>894.81</v>
      </c>
      <c r="B2026" s="1" t="n">
        <v>1.65</v>
      </c>
      <c r="C2026" s="1" t="n">
        <f aca="false">B2026*44.658/1.029</f>
        <v>71.6090379008746</v>
      </c>
      <c r="D2026" s="1" t="n">
        <v>0.1</v>
      </c>
    </row>
    <row r="2027" customFormat="false" ht="14.4" hidden="false" customHeight="false" outlineLevel="0" collapsed="false">
      <c r="A2027" s="1" t="n">
        <v>894.92</v>
      </c>
      <c r="B2027" s="1" t="n">
        <v>1.14</v>
      </c>
      <c r="C2027" s="1" t="n">
        <f aca="false">B2027*44.658/1.029</f>
        <v>49.4753352769679</v>
      </c>
      <c r="D2027" s="1" t="n">
        <v>-0.4</v>
      </c>
    </row>
    <row r="2028" customFormat="false" ht="14.4" hidden="false" customHeight="false" outlineLevel="0" collapsed="false">
      <c r="A2028" s="1" t="n">
        <v>895.09</v>
      </c>
      <c r="B2028" s="1" t="n">
        <v>0.744</v>
      </c>
      <c r="C2028" s="1" t="n">
        <f aca="false">B2028*44.658/1.029</f>
        <v>32.289166180758</v>
      </c>
      <c r="D2028" s="1" t="n">
        <v>0.05</v>
      </c>
    </row>
    <row r="2029" customFormat="false" ht="14.4" hidden="false" customHeight="false" outlineLevel="0" collapsed="false">
      <c r="A2029" s="1" t="n">
        <v>895.29</v>
      </c>
      <c r="B2029" s="1" t="n">
        <v>2.13</v>
      </c>
      <c r="C2029" s="1" t="n">
        <f aca="false">B2029*44.658/1.029</f>
        <v>92.4407580174927</v>
      </c>
      <c r="D2029" s="1" t="n">
        <v>0.3</v>
      </c>
    </row>
    <row r="2030" customFormat="false" ht="14.4" hidden="false" customHeight="false" outlineLevel="0" collapsed="false">
      <c r="A2030" s="1" t="n">
        <v>895.85</v>
      </c>
      <c r="B2030" s="1" t="n">
        <v>1.14</v>
      </c>
      <c r="C2030" s="1" t="n">
        <f aca="false">B2030*44.658/1.029</f>
        <v>49.4753352769679</v>
      </c>
      <c r="D2030" s="1" t="n">
        <v>-0.5</v>
      </c>
    </row>
    <row r="2031" customFormat="false" ht="14.4" hidden="false" customHeight="false" outlineLevel="0" collapsed="false">
      <c r="A2031" s="1" t="n">
        <v>896.38</v>
      </c>
      <c r="B2031" s="1" t="n">
        <v>0.81</v>
      </c>
      <c r="C2031" s="1" t="n">
        <f aca="false">B2031*44.658/1.029</f>
        <v>35.153527696793</v>
      </c>
      <c r="D2031" s="1" t="n">
        <v>-0.12</v>
      </c>
    </row>
    <row r="2032" customFormat="false" ht="14.4" hidden="false" customHeight="false" outlineLevel="0" collapsed="false">
      <c r="A2032" s="1" t="n">
        <v>896.53</v>
      </c>
      <c r="B2032" s="1" t="n">
        <v>3.029</v>
      </c>
      <c r="C2032" s="1" t="n">
        <f aca="false">B2032*44.658/1.029</f>
        <v>131.456833819242</v>
      </c>
      <c r="D2032" s="1" t="n">
        <v>0.5</v>
      </c>
    </row>
    <row r="2033" customFormat="false" ht="14.4" hidden="false" customHeight="false" outlineLevel="0" collapsed="false">
      <c r="A2033" s="1" t="n">
        <v>898.18</v>
      </c>
      <c r="B2033" s="1" t="n">
        <v>1.74</v>
      </c>
      <c r="C2033" s="1" t="n">
        <f aca="false">B2033*44.658/1.029</f>
        <v>75.5149854227405</v>
      </c>
      <c r="D2033" s="1" t="n">
        <v>0</v>
      </c>
    </row>
    <row r="2034" customFormat="false" ht="14.4" hidden="false" customHeight="false" outlineLevel="0" collapsed="false">
      <c r="A2034" s="1" t="n">
        <v>898.55</v>
      </c>
      <c r="B2034" s="1" t="n">
        <v>3.986</v>
      </c>
      <c r="C2034" s="1" t="n">
        <f aca="false">B2034*44.658/1.029</f>
        <v>172.990075801749</v>
      </c>
      <c r="D2034" s="1" t="n">
        <v>0.7</v>
      </c>
    </row>
    <row r="2035" customFormat="false" ht="14.4" hidden="false" customHeight="false" outlineLevel="0" collapsed="false">
      <c r="A2035" s="1" t="n">
        <v>898.9</v>
      </c>
      <c r="B2035" s="1" t="n">
        <v>2.985</v>
      </c>
      <c r="C2035" s="1" t="n">
        <f aca="false">B2035*44.658/1.029</f>
        <v>129.547259475219</v>
      </c>
      <c r="D2035" s="1" t="n">
        <v>0.46</v>
      </c>
    </row>
    <row r="2036" customFormat="false" ht="14.4" hidden="false" customHeight="false" outlineLevel="0" collapsed="false">
      <c r="A2036" s="1" t="n">
        <v>899.32</v>
      </c>
      <c r="B2036" s="1" t="n">
        <v>1.99</v>
      </c>
      <c r="C2036" s="1" t="n">
        <f aca="false">B2036*44.658/1.029</f>
        <v>86.3648396501458</v>
      </c>
      <c r="D2036" s="1" t="n">
        <v>0.2</v>
      </c>
    </row>
    <row r="2037" customFormat="false" ht="14.4" hidden="false" customHeight="false" outlineLevel="0" collapsed="false">
      <c r="A2037" s="1" t="n">
        <v>899.75</v>
      </c>
      <c r="B2037" s="1" t="n">
        <v>2.344</v>
      </c>
      <c r="C2037" s="1" t="n">
        <f aca="false">B2037*44.658/1.029</f>
        <v>101.728233236152</v>
      </c>
      <c r="D2037" s="1" t="n">
        <v>0.3</v>
      </c>
    </row>
    <row r="2038" customFormat="false" ht="14.4" hidden="false" customHeight="false" outlineLevel="0" collapsed="false">
      <c r="A2038" s="1" t="n">
        <v>899.89</v>
      </c>
      <c r="B2038" s="1" t="n">
        <v>3.567</v>
      </c>
      <c r="C2038" s="1" t="n">
        <f aca="false">B2038*44.658/1.029</f>
        <v>154.805720116618</v>
      </c>
      <c r="D2038" s="1" t="n">
        <v>0.62</v>
      </c>
    </row>
    <row r="2039" customFormat="false" ht="14.4" hidden="false" customHeight="false" outlineLevel="0" collapsed="false">
      <c r="A2039" s="1" t="n">
        <v>899.96</v>
      </c>
      <c r="B2039" s="1" t="n">
        <v>1.88</v>
      </c>
      <c r="C2039" s="1" t="n">
        <f aca="false">B2039*44.658/1.029</f>
        <v>81.5909037900875</v>
      </c>
      <c r="D2039" s="1" t="n">
        <v>-0.4</v>
      </c>
    </row>
    <row r="2040" customFormat="false" ht="14.4" hidden="false" customHeight="false" outlineLevel="0" collapsed="false">
      <c r="A2040" s="1" t="n">
        <v>899.97</v>
      </c>
      <c r="B2040" s="1" t="n">
        <v>3.662</v>
      </c>
      <c r="C2040" s="1" t="n">
        <f aca="false">B2040*44.658/1.029</f>
        <v>158.928664723032</v>
      </c>
      <c r="D2040" s="1" t="n">
        <v>0.74</v>
      </c>
    </row>
    <row r="2041" customFormat="false" ht="14.4" hidden="false" customHeight="false" outlineLevel="0" collapsed="false">
      <c r="A2041" s="1" t="n">
        <v>900.29</v>
      </c>
      <c r="B2041" s="1" t="n">
        <v>3.358</v>
      </c>
      <c r="C2041" s="1" t="n">
        <f aca="false">B2041*44.658/1.029</f>
        <v>145.735241982507</v>
      </c>
      <c r="D2041" s="1" t="n">
        <v>0.34</v>
      </c>
    </row>
    <row r="2042" customFormat="false" ht="14.4" hidden="false" customHeight="false" outlineLevel="0" collapsed="false">
      <c r="A2042" s="1" t="n">
        <v>900.7</v>
      </c>
      <c r="B2042" s="1" t="n">
        <v>1.77</v>
      </c>
      <c r="C2042" s="1" t="n">
        <f aca="false">B2042*44.658/1.029</f>
        <v>76.8169679300292</v>
      </c>
      <c r="D2042" s="1" t="n">
        <v>0.1</v>
      </c>
    </row>
    <row r="2043" customFormat="false" ht="14.4" hidden="false" customHeight="false" outlineLevel="0" collapsed="false">
      <c r="A2043" s="1" t="n">
        <v>901.37</v>
      </c>
      <c r="B2043" s="1" t="n">
        <v>2.29</v>
      </c>
      <c r="C2043" s="1" t="n">
        <f aca="false">B2043*44.658/1.029</f>
        <v>99.3846647230321</v>
      </c>
      <c r="D2043" s="1" t="n">
        <v>0.22</v>
      </c>
    </row>
    <row r="2044" customFormat="false" ht="14.4" hidden="false" customHeight="false" outlineLevel="0" collapsed="false">
      <c r="A2044" s="1" t="n">
        <v>901.46</v>
      </c>
      <c r="B2044" s="1" t="n">
        <v>2.09</v>
      </c>
      <c r="C2044" s="1" t="n">
        <f aca="false">B2044*44.658/1.029</f>
        <v>90.7047813411079</v>
      </c>
      <c r="D2044" s="1" t="n">
        <v>0.18</v>
      </c>
    </row>
    <row r="2045" customFormat="false" ht="14.4" hidden="false" customHeight="false" outlineLevel="0" collapsed="false">
      <c r="A2045" s="1" t="n">
        <v>901.47</v>
      </c>
      <c r="B2045" s="1" t="n">
        <v>3.008</v>
      </c>
      <c r="C2045" s="1" t="n">
        <f aca="false">B2045*44.658/1.029</f>
        <v>130.54544606414</v>
      </c>
      <c r="D2045" s="1" t="n">
        <v>0.49</v>
      </c>
    </row>
    <row r="2046" customFormat="false" ht="14.4" hidden="false" customHeight="false" outlineLevel="0" collapsed="false">
      <c r="A2046" s="1" t="n">
        <v>901.83</v>
      </c>
      <c r="B2046" s="1" t="n">
        <v>1.08</v>
      </c>
      <c r="C2046" s="1" t="n">
        <f aca="false">B2046*44.658/1.029</f>
        <v>46.8713702623907</v>
      </c>
      <c r="D2046" s="1" t="n">
        <v>0</v>
      </c>
    </row>
    <row r="2047" customFormat="false" ht="14.4" hidden="false" customHeight="false" outlineLevel="0" collapsed="false">
      <c r="A2047" s="1" t="n">
        <v>902.24</v>
      </c>
      <c r="B2047" s="1" t="n">
        <v>1.78</v>
      </c>
      <c r="C2047" s="1" t="n">
        <f aca="false">B2047*44.658/1.029</f>
        <v>77.2509620991254</v>
      </c>
      <c r="D2047" s="1" t="n">
        <v>0.21</v>
      </c>
    </row>
    <row r="2048" customFormat="false" ht="14.4" hidden="false" customHeight="false" outlineLevel="0" collapsed="false">
      <c r="A2048" s="1" t="n">
        <v>902.52</v>
      </c>
      <c r="B2048" s="1" t="n">
        <v>1.24</v>
      </c>
      <c r="C2048" s="1" t="n">
        <f aca="false">B2048*44.658/1.029</f>
        <v>53.81527696793</v>
      </c>
      <c r="D2048" s="1" t="n">
        <v>0.1</v>
      </c>
    </row>
    <row r="2049" customFormat="false" ht="14.4" hidden="false" customHeight="false" outlineLevel="0" collapsed="false">
      <c r="A2049" s="1" t="n">
        <v>902.53</v>
      </c>
      <c r="B2049" s="1" t="n">
        <v>4.287</v>
      </c>
      <c r="C2049" s="1" t="n">
        <f aca="false">B2049*44.658/1.029</f>
        <v>186.053300291545</v>
      </c>
      <c r="D2049" s="1" t="n">
        <v>0.9</v>
      </c>
    </row>
    <row r="2050" customFormat="false" ht="14.4" hidden="false" customHeight="false" outlineLevel="0" collapsed="false">
      <c r="A2050" s="1" t="n">
        <v>902.66</v>
      </c>
      <c r="B2050" s="1" t="n">
        <v>3.222</v>
      </c>
      <c r="C2050" s="1" t="n">
        <f aca="false">B2050*44.658/1.029</f>
        <v>139.832921282799</v>
      </c>
      <c r="D2050" s="1" t="n">
        <v>0.37</v>
      </c>
    </row>
    <row r="2051" customFormat="false" ht="14.4" hidden="false" customHeight="false" outlineLevel="0" collapsed="false">
      <c r="A2051" s="1" t="n">
        <v>902.76</v>
      </c>
      <c r="B2051" s="1" t="n">
        <v>3.024</v>
      </c>
      <c r="C2051" s="1" t="n">
        <f aca="false">B2051*44.658/1.029</f>
        <v>131.239836734694</v>
      </c>
      <c r="D2051" s="1" t="n">
        <v>0.49</v>
      </c>
    </row>
    <row r="2052" customFormat="false" ht="14.4" hidden="false" customHeight="false" outlineLevel="0" collapsed="false">
      <c r="A2052" s="1" t="n">
        <v>902.86</v>
      </c>
      <c r="B2052" s="1" t="n">
        <v>3.096</v>
      </c>
      <c r="C2052" s="1" t="n">
        <f aca="false">B2052*44.658/1.029</f>
        <v>134.364594752187</v>
      </c>
      <c r="D2052" s="1" t="n">
        <v>0.52</v>
      </c>
    </row>
    <row r="2053" customFormat="false" ht="14.4" hidden="false" customHeight="false" outlineLevel="0" collapsed="false">
      <c r="A2053" s="1" t="n">
        <v>903.06</v>
      </c>
      <c r="B2053" s="1" t="n">
        <v>3.036</v>
      </c>
      <c r="C2053" s="1" t="n">
        <f aca="false">B2053*44.658/1.029</f>
        <v>131.760629737609</v>
      </c>
      <c r="D2053" s="1" t="n">
        <v>0.34</v>
      </c>
    </row>
    <row r="2054" customFormat="false" ht="14.4" hidden="false" customHeight="false" outlineLevel="0" collapsed="false">
      <c r="A2054" s="1" t="n">
        <v>903.26</v>
      </c>
      <c r="B2054" s="1" t="n">
        <v>2.28</v>
      </c>
      <c r="C2054" s="1" t="n">
        <f aca="false">B2054*44.658/1.029</f>
        <v>98.9506705539359</v>
      </c>
      <c r="D2054" s="1" t="n">
        <v>0.24</v>
      </c>
    </row>
    <row r="2055" customFormat="false" ht="14.4" hidden="false" customHeight="false" outlineLevel="0" collapsed="false">
      <c r="A2055" s="1" t="n">
        <v>903.35</v>
      </c>
      <c r="B2055" s="1" t="n">
        <v>2.749</v>
      </c>
      <c r="C2055" s="1" t="n">
        <f aca="false">B2055*44.658/1.029</f>
        <v>119.304997084548</v>
      </c>
      <c r="D2055" s="1" t="n">
        <v>0.31</v>
      </c>
    </row>
    <row r="2056" customFormat="false" ht="14.4" hidden="false" customHeight="false" outlineLevel="0" collapsed="false">
      <c r="A2056" s="1" t="n">
        <v>903.61</v>
      </c>
      <c r="B2056" s="1" t="n">
        <v>2.16</v>
      </c>
      <c r="C2056" s="1" t="n">
        <f aca="false">B2056*44.658/1.029</f>
        <v>93.7427405247814</v>
      </c>
      <c r="D2056" s="1" t="n">
        <v>0.23</v>
      </c>
    </row>
    <row r="2057" customFormat="false" ht="14.4" hidden="false" customHeight="false" outlineLevel="0" collapsed="false">
      <c r="A2057" s="1" t="n">
        <v>903.73</v>
      </c>
      <c r="B2057" s="1" t="n">
        <v>3.825</v>
      </c>
      <c r="C2057" s="1" t="n">
        <f aca="false">B2057*44.658/1.029</f>
        <v>166.0027696793</v>
      </c>
      <c r="D2057" s="1" t="n">
        <v>0.81</v>
      </c>
    </row>
    <row r="2058" customFormat="false" ht="14.4" hidden="false" customHeight="false" outlineLevel="0" collapsed="false">
      <c r="A2058" s="1" t="n">
        <v>904.34</v>
      </c>
      <c r="B2058" s="1" t="n">
        <v>2.39</v>
      </c>
      <c r="C2058" s="1" t="n">
        <f aca="false">B2058*44.658/1.029</f>
        <v>103.724606413994</v>
      </c>
      <c r="D2058" s="1" t="n">
        <v>0.1</v>
      </c>
    </row>
    <row r="2059" customFormat="false" ht="14.4" hidden="false" customHeight="false" outlineLevel="0" collapsed="false">
      <c r="A2059" s="1" t="n">
        <v>904.34</v>
      </c>
      <c r="B2059" s="1" t="n">
        <v>3.185</v>
      </c>
      <c r="C2059" s="1" t="n">
        <f aca="false">B2059*44.658/1.029</f>
        <v>138.227142857143</v>
      </c>
      <c r="D2059" s="1" t="n">
        <v>0.29</v>
      </c>
    </row>
    <row r="2060" customFormat="false" ht="14.4" hidden="false" customHeight="false" outlineLevel="0" collapsed="false">
      <c r="A2060" s="1" t="n">
        <v>904.36</v>
      </c>
      <c r="B2060" s="1" t="n">
        <v>1.9</v>
      </c>
      <c r="C2060" s="1" t="n">
        <f aca="false">B2060*44.658/1.029</f>
        <v>82.4588921282799</v>
      </c>
      <c r="D2060" s="1" t="n">
        <v>0</v>
      </c>
    </row>
    <row r="2061" customFormat="false" ht="14.4" hidden="false" customHeight="false" outlineLevel="0" collapsed="false">
      <c r="A2061" s="1" t="n">
        <v>906.48</v>
      </c>
      <c r="B2061" s="1" t="n">
        <v>4.411</v>
      </c>
      <c r="C2061" s="1" t="n">
        <f aca="false">B2061*44.658/1.029</f>
        <v>191.434827988338</v>
      </c>
      <c r="D2061" s="1" t="n">
        <v>1</v>
      </c>
    </row>
    <row r="2062" customFormat="false" ht="14.4" hidden="false" customHeight="false" outlineLevel="0" collapsed="false">
      <c r="A2062" s="1" t="n">
        <v>908.4</v>
      </c>
      <c r="B2062" s="1" t="n">
        <v>2.22</v>
      </c>
      <c r="C2062" s="1" t="n">
        <f aca="false">B2062*44.658/1.029</f>
        <v>96.3467055393586</v>
      </c>
      <c r="D2062" s="1" t="n">
        <v>0.02</v>
      </c>
    </row>
    <row r="2063" customFormat="false" ht="14.4" hidden="false" customHeight="false" outlineLevel="0" collapsed="false">
      <c r="A2063" s="1" t="n">
        <v>914</v>
      </c>
      <c r="B2063" s="1" t="n">
        <v>1.53</v>
      </c>
      <c r="C2063" s="1" t="n">
        <f aca="false">B2063*44.658/1.029</f>
        <v>66.4011078717201</v>
      </c>
      <c r="D2063" s="1" t="n">
        <v>0.1</v>
      </c>
    </row>
    <row r="2064" customFormat="false" ht="14.4" hidden="false" customHeight="false" outlineLevel="0" collapsed="false">
      <c r="A2064" s="1" t="n">
        <v>915.4</v>
      </c>
      <c r="B2064" s="1" t="n">
        <v>2.312</v>
      </c>
      <c r="C2064" s="1" t="n">
        <f aca="false">B2064*44.658/1.029</f>
        <v>100.339451895044</v>
      </c>
      <c r="D2064" s="1" t="n">
        <v>0.3</v>
      </c>
    </row>
    <row r="2065" customFormat="false" ht="14.4" hidden="false" customHeight="false" outlineLevel="0" collapsed="false">
      <c r="A2065" s="1" t="n">
        <v>920.06</v>
      </c>
      <c r="B2065" s="1" t="n">
        <v>0.06</v>
      </c>
      <c r="C2065" s="1" t="n">
        <f aca="false">B2065*44.658/1.029</f>
        <v>2.60396501457726</v>
      </c>
      <c r="D2065" s="1" t="n">
        <v>-0.3</v>
      </c>
    </row>
    <row r="2066" customFormat="false" ht="14.4" hidden="false" customHeight="false" outlineLevel="0" collapsed="false">
      <c r="A2066" s="1" t="n">
        <v>920.15</v>
      </c>
      <c r="B2066" s="1" t="n">
        <v>1.07</v>
      </c>
      <c r="C2066" s="1" t="n">
        <f aca="false">B2066*44.658/1.029</f>
        <v>46.4373760932945</v>
      </c>
      <c r="D2066" s="1" t="n">
        <v>0</v>
      </c>
    </row>
    <row r="2067" customFormat="false" ht="14.4" hidden="false" customHeight="false" outlineLevel="0" collapsed="false">
      <c r="A2067" s="1" t="n">
        <v>926.81</v>
      </c>
      <c r="B2067" s="1" t="n">
        <v>2.03</v>
      </c>
      <c r="C2067" s="1" t="n">
        <f aca="false">B2067*44.658/1.029</f>
        <v>88.1008163265306</v>
      </c>
      <c r="D2067" s="1" t="n">
        <v>0.1</v>
      </c>
    </row>
    <row r="2068" customFormat="false" ht="14.4" hidden="false" customHeight="false" outlineLevel="0" collapsed="false">
      <c r="A2068" s="1" t="n">
        <v>928.37</v>
      </c>
      <c r="B2068" s="1" t="n">
        <v>2.04</v>
      </c>
      <c r="C2068" s="1" t="n">
        <f aca="false">B2068*44.658/1.029</f>
        <v>88.5348104956268</v>
      </c>
      <c r="D2068" s="1" t="n">
        <v>0.2</v>
      </c>
    </row>
    <row r="2069" customFormat="false" ht="14.4" hidden="false" customHeight="false" outlineLevel="0" collapsed="false">
      <c r="A2069" s="1" t="n">
        <v>928.93</v>
      </c>
      <c r="B2069" s="1" t="n">
        <v>1.96</v>
      </c>
      <c r="C2069" s="1" t="n">
        <f aca="false">B2069*44.658/1.029</f>
        <v>85.0628571428572</v>
      </c>
      <c r="D2069" s="1" t="n">
        <v>-0.1</v>
      </c>
    </row>
    <row r="2070" customFormat="false" ht="14.4" hidden="false" customHeight="false" outlineLevel="0" collapsed="false">
      <c r="A2070" s="1" t="n">
        <v>939.31</v>
      </c>
      <c r="B2070" s="1" t="n">
        <v>1.21</v>
      </c>
      <c r="C2070" s="1" t="n">
        <f aca="false">B2070*44.658/1.029</f>
        <v>52.5132944606414</v>
      </c>
      <c r="D2070" s="1" t="n">
        <v>-0.07</v>
      </c>
    </row>
    <row r="2071" customFormat="false" ht="14.4" hidden="false" customHeight="false" outlineLevel="0" collapsed="false">
      <c r="A2071" s="1" t="n">
        <v>939.94</v>
      </c>
      <c r="B2071" s="1" t="n">
        <v>0.666</v>
      </c>
      <c r="C2071" s="1" t="n">
        <f aca="false">B2071*44.658/1.029</f>
        <v>28.9040116618076</v>
      </c>
      <c r="D2071" s="1" t="n">
        <v>-0.02</v>
      </c>
    </row>
    <row r="2072" customFormat="false" ht="14.4" hidden="false" customHeight="false" outlineLevel="0" collapsed="false">
      <c r="A2072" s="1" t="n">
        <v>940.83</v>
      </c>
      <c r="B2072" s="1" t="n">
        <v>0.792</v>
      </c>
      <c r="C2072" s="1" t="n">
        <f aca="false">B2072*44.658/1.029</f>
        <v>34.3723381924198</v>
      </c>
      <c r="D2072" s="1" t="n">
        <v>-0.03</v>
      </c>
    </row>
    <row r="2073" customFormat="false" ht="14.4" hidden="false" customHeight="false" outlineLevel="0" collapsed="false">
      <c r="A2073" s="1" t="n">
        <v>941.39</v>
      </c>
      <c r="B2073" s="1" t="n">
        <v>0.094</v>
      </c>
      <c r="C2073" s="1" t="n">
        <f aca="false">B2073*44.658/1.029</f>
        <v>4.07954518950437</v>
      </c>
      <c r="D2073" s="1" t="n">
        <v>-0.1</v>
      </c>
    </row>
    <row r="2074" customFormat="false" ht="14.4" hidden="false" customHeight="false" outlineLevel="0" collapsed="false">
      <c r="A2074" s="1" t="n">
        <v>941.57</v>
      </c>
      <c r="B2074" s="1" t="n">
        <v>0.796</v>
      </c>
      <c r="C2074" s="1" t="n">
        <f aca="false">B2074*44.658/1.029</f>
        <v>34.5459358600583</v>
      </c>
      <c r="D2074" s="1" t="n">
        <v>0</v>
      </c>
    </row>
    <row r="2075" customFormat="false" ht="14.4" hidden="false" customHeight="false" outlineLevel="0" collapsed="false">
      <c r="A2075" s="1" t="n">
        <v>941.78</v>
      </c>
      <c r="B2075" s="1" t="n">
        <v>1.05</v>
      </c>
      <c r="C2075" s="1" t="n">
        <f aca="false">B2075*44.658/1.029</f>
        <v>45.5693877551021</v>
      </c>
      <c r="D2075" s="1" t="n">
        <v>-0.05</v>
      </c>
    </row>
    <row r="2076" customFormat="false" ht="14.4" hidden="false" customHeight="false" outlineLevel="0" collapsed="false">
      <c r="A2076" s="1" t="n">
        <v>942.22</v>
      </c>
      <c r="B2076" s="1" t="n">
        <v>0.672</v>
      </c>
      <c r="C2076" s="1" t="n">
        <f aca="false">B2076*44.658/1.029</f>
        <v>29.1644081632653</v>
      </c>
      <c r="D2076" s="1" t="n">
        <v>-0.02</v>
      </c>
    </row>
    <row r="2077" customFormat="false" ht="14.4" hidden="false" customHeight="false" outlineLevel="0" collapsed="false">
      <c r="A2077" s="1" t="n">
        <v>942.83</v>
      </c>
      <c r="B2077" s="1" t="n">
        <v>1.84</v>
      </c>
      <c r="C2077" s="1" t="n">
        <f aca="false">B2077*44.658/1.029</f>
        <v>79.8549271137026</v>
      </c>
      <c r="D2077" s="1" t="n">
        <v>0.1</v>
      </c>
    </row>
    <row r="2078" customFormat="false" ht="14.4" hidden="false" customHeight="false" outlineLevel="0" collapsed="false">
      <c r="A2078" s="1" t="n">
        <v>942.89</v>
      </c>
      <c r="B2078" s="1" t="n">
        <v>3.248</v>
      </c>
      <c r="C2078" s="1" t="n">
        <f aca="false">B2078*44.658/1.029</f>
        <v>140.961306122449</v>
      </c>
      <c r="D2078" s="1" t="n">
        <v>0.6</v>
      </c>
    </row>
    <row r="2079" customFormat="false" ht="14.4" hidden="false" customHeight="false" outlineLevel="0" collapsed="false">
      <c r="A2079" s="1" t="n">
        <v>942.98</v>
      </c>
      <c r="B2079" s="1" t="n">
        <v>0.301</v>
      </c>
      <c r="C2079" s="1" t="n">
        <f aca="false">B2079*44.658/1.029</f>
        <v>13.0632244897959</v>
      </c>
      <c r="D2079" s="1" t="n">
        <v>-0.2</v>
      </c>
    </row>
    <row r="2080" customFormat="false" ht="14.4" hidden="false" customHeight="false" outlineLevel="0" collapsed="false">
      <c r="A2080" s="1" t="n">
        <v>943.87</v>
      </c>
      <c r="B2080" s="1" t="n">
        <v>2.588</v>
      </c>
      <c r="C2080" s="1" t="n">
        <f aca="false">B2080*44.658/1.029</f>
        <v>112.317690962099</v>
      </c>
      <c r="D2080" s="1" t="n">
        <v>0.3</v>
      </c>
    </row>
    <row r="2081" customFormat="false" ht="14.4" hidden="false" customHeight="false" outlineLevel="0" collapsed="false">
      <c r="A2081" s="1" t="n">
        <v>947.61</v>
      </c>
      <c r="B2081" s="1" t="n">
        <v>2.999</v>
      </c>
      <c r="C2081" s="1" t="n">
        <f aca="false">B2081*44.658/1.029</f>
        <v>130.154851311953</v>
      </c>
      <c r="D2081" s="1" t="n">
        <v>0.4</v>
      </c>
    </row>
    <row r="2082" customFormat="false" ht="14.4" hidden="false" customHeight="false" outlineLevel="0" collapsed="false">
      <c r="A2082" s="1" t="n">
        <v>951.84</v>
      </c>
      <c r="B2082" s="1" t="n">
        <v>3.013</v>
      </c>
      <c r="C2082" s="1" t="n">
        <f aca="false">B2082*44.658/1.029</f>
        <v>130.762443148688</v>
      </c>
      <c r="D2082" s="1" t="n">
        <v>0.5</v>
      </c>
    </row>
    <row r="2083" customFormat="false" ht="14.4" hidden="false" customHeight="false" outlineLevel="0" collapsed="false">
      <c r="A2083" s="1" t="n">
        <v>952.93</v>
      </c>
      <c r="B2083" s="1" t="n">
        <v>1.76</v>
      </c>
      <c r="C2083" s="1" t="n">
        <f aca="false">B2083*44.658/1.029</f>
        <v>76.3829737609329</v>
      </c>
      <c r="D2083" s="1" t="n">
        <v>0.1</v>
      </c>
    </row>
    <row r="2084" customFormat="false" ht="14.4" hidden="false" customHeight="false" outlineLevel="0" collapsed="false">
      <c r="A2084" s="1" t="n">
        <v>953.02</v>
      </c>
      <c r="B2084" s="1" t="n">
        <v>1.18</v>
      </c>
      <c r="C2084" s="1" t="n">
        <f aca="false">B2084*44.658/1.029</f>
        <v>51.2113119533528</v>
      </c>
      <c r="D2084" s="1" t="n">
        <v>0.1</v>
      </c>
    </row>
    <row r="2085" customFormat="false" ht="14.4" hidden="false" customHeight="false" outlineLevel="0" collapsed="false">
      <c r="A2085" s="1" t="n">
        <v>953.11</v>
      </c>
      <c r="B2085" s="1" t="n">
        <v>1.09</v>
      </c>
      <c r="C2085" s="1" t="n">
        <f aca="false">B2085*44.658/1.029</f>
        <v>47.3053644314869</v>
      </c>
      <c r="D2085" s="1" t="n">
        <v>0</v>
      </c>
    </row>
    <row r="2086" customFormat="false" ht="14.4" hidden="false" customHeight="false" outlineLevel="0" collapsed="false">
      <c r="A2086" s="1" t="n">
        <v>953.13</v>
      </c>
      <c r="B2086" s="1" t="n">
        <v>2.02</v>
      </c>
      <c r="C2086" s="1" t="n">
        <f aca="false">B2086*44.658/1.029</f>
        <v>87.6668221574344</v>
      </c>
      <c r="D2086" s="1" t="n">
        <v>0</v>
      </c>
    </row>
    <row r="2087" customFormat="false" ht="14.4" hidden="false" customHeight="false" outlineLevel="0" collapsed="false">
      <c r="A2087" s="1" t="n">
        <v>953.43</v>
      </c>
      <c r="B2087" s="1" t="n">
        <v>4.158</v>
      </c>
      <c r="C2087" s="1" t="n">
        <f aca="false">B2087*44.658/1.029</f>
        <v>180.454775510204</v>
      </c>
      <c r="D2087" s="1" t="n">
        <v>0.6</v>
      </c>
    </row>
    <row r="2088" customFormat="false" ht="14.4" hidden="false" customHeight="false" outlineLevel="0" collapsed="false">
      <c r="A2088" s="1" t="n">
        <v>972.21</v>
      </c>
      <c r="B2088" s="1" t="n">
        <v>1.09</v>
      </c>
      <c r="C2088" s="1" t="n">
        <f aca="false">B2088*44.658/1.029</f>
        <v>47.3053644314869</v>
      </c>
      <c r="D2088" s="1" t="n">
        <v>-0.1</v>
      </c>
    </row>
    <row r="2089" customFormat="false" ht="14.4" hidden="false" customHeight="false" outlineLevel="0" collapsed="false">
      <c r="A2089" s="1" t="n">
        <v>972.28</v>
      </c>
      <c r="B2089" s="1" t="n">
        <v>0.922</v>
      </c>
      <c r="C2089" s="1" t="n">
        <f aca="false">B2089*44.658/1.029</f>
        <v>40.0142623906706</v>
      </c>
      <c r="D2089" s="1" t="n">
        <v>-0.1</v>
      </c>
    </row>
    <row r="2090" customFormat="false" ht="14.4" hidden="false" customHeight="false" outlineLevel="0" collapsed="false">
      <c r="A2090" s="1" t="n">
        <v>979.43</v>
      </c>
      <c r="B2090" s="1" t="n">
        <v>3.153</v>
      </c>
      <c r="C2090" s="1" t="n">
        <f aca="false">B2090*44.658/1.029</f>
        <v>136.838361516035</v>
      </c>
      <c r="D2090" s="1" t="n">
        <v>0.56</v>
      </c>
    </row>
    <row r="2091" customFormat="false" ht="14.4" hidden="false" customHeight="false" outlineLevel="0" collapsed="false">
      <c r="A2091" s="1" t="n">
        <v>980.02</v>
      </c>
      <c r="B2091" s="1" t="n">
        <v>1.49</v>
      </c>
      <c r="C2091" s="1" t="n">
        <f aca="false">B2091*44.658/1.029</f>
        <v>64.6651311953353</v>
      </c>
      <c r="D2091" s="1" t="n">
        <v>-0.4</v>
      </c>
    </row>
    <row r="2092" customFormat="false" ht="14.4" hidden="false" customHeight="false" outlineLevel="0" collapsed="false">
      <c r="A2092" s="1" t="n">
        <v>980.82</v>
      </c>
      <c r="B2092" s="1" t="n">
        <v>1.15</v>
      </c>
      <c r="C2092" s="1" t="n">
        <f aca="false">B2092*44.658/1.029</f>
        <v>49.9093294460641</v>
      </c>
      <c r="D2092" s="1" t="n">
        <v>-0.44</v>
      </c>
    </row>
    <row r="2093" customFormat="false" ht="14.4" hidden="false" customHeight="false" outlineLevel="0" collapsed="false">
      <c r="A2093" s="1" t="n">
        <v>981.1</v>
      </c>
      <c r="B2093" s="1" t="n">
        <v>2.868</v>
      </c>
      <c r="C2093" s="1" t="n">
        <f aca="false">B2093*44.658/1.029</f>
        <v>124.469527696793</v>
      </c>
      <c r="D2093" s="1" t="n">
        <v>0.4</v>
      </c>
    </row>
    <row r="2094" customFormat="false" ht="14.4" hidden="false" customHeight="false" outlineLevel="0" collapsed="false">
      <c r="A2094" s="1" t="n">
        <v>981.85</v>
      </c>
      <c r="B2094" s="1" t="n">
        <v>2.25</v>
      </c>
      <c r="C2094" s="1" t="n">
        <f aca="false">B2094*44.658/1.029</f>
        <v>97.6486880466473</v>
      </c>
      <c r="D2094" s="1" t="n">
        <v>0.1</v>
      </c>
    </row>
    <row r="2095" customFormat="false" ht="14.4" hidden="false" customHeight="false" outlineLevel="0" collapsed="false">
      <c r="A2095" s="1" t="n">
        <v>981.92</v>
      </c>
      <c r="B2095" s="1" t="n">
        <v>0.43</v>
      </c>
      <c r="C2095" s="1" t="n">
        <f aca="false">B2095*44.658/1.029</f>
        <v>18.661749271137</v>
      </c>
      <c r="D2095" s="1" t="n">
        <v>-0.67</v>
      </c>
    </row>
    <row r="2096" customFormat="false" ht="14.4" hidden="false" customHeight="false" outlineLevel="0" collapsed="false">
      <c r="A2096" s="1" t="n">
        <v>982.21</v>
      </c>
      <c r="B2096" s="1" t="n">
        <v>0.911</v>
      </c>
      <c r="C2096" s="1" t="n">
        <f aca="false">B2096*44.658/1.029</f>
        <v>39.5368688046647</v>
      </c>
      <c r="D2096" s="1" t="n">
        <v>-0.46</v>
      </c>
    </row>
    <row r="2097" customFormat="false" ht="14.4" hidden="false" customHeight="false" outlineLevel="0" collapsed="false">
      <c r="A2097" s="1" t="n">
        <v>982.6</v>
      </c>
      <c r="B2097" s="1" t="n">
        <v>1.05</v>
      </c>
      <c r="C2097" s="1" t="n">
        <f aca="false">B2097*44.658/1.029</f>
        <v>45.5693877551021</v>
      </c>
      <c r="D2097" s="1" t="n">
        <v>-0.1</v>
      </c>
    </row>
    <row r="2098" customFormat="false" ht="14.4" hidden="false" customHeight="false" outlineLevel="0" collapsed="false">
      <c r="A2098" s="1" t="n">
        <v>983.35</v>
      </c>
      <c r="B2098" s="1" t="n">
        <v>0.626</v>
      </c>
      <c r="C2098" s="1" t="n">
        <f aca="false">B2098*44.658/1.029</f>
        <v>27.1680349854227</v>
      </c>
      <c r="D2098" s="1" t="n">
        <v>-0.62</v>
      </c>
    </row>
    <row r="2099" customFormat="false" ht="14.4" hidden="false" customHeight="false" outlineLevel="0" collapsed="false">
      <c r="A2099" s="1" t="n">
        <v>983.39</v>
      </c>
      <c r="B2099" s="1" t="n">
        <v>0.906</v>
      </c>
      <c r="C2099" s="1" t="n">
        <f aca="false">B2099*44.658/1.029</f>
        <v>39.3198717201166</v>
      </c>
      <c r="D2099" s="1" t="n">
        <v>-0.59</v>
      </c>
    </row>
    <row r="2100" customFormat="false" ht="14.4" hidden="false" customHeight="false" outlineLevel="0" collapsed="false">
      <c r="A2100" s="1" t="n">
        <v>983.58</v>
      </c>
      <c r="B2100" s="1" t="n">
        <v>0.807</v>
      </c>
      <c r="C2100" s="1" t="n">
        <f aca="false">B2100*44.658/1.029</f>
        <v>35.0233294460641</v>
      </c>
      <c r="D2100" s="1" t="n">
        <v>-0.57</v>
      </c>
    </row>
    <row r="2101" customFormat="false" ht="14.4" hidden="false" customHeight="false" outlineLevel="0" collapsed="false">
      <c r="A2101" s="1" t="n">
        <v>984.03</v>
      </c>
      <c r="B2101" s="1" t="n">
        <v>0.904</v>
      </c>
      <c r="C2101" s="1" t="n">
        <f aca="false">B2101*44.658/1.029</f>
        <v>39.2330728862974</v>
      </c>
      <c r="D2101" s="1" t="n">
        <v>-0.55</v>
      </c>
    </row>
    <row r="2102" customFormat="false" ht="14.4" hidden="false" customHeight="false" outlineLevel="0" collapsed="false">
      <c r="A2102" s="1" t="n">
        <v>984.17</v>
      </c>
      <c r="B2102" s="1" t="n">
        <v>1.86</v>
      </c>
      <c r="C2102" s="1" t="n">
        <f aca="false">B2102*44.658/1.029</f>
        <v>80.7229154518951</v>
      </c>
      <c r="D2102" s="1" t="n">
        <v>0.16</v>
      </c>
    </row>
    <row r="2103" customFormat="false" ht="14.4" hidden="false" customHeight="false" outlineLevel="0" collapsed="false">
      <c r="A2103" s="1" t="n">
        <v>984.19</v>
      </c>
      <c r="B2103" s="1" t="n">
        <v>2.18</v>
      </c>
      <c r="C2103" s="1" t="n">
        <f aca="false">B2103*44.658/1.029</f>
        <v>94.6107288629738</v>
      </c>
      <c r="D2103" s="1" t="n">
        <v>0.23</v>
      </c>
    </row>
    <row r="2104" customFormat="false" ht="14.4" hidden="false" customHeight="false" outlineLevel="0" collapsed="false">
      <c r="A2104" s="1" t="n">
        <v>984.2</v>
      </c>
      <c r="B2104" s="1" t="n">
        <v>1.5</v>
      </c>
      <c r="C2104" s="1" t="n">
        <f aca="false">B2104*44.658/1.029</f>
        <v>65.0991253644315</v>
      </c>
      <c r="D2104" s="1" t="n">
        <v>-0.4</v>
      </c>
    </row>
    <row r="2105" customFormat="false" ht="14.4" hidden="false" customHeight="false" outlineLevel="0" collapsed="false">
      <c r="A2105" s="1" t="n">
        <v>984.46</v>
      </c>
      <c r="B2105" s="1" t="n">
        <v>1.32</v>
      </c>
      <c r="C2105" s="1" t="n">
        <f aca="false">B2105*44.658/1.029</f>
        <v>57.2872303206997</v>
      </c>
      <c r="D2105" s="1" t="n">
        <v>-0.19</v>
      </c>
    </row>
    <row r="2106" customFormat="false" ht="14.4" hidden="false" customHeight="false" outlineLevel="0" collapsed="false">
      <c r="A2106" s="1" t="n">
        <v>984.88</v>
      </c>
      <c r="B2106" s="1" t="n">
        <v>1.25</v>
      </c>
      <c r="C2106" s="1" t="n">
        <f aca="false">B2106*44.658/1.029</f>
        <v>54.2492711370263</v>
      </c>
      <c r="D2106" s="1" t="n">
        <v>-0.05</v>
      </c>
    </row>
    <row r="2107" customFormat="false" ht="14.4" hidden="false" customHeight="false" outlineLevel="0" collapsed="false">
      <c r="A2107" s="1" t="n">
        <v>984.89</v>
      </c>
      <c r="B2107" s="1" t="n">
        <v>1.78</v>
      </c>
      <c r="C2107" s="1" t="n">
        <f aca="false">B2107*44.658/1.029</f>
        <v>77.2509620991254</v>
      </c>
      <c r="D2107" s="1" t="n">
        <v>0</v>
      </c>
    </row>
    <row r="2108" customFormat="false" ht="14.4" hidden="false" customHeight="false" outlineLevel="0" collapsed="false">
      <c r="A2108" s="1" t="n">
        <v>985.03</v>
      </c>
      <c r="B2108" s="1" t="n">
        <v>0.971</v>
      </c>
      <c r="C2108" s="1" t="n">
        <f aca="false">B2108*44.658/1.029</f>
        <v>42.140833819242</v>
      </c>
      <c r="D2108" s="1" t="n">
        <v>-0.48</v>
      </c>
    </row>
    <row r="2109" customFormat="false" ht="14.4" hidden="false" customHeight="false" outlineLevel="0" collapsed="false">
      <c r="A2109" s="1" t="n">
        <v>985.57</v>
      </c>
      <c r="B2109" s="1" t="n">
        <v>1.55</v>
      </c>
      <c r="C2109" s="1" t="n">
        <f aca="false">B2109*44.658/1.029</f>
        <v>67.2690962099126</v>
      </c>
      <c r="D2109" s="1" t="n">
        <v>-0.09</v>
      </c>
    </row>
    <row r="2110" customFormat="false" ht="14.4" hidden="false" customHeight="false" outlineLevel="0" collapsed="false">
      <c r="A2110" s="1" t="n">
        <v>986.08</v>
      </c>
      <c r="B2110" s="1" t="n">
        <v>1.71</v>
      </c>
      <c r="C2110" s="1" t="n">
        <f aca="false">B2110*44.658/1.029</f>
        <v>74.2130029154519</v>
      </c>
      <c r="D2110" s="1" t="n">
        <v>0.12</v>
      </c>
    </row>
    <row r="2111" customFormat="false" ht="14.4" hidden="false" customHeight="false" outlineLevel="0" collapsed="false">
      <c r="A2111" s="1" t="n">
        <v>986.18</v>
      </c>
      <c r="B2111" s="1" t="n">
        <v>2.06</v>
      </c>
      <c r="C2111" s="1" t="n">
        <f aca="false">B2111*44.658/1.029</f>
        <v>89.4027988338193</v>
      </c>
      <c r="D2111" s="1" t="n">
        <v>0.24</v>
      </c>
    </row>
    <row r="2112" customFormat="false" ht="14.4" hidden="false" customHeight="false" outlineLevel="0" collapsed="false">
      <c r="A2112" s="1" t="n">
        <v>986.37</v>
      </c>
      <c r="B2112" s="1" t="n">
        <v>2.21</v>
      </c>
      <c r="C2112" s="1" t="n">
        <f aca="false">B2112*44.658/1.029</f>
        <v>95.9127113702624</v>
      </c>
      <c r="D2112" s="1" t="n">
        <v>0.2</v>
      </c>
    </row>
    <row r="2113" customFormat="false" ht="14.4" hidden="false" customHeight="false" outlineLevel="0" collapsed="false">
      <c r="A2113" s="1" t="n">
        <v>986.65</v>
      </c>
      <c r="B2113" s="1" t="n">
        <v>1.01</v>
      </c>
      <c r="C2113" s="1" t="n">
        <f aca="false">B2113*44.658/1.029</f>
        <v>43.8334110787172</v>
      </c>
      <c r="D2113" s="1" t="n">
        <v>-0.6</v>
      </c>
    </row>
    <row r="2114" customFormat="false" ht="14.4" hidden="false" customHeight="false" outlineLevel="0" collapsed="false">
      <c r="A2114" s="1" t="n">
        <v>987.11</v>
      </c>
      <c r="B2114" s="1" t="n">
        <v>1.04</v>
      </c>
      <c r="C2114" s="1" t="n">
        <f aca="false">B2114*44.658/1.029</f>
        <v>45.1353935860058</v>
      </c>
      <c r="D2114" s="1" t="n">
        <v>-0.4</v>
      </c>
    </row>
    <row r="2115" customFormat="false" ht="14.4" hidden="false" customHeight="false" outlineLevel="0" collapsed="false">
      <c r="A2115" s="1" t="n">
        <v>987.4</v>
      </c>
      <c r="B2115" s="1" t="n">
        <v>1.27</v>
      </c>
      <c r="C2115" s="1" t="n">
        <f aca="false">B2115*44.658/1.029</f>
        <v>55.1172594752187</v>
      </c>
      <c r="D2115" s="1" t="n">
        <v>-0.5</v>
      </c>
    </row>
    <row r="2116" customFormat="false" ht="14.4" hidden="false" customHeight="false" outlineLevel="0" collapsed="false">
      <c r="A2116" s="1" t="n">
        <v>988.09</v>
      </c>
      <c r="B2116" s="1" t="n">
        <v>1.7</v>
      </c>
      <c r="C2116" s="1" t="n">
        <f aca="false">B2116*44.658/1.029</f>
        <v>73.7790087463557</v>
      </c>
      <c r="D2116" s="1" t="n">
        <v>0.02</v>
      </c>
    </row>
    <row r="2117" customFormat="false" ht="14.4" hidden="false" customHeight="false" outlineLevel="0" collapsed="false">
      <c r="A2117" s="1" t="n">
        <v>988.16</v>
      </c>
      <c r="B2117" s="1" t="n">
        <v>1.72</v>
      </c>
      <c r="C2117" s="1" t="n">
        <f aca="false">B2117*44.658/1.029</f>
        <v>74.6469970845481</v>
      </c>
      <c r="D2117" s="1" t="n">
        <v>0.1</v>
      </c>
    </row>
    <row r="2118" customFormat="false" ht="14.4" hidden="false" customHeight="false" outlineLevel="0" collapsed="false">
      <c r="A2118" s="1" t="n">
        <v>988.22</v>
      </c>
      <c r="B2118" s="1" t="n">
        <v>0.23</v>
      </c>
      <c r="C2118" s="1" t="n">
        <f aca="false">B2118*44.658/1.029</f>
        <v>9.98186588921283</v>
      </c>
      <c r="D2118" s="1" t="n">
        <v>-0.2</v>
      </c>
    </row>
    <row r="2119" customFormat="false" ht="14.4" hidden="false" customHeight="false" outlineLevel="0" collapsed="false">
      <c r="A2119" s="1" t="n">
        <v>988.25</v>
      </c>
      <c r="B2119" s="1" t="n">
        <v>1.88</v>
      </c>
      <c r="C2119" s="1" t="n">
        <f aca="false">B2119*44.658/1.029</f>
        <v>81.5909037900875</v>
      </c>
      <c r="D2119" s="1" t="n">
        <v>0.08</v>
      </c>
    </row>
    <row r="2120" customFormat="false" ht="14.4" hidden="false" customHeight="false" outlineLevel="0" collapsed="false">
      <c r="A2120" s="1" t="n">
        <v>988.3</v>
      </c>
      <c r="B2120" s="1" t="n">
        <v>0.92</v>
      </c>
      <c r="C2120" s="1" t="n">
        <f aca="false">B2120*44.658/1.029</f>
        <v>39.9274635568513</v>
      </c>
      <c r="D2120" s="1" t="n">
        <v>-0.5</v>
      </c>
    </row>
    <row r="2121" customFormat="false" ht="14.4" hidden="false" customHeight="false" outlineLevel="0" collapsed="false">
      <c r="A2121" s="1" t="n">
        <v>988.35</v>
      </c>
      <c r="B2121" s="1" t="n">
        <v>2.06</v>
      </c>
      <c r="C2121" s="1" t="n">
        <f aca="false">B2121*44.658/1.029</f>
        <v>89.4027988338193</v>
      </c>
      <c r="D2121" s="1" t="n">
        <v>0.1</v>
      </c>
    </row>
    <row r="2122" customFormat="false" ht="14.4" hidden="false" customHeight="false" outlineLevel="0" collapsed="false">
      <c r="A2122" s="1" t="n">
        <v>988.57</v>
      </c>
      <c r="B2122" s="1" t="n">
        <v>0.48</v>
      </c>
      <c r="C2122" s="1" t="n">
        <f aca="false">B2122*44.658/1.029</f>
        <v>20.8317201166181</v>
      </c>
      <c r="D2122" s="1" t="n">
        <v>-0.15</v>
      </c>
    </row>
    <row r="2123" customFormat="false" ht="14.4" hidden="false" customHeight="false" outlineLevel="0" collapsed="false">
      <c r="A2123" s="1" t="n">
        <v>989.27</v>
      </c>
      <c r="B2123" s="1" t="n">
        <v>0.84</v>
      </c>
      <c r="C2123" s="1" t="n">
        <f aca="false">B2123*44.658/1.029</f>
        <v>36.4555102040816</v>
      </c>
      <c r="D2123" s="1" t="n">
        <v>-0.43</v>
      </c>
    </row>
    <row r="2124" customFormat="false" ht="14.4" hidden="false" customHeight="false" outlineLevel="0" collapsed="false">
      <c r="A2124" s="1" t="n">
        <v>989.3</v>
      </c>
      <c r="B2124" s="1" t="n">
        <v>2.7969</v>
      </c>
      <c r="C2124" s="1" t="n">
        <f aca="false">B2124*44.658/1.029</f>
        <v>121.383829154519</v>
      </c>
      <c r="D2124" s="1" t="n">
        <v>0.471</v>
      </c>
    </row>
    <row r="2125" customFormat="false" ht="14.4" hidden="false" customHeight="false" outlineLevel="0" collapsed="false">
      <c r="A2125" s="1" t="n">
        <v>989.63</v>
      </c>
      <c r="B2125" s="1" t="n">
        <v>2.521</v>
      </c>
      <c r="C2125" s="1" t="n">
        <f aca="false">B2125*44.658/1.029</f>
        <v>109.409930029155</v>
      </c>
      <c r="D2125" s="1" t="n">
        <v>0.4</v>
      </c>
    </row>
    <row r="2126" customFormat="false" ht="14.4" hidden="false" customHeight="false" outlineLevel="0" collapsed="false">
      <c r="A2126" s="1" t="n">
        <v>989.64</v>
      </c>
      <c r="B2126" s="1" t="n">
        <v>2.14</v>
      </c>
      <c r="C2126" s="1" t="n">
        <f aca="false">B2126*44.658/1.029</f>
        <v>92.8747521865889</v>
      </c>
      <c r="D2126" s="1" t="n">
        <v>0.2</v>
      </c>
    </row>
    <row r="2127" customFormat="false" ht="14.4" hidden="false" customHeight="false" outlineLevel="0" collapsed="false">
      <c r="A2127" s="1" t="n">
        <v>989.68</v>
      </c>
      <c r="B2127" s="1" t="n">
        <v>1.24</v>
      </c>
      <c r="C2127" s="1" t="n">
        <f aca="false">B2127*44.658/1.029</f>
        <v>53.81527696793</v>
      </c>
      <c r="D2127" s="1" t="n">
        <v>-0.02</v>
      </c>
    </row>
    <row r="2128" customFormat="false" ht="14.4" hidden="false" customHeight="false" outlineLevel="0" collapsed="false">
      <c r="A2128" s="1" t="n">
        <v>989.68</v>
      </c>
      <c r="B2128" s="1" t="n">
        <v>1.75</v>
      </c>
      <c r="C2128" s="1" t="n">
        <f aca="false">B2128*44.658/1.029</f>
        <v>75.9489795918368</v>
      </c>
      <c r="D2128" s="1" t="n">
        <v>0</v>
      </c>
    </row>
    <row r="2129" customFormat="false" ht="14.4" hidden="false" customHeight="false" outlineLevel="0" collapsed="false">
      <c r="A2129" s="1" t="n">
        <v>989.78</v>
      </c>
      <c r="B2129" s="1" t="n">
        <v>1.14</v>
      </c>
      <c r="C2129" s="1" t="n">
        <f aca="false">B2129*44.658/1.029</f>
        <v>49.4753352769679</v>
      </c>
      <c r="D2129" s="1" t="n">
        <v>-0.1</v>
      </c>
    </row>
    <row r="2130" customFormat="false" ht="14.4" hidden="false" customHeight="false" outlineLevel="0" collapsed="false">
      <c r="A2130" s="1" t="n">
        <v>989.78</v>
      </c>
      <c r="B2130" s="1" t="n">
        <v>1.67</v>
      </c>
      <c r="C2130" s="1" t="n">
        <f aca="false">B2130*44.658/1.029</f>
        <v>72.4770262390671</v>
      </c>
      <c r="D2130" s="1" t="n">
        <v>0</v>
      </c>
    </row>
    <row r="2131" customFormat="false" ht="14.4" hidden="false" customHeight="false" outlineLevel="0" collapsed="false">
      <c r="A2131" s="1" t="n">
        <v>990.52</v>
      </c>
      <c r="B2131" s="1" t="n">
        <v>2.7957</v>
      </c>
      <c r="C2131" s="1" t="n">
        <f aca="false">B2131*44.658/1.029</f>
        <v>121.331749854227</v>
      </c>
      <c r="D2131" s="1" t="n">
        <v>0.394</v>
      </c>
    </row>
    <row r="2132" customFormat="false" ht="14.4" hidden="false" customHeight="false" outlineLevel="0" collapsed="false">
      <c r="A2132" s="1" t="n">
        <v>990.58</v>
      </c>
      <c r="B2132" s="1" t="n">
        <v>1.17</v>
      </c>
      <c r="C2132" s="1" t="n">
        <f aca="false">B2132*44.658/1.029</f>
        <v>50.7773177842566</v>
      </c>
      <c r="D2132" s="1" t="n">
        <v>-0.4</v>
      </c>
    </row>
    <row r="2133" customFormat="false" ht="14.4" hidden="false" customHeight="false" outlineLevel="0" collapsed="false">
      <c r="A2133" s="1" t="n">
        <v>990.86</v>
      </c>
      <c r="B2133" s="1" t="n">
        <v>2.2954</v>
      </c>
      <c r="C2133" s="1" t="n">
        <f aca="false">B2133*44.658/1.029</f>
        <v>99.619021574344</v>
      </c>
      <c r="D2133" s="1" t="n">
        <v>0.241</v>
      </c>
    </row>
    <row r="2134" customFormat="false" ht="14.4" hidden="false" customHeight="false" outlineLevel="0" collapsed="false">
      <c r="A2134" s="1" t="n">
        <v>990.89</v>
      </c>
      <c r="B2134" s="1" t="n">
        <v>1.15</v>
      </c>
      <c r="C2134" s="1" t="n">
        <f aca="false">B2134*44.658/1.029</f>
        <v>49.9093294460641</v>
      </c>
      <c r="D2134" s="1" t="n">
        <v>-0.01</v>
      </c>
    </row>
    <row r="2135" customFormat="false" ht="14.4" hidden="false" customHeight="false" outlineLevel="0" collapsed="false">
      <c r="A2135" s="1" t="n">
        <v>990.91</v>
      </c>
      <c r="B2135" s="1" t="n">
        <v>0.833</v>
      </c>
      <c r="C2135" s="1" t="n">
        <f aca="false">B2135*44.658/1.029</f>
        <v>36.1517142857143</v>
      </c>
      <c r="D2135" s="1" t="n">
        <v>-0.1</v>
      </c>
    </row>
    <row r="2136" customFormat="false" ht="14.4" hidden="false" customHeight="false" outlineLevel="0" collapsed="false">
      <c r="A2136" s="1" t="n">
        <v>990.91</v>
      </c>
      <c r="B2136" s="1" t="n">
        <v>3.047</v>
      </c>
      <c r="C2136" s="1" t="n">
        <f aca="false">B2136*44.658/1.029</f>
        <v>132.238023323615</v>
      </c>
      <c r="D2136" s="1" t="n">
        <v>0.528</v>
      </c>
    </row>
    <row r="2137" customFormat="false" ht="14.4" hidden="false" customHeight="false" outlineLevel="0" collapsed="false">
      <c r="A2137" s="1" t="n">
        <v>990.93</v>
      </c>
      <c r="B2137" s="1" t="n">
        <v>1.81</v>
      </c>
      <c r="C2137" s="1" t="n">
        <f aca="false">B2137*44.658/1.029</f>
        <v>78.552944606414</v>
      </c>
      <c r="D2137" s="1" t="n">
        <v>0.15</v>
      </c>
    </row>
    <row r="2138" customFormat="false" ht="14.4" hidden="false" customHeight="false" outlineLevel="0" collapsed="false">
      <c r="A2138" s="1" t="n">
        <v>990.93</v>
      </c>
      <c r="B2138" s="1" t="n">
        <v>1.87</v>
      </c>
      <c r="C2138" s="1" t="n">
        <f aca="false">B2138*44.658/1.029</f>
        <v>81.1569096209913</v>
      </c>
      <c r="D2138" s="1" t="n">
        <v>0.1</v>
      </c>
    </row>
    <row r="2139" customFormat="false" ht="14.4" hidden="false" customHeight="false" outlineLevel="0" collapsed="false">
      <c r="A2139" s="1" t="n">
        <v>991.32</v>
      </c>
      <c r="B2139" s="1" t="n">
        <v>1.79</v>
      </c>
      <c r="C2139" s="1" t="n">
        <f aca="false">B2139*44.658/1.029</f>
        <v>77.6849562682216</v>
      </c>
      <c r="D2139" s="1" t="n">
        <v>0.1</v>
      </c>
    </row>
    <row r="2140" customFormat="false" ht="14.4" hidden="false" customHeight="false" outlineLevel="0" collapsed="false">
      <c r="A2140" s="1" t="n">
        <v>991.37</v>
      </c>
      <c r="B2140" s="1" t="n">
        <v>1.87</v>
      </c>
      <c r="C2140" s="1" t="n">
        <f aca="false">B2140*44.658/1.029</f>
        <v>81.1569096209913</v>
      </c>
      <c r="D2140" s="1" t="n">
        <v>0.1</v>
      </c>
    </row>
    <row r="2141" customFormat="false" ht="14.4" hidden="false" customHeight="false" outlineLevel="0" collapsed="false">
      <c r="A2141" s="1" t="n">
        <v>991.41</v>
      </c>
      <c r="B2141" s="1" t="n">
        <v>3.0828</v>
      </c>
      <c r="C2141" s="1" t="n">
        <f aca="false">B2141*44.658/1.029</f>
        <v>133.79172244898</v>
      </c>
      <c r="D2141" s="1" t="n">
        <v>0.548</v>
      </c>
    </row>
    <row r="2142" customFormat="false" ht="14.4" hidden="false" customHeight="false" outlineLevel="0" collapsed="false">
      <c r="A2142" s="1" t="n">
        <v>991.51</v>
      </c>
      <c r="B2142" s="1" t="n">
        <v>2.8687</v>
      </c>
      <c r="C2142" s="1" t="n">
        <f aca="false">B2142*44.658/1.029</f>
        <v>124.49990728863</v>
      </c>
      <c r="D2142" s="1" t="n">
        <v>0.405</v>
      </c>
    </row>
    <row r="2143" customFormat="false" ht="14.4" hidden="false" customHeight="false" outlineLevel="0" collapsed="false">
      <c r="A2143" s="1" t="n">
        <v>991.7</v>
      </c>
      <c r="B2143" s="1" t="n">
        <v>2.159</v>
      </c>
      <c r="C2143" s="1" t="n">
        <f aca="false">B2143*44.658/1.029</f>
        <v>93.6993411078717</v>
      </c>
      <c r="D2143" s="1" t="n">
        <v>0.202</v>
      </c>
    </row>
    <row r="2144" customFormat="false" ht="14.4" hidden="false" customHeight="false" outlineLevel="0" collapsed="false">
      <c r="A2144" s="1" t="n">
        <v>991.7</v>
      </c>
      <c r="B2144" s="1" t="n">
        <v>3.2765</v>
      </c>
      <c r="C2144" s="1" t="n">
        <f aca="false">B2144*44.658/1.029</f>
        <v>142.198189504373</v>
      </c>
      <c r="D2144" s="1" t="n">
        <v>0.602</v>
      </c>
    </row>
    <row r="2145" customFormat="false" ht="14.4" hidden="false" customHeight="false" outlineLevel="0" collapsed="false">
      <c r="A2145" s="1" t="n">
        <v>991.8</v>
      </c>
      <c r="B2145" s="1" t="n">
        <v>2.199</v>
      </c>
      <c r="C2145" s="1" t="n">
        <f aca="false">B2145*44.658/1.029</f>
        <v>95.4353177842566</v>
      </c>
      <c r="D2145" s="1" t="n">
        <v>0.242</v>
      </c>
    </row>
    <row r="2146" customFormat="false" ht="14.4" hidden="false" customHeight="false" outlineLevel="0" collapsed="false">
      <c r="A2146" s="1" t="n">
        <v>991.8</v>
      </c>
      <c r="B2146" s="1" t="n">
        <v>3.252</v>
      </c>
      <c r="C2146" s="1" t="n">
        <f aca="false">B2146*44.658/1.029</f>
        <v>141.134903790087</v>
      </c>
      <c r="D2146" s="1" t="n">
        <v>0.529</v>
      </c>
    </row>
    <row r="2147" customFormat="false" ht="14.4" hidden="false" customHeight="false" outlineLevel="0" collapsed="false">
      <c r="A2147" s="1" t="n">
        <v>991.99</v>
      </c>
      <c r="B2147" s="1" t="n">
        <v>1.9</v>
      </c>
      <c r="C2147" s="1" t="n">
        <f aca="false">B2147*44.658/1.029</f>
        <v>82.4588921282799</v>
      </c>
      <c r="D2147" s="1" t="n">
        <v>0.15</v>
      </c>
    </row>
    <row r="2148" customFormat="false" ht="14.4" hidden="false" customHeight="false" outlineLevel="0" collapsed="false">
      <c r="A2148" s="1" t="n">
        <v>992.07</v>
      </c>
      <c r="B2148" s="1" t="n">
        <v>0.281</v>
      </c>
      <c r="C2148" s="1" t="n">
        <f aca="false">B2148*44.658/1.029</f>
        <v>12.1952361516035</v>
      </c>
      <c r="D2148" s="1" t="n">
        <v>-0.3</v>
      </c>
    </row>
    <row r="2149" customFormat="false" ht="14.4" hidden="false" customHeight="false" outlineLevel="0" collapsed="false">
      <c r="A2149" s="1" t="n">
        <v>992.1</v>
      </c>
      <c r="B2149" s="1" t="n">
        <v>1.53</v>
      </c>
      <c r="C2149" s="1" t="n">
        <f aca="false">B2149*44.658/1.029</f>
        <v>66.4011078717201</v>
      </c>
      <c r="D2149" s="1" t="n">
        <v>0.1</v>
      </c>
    </row>
    <row r="2150" customFormat="false" ht="14.4" hidden="false" customHeight="false" outlineLevel="0" collapsed="false">
      <c r="A2150" s="1" t="n">
        <v>992.19</v>
      </c>
      <c r="B2150" s="1" t="n">
        <v>1.89</v>
      </c>
      <c r="C2150" s="1" t="n">
        <f aca="false">B2150*44.658/1.029</f>
        <v>82.0248979591837</v>
      </c>
      <c r="D2150" s="1" t="n">
        <v>-0.2</v>
      </c>
    </row>
    <row r="2151" customFormat="false" ht="14.4" hidden="false" customHeight="false" outlineLevel="0" collapsed="false">
      <c r="A2151" s="1" t="n">
        <v>992.2</v>
      </c>
      <c r="B2151" s="1" t="n">
        <v>2.4797</v>
      </c>
      <c r="C2151" s="1" t="n">
        <f aca="false">B2151*44.658/1.029</f>
        <v>107.617534110787</v>
      </c>
      <c r="D2151" s="1" t="n">
        <v>0.352</v>
      </c>
    </row>
    <row r="2152" customFormat="false" ht="14.4" hidden="false" customHeight="false" outlineLevel="0" collapsed="false">
      <c r="A2152" s="1" t="n">
        <v>992.2</v>
      </c>
      <c r="B2152" s="1" t="n">
        <v>2.661</v>
      </c>
      <c r="C2152" s="1" t="n">
        <f aca="false">B2152*44.658/1.029</f>
        <v>115.485848396501</v>
      </c>
      <c r="D2152" s="1" t="n">
        <v>0.386</v>
      </c>
    </row>
    <row r="2153" customFormat="false" ht="14.4" hidden="false" customHeight="false" outlineLevel="0" collapsed="false">
      <c r="A2153" s="1" t="n">
        <v>992.41</v>
      </c>
      <c r="B2153" s="1" t="n">
        <v>1.86</v>
      </c>
      <c r="C2153" s="1" t="n">
        <f aca="false">B2153*44.658/1.029</f>
        <v>80.7229154518951</v>
      </c>
      <c r="D2153" s="1" t="n">
        <v>0.1</v>
      </c>
    </row>
    <row r="2154" customFormat="false" ht="14.4" hidden="false" customHeight="false" outlineLevel="0" collapsed="false">
      <c r="A2154" s="1" t="n">
        <v>992.69</v>
      </c>
      <c r="B2154" s="1" t="n">
        <v>2.3062</v>
      </c>
      <c r="C2154" s="1" t="n">
        <f aca="false">B2154*44.658/1.029</f>
        <v>100.087735276968</v>
      </c>
      <c r="D2154" s="1" t="n">
        <v>0.245</v>
      </c>
    </row>
    <row r="2155" customFormat="false" ht="14.4" hidden="false" customHeight="false" outlineLevel="0" collapsed="false">
      <c r="A2155" s="1" t="n">
        <v>992.79</v>
      </c>
      <c r="B2155" s="1" t="n">
        <v>3.0408</v>
      </c>
      <c r="C2155" s="1" t="n">
        <f aca="false">B2155*44.658/1.029</f>
        <v>131.968946938776</v>
      </c>
      <c r="D2155" s="1" t="n">
        <v>0.55</v>
      </c>
    </row>
    <row r="2156" customFormat="false" ht="14.4" hidden="false" customHeight="false" outlineLevel="0" collapsed="false">
      <c r="A2156" s="1" t="n">
        <v>992.87</v>
      </c>
      <c r="B2156" s="1" t="n">
        <v>1.66</v>
      </c>
      <c r="C2156" s="1" t="n">
        <f aca="false">B2156*44.658/1.029</f>
        <v>72.0430320699709</v>
      </c>
      <c r="D2156" s="1" t="n">
        <v>0.1</v>
      </c>
    </row>
    <row r="2157" customFormat="false" ht="14.4" hidden="false" customHeight="false" outlineLevel="0" collapsed="false">
      <c r="A2157" s="1" t="n">
        <v>992.89</v>
      </c>
      <c r="B2157" s="1" t="n">
        <v>1.03</v>
      </c>
      <c r="C2157" s="1" t="n">
        <f aca="false">B2157*44.658/1.029</f>
        <v>44.7013994169096</v>
      </c>
      <c r="D2157" s="1" t="n">
        <v>0</v>
      </c>
    </row>
    <row r="2158" customFormat="false" ht="14.4" hidden="false" customHeight="false" outlineLevel="0" collapsed="false">
      <c r="A2158" s="1" t="n">
        <v>992.99</v>
      </c>
      <c r="B2158" s="1" t="n">
        <v>2.8384</v>
      </c>
      <c r="C2158" s="1" t="n">
        <f aca="false">B2158*44.658/1.029</f>
        <v>123.184904956268</v>
      </c>
      <c r="D2158" s="1" t="n">
        <v>0.471</v>
      </c>
    </row>
    <row r="2159" customFormat="false" ht="14.4" hidden="false" customHeight="false" outlineLevel="0" collapsed="false">
      <c r="A2159" s="1" t="n">
        <v>992.99</v>
      </c>
      <c r="B2159" s="1" t="n">
        <v>3.0186</v>
      </c>
      <c r="C2159" s="1" t="n">
        <f aca="false">B2159*44.658/1.029</f>
        <v>131.005479883382</v>
      </c>
      <c r="D2159" s="1" t="n">
        <v>0.479</v>
      </c>
    </row>
    <row r="2160" customFormat="false" ht="14.4" hidden="false" customHeight="false" outlineLevel="0" collapsed="false">
      <c r="A2160" s="1" t="n">
        <v>993.07</v>
      </c>
      <c r="B2160" s="1" t="n">
        <v>2.3729</v>
      </c>
      <c r="C2160" s="1" t="n">
        <f aca="false">B2160*44.658/1.029</f>
        <v>102.98247638484</v>
      </c>
      <c r="D2160" s="1" t="n">
        <v>0.253</v>
      </c>
    </row>
    <row r="2161" customFormat="false" ht="14.4" hidden="false" customHeight="false" outlineLevel="0" collapsed="false">
      <c r="A2161" s="1" t="n">
        <v>993.26</v>
      </c>
      <c r="B2161" s="1" t="n">
        <v>3.4117</v>
      </c>
      <c r="C2161" s="1" t="n">
        <f aca="false">B2161*44.658/1.029</f>
        <v>148.065790670554</v>
      </c>
      <c r="D2161" s="1" t="n">
        <v>0.629</v>
      </c>
    </row>
    <row r="2162" customFormat="false" ht="14.4" hidden="false" customHeight="false" outlineLevel="0" collapsed="false">
      <c r="A2162" s="1" t="n">
        <v>993.48</v>
      </c>
      <c r="B2162" s="1" t="n">
        <v>2.9242</v>
      </c>
      <c r="C2162" s="1" t="n">
        <f aca="false">B2162*44.658/1.029</f>
        <v>126.908574927114</v>
      </c>
      <c r="D2162" s="1" t="n">
        <v>0.432</v>
      </c>
    </row>
    <row r="2163" customFormat="false" ht="14.4" hidden="false" customHeight="false" outlineLevel="0" collapsed="false">
      <c r="A2163" s="1" t="n">
        <v>993.76</v>
      </c>
      <c r="B2163" s="1" t="n">
        <v>3.3828</v>
      </c>
      <c r="C2163" s="1" t="n">
        <f aca="false">B2163*44.658/1.029</f>
        <v>146.811547521866</v>
      </c>
      <c r="D2163" s="1" t="n">
        <v>0.652</v>
      </c>
    </row>
    <row r="2164" customFormat="false" ht="14.4" hidden="false" customHeight="false" outlineLevel="0" collapsed="false">
      <c r="A2164" s="1" t="n">
        <v>993.98</v>
      </c>
      <c r="B2164" s="1" t="n">
        <v>1.19</v>
      </c>
      <c r="C2164" s="1" t="n">
        <f aca="false">B2164*44.658/1.029</f>
        <v>51.645306122449</v>
      </c>
      <c r="D2164" s="1" t="n">
        <v>0.1</v>
      </c>
    </row>
    <row r="2165" customFormat="false" ht="14.4" hidden="false" customHeight="false" outlineLevel="0" collapsed="false">
      <c r="A2165" s="1" t="n">
        <v>994.06</v>
      </c>
      <c r="B2165" s="1" t="n">
        <v>2.381</v>
      </c>
      <c r="C2165" s="1" t="n">
        <f aca="false">B2165*44.658/1.029</f>
        <v>103.334011661808</v>
      </c>
      <c r="D2165" s="1" t="n">
        <v>0.4</v>
      </c>
    </row>
    <row r="2166" customFormat="false" ht="14.4" hidden="false" customHeight="false" outlineLevel="0" collapsed="false">
      <c r="A2166" s="1" t="n">
        <v>994.2</v>
      </c>
      <c r="B2166" s="1" t="n">
        <v>1.15</v>
      </c>
      <c r="C2166" s="1" t="n">
        <f aca="false">B2166*44.658/1.029</f>
        <v>49.9093294460641</v>
      </c>
      <c r="D2166" s="1" t="n">
        <v>-0.1</v>
      </c>
    </row>
    <row r="2167" customFormat="false" ht="14.4" hidden="false" customHeight="false" outlineLevel="0" collapsed="false">
      <c r="A2167" s="1" t="n">
        <v>994.28</v>
      </c>
      <c r="B2167" s="1" t="n">
        <v>1.66</v>
      </c>
      <c r="C2167" s="1" t="n">
        <f aca="false">B2167*44.658/1.029</f>
        <v>72.0430320699709</v>
      </c>
      <c r="D2167" s="1" t="n">
        <v>0.1</v>
      </c>
    </row>
    <row r="2168" customFormat="false" ht="14.4" hidden="false" customHeight="false" outlineLevel="0" collapsed="false">
      <c r="A2168" s="1" t="n">
        <v>994.59</v>
      </c>
      <c r="B2168" s="1" t="n">
        <v>1.73</v>
      </c>
      <c r="C2168" s="1" t="n">
        <f aca="false">B2168*44.658/1.029</f>
        <v>75.0809912536443</v>
      </c>
      <c r="D2168" s="1" t="n">
        <v>0.1</v>
      </c>
    </row>
    <row r="2169" customFormat="false" ht="14.4" hidden="false" customHeight="false" outlineLevel="0" collapsed="false">
      <c r="A2169" s="1" t="n">
        <v>994.59</v>
      </c>
      <c r="B2169" s="1" t="n">
        <v>2.08</v>
      </c>
      <c r="C2169" s="1" t="n">
        <f aca="false">B2169*44.658/1.029</f>
        <v>90.2707871720117</v>
      </c>
      <c r="D2169" s="1" t="n">
        <v>0.1</v>
      </c>
    </row>
    <row r="2170" customFormat="false" ht="14.4" hidden="false" customHeight="false" outlineLevel="0" collapsed="false">
      <c r="A2170" s="1" t="n">
        <v>994.72</v>
      </c>
      <c r="B2170" s="1" t="n">
        <v>2.406</v>
      </c>
      <c r="C2170" s="1" t="n">
        <f aca="false">B2170*44.658/1.029</f>
        <v>104.418997084548</v>
      </c>
      <c r="D2170" s="1" t="n">
        <v>0.3</v>
      </c>
    </row>
    <row r="2171" customFormat="false" ht="14.4" hidden="false" customHeight="false" outlineLevel="0" collapsed="false">
      <c r="A2171" s="1" t="n">
        <v>995.45</v>
      </c>
      <c r="B2171" s="1" t="n">
        <v>2.25</v>
      </c>
      <c r="C2171" s="1" t="n">
        <f aca="false">B2171*44.658/1.029</f>
        <v>97.6486880466473</v>
      </c>
      <c r="D2171" s="1" t="n">
        <v>0.3</v>
      </c>
    </row>
    <row r="2172" customFormat="false" ht="14.4" hidden="false" customHeight="false" outlineLevel="0" collapsed="false">
      <c r="A2172" s="1" t="n">
        <v>995.47</v>
      </c>
      <c r="B2172" s="1" t="n">
        <v>1.84</v>
      </c>
      <c r="C2172" s="1" t="n">
        <f aca="false">B2172*44.658/1.029</f>
        <v>79.8549271137026</v>
      </c>
      <c r="D2172" s="1" t="n">
        <v>0</v>
      </c>
    </row>
    <row r="2173" customFormat="false" ht="14.4" hidden="false" customHeight="false" outlineLevel="0" collapsed="false">
      <c r="A2173" s="1" t="n">
        <v>995.55</v>
      </c>
      <c r="B2173" s="1" t="n">
        <v>1.94</v>
      </c>
      <c r="C2173" s="1" t="n">
        <f aca="false">B2173*44.658/1.029</f>
        <v>84.1948688046647</v>
      </c>
      <c r="D2173" s="1" t="n">
        <v>0.2</v>
      </c>
    </row>
    <row r="2174" customFormat="false" ht="14.4" hidden="false" customHeight="false" outlineLevel="0" collapsed="false">
      <c r="A2174" s="1" t="n">
        <v>996.38</v>
      </c>
      <c r="B2174" s="1" t="n">
        <v>4.329</v>
      </c>
      <c r="C2174" s="1" t="n">
        <f aca="false">B2174*44.658/1.029</f>
        <v>187.876075801749</v>
      </c>
      <c r="D2174" s="1" t="n">
        <v>1</v>
      </c>
    </row>
    <row r="2175" customFormat="false" ht="14.4" hidden="false" customHeight="false" outlineLevel="0" collapsed="false">
      <c r="A2175" s="1" t="n">
        <v>996.55</v>
      </c>
      <c r="B2175" s="1" t="n">
        <v>2.806</v>
      </c>
      <c r="C2175" s="1" t="n">
        <f aca="false">B2175*44.658/1.029</f>
        <v>121.778763848397</v>
      </c>
      <c r="D2175" s="1" t="n">
        <v>0.36</v>
      </c>
    </row>
    <row r="2176" customFormat="false" ht="14.4" hidden="false" customHeight="false" outlineLevel="0" collapsed="false">
      <c r="A2176" s="1" t="n">
        <v>996.58</v>
      </c>
      <c r="B2176" s="1" t="n">
        <v>0.666</v>
      </c>
      <c r="C2176" s="1" t="n">
        <f aca="false">B2176*44.658/1.029</f>
        <v>28.9040116618076</v>
      </c>
      <c r="D2176" s="1" t="n">
        <v>0</v>
      </c>
    </row>
    <row r="2177" customFormat="false" ht="14.4" hidden="false" customHeight="false" outlineLevel="0" collapsed="false">
      <c r="A2177" s="1" t="n">
        <v>997.06</v>
      </c>
      <c r="B2177" s="1" t="n">
        <v>1.89</v>
      </c>
      <c r="C2177" s="1" t="n">
        <f aca="false">B2177*44.658/1.029</f>
        <v>82.0248979591837</v>
      </c>
      <c r="D2177" s="1" t="n">
        <v>0</v>
      </c>
    </row>
    <row r="2178" customFormat="false" ht="14.4" hidden="false" customHeight="false" outlineLevel="0" collapsed="false">
      <c r="A2178" s="1" t="n">
        <v>997.34</v>
      </c>
      <c r="B2178" s="1" t="n">
        <v>1.02</v>
      </c>
      <c r="C2178" s="1" t="n">
        <f aca="false">B2178*44.658/1.029</f>
        <v>44.2674052478134</v>
      </c>
      <c r="D2178" s="1" t="n">
        <v>-0.6</v>
      </c>
    </row>
    <row r="2179" customFormat="false" ht="14.4" hidden="false" customHeight="false" outlineLevel="0" collapsed="false">
      <c r="A2179" s="1" t="n">
        <v>997.66</v>
      </c>
      <c r="B2179" s="1" t="n">
        <v>1.81</v>
      </c>
      <c r="C2179" s="1" t="n">
        <f aca="false">B2179*44.658/1.029</f>
        <v>78.552944606414</v>
      </c>
      <c r="D2179" s="1" t="n">
        <v>0.1</v>
      </c>
    </row>
    <row r="2180" customFormat="false" ht="14.4" hidden="false" customHeight="false" outlineLevel="0" collapsed="false">
      <c r="A2180" s="1" t="n">
        <v>997.7</v>
      </c>
      <c r="B2180" s="1" t="n">
        <v>1.87</v>
      </c>
      <c r="C2180" s="1" t="n">
        <f aca="false">B2180*44.658/1.029</f>
        <v>81.1569096209913</v>
      </c>
      <c r="D2180" s="1" t="n">
        <v>0.1</v>
      </c>
    </row>
    <row r="2181" customFormat="false" ht="14.4" hidden="false" customHeight="false" outlineLevel="0" collapsed="false">
      <c r="A2181" s="1" t="n">
        <v>998.21</v>
      </c>
      <c r="B2181" s="1" t="n">
        <v>2.01</v>
      </c>
      <c r="C2181" s="1" t="n">
        <f aca="false">B2181*44.658/1.029</f>
        <v>87.2328279883382</v>
      </c>
      <c r="D2181" s="1" t="n">
        <v>0.1</v>
      </c>
    </row>
    <row r="2182" customFormat="false" ht="14.4" hidden="false" customHeight="false" outlineLevel="0" collapsed="false">
      <c r="A2182" s="1" t="n">
        <v>998.32</v>
      </c>
      <c r="B2182" s="1" t="n">
        <v>1.3</v>
      </c>
      <c r="C2182" s="1" t="n">
        <f aca="false">B2182*44.658/1.029</f>
        <v>56.4192419825073</v>
      </c>
      <c r="D2182" s="1" t="n">
        <v>-0.5</v>
      </c>
    </row>
    <row r="2183" customFormat="false" ht="14.4" hidden="false" customHeight="false" outlineLevel="0" collapsed="false">
      <c r="A2183" s="1" t="n">
        <v>998.55</v>
      </c>
      <c r="B2183" s="1" t="n">
        <v>4.388</v>
      </c>
      <c r="C2183" s="1" t="n">
        <f aca="false">B2183*44.658/1.029</f>
        <v>190.436641399417</v>
      </c>
      <c r="D2183" s="1" t="n">
        <v>0.73</v>
      </c>
    </row>
    <row r="2184" customFormat="false" ht="14.4" hidden="false" customHeight="false" outlineLevel="0" collapsed="false">
      <c r="A2184" s="1" t="n">
        <v>998.75</v>
      </c>
      <c r="B2184" s="1" t="n">
        <v>2.22</v>
      </c>
      <c r="C2184" s="1" t="n">
        <f aca="false">B2184*44.658/1.029</f>
        <v>96.3467055393586</v>
      </c>
      <c r="D2184" s="1" t="n">
        <v>0.3</v>
      </c>
    </row>
    <row r="2185" customFormat="false" ht="14.4" hidden="false" customHeight="false" outlineLevel="0" collapsed="false">
      <c r="A2185" s="1" t="n">
        <v>999.02</v>
      </c>
      <c r="B2185" s="1" t="n">
        <v>3.045</v>
      </c>
      <c r="C2185" s="1" t="n">
        <f aca="false">B2185*44.658/1.029</f>
        <v>132.151224489796</v>
      </c>
      <c r="D2185" s="1" t="n">
        <v>0.4</v>
      </c>
    </row>
    <row r="2186" customFormat="false" ht="14.4" hidden="false" customHeight="false" outlineLevel="0" collapsed="false">
      <c r="A2186" s="1" t="n">
        <v>999.79</v>
      </c>
      <c r="B2186" s="1" t="n">
        <v>3.464</v>
      </c>
      <c r="C2186" s="1" t="n">
        <f aca="false">B2186*44.658/1.029</f>
        <v>150.335580174927</v>
      </c>
      <c r="D2186" s="1" t="n">
        <v>0.57</v>
      </c>
    </row>
    <row r="2187" customFormat="false" ht="14.4" hidden="false" customHeight="false" outlineLevel="0" collapsed="false">
      <c r="A2187" s="1" t="n">
        <v>1000.11</v>
      </c>
      <c r="B2187" s="1" t="n">
        <v>3.107</v>
      </c>
      <c r="C2187" s="1" t="n">
        <f aca="false">B2187*44.658/1.029</f>
        <v>134.841988338192</v>
      </c>
      <c r="D2187" s="1" t="n">
        <v>0.42</v>
      </c>
    </row>
    <row r="2188" customFormat="false" ht="14.4" hidden="false" customHeight="false" outlineLevel="0" collapsed="false">
      <c r="A2188" s="1" t="n">
        <v>1000.31</v>
      </c>
      <c r="B2188" s="1" t="n">
        <v>2.834</v>
      </c>
      <c r="C2188" s="1" t="n">
        <f aca="false">B2188*44.658/1.029</f>
        <v>122.993947521866</v>
      </c>
      <c r="D2188" s="1" t="n">
        <v>0.4</v>
      </c>
    </row>
    <row r="2189" customFormat="false" ht="14.4" hidden="false" customHeight="false" outlineLevel="0" collapsed="false">
      <c r="A2189" s="1" t="n">
        <v>1000.67</v>
      </c>
      <c r="B2189" s="1" t="n">
        <v>2.12</v>
      </c>
      <c r="C2189" s="1" t="n">
        <f aca="false">B2189*44.658/1.029</f>
        <v>92.0067638483965</v>
      </c>
      <c r="D2189" s="1" t="n">
        <v>0.1</v>
      </c>
    </row>
    <row r="2190" customFormat="false" ht="14.4" hidden="false" customHeight="false" outlineLevel="0" collapsed="false">
      <c r="A2190" s="1" t="n">
        <v>1001.59</v>
      </c>
      <c r="B2190" s="1" t="n">
        <v>2.889</v>
      </c>
      <c r="C2190" s="1" t="n">
        <f aca="false">B2190*44.658/1.029</f>
        <v>125.380915451895</v>
      </c>
      <c r="D2190" s="1" t="n">
        <v>0.39</v>
      </c>
    </row>
    <row r="2191" customFormat="false" ht="14.4" hidden="false" customHeight="false" outlineLevel="0" collapsed="false">
      <c r="A2191" s="1" t="n">
        <v>1001.69</v>
      </c>
      <c r="B2191" s="1" t="n">
        <v>2.3</v>
      </c>
      <c r="C2191" s="1" t="n">
        <f aca="false">B2191*44.658/1.029</f>
        <v>99.8186588921283</v>
      </c>
      <c r="D2191" s="1" t="n">
        <v>0.15</v>
      </c>
    </row>
    <row r="2192" customFormat="false" ht="14.4" hidden="false" customHeight="false" outlineLevel="0" collapsed="false">
      <c r="A2192" s="1" t="n">
        <v>1001.92</v>
      </c>
      <c r="B2192" s="1" t="n">
        <v>1.77</v>
      </c>
      <c r="C2192" s="1" t="n">
        <f aca="false">B2192*44.658/1.029</f>
        <v>76.8169679300292</v>
      </c>
      <c r="D2192" s="1" t="n">
        <v>-0.1</v>
      </c>
    </row>
    <row r="2193" customFormat="false" ht="14.4" hidden="false" customHeight="false" outlineLevel="0" collapsed="false">
      <c r="A2193" s="1" t="n">
        <v>1002.09</v>
      </c>
      <c r="B2193" s="1" t="n">
        <v>2.684</v>
      </c>
      <c r="C2193" s="1" t="n">
        <f aca="false">B2193*44.658/1.029</f>
        <v>116.484034985423</v>
      </c>
      <c r="D2193" s="1" t="n">
        <v>0.24</v>
      </c>
    </row>
    <row r="2194" customFormat="false" ht="14.4" hidden="false" customHeight="false" outlineLevel="0" collapsed="false">
      <c r="A2194" s="1" t="n">
        <v>1002.19</v>
      </c>
      <c r="B2194" s="1" t="n">
        <v>2.599</v>
      </c>
      <c r="C2194" s="1" t="n">
        <f aca="false">B2194*44.658/1.029</f>
        <v>112.795084548105</v>
      </c>
      <c r="D2194" s="1" t="n">
        <v>0.28</v>
      </c>
    </row>
    <row r="2195" customFormat="false" ht="14.4" hidden="false" customHeight="false" outlineLevel="0" collapsed="false">
      <c r="A2195" s="1" t="n">
        <v>1002.58</v>
      </c>
      <c r="B2195" s="1" t="n">
        <v>2.742</v>
      </c>
      <c r="C2195" s="1" t="n">
        <f aca="false">B2195*44.658/1.029</f>
        <v>119.001201166181</v>
      </c>
      <c r="D2195" s="1" t="n">
        <v>0.26</v>
      </c>
    </row>
    <row r="2196" customFormat="false" ht="14.4" hidden="false" customHeight="false" outlineLevel="0" collapsed="false">
      <c r="A2196" s="1" t="n">
        <v>1002.58</v>
      </c>
      <c r="B2196" s="1" t="n">
        <v>2.914</v>
      </c>
      <c r="C2196" s="1" t="n">
        <f aca="false">B2196*44.658/1.029</f>
        <v>126.465900874636</v>
      </c>
      <c r="D2196" s="1" t="n">
        <v>0.44</v>
      </c>
    </row>
    <row r="2197" customFormat="false" ht="14.4" hidden="false" customHeight="false" outlineLevel="0" collapsed="false">
      <c r="A2197" s="1" t="n">
        <v>1002.92</v>
      </c>
      <c r="B2197" s="1" t="n">
        <v>3.664</v>
      </c>
      <c r="C2197" s="1" t="n">
        <f aca="false">B2197*44.658/1.029</f>
        <v>159.015463556851</v>
      </c>
      <c r="D2197" s="1" t="n">
        <v>0.7</v>
      </c>
    </row>
    <row r="2198" customFormat="false" ht="14.4" hidden="false" customHeight="false" outlineLevel="0" collapsed="false">
      <c r="A2198" s="1" t="n">
        <v>1002.96</v>
      </c>
      <c r="B2198" s="1" t="n">
        <v>3.261</v>
      </c>
      <c r="C2198" s="1" t="n">
        <f aca="false">B2198*44.658/1.029</f>
        <v>141.525498542274</v>
      </c>
      <c r="D2198" s="1" t="n">
        <v>0.52</v>
      </c>
    </row>
    <row r="2199" customFormat="false" ht="14.4" hidden="false" customHeight="false" outlineLevel="0" collapsed="false">
      <c r="A2199" s="1" t="n">
        <v>1002.98</v>
      </c>
      <c r="B2199" s="1" t="n">
        <v>2.939</v>
      </c>
      <c r="C2199" s="1" t="n">
        <f aca="false">B2199*44.658/1.029</f>
        <v>127.550886297376</v>
      </c>
      <c r="D2199" s="1" t="n">
        <v>0.34</v>
      </c>
    </row>
    <row r="2200" customFormat="false" ht="14.4" hidden="false" customHeight="false" outlineLevel="0" collapsed="false">
      <c r="A2200" s="1" t="n">
        <v>1003.32</v>
      </c>
      <c r="B2200" s="1" t="n">
        <v>2.25</v>
      </c>
      <c r="C2200" s="1" t="n">
        <f aca="false">B2200*44.658/1.029</f>
        <v>97.6486880466473</v>
      </c>
      <c r="D2200" s="1" t="n">
        <v>0.19</v>
      </c>
    </row>
    <row r="2201" customFormat="false" ht="14.4" hidden="false" customHeight="false" outlineLevel="0" collapsed="false">
      <c r="A2201" s="1" t="n">
        <v>1004.16</v>
      </c>
      <c r="B2201" s="1" t="n">
        <v>2.348</v>
      </c>
      <c r="C2201" s="1" t="n">
        <f aca="false">B2201*44.658/1.029</f>
        <v>101.90183090379</v>
      </c>
      <c r="D2201" s="1" t="n">
        <v>0.29</v>
      </c>
    </row>
    <row r="2202" customFormat="false" ht="14.4" hidden="false" customHeight="false" outlineLevel="0" collapsed="false">
      <c r="A2202" s="1" t="n">
        <v>1004.46</v>
      </c>
      <c r="B2202" s="1" t="n">
        <v>2.719</v>
      </c>
      <c r="C2202" s="1" t="n">
        <f aca="false">B2202*44.658/1.029</f>
        <v>118.003014577259</v>
      </c>
      <c r="D2202" s="1" t="n">
        <v>0.11</v>
      </c>
    </row>
    <row r="2203" customFormat="false" ht="14.4" hidden="false" customHeight="false" outlineLevel="0" collapsed="false">
      <c r="A2203" s="1" t="n">
        <v>1005.02</v>
      </c>
      <c r="B2203" s="1" t="n">
        <v>1.7</v>
      </c>
      <c r="C2203" s="1" t="n">
        <f aca="false">B2203*44.658/1.029</f>
        <v>73.7790087463557</v>
      </c>
      <c r="D2203" s="1" t="n">
        <v>0.1</v>
      </c>
    </row>
    <row r="2204" customFormat="false" ht="14.4" hidden="false" customHeight="false" outlineLevel="0" collapsed="false">
      <c r="A2204" s="1" t="n">
        <v>1007.05</v>
      </c>
      <c r="B2204" s="1" t="n">
        <v>4.126</v>
      </c>
      <c r="C2204" s="1" t="n">
        <f aca="false">B2204*44.658/1.029</f>
        <v>179.065994169096</v>
      </c>
      <c r="D2204" s="1" t="n">
        <v>0.9</v>
      </c>
    </row>
    <row r="2205" customFormat="false" ht="14.4" hidden="false" customHeight="false" outlineLevel="0" collapsed="false">
      <c r="A2205" s="1" t="n">
        <v>1007.63</v>
      </c>
      <c r="B2205" s="1" t="n">
        <v>2.318</v>
      </c>
      <c r="C2205" s="1" t="n">
        <f aca="false">B2205*44.658/1.029</f>
        <v>100.599848396501</v>
      </c>
      <c r="D2205" s="1" t="n">
        <v>0.2</v>
      </c>
    </row>
    <row r="2206" customFormat="false" ht="14.4" hidden="false" customHeight="false" outlineLevel="0" collapsed="false">
      <c r="A2206" s="1" t="n">
        <v>1012.39</v>
      </c>
      <c r="B2206" s="1" t="n">
        <v>2.44</v>
      </c>
      <c r="C2206" s="1" t="n">
        <f aca="false">B2206*44.658/1.029</f>
        <v>105.894577259475</v>
      </c>
      <c r="D2206" s="1" t="n">
        <v>0.2</v>
      </c>
    </row>
    <row r="2207" customFormat="false" ht="14.4" hidden="false" customHeight="false" outlineLevel="0" collapsed="false">
      <c r="A2207" s="1" t="n">
        <v>1016.64</v>
      </c>
      <c r="B2207" s="1" t="n">
        <v>0.745</v>
      </c>
      <c r="C2207" s="1" t="n">
        <f aca="false">B2207*44.658/1.029</f>
        <v>32.3325655976676</v>
      </c>
      <c r="D2207" s="1" t="n">
        <v>-0.1</v>
      </c>
    </row>
    <row r="2208" customFormat="false" ht="14.4" hidden="false" customHeight="false" outlineLevel="0" collapsed="false">
      <c r="A2208" s="1" t="n">
        <v>1020.62</v>
      </c>
      <c r="B2208" s="1" t="n">
        <v>1.18</v>
      </c>
      <c r="C2208" s="1" t="n">
        <f aca="false">B2208*44.658/1.029</f>
        <v>51.2113119533528</v>
      </c>
      <c r="D2208" s="1" t="n">
        <v>0</v>
      </c>
    </row>
    <row r="2209" customFormat="false" ht="14.4" hidden="false" customHeight="false" outlineLevel="0" collapsed="false">
      <c r="A2209" s="1" t="n">
        <v>1021.31</v>
      </c>
      <c r="B2209" s="1" t="n">
        <v>2.16</v>
      </c>
      <c r="C2209" s="1" t="n">
        <f aca="false">B2209*44.658/1.029</f>
        <v>93.7427405247814</v>
      </c>
      <c r="D2209" s="1" t="n">
        <v>0.2</v>
      </c>
    </row>
    <row r="2210" customFormat="false" ht="14.4" hidden="false" customHeight="false" outlineLevel="0" collapsed="false">
      <c r="A2210" s="1" t="n">
        <v>1026.26</v>
      </c>
      <c r="B2210" s="1" t="n">
        <v>1.29</v>
      </c>
      <c r="C2210" s="1" t="n">
        <f aca="false">B2210*44.658/1.029</f>
        <v>55.9852478134111</v>
      </c>
      <c r="D2210" s="1" t="n">
        <v>0</v>
      </c>
    </row>
    <row r="2211" customFormat="false" ht="14.4" hidden="false" customHeight="false" outlineLevel="0" collapsed="false">
      <c r="A2211" s="1" t="n">
        <v>1026.38</v>
      </c>
      <c r="B2211" s="1" t="n">
        <v>1.08</v>
      </c>
      <c r="C2211" s="1" t="n">
        <f aca="false">B2211*44.658/1.029</f>
        <v>46.8713702623907</v>
      </c>
      <c r="D2211" s="1" t="n">
        <v>-0.5</v>
      </c>
    </row>
    <row r="2212" customFormat="false" ht="14.4" hidden="false" customHeight="false" outlineLevel="0" collapsed="false">
      <c r="A2212" s="1" t="n">
        <v>1030.37</v>
      </c>
      <c r="B2212" s="1" t="n">
        <v>2.818</v>
      </c>
      <c r="C2212" s="1" t="n">
        <f aca="false">B2212*44.658/1.029</f>
        <v>122.299556851312</v>
      </c>
      <c r="D2212" s="1" t="n">
        <v>0.3</v>
      </c>
    </row>
    <row r="2213" customFormat="false" ht="14.4" hidden="false" customHeight="false" outlineLevel="0" collapsed="false">
      <c r="A2213" s="1" t="n">
        <v>1038.6</v>
      </c>
      <c r="B2213" s="1" t="n">
        <v>0.2</v>
      </c>
      <c r="C2213" s="1" t="n">
        <f aca="false">B2213*44.658/1.029</f>
        <v>8.6798833819242</v>
      </c>
      <c r="D2213" s="1" t="n">
        <v>-0.2</v>
      </c>
    </row>
    <row r="2214" customFormat="false" ht="14.4" hidden="false" customHeight="false" outlineLevel="0" collapsed="false">
      <c r="A2214" s="1" t="n">
        <v>1039.51</v>
      </c>
      <c r="B2214" s="1" t="n">
        <v>0.15</v>
      </c>
      <c r="C2214" s="1" t="n">
        <f aca="false">B2214*44.658/1.029</f>
        <v>6.50991253644315</v>
      </c>
      <c r="D2214" s="1" t="n">
        <v>-0.2</v>
      </c>
    </row>
    <row r="2215" customFormat="false" ht="14.4" hidden="false" customHeight="false" outlineLevel="0" collapsed="false">
      <c r="A2215" s="1" t="n">
        <v>1040.06</v>
      </c>
      <c r="B2215" s="1" t="n">
        <v>3.353</v>
      </c>
      <c r="C2215" s="1" t="n">
        <f aca="false">B2215*44.658/1.029</f>
        <v>145.518244897959</v>
      </c>
      <c r="D2215" s="1" t="n">
        <v>0.5</v>
      </c>
    </row>
    <row r="2216" customFormat="false" ht="14.4" hidden="false" customHeight="false" outlineLevel="0" collapsed="false">
      <c r="A2216" s="1" t="n">
        <v>1040.46</v>
      </c>
      <c r="B2216" s="1" t="n">
        <v>1.3</v>
      </c>
      <c r="C2216" s="1" t="n">
        <f aca="false">B2216*44.658/1.029</f>
        <v>56.4192419825073</v>
      </c>
      <c r="D2216" s="1" t="n">
        <v>0</v>
      </c>
    </row>
    <row r="2217" customFormat="false" ht="14.4" hidden="false" customHeight="false" outlineLevel="0" collapsed="false">
      <c r="A2217" s="1" t="n">
        <v>1040.5</v>
      </c>
      <c r="B2217" s="1" t="n">
        <v>0.975</v>
      </c>
      <c r="C2217" s="1" t="n">
        <f aca="false">B2217*44.658/1.029</f>
        <v>42.3144314868805</v>
      </c>
      <c r="D2217" s="1" t="n">
        <v>-0.1</v>
      </c>
    </row>
    <row r="2218" customFormat="false" ht="14.4" hidden="false" customHeight="false" outlineLevel="0" collapsed="false">
      <c r="A2218" s="1" t="n">
        <v>1040.71</v>
      </c>
      <c r="B2218" s="1" t="n">
        <v>2.07</v>
      </c>
      <c r="C2218" s="1" t="n">
        <f aca="false">B2218*44.658/1.029</f>
        <v>89.8367930029155</v>
      </c>
      <c r="D2218" s="1" t="n">
        <v>0.1</v>
      </c>
    </row>
    <row r="2219" customFormat="false" ht="14.4" hidden="false" customHeight="false" outlineLevel="0" collapsed="false">
      <c r="A2219" s="1" t="n">
        <v>1041.04</v>
      </c>
      <c r="B2219" s="1" t="n">
        <v>1.23</v>
      </c>
      <c r="C2219" s="1" t="n">
        <f aca="false">B2219*44.658/1.029</f>
        <v>53.3812827988338</v>
      </c>
      <c r="D2219" s="1" t="n">
        <v>-0.04</v>
      </c>
    </row>
    <row r="2220" customFormat="false" ht="14.4" hidden="false" customHeight="false" outlineLevel="0" collapsed="false">
      <c r="A2220" s="1" t="n">
        <v>1041.37</v>
      </c>
      <c r="B2220" s="1" t="n">
        <v>1.08</v>
      </c>
      <c r="C2220" s="1" t="n">
        <f aca="false">B2220*44.658/1.029</f>
        <v>46.8713702623907</v>
      </c>
      <c r="D2220" s="1" t="n">
        <v>0</v>
      </c>
    </row>
    <row r="2221" customFormat="false" ht="14.4" hidden="false" customHeight="false" outlineLevel="0" collapsed="false">
      <c r="A2221" s="1" t="n">
        <v>1041.62</v>
      </c>
      <c r="B2221" s="1" t="n">
        <v>0.943</v>
      </c>
      <c r="C2221" s="1" t="n">
        <f aca="false">B2221*44.658/1.029</f>
        <v>40.9256501457726</v>
      </c>
      <c r="D2221" s="1" t="n">
        <v>0</v>
      </c>
    </row>
    <row r="2222" customFormat="false" ht="14.4" hidden="false" customHeight="false" outlineLevel="0" collapsed="false">
      <c r="A2222" s="1" t="n">
        <v>1042.67</v>
      </c>
      <c r="B2222" s="1" t="n">
        <v>0.842</v>
      </c>
      <c r="C2222" s="1" t="n">
        <f aca="false">B2222*44.658/1.029</f>
        <v>36.5423090379009</v>
      </c>
      <c r="D2222" s="1" t="n">
        <v>-0.01</v>
      </c>
    </row>
    <row r="2223" customFormat="false" ht="14.4" hidden="false" customHeight="false" outlineLevel="0" collapsed="false">
      <c r="A2223" s="1" t="n">
        <v>1043.31</v>
      </c>
      <c r="B2223" s="1" t="n">
        <v>0.087</v>
      </c>
      <c r="C2223" s="1" t="n">
        <f aca="false">B2223*44.658/1.029</f>
        <v>3.77574927113703</v>
      </c>
      <c r="D2223" s="1" t="n">
        <v>-0.1</v>
      </c>
    </row>
    <row r="2224" customFormat="false" ht="14.4" hidden="false" customHeight="false" outlineLevel="0" collapsed="false">
      <c r="A2224" s="1" t="n">
        <v>1043.41</v>
      </c>
      <c r="B2224" s="1" t="n">
        <v>0.428</v>
      </c>
      <c r="C2224" s="1" t="n">
        <f aca="false">B2224*44.658/1.029</f>
        <v>18.5749504373178</v>
      </c>
      <c r="D2224" s="1" t="n">
        <v>-0.1</v>
      </c>
    </row>
    <row r="2225" customFormat="false" ht="14.4" hidden="false" customHeight="false" outlineLevel="0" collapsed="false">
      <c r="A2225" s="1" t="n">
        <v>1045.22</v>
      </c>
      <c r="B2225" s="1" t="n">
        <v>1.06</v>
      </c>
      <c r="C2225" s="1" t="n">
        <f aca="false">B2225*44.658/1.029</f>
        <v>46.0033819241983</v>
      </c>
      <c r="D2225" s="1" t="n">
        <v>-0.5</v>
      </c>
    </row>
    <row r="2226" customFormat="false" ht="14.4" hidden="false" customHeight="false" outlineLevel="0" collapsed="false">
      <c r="A2226" s="1" t="n">
        <v>1046.2</v>
      </c>
      <c r="B2226" s="1" t="n">
        <v>2.822</v>
      </c>
      <c r="C2226" s="1" t="n">
        <f aca="false">B2226*44.658/1.029</f>
        <v>122.47315451895</v>
      </c>
      <c r="D2226" s="1" t="n">
        <v>0.4</v>
      </c>
    </row>
    <row r="2227" customFormat="false" ht="14.4" hidden="false" customHeight="false" outlineLevel="0" collapsed="false">
      <c r="A2227" s="1" t="n">
        <v>1051.47</v>
      </c>
      <c r="B2227" s="1" t="n">
        <v>2.16</v>
      </c>
      <c r="C2227" s="1" t="n">
        <f aca="false">B2227*44.658/1.029</f>
        <v>93.7427405247814</v>
      </c>
      <c r="D2227" s="1" t="n">
        <v>0.1</v>
      </c>
    </row>
    <row r="2228" customFormat="false" ht="14.4" hidden="false" customHeight="false" outlineLevel="0" collapsed="false">
      <c r="A2228" s="1" t="n">
        <v>1052.19</v>
      </c>
      <c r="B2228" s="1" t="n">
        <v>1.89</v>
      </c>
      <c r="C2228" s="1" t="n">
        <f aca="false">B2228*44.658/1.029</f>
        <v>82.0248979591837</v>
      </c>
      <c r="D2228" s="1" t="n">
        <v>0.1</v>
      </c>
    </row>
    <row r="2229" customFormat="false" ht="14.4" hidden="false" customHeight="false" outlineLevel="0" collapsed="false">
      <c r="A2229" s="1" t="n">
        <v>1053.66</v>
      </c>
      <c r="B2229" s="1" t="n">
        <v>2.11</v>
      </c>
      <c r="C2229" s="1" t="n">
        <f aca="false">B2229*44.658/1.029</f>
        <v>91.5727696793003</v>
      </c>
      <c r="D2229" s="1" t="n">
        <v>0</v>
      </c>
    </row>
    <row r="2230" customFormat="false" ht="14.4" hidden="false" customHeight="false" outlineLevel="0" collapsed="false">
      <c r="A2230" s="1" t="n">
        <v>1066.6</v>
      </c>
      <c r="B2230" s="1" t="n">
        <v>2.799</v>
      </c>
      <c r="C2230" s="1" t="n">
        <f aca="false">B2230*44.658/1.029</f>
        <v>121.474967930029</v>
      </c>
      <c r="D2230" s="1" t="n">
        <v>0.4</v>
      </c>
    </row>
    <row r="2231" customFormat="false" ht="14.4" hidden="false" customHeight="false" outlineLevel="0" collapsed="false">
      <c r="A2231" s="1" t="n">
        <v>1071.67</v>
      </c>
      <c r="B2231" s="1" t="n">
        <v>1.2</v>
      </c>
      <c r="C2231" s="1" t="n">
        <f aca="false">B2231*44.658/1.029</f>
        <v>52.0793002915452</v>
      </c>
      <c r="D2231" s="1" t="n">
        <v>0</v>
      </c>
    </row>
    <row r="2232" customFormat="false" ht="14.4" hidden="false" customHeight="false" outlineLevel="0" collapsed="false">
      <c r="A2232" s="1" t="n">
        <v>1078.88</v>
      </c>
      <c r="B2232" s="1" t="n">
        <v>1.1</v>
      </c>
      <c r="C2232" s="1" t="n">
        <f aca="false">B2232*44.658/1.029</f>
        <v>47.7393586005831</v>
      </c>
      <c r="D2232" s="1" t="n">
        <v>-0.5</v>
      </c>
    </row>
    <row r="2233" customFormat="false" ht="14.4" hidden="false" customHeight="false" outlineLevel="0" collapsed="false">
      <c r="A2233" s="1" t="n">
        <v>1080.77</v>
      </c>
      <c r="B2233" s="1" t="n">
        <v>2.811</v>
      </c>
      <c r="C2233" s="1" t="n">
        <f aca="false">B2233*44.658/1.029</f>
        <v>121.995760932945</v>
      </c>
      <c r="D2233" s="1" t="n">
        <v>0.4</v>
      </c>
    </row>
    <row r="2234" customFormat="false" ht="14.4" hidden="false" customHeight="false" outlineLevel="0" collapsed="false">
      <c r="A2234" s="1" t="n">
        <v>1081.07</v>
      </c>
      <c r="B2234" s="1" t="n">
        <v>0.784</v>
      </c>
      <c r="C2234" s="1" t="n">
        <f aca="false">B2234*44.658/1.029</f>
        <v>34.0251428571429</v>
      </c>
      <c r="D2234" s="1" t="n">
        <v>-0.51</v>
      </c>
    </row>
    <row r="2235" customFormat="false" ht="14.4" hidden="false" customHeight="false" outlineLevel="0" collapsed="false">
      <c r="A2235" s="1" t="n">
        <v>1081.86</v>
      </c>
      <c r="B2235" s="1" t="n">
        <v>1.86</v>
      </c>
      <c r="C2235" s="1" t="n">
        <f aca="false">B2235*44.658/1.029</f>
        <v>80.7229154518951</v>
      </c>
      <c r="D2235" s="1" t="n">
        <v>0</v>
      </c>
    </row>
    <row r="2236" customFormat="false" ht="14.4" hidden="false" customHeight="false" outlineLevel="0" collapsed="false">
      <c r="A2236" s="1" t="n">
        <v>1083.15</v>
      </c>
      <c r="B2236" s="1" t="n">
        <v>2.1</v>
      </c>
      <c r="C2236" s="1" t="n">
        <f aca="false">B2236*44.658/1.029</f>
        <v>91.1387755102041</v>
      </c>
      <c r="D2236" s="1" t="n">
        <v>0.18</v>
      </c>
    </row>
    <row r="2237" customFormat="false" ht="14.4" hidden="false" customHeight="false" outlineLevel="0" collapsed="false">
      <c r="A2237" s="1" t="n">
        <v>1083.15</v>
      </c>
      <c r="B2237" s="1" t="n">
        <v>2.15</v>
      </c>
      <c r="C2237" s="1" t="n">
        <f aca="false">B2237*44.658/1.029</f>
        <v>93.3087463556851</v>
      </c>
      <c r="D2237" s="1" t="n">
        <v>0.16</v>
      </c>
    </row>
    <row r="2238" customFormat="false" ht="14.4" hidden="false" customHeight="false" outlineLevel="0" collapsed="false">
      <c r="A2238" s="1" t="n">
        <v>1084.12</v>
      </c>
      <c r="B2238" s="1" t="n">
        <v>2.23</v>
      </c>
      <c r="C2238" s="1" t="n">
        <f aca="false">B2238*44.658/1.029</f>
        <v>96.7806997084548</v>
      </c>
      <c r="D2238" s="1" t="n">
        <v>0.22</v>
      </c>
    </row>
    <row r="2239" customFormat="false" ht="14.4" hidden="false" customHeight="false" outlineLevel="0" collapsed="false">
      <c r="A2239" s="1" t="n">
        <v>1084.14</v>
      </c>
      <c r="B2239" s="1" t="n">
        <v>2.27</v>
      </c>
      <c r="C2239" s="1" t="n">
        <f aca="false">B2239*44.658/1.029</f>
        <v>98.5166763848397</v>
      </c>
      <c r="D2239" s="1" t="n">
        <v>0.21</v>
      </c>
    </row>
    <row r="2240" customFormat="false" ht="14.4" hidden="false" customHeight="false" outlineLevel="0" collapsed="false">
      <c r="A2240" s="1" t="n">
        <v>1084.46</v>
      </c>
      <c r="B2240" s="1" t="n">
        <v>1.62</v>
      </c>
      <c r="C2240" s="1" t="n">
        <f aca="false">B2240*44.658/1.029</f>
        <v>70.307055393586</v>
      </c>
      <c r="D2240" s="1" t="n">
        <v>-0.13</v>
      </c>
    </row>
    <row r="2241" customFormat="false" ht="14.4" hidden="false" customHeight="false" outlineLevel="0" collapsed="false">
      <c r="A2241" s="1" t="n">
        <v>1084.73</v>
      </c>
      <c r="B2241" s="1" t="n">
        <v>1.96</v>
      </c>
      <c r="C2241" s="1" t="n">
        <f aca="false">B2241*44.658/1.029</f>
        <v>85.0628571428572</v>
      </c>
      <c r="D2241" s="1" t="n">
        <v>0.13</v>
      </c>
    </row>
    <row r="2242" customFormat="false" ht="14.4" hidden="false" customHeight="false" outlineLevel="0" collapsed="false">
      <c r="A2242" s="1" t="n">
        <v>1085.71</v>
      </c>
      <c r="B2242" s="1" t="n">
        <v>1.67</v>
      </c>
      <c r="C2242" s="1" t="n">
        <f aca="false">B2242*44.658/1.029</f>
        <v>72.4770262390671</v>
      </c>
      <c r="D2242" s="1" t="n">
        <v>0.1</v>
      </c>
    </row>
    <row r="2243" customFormat="false" ht="14.4" hidden="false" customHeight="false" outlineLevel="0" collapsed="false">
      <c r="A2243" s="1" t="n">
        <v>1085.72</v>
      </c>
      <c r="B2243" s="1" t="n">
        <v>1.82</v>
      </c>
      <c r="C2243" s="1" t="n">
        <f aca="false">B2243*44.658/1.029</f>
        <v>78.9869387755102</v>
      </c>
      <c r="D2243" s="1" t="n">
        <v>0</v>
      </c>
    </row>
    <row r="2244" customFormat="false" ht="14.4" hidden="false" customHeight="false" outlineLevel="0" collapsed="false">
      <c r="A2244" s="1" t="n">
        <v>1085.81</v>
      </c>
      <c r="B2244" s="1" t="n">
        <v>1.81</v>
      </c>
      <c r="C2244" s="1" t="n">
        <f aca="false">B2244*44.658/1.029</f>
        <v>78.552944606414</v>
      </c>
      <c r="D2244" s="1" t="n">
        <v>0.11</v>
      </c>
    </row>
    <row r="2245" customFormat="false" ht="14.4" hidden="false" customHeight="false" outlineLevel="0" collapsed="false">
      <c r="A2245" s="1" t="n">
        <v>1087.1</v>
      </c>
      <c r="B2245" s="1" t="n">
        <v>1.91</v>
      </c>
      <c r="C2245" s="1" t="n">
        <f aca="false">B2245*44.658/1.029</f>
        <v>82.8928862973761</v>
      </c>
      <c r="D2245" s="1" t="n">
        <v>0</v>
      </c>
    </row>
    <row r="2246" customFormat="false" ht="14.4" hidden="false" customHeight="false" outlineLevel="0" collapsed="false">
      <c r="A2246" s="1" t="n">
        <v>1087.92</v>
      </c>
      <c r="B2246" s="1" t="n">
        <v>0.29</v>
      </c>
      <c r="C2246" s="1" t="n">
        <f aca="false">B2246*44.658/1.029</f>
        <v>12.5858309037901</v>
      </c>
      <c r="D2246" s="1" t="n">
        <v>-0.2</v>
      </c>
    </row>
    <row r="2247" customFormat="false" ht="14.4" hidden="false" customHeight="false" outlineLevel="0" collapsed="false">
      <c r="A2247" s="1" t="n">
        <v>1088.5</v>
      </c>
      <c r="B2247" s="1" t="n">
        <v>2.558</v>
      </c>
      <c r="C2247" s="1" t="n">
        <f aca="false">B2247*44.658/1.029</f>
        <v>111.015708454811</v>
      </c>
      <c r="D2247" s="1" t="n">
        <v>0.1</v>
      </c>
    </row>
    <row r="2248" customFormat="false" ht="14.4" hidden="false" customHeight="false" outlineLevel="0" collapsed="false">
      <c r="A2248" s="1" t="n">
        <v>1088.68</v>
      </c>
      <c r="B2248" s="1" t="n">
        <v>1.96</v>
      </c>
      <c r="C2248" s="1" t="n">
        <f aca="false">B2248*44.658/1.029</f>
        <v>85.0628571428572</v>
      </c>
      <c r="D2248" s="1" t="n">
        <v>0.12</v>
      </c>
    </row>
    <row r="2249" customFormat="false" ht="14.4" hidden="false" customHeight="false" outlineLevel="0" collapsed="false">
      <c r="A2249" s="1" t="n">
        <v>1089.36</v>
      </c>
      <c r="B2249" s="1" t="n">
        <v>1.18</v>
      </c>
      <c r="C2249" s="1" t="n">
        <f aca="false">B2249*44.658/1.029</f>
        <v>51.2113119533528</v>
      </c>
      <c r="D2249" s="1" t="n">
        <v>-0.07</v>
      </c>
    </row>
    <row r="2250" customFormat="false" ht="14.4" hidden="false" customHeight="false" outlineLevel="0" collapsed="false">
      <c r="A2250" s="1" t="n">
        <v>1089.77</v>
      </c>
      <c r="B2250" s="1" t="n">
        <v>1.89</v>
      </c>
      <c r="C2250" s="1" t="n">
        <f aca="false">B2250*44.658/1.029</f>
        <v>82.0248979591837</v>
      </c>
      <c r="D2250" s="1" t="n">
        <v>0.1</v>
      </c>
    </row>
    <row r="2251" customFormat="false" ht="14.4" hidden="false" customHeight="false" outlineLevel="0" collapsed="false">
      <c r="A2251" s="1" t="n">
        <v>1090.09</v>
      </c>
      <c r="B2251" s="1" t="n">
        <v>1.6</v>
      </c>
      <c r="C2251" s="1" t="n">
        <f aca="false">B2251*44.658/1.029</f>
        <v>69.4390670553936</v>
      </c>
      <c r="D2251" s="1" t="n">
        <v>-0.3</v>
      </c>
    </row>
    <row r="2252" customFormat="false" ht="14.4" hidden="false" customHeight="false" outlineLevel="0" collapsed="false">
      <c r="A2252" s="1" t="n">
        <v>1090.17</v>
      </c>
      <c r="B2252" s="1" t="n">
        <v>1.81</v>
      </c>
      <c r="C2252" s="1" t="n">
        <f aca="false">B2252*44.658/1.029</f>
        <v>78.552944606414</v>
      </c>
      <c r="D2252" s="1" t="n">
        <v>0.1</v>
      </c>
    </row>
    <row r="2253" customFormat="false" ht="14.4" hidden="false" customHeight="false" outlineLevel="0" collapsed="false">
      <c r="A2253" s="1" t="n">
        <v>1090.99</v>
      </c>
      <c r="B2253" s="1" t="n">
        <v>0.407</v>
      </c>
      <c r="C2253" s="1" t="n">
        <f aca="false">B2253*44.658/1.029</f>
        <v>17.6635626822157</v>
      </c>
      <c r="D2253" s="1" t="n">
        <v>-0.2</v>
      </c>
    </row>
    <row r="2254" customFormat="false" ht="14.4" hidden="false" customHeight="false" outlineLevel="0" collapsed="false">
      <c r="A2254" s="1" t="n">
        <v>1091.06</v>
      </c>
      <c r="B2254" s="1" t="n">
        <v>1.83</v>
      </c>
      <c r="C2254" s="1" t="n">
        <f aca="false">B2254*44.658/1.029</f>
        <v>79.4209329446064</v>
      </c>
      <c r="D2254" s="1" t="n">
        <v>0.14</v>
      </c>
    </row>
    <row r="2255" customFormat="false" ht="14.4" hidden="false" customHeight="false" outlineLevel="0" collapsed="false">
      <c r="A2255" s="1" t="n">
        <v>1091.18</v>
      </c>
      <c r="B2255" s="1" t="n">
        <v>1.25</v>
      </c>
      <c r="C2255" s="1" t="n">
        <f aca="false">B2255*44.658/1.029</f>
        <v>54.2492711370263</v>
      </c>
      <c r="D2255" s="1" t="n">
        <v>0</v>
      </c>
    </row>
    <row r="2256" customFormat="false" ht="14.4" hidden="false" customHeight="false" outlineLevel="0" collapsed="false">
      <c r="A2256" s="1" t="n">
        <v>1091.84</v>
      </c>
      <c r="B2256" s="1" t="n">
        <v>1.18</v>
      </c>
      <c r="C2256" s="1" t="n">
        <f aca="false">B2256*44.658/1.029</f>
        <v>51.2113119533528</v>
      </c>
      <c r="D2256" s="1" t="n">
        <v>0</v>
      </c>
    </row>
    <row r="2257" customFormat="false" ht="14.4" hidden="false" customHeight="false" outlineLevel="0" collapsed="false">
      <c r="A2257" s="1" t="n">
        <v>1092.41</v>
      </c>
      <c r="B2257" s="1" t="n">
        <v>2.02</v>
      </c>
      <c r="C2257" s="1" t="n">
        <f aca="false">B2257*44.658/1.029</f>
        <v>87.6668221574344</v>
      </c>
      <c r="D2257" s="1" t="n">
        <v>0.09</v>
      </c>
    </row>
    <row r="2258" customFormat="false" ht="14.4" hidden="false" customHeight="false" outlineLevel="0" collapsed="false">
      <c r="A2258" s="1" t="n">
        <v>1092.44</v>
      </c>
      <c r="B2258" s="1" t="n">
        <v>1.65</v>
      </c>
      <c r="C2258" s="1" t="n">
        <f aca="false">B2258*44.658/1.029</f>
        <v>71.6090379008746</v>
      </c>
      <c r="D2258" s="1" t="n">
        <v>0.1</v>
      </c>
    </row>
    <row r="2259" customFormat="false" ht="14.4" hidden="false" customHeight="false" outlineLevel="0" collapsed="false">
      <c r="A2259" s="1" t="n">
        <v>1092.55</v>
      </c>
      <c r="B2259" s="1" t="n">
        <v>0.094</v>
      </c>
      <c r="C2259" s="1" t="n">
        <f aca="false">B2259*44.658/1.029</f>
        <v>4.07954518950437</v>
      </c>
      <c r="D2259" s="1" t="n">
        <v>-0.3</v>
      </c>
    </row>
    <row r="2260" customFormat="false" ht="14.4" hidden="false" customHeight="false" outlineLevel="0" collapsed="false">
      <c r="A2260" s="1" t="n">
        <v>1093.75</v>
      </c>
      <c r="B2260" s="1" t="n">
        <v>2.433</v>
      </c>
      <c r="C2260" s="1" t="n">
        <f aca="false">B2260*44.658/1.029</f>
        <v>105.590781341108</v>
      </c>
      <c r="D2260" s="1" t="n">
        <v>0.3</v>
      </c>
    </row>
    <row r="2261" customFormat="false" ht="14.4" hidden="false" customHeight="false" outlineLevel="0" collapsed="false">
      <c r="A2261" s="1" t="n">
        <v>1093.98</v>
      </c>
      <c r="B2261" s="1" t="n">
        <v>2.385</v>
      </c>
      <c r="C2261" s="1" t="n">
        <f aca="false">B2261*44.658/1.029</f>
        <v>103.507609329446</v>
      </c>
      <c r="D2261" s="1" t="n">
        <v>0.3</v>
      </c>
    </row>
    <row r="2262" customFormat="false" ht="14.4" hidden="false" customHeight="false" outlineLevel="0" collapsed="false">
      <c r="A2262" s="1" t="n">
        <v>1094.72</v>
      </c>
      <c r="B2262" s="1" t="n">
        <v>1.92</v>
      </c>
      <c r="C2262" s="1" t="n">
        <f aca="false">B2262*44.658/1.029</f>
        <v>83.3268804664723</v>
      </c>
      <c r="D2262" s="1" t="n">
        <v>0.1</v>
      </c>
    </row>
    <row r="2263" customFormat="false" ht="14.4" hidden="false" customHeight="false" outlineLevel="0" collapsed="false">
      <c r="A2263" s="1" t="n">
        <v>1096.4</v>
      </c>
      <c r="B2263" s="1" t="n">
        <v>2</v>
      </c>
      <c r="C2263" s="1" t="n">
        <f aca="false">B2263*44.658/1.029</f>
        <v>86.798833819242</v>
      </c>
      <c r="D2263" s="1" t="n">
        <v>-0.1</v>
      </c>
    </row>
    <row r="2264" customFormat="false" ht="14.4" hidden="false" customHeight="false" outlineLevel="0" collapsed="false">
      <c r="A2264" s="1" t="n">
        <v>1096.43</v>
      </c>
      <c r="B2264" s="1" t="n">
        <v>2.887</v>
      </c>
      <c r="C2264" s="1" t="n">
        <f aca="false">B2264*44.658/1.029</f>
        <v>125.294116618076</v>
      </c>
      <c r="D2264" s="1" t="n">
        <v>0.31</v>
      </c>
    </row>
    <row r="2265" customFormat="false" ht="14.4" hidden="false" customHeight="false" outlineLevel="0" collapsed="false">
      <c r="A2265" s="1" t="n">
        <v>1098.11</v>
      </c>
      <c r="B2265" s="1" t="n">
        <v>2.709</v>
      </c>
      <c r="C2265" s="1" t="n">
        <f aca="false">B2265*44.658/1.029</f>
        <v>117.569020408163</v>
      </c>
      <c r="D2265" s="1" t="n">
        <v>0.25</v>
      </c>
    </row>
    <row r="2266" customFormat="false" ht="14.4" hidden="false" customHeight="false" outlineLevel="0" collapsed="false">
      <c r="A2266" s="1" t="n">
        <v>1098.21</v>
      </c>
      <c r="B2266" s="1" t="n">
        <v>3.121</v>
      </c>
      <c r="C2266" s="1" t="n">
        <f aca="false">B2266*44.658/1.029</f>
        <v>135.449580174927</v>
      </c>
      <c r="D2266" s="1" t="n">
        <v>0.38</v>
      </c>
    </row>
    <row r="2267" customFormat="false" ht="14.4" hidden="false" customHeight="false" outlineLevel="0" collapsed="false">
      <c r="A2267" s="1" t="n">
        <v>1099.47</v>
      </c>
      <c r="B2267" s="1" t="n">
        <v>3.133</v>
      </c>
      <c r="C2267" s="1" t="n">
        <f aca="false">B2267*44.658/1.029</f>
        <v>135.970373177843</v>
      </c>
      <c r="D2267" s="1" t="n">
        <v>0.45</v>
      </c>
    </row>
    <row r="2268" customFormat="false" ht="14.4" hidden="false" customHeight="false" outlineLevel="0" collapsed="false">
      <c r="A2268" s="1" t="n">
        <v>1100.68</v>
      </c>
      <c r="B2268" s="1" t="n">
        <v>2.629</v>
      </c>
      <c r="C2268" s="1" t="n">
        <f aca="false">B2268*44.658/1.029</f>
        <v>114.097067055394</v>
      </c>
      <c r="D2268" s="1" t="n">
        <v>0.3</v>
      </c>
    </row>
    <row r="2269" customFormat="false" ht="14.4" hidden="false" customHeight="false" outlineLevel="0" collapsed="false">
      <c r="A2269" s="1" t="n">
        <v>1100.76</v>
      </c>
      <c r="B2269" s="1" t="n">
        <v>2.85</v>
      </c>
      <c r="C2269" s="1" t="n">
        <f aca="false">B2269*44.658/1.029</f>
        <v>123.68833819242</v>
      </c>
      <c r="D2269" s="1" t="n">
        <v>0.37</v>
      </c>
    </row>
    <row r="2270" customFormat="false" ht="14.4" hidden="false" customHeight="false" outlineLevel="0" collapsed="false">
      <c r="A2270" s="1" t="n">
        <v>1101.27</v>
      </c>
      <c r="B2270" s="1" t="n">
        <v>2.56</v>
      </c>
      <c r="C2270" s="1" t="n">
        <f aca="false">B2270*44.658/1.029</f>
        <v>111.10250728863</v>
      </c>
      <c r="D2270" s="1" t="n">
        <v>0.25</v>
      </c>
    </row>
    <row r="2271" customFormat="false" ht="14.4" hidden="false" customHeight="false" outlineLevel="0" collapsed="false">
      <c r="A2271" s="1" t="n">
        <v>1101.47</v>
      </c>
      <c r="B2271" s="1" t="n">
        <v>2.808</v>
      </c>
      <c r="C2271" s="1" t="n">
        <f aca="false">B2271*44.658/1.029</f>
        <v>121.865562682216</v>
      </c>
      <c r="D2271" s="1" t="n">
        <v>0.28</v>
      </c>
    </row>
    <row r="2272" customFormat="false" ht="14.4" hidden="false" customHeight="false" outlineLevel="0" collapsed="false">
      <c r="A2272" s="1" t="n">
        <v>1101.57</v>
      </c>
      <c r="B2272" s="1" t="n">
        <v>2.742</v>
      </c>
      <c r="C2272" s="1" t="n">
        <f aca="false">B2272*44.658/1.029</f>
        <v>119.001201166181</v>
      </c>
      <c r="D2272" s="1" t="n">
        <v>0.31</v>
      </c>
    </row>
    <row r="2273" customFormat="false" ht="14.4" hidden="false" customHeight="false" outlineLevel="0" collapsed="false">
      <c r="A2273" s="1" t="n">
        <v>1101.62</v>
      </c>
      <c r="B2273" s="1" t="n">
        <v>2.29</v>
      </c>
      <c r="C2273" s="1" t="n">
        <f aca="false">B2273*44.658/1.029</f>
        <v>99.3846647230321</v>
      </c>
      <c r="D2273" s="1" t="n">
        <v>0.1</v>
      </c>
    </row>
    <row r="2274" customFormat="false" ht="14.4" hidden="false" customHeight="false" outlineLevel="0" collapsed="false">
      <c r="A2274" s="1" t="n">
        <v>1101.67</v>
      </c>
      <c r="B2274" s="1" t="n">
        <v>2.912</v>
      </c>
      <c r="C2274" s="1" t="n">
        <f aca="false">B2274*44.658/1.029</f>
        <v>126.379102040816</v>
      </c>
      <c r="D2274" s="1" t="n">
        <v>0.39</v>
      </c>
    </row>
    <row r="2275" customFormat="false" ht="14.4" hidden="false" customHeight="false" outlineLevel="0" collapsed="false">
      <c r="A2275" s="1" t="n">
        <v>1101.72</v>
      </c>
      <c r="B2275" s="1" t="n">
        <v>2.22</v>
      </c>
      <c r="C2275" s="1" t="n">
        <f aca="false">B2275*44.658/1.029</f>
        <v>96.3467055393586</v>
      </c>
      <c r="D2275" s="1" t="n">
        <v>0.14</v>
      </c>
    </row>
    <row r="2276" customFormat="false" ht="14.4" hidden="false" customHeight="false" outlineLevel="0" collapsed="false">
      <c r="A2276" s="1" t="n">
        <v>1101.81</v>
      </c>
      <c r="B2276" s="1" t="n">
        <v>1.23</v>
      </c>
      <c r="C2276" s="1" t="n">
        <f aca="false">B2276*44.658/1.029</f>
        <v>53.3812827988338</v>
      </c>
      <c r="D2276" s="1" t="n">
        <v>-0.1</v>
      </c>
    </row>
    <row r="2277" customFormat="false" ht="14.4" hidden="false" customHeight="false" outlineLevel="0" collapsed="false">
      <c r="A2277" s="1" t="n">
        <v>1101.86</v>
      </c>
      <c r="B2277" s="1" t="n">
        <v>2.677</v>
      </c>
      <c r="C2277" s="1" t="n">
        <f aca="false">B2277*44.658/1.029</f>
        <v>116.180239067055</v>
      </c>
      <c r="D2277" s="1" t="n">
        <v>0.14</v>
      </c>
    </row>
    <row r="2278" customFormat="false" ht="14.4" hidden="false" customHeight="false" outlineLevel="0" collapsed="false">
      <c r="A2278" s="1" t="n">
        <v>1102.06</v>
      </c>
      <c r="B2278" s="1" t="n">
        <v>2.353</v>
      </c>
      <c r="C2278" s="1" t="n">
        <f aca="false">B2278*44.658/1.029</f>
        <v>102.118827988338</v>
      </c>
      <c r="D2278" s="1" t="n">
        <v>0.17</v>
      </c>
    </row>
    <row r="2279" customFormat="false" ht="14.4" hidden="false" customHeight="false" outlineLevel="0" collapsed="false">
      <c r="A2279" s="1" t="n">
        <v>1102.2</v>
      </c>
      <c r="B2279" s="1" t="n">
        <v>1.8</v>
      </c>
      <c r="C2279" s="1" t="n">
        <f aca="false">B2279*44.658/1.029</f>
        <v>78.1189504373178</v>
      </c>
      <c r="D2279" s="1" t="n">
        <v>0</v>
      </c>
    </row>
    <row r="2280" customFormat="false" ht="14.4" hidden="false" customHeight="false" outlineLevel="0" collapsed="false">
      <c r="A2280" s="1" t="n">
        <v>1102.24</v>
      </c>
      <c r="B2280" s="1" t="n">
        <v>1.58</v>
      </c>
      <c r="C2280" s="1" t="n">
        <f aca="false">B2280*44.658/1.029</f>
        <v>68.5710787172012</v>
      </c>
      <c r="D2280" s="1" t="n">
        <v>0</v>
      </c>
    </row>
    <row r="2281" customFormat="false" ht="14.4" hidden="false" customHeight="false" outlineLevel="0" collapsed="false">
      <c r="A2281" s="1" t="n">
        <v>1102.27</v>
      </c>
      <c r="B2281" s="1" t="n">
        <v>2.08</v>
      </c>
      <c r="C2281" s="1" t="n">
        <f aca="false">B2281*44.658/1.029</f>
        <v>90.2707871720117</v>
      </c>
      <c r="D2281" s="1" t="n">
        <v>-0.2</v>
      </c>
    </row>
    <row r="2282" customFormat="false" ht="14.4" hidden="false" customHeight="false" outlineLevel="0" collapsed="false">
      <c r="A2282" s="1" t="n">
        <v>1102.84</v>
      </c>
      <c r="B2282" s="1" t="n">
        <v>2.374</v>
      </c>
      <c r="C2282" s="1" t="n">
        <f aca="false">B2282*44.658/1.029</f>
        <v>103.03021574344</v>
      </c>
      <c r="D2282" s="1" t="n">
        <v>0.17</v>
      </c>
    </row>
    <row r="2283" customFormat="false" ht="14.4" hidden="false" customHeight="false" outlineLevel="0" collapsed="false">
      <c r="A2283" s="1" t="n">
        <v>1102.95</v>
      </c>
      <c r="B2283" s="1" t="n">
        <v>2.2</v>
      </c>
      <c r="C2283" s="1" t="n">
        <f aca="false">B2283*44.658/1.029</f>
        <v>95.4787172011662</v>
      </c>
      <c r="D2283" s="1" t="n">
        <v>0.1</v>
      </c>
    </row>
    <row r="2284" customFormat="false" ht="14.4" hidden="false" customHeight="false" outlineLevel="0" collapsed="false">
      <c r="A2284" s="1" t="n">
        <v>1103.04</v>
      </c>
      <c r="B2284" s="1" t="n">
        <v>1.36</v>
      </c>
      <c r="C2284" s="1" t="n">
        <f aca="false">B2284*44.658/1.029</f>
        <v>59.0232069970846</v>
      </c>
      <c r="D2284" s="1" t="n">
        <v>0.1</v>
      </c>
    </row>
    <row r="2285" customFormat="false" ht="14.4" hidden="false" customHeight="false" outlineLevel="0" collapsed="false">
      <c r="A2285" s="1" t="n">
        <v>1103.05</v>
      </c>
      <c r="B2285" s="1" t="n">
        <v>2.594</v>
      </c>
      <c r="C2285" s="1" t="n">
        <f aca="false">B2285*44.658/1.029</f>
        <v>112.578087463557</v>
      </c>
      <c r="D2285" s="1" t="n">
        <v>0.22</v>
      </c>
    </row>
    <row r="2286" customFormat="false" ht="14.4" hidden="false" customHeight="false" outlineLevel="0" collapsed="false">
      <c r="A2286" s="1" t="n">
        <v>1103.12</v>
      </c>
      <c r="B2286" s="1" t="n">
        <v>2.907</v>
      </c>
      <c r="C2286" s="1" t="n">
        <f aca="false">B2286*44.658/1.029</f>
        <v>126.162104956268</v>
      </c>
      <c r="D2286" s="1" t="n">
        <v>0.38</v>
      </c>
    </row>
    <row r="2287" customFormat="false" ht="14.4" hidden="false" customHeight="false" outlineLevel="0" collapsed="false">
      <c r="A2287" s="1" t="n">
        <v>1103.2</v>
      </c>
      <c r="B2287" s="1" t="n">
        <v>3.609</v>
      </c>
      <c r="C2287" s="1" t="n">
        <f aca="false">B2287*44.658/1.029</f>
        <v>156.628495626822</v>
      </c>
      <c r="D2287" s="1" t="n">
        <v>0.4</v>
      </c>
    </row>
    <row r="2288" customFormat="false" ht="14.4" hidden="false" customHeight="false" outlineLevel="0" collapsed="false">
      <c r="A2288" s="1" t="n">
        <v>1103.85</v>
      </c>
      <c r="B2288" s="1" t="n">
        <v>2.14</v>
      </c>
      <c r="C2288" s="1" t="n">
        <f aca="false">B2288*44.658/1.029</f>
        <v>92.8747521865889</v>
      </c>
      <c r="D2288" s="1" t="n">
        <v>0</v>
      </c>
    </row>
    <row r="2289" customFormat="false" ht="14.4" hidden="false" customHeight="false" outlineLevel="0" collapsed="false">
      <c r="A2289" s="1" t="n">
        <v>1104.28</v>
      </c>
      <c r="B2289" s="1" t="n">
        <v>2.318</v>
      </c>
      <c r="C2289" s="1" t="n">
        <f aca="false">B2289*44.658/1.029</f>
        <v>100.599848396501</v>
      </c>
      <c r="D2289" s="1" t="n">
        <v>0.14</v>
      </c>
    </row>
    <row r="2290" customFormat="false" ht="14.4" hidden="false" customHeight="false" outlineLevel="0" collapsed="false">
      <c r="A2290" s="1" t="n">
        <v>1105.8</v>
      </c>
      <c r="B2290" s="1" t="n">
        <v>3.965</v>
      </c>
      <c r="C2290" s="1" t="n">
        <f aca="false">B2290*44.658/1.029</f>
        <v>172.078688046647</v>
      </c>
      <c r="D2290" s="1" t="n">
        <v>0.7</v>
      </c>
    </row>
    <row r="2291" customFormat="false" ht="14.4" hidden="false" customHeight="false" outlineLevel="0" collapsed="false">
      <c r="A2291" s="1" t="n">
        <v>1107.6</v>
      </c>
      <c r="B2291" s="1" t="n">
        <v>2.348</v>
      </c>
      <c r="C2291" s="1" t="n">
        <f aca="false">B2291*44.658/1.029</f>
        <v>101.90183090379</v>
      </c>
      <c r="D2291" s="1" t="n">
        <v>0.19</v>
      </c>
    </row>
    <row r="2292" customFormat="false" ht="14.4" hidden="false" customHeight="false" outlineLevel="0" collapsed="false">
      <c r="A2292" s="1" t="n">
        <v>1126.88</v>
      </c>
      <c r="B2292" s="1" t="n">
        <v>3.425</v>
      </c>
      <c r="C2292" s="1" t="n">
        <f aca="false">B2292*44.658/1.029</f>
        <v>148.643002915452</v>
      </c>
      <c r="D2292" s="1" t="n">
        <v>0.5</v>
      </c>
    </row>
    <row r="2293" customFormat="false" ht="14.4" hidden="false" customHeight="false" outlineLevel="0" collapsed="false">
      <c r="A2293" s="1" t="n">
        <v>1131.42</v>
      </c>
      <c r="B2293" s="1" t="n">
        <v>1.39</v>
      </c>
      <c r="C2293" s="1" t="n">
        <f aca="false">B2293*44.658/1.029</f>
        <v>60.3251895043732</v>
      </c>
      <c r="D2293" s="1" t="n">
        <v>-0.4</v>
      </c>
    </row>
    <row r="2294" customFormat="false" ht="14.4" hidden="false" customHeight="false" outlineLevel="0" collapsed="false">
      <c r="A2294" s="1" t="n">
        <v>1136.64</v>
      </c>
      <c r="B2294" s="1" t="n">
        <v>1.03</v>
      </c>
      <c r="C2294" s="1" t="n">
        <f aca="false">B2294*44.658/1.029</f>
        <v>44.7013994169096</v>
      </c>
      <c r="D2294" s="1" t="n">
        <v>-0.03</v>
      </c>
    </row>
    <row r="2295" customFormat="false" ht="14.4" hidden="false" customHeight="false" outlineLevel="0" collapsed="false">
      <c r="A2295" s="1" t="n">
        <v>1137.28</v>
      </c>
      <c r="B2295" s="1" t="n">
        <v>0.283</v>
      </c>
      <c r="C2295" s="1" t="n">
        <f aca="false">B2295*44.658/1.029</f>
        <v>12.2820349854227</v>
      </c>
      <c r="D2295" s="1" t="n">
        <v>-0.2</v>
      </c>
    </row>
    <row r="2296" customFormat="false" ht="14.4" hidden="false" customHeight="false" outlineLevel="0" collapsed="false">
      <c r="A2296" s="1" t="n">
        <v>1138.47</v>
      </c>
      <c r="B2296" s="1" t="n">
        <v>1.44</v>
      </c>
      <c r="C2296" s="1" t="n">
        <f aca="false">B2296*44.658/1.029</f>
        <v>62.4951603498542</v>
      </c>
      <c r="D2296" s="1" t="n">
        <v>-0.09</v>
      </c>
    </row>
    <row r="2297" customFormat="false" ht="14.4" hidden="false" customHeight="false" outlineLevel="0" collapsed="false">
      <c r="A2297" s="1" t="n">
        <v>1139.7</v>
      </c>
      <c r="B2297" s="1" t="n">
        <v>0.955</v>
      </c>
      <c r="C2297" s="1" t="n">
        <f aca="false">B2297*44.658/1.029</f>
        <v>41.4464431486881</v>
      </c>
      <c r="D2297" s="1" t="n">
        <v>-0.03</v>
      </c>
    </row>
    <row r="2298" customFormat="false" ht="14.4" hidden="false" customHeight="false" outlineLevel="0" collapsed="false">
      <c r="A2298" s="1" t="n">
        <v>1139.85</v>
      </c>
      <c r="B2298" s="1" t="n">
        <v>1.41</v>
      </c>
      <c r="C2298" s="1" t="n">
        <f aca="false">B2298*44.658/1.029</f>
        <v>61.1931778425656</v>
      </c>
      <c r="D2298" s="1" t="n">
        <v>-0.03</v>
      </c>
    </row>
    <row r="2299" customFormat="false" ht="14.4" hidden="false" customHeight="false" outlineLevel="0" collapsed="false">
      <c r="A2299" s="1" t="n">
        <v>1139.9</v>
      </c>
      <c r="B2299" s="1" t="n">
        <v>1.02</v>
      </c>
      <c r="C2299" s="1" t="n">
        <f aca="false">B2299*44.658/1.029</f>
        <v>44.2674052478134</v>
      </c>
      <c r="D2299" s="1" t="n">
        <v>-0.16</v>
      </c>
    </row>
    <row r="2300" customFormat="false" ht="14.4" hidden="false" customHeight="false" outlineLevel="0" collapsed="false">
      <c r="A2300" s="1" t="n">
        <v>1140.06</v>
      </c>
      <c r="B2300" s="1" t="n">
        <v>1.02</v>
      </c>
      <c r="C2300" s="1" t="n">
        <f aca="false">B2300*44.658/1.029</f>
        <v>44.2674052478134</v>
      </c>
      <c r="D2300" s="1" t="n">
        <v>-0.1</v>
      </c>
    </row>
    <row r="2301" customFormat="false" ht="14.4" hidden="false" customHeight="false" outlineLevel="0" collapsed="false">
      <c r="A2301" s="1" t="n">
        <v>1141.81</v>
      </c>
      <c r="B2301" s="1" t="n">
        <v>1.36</v>
      </c>
      <c r="C2301" s="1" t="n">
        <f aca="false">B2301*44.658/1.029</f>
        <v>59.0232069970846</v>
      </c>
      <c r="D2301" s="1" t="n">
        <v>0</v>
      </c>
    </row>
    <row r="2302" customFormat="false" ht="14.4" hidden="false" customHeight="false" outlineLevel="0" collapsed="false">
      <c r="A2302" s="1" t="n">
        <v>1144.86</v>
      </c>
      <c r="B2302" s="1" t="n">
        <v>1.02</v>
      </c>
      <c r="C2302" s="1" t="n">
        <f aca="false">B2302*44.658/1.029</f>
        <v>44.2674052478134</v>
      </c>
      <c r="D2302" s="1" t="n">
        <v>-0.5</v>
      </c>
    </row>
    <row r="2303" customFormat="false" ht="14.4" hidden="false" customHeight="false" outlineLevel="0" collapsed="false">
      <c r="A2303" s="1" t="n">
        <v>1145.14</v>
      </c>
      <c r="B2303" s="1" t="n">
        <v>3.933</v>
      </c>
      <c r="C2303" s="1" t="n">
        <f aca="false">B2303*44.658/1.029</f>
        <v>170.689906705539</v>
      </c>
      <c r="D2303" s="1" t="n">
        <v>0.5</v>
      </c>
    </row>
    <row r="2304" customFormat="false" ht="14.4" hidden="false" customHeight="false" outlineLevel="0" collapsed="false">
      <c r="A2304" s="1" t="n">
        <v>1148.22</v>
      </c>
      <c r="B2304" s="1" t="n">
        <v>2.505</v>
      </c>
      <c r="C2304" s="1" t="n">
        <f aca="false">B2304*44.658/1.029</f>
        <v>108.715539358601</v>
      </c>
      <c r="D2304" s="1" t="n">
        <v>0.2</v>
      </c>
    </row>
    <row r="2305" customFormat="false" ht="14.4" hidden="false" customHeight="false" outlineLevel="0" collapsed="false">
      <c r="A2305" s="1" t="n">
        <v>1151.59</v>
      </c>
      <c r="B2305" s="1" t="n">
        <v>1.38</v>
      </c>
      <c r="C2305" s="1" t="n">
        <f aca="false">B2305*44.658/1.029</f>
        <v>59.891195335277</v>
      </c>
      <c r="D2305" s="1" t="n">
        <v>0</v>
      </c>
    </row>
    <row r="2306" customFormat="false" ht="14.4" hidden="false" customHeight="false" outlineLevel="0" collapsed="false">
      <c r="A2306" s="1" t="n">
        <v>1153.35</v>
      </c>
      <c r="B2306" s="1" t="n">
        <v>2.21</v>
      </c>
      <c r="C2306" s="1" t="n">
        <f aca="false">B2306*44.658/1.029</f>
        <v>95.9127113702624</v>
      </c>
      <c r="D2306" s="1" t="n">
        <v>0</v>
      </c>
    </row>
    <row r="2307" customFormat="false" ht="14.4" hidden="false" customHeight="false" outlineLevel="0" collapsed="false">
      <c r="A2307" s="1" t="n">
        <v>1168.19</v>
      </c>
      <c r="B2307" s="1" t="n">
        <v>1.17</v>
      </c>
      <c r="C2307" s="1" t="n">
        <f aca="false">B2307*44.658/1.029</f>
        <v>50.7773177842566</v>
      </c>
      <c r="D2307" s="1" t="n">
        <v>-0.5</v>
      </c>
    </row>
    <row r="2308" customFormat="false" ht="14.4" hidden="false" customHeight="false" outlineLevel="0" collapsed="false">
      <c r="A2308" s="1" t="n">
        <v>1170.18</v>
      </c>
      <c r="B2308" s="1" t="n">
        <v>2.06</v>
      </c>
      <c r="C2308" s="1" t="n">
        <f aca="false">B2308*44.658/1.029</f>
        <v>89.4027988338193</v>
      </c>
      <c r="D2308" s="1" t="n">
        <v>0.1</v>
      </c>
    </row>
    <row r="2309" customFormat="false" ht="14.4" hidden="false" customHeight="false" outlineLevel="0" collapsed="false">
      <c r="A2309" s="1" t="n">
        <v>1170.36</v>
      </c>
      <c r="B2309" s="1" t="n">
        <v>2.795</v>
      </c>
      <c r="C2309" s="1" t="n">
        <f aca="false">B2309*44.658/1.029</f>
        <v>121.301370262391</v>
      </c>
      <c r="D2309" s="1" t="n">
        <v>0.3</v>
      </c>
    </row>
    <row r="2310" customFormat="false" ht="14.4" hidden="false" customHeight="false" outlineLevel="0" collapsed="false">
      <c r="A2310" s="1" t="n">
        <v>1172.06</v>
      </c>
      <c r="B2310" s="1" t="n">
        <v>2.525</v>
      </c>
      <c r="C2310" s="1" t="n">
        <f aca="false">B2310*44.658/1.029</f>
        <v>109.583527696793</v>
      </c>
      <c r="D2310" s="1" t="n">
        <v>0.2</v>
      </c>
    </row>
    <row r="2311" customFormat="false" ht="14.4" hidden="false" customHeight="false" outlineLevel="0" collapsed="false">
      <c r="A2311" s="1" t="n">
        <v>1175.52</v>
      </c>
      <c r="B2311" s="1" t="n">
        <v>1.97</v>
      </c>
      <c r="C2311" s="1" t="n">
        <f aca="false">B2311*44.658/1.029</f>
        <v>85.4968513119534</v>
      </c>
      <c r="D2311" s="1" t="n">
        <v>0.1</v>
      </c>
    </row>
    <row r="2312" customFormat="false" ht="14.4" hidden="false" customHeight="false" outlineLevel="0" collapsed="false">
      <c r="A2312" s="1" t="n">
        <v>1175.74</v>
      </c>
      <c r="B2312" s="1" t="n">
        <v>0.858</v>
      </c>
      <c r="C2312" s="1" t="n">
        <f aca="false">B2312*44.658/1.029</f>
        <v>37.2366997084548</v>
      </c>
      <c r="D2312" s="1" t="n">
        <v>-0.5</v>
      </c>
    </row>
    <row r="2313" customFormat="false" ht="14.4" hidden="false" customHeight="false" outlineLevel="0" collapsed="false">
      <c r="A2313" s="1" t="n">
        <v>1177.96</v>
      </c>
      <c r="B2313" s="1" t="n">
        <v>0.695</v>
      </c>
      <c r="C2313" s="1" t="n">
        <f aca="false">B2313*44.658/1.029</f>
        <v>30.1625947521866</v>
      </c>
      <c r="D2313" s="1" t="n">
        <v>-0.63</v>
      </c>
    </row>
    <row r="2314" customFormat="false" ht="14.4" hidden="false" customHeight="false" outlineLevel="0" collapsed="false">
      <c r="A2314" s="1" t="n">
        <v>1179.91</v>
      </c>
      <c r="B2314" s="1" t="n">
        <v>0.819</v>
      </c>
      <c r="C2314" s="1" t="n">
        <f aca="false">B2314*44.658/1.029</f>
        <v>35.5441224489796</v>
      </c>
      <c r="D2314" s="1" t="n">
        <v>-0.55</v>
      </c>
    </row>
    <row r="2315" customFormat="false" ht="14.4" hidden="false" customHeight="false" outlineLevel="0" collapsed="false">
      <c r="A2315" s="1" t="n">
        <v>1180.06</v>
      </c>
      <c r="B2315" s="1" t="n">
        <v>1.96</v>
      </c>
      <c r="C2315" s="1" t="n">
        <f aca="false">B2315*44.658/1.029</f>
        <v>85.0628571428572</v>
      </c>
      <c r="D2315" s="1" t="n">
        <v>0.08</v>
      </c>
    </row>
    <row r="2316" customFormat="false" ht="14.4" hidden="false" customHeight="false" outlineLevel="0" collapsed="false">
      <c r="A2316" s="1" t="n">
        <v>1180.07</v>
      </c>
      <c r="B2316" s="1" t="n">
        <v>1.94</v>
      </c>
      <c r="C2316" s="1" t="n">
        <f aca="false">B2316*44.658/1.029</f>
        <v>84.1948688046647</v>
      </c>
      <c r="D2316" s="1" t="n">
        <v>0.1</v>
      </c>
    </row>
    <row r="2317" customFormat="false" ht="14.4" hidden="false" customHeight="false" outlineLevel="0" collapsed="false">
      <c r="A2317" s="1" t="n">
        <v>1180.69</v>
      </c>
      <c r="B2317" s="1" t="n">
        <v>0.722</v>
      </c>
      <c r="C2317" s="1" t="n">
        <f aca="false">B2317*44.658/1.029</f>
        <v>31.3343790087464</v>
      </c>
      <c r="D2317" s="1" t="n">
        <v>-0.6</v>
      </c>
    </row>
    <row r="2318" customFormat="false" ht="14.4" hidden="false" customHeight="false" outlineLevel="0" collapsed="false">
      <c r="A2318" s="1" t="n">
        <v>1180.98</v>
      </c>
      <c r="B2318" s="1" t="n">
        <v>0.927</v>
      </c>
      <c r="C2318" s="1" t="n">
        <f aca="false">B2318*44.658/1.029</f>
        <v>40.2312594752187</v>
      </c>
      <c r="D2318" s="1" t="n">
        <v>-0.3</v>
      </c>
    </row>
    <row r="2319" customFormat="false" ht="14.4" hidden="false" customHeight="false" outlineLevel="0" collapsed="false">
      <c r="A2319" s="1" t="n">
        <v>1181.1</v>
      </c>
      <c r="B2319" s="1" t="n">
        <v>0.791</v>
      </c>
      <c r="C2319" s="1" t="n">
        <f aca="false">B2319*44.658/1.029</f>
        <v>34.3289387755102</v>
      </c>
      <c r="D2319" s="1" t="n">
        <v>-0.53</v>
      </c>
    </row>
    <row r="2320" customFormat="false" ht="14.4" hidden="false" customHeight="false" outlineLevel="0" collapsed="false">
      <c r="A2320" s="1" t="n">
        <v>1181.74</v>
      </c>
      <c r="B2320" s="1" t="n">
        <v>1.99</v>
      </c>
      <c r="C2320" s="1" t="n">
        <f aca="false">B2320*44.658/1.029</f>
        <v>86.3648396501458</v>
      </c>
      <c r="D2320" s="1" t="n">
        <v>0.1</v>
      </c>
    </row>
    <row r="2321" customFormat="false" ht="14.4" hidden="false" customHeight="false" outlineLevel="0" collapsed="false">
      <c r="A2321" s="1" t="n">
        <v>1182.08</v>
      </c>
      <c r="B2321" s="1" t="n">
        <v>0.607</v>
      </c>
      <c r="C2321" s="1" t="n">
        <f aca="false">B2321*44.658/1.029</f>
        <v>26.3434460641399</v>
      </c>
      <c r="D2321" s="1" t="n">
        <v>-0.64</v>
      </c>
    </row>
    <row r="2322" customFormat="false" ht="14.4" hidden="false" customHeight="false" outlineLevel="0" collapsed="false">
      <c r="A2322" s="1" t="n">
        <v>1182.56</v>
      </c>
      <c r="B2322" s="1" t="n">
        <v>0.973</v>
      </c>
      <c r="C2322" s="1" t="n">
        <f aca="false">B2322*44.658/1.029</f>
        <v>42.2276326530612</v>
      </c>
      <c r="D2322" s="1" t="n">
        <v>-0.5</v>
      </c>
    </row>
    <row r="2323" customFormat="false" ht="14.4" hidden="false" customHeight="false" outlineLevel="0" collapsed="false">
      <c r="A2323" s="1" t="n">
        <v>1182.84</v>
      </c>
      <c r="B2323" s="1" t="n">
        <v>0.826</v>
      </c>
      <c r="C2323" s="1" t="n">
        <f aca="false">B2323*44.658/1.029</f>
        <v>35.8479183673469</v>
      </c>
      <c r="D2323" s="1" t="n">
        <v>-0.49</v>
      </c>
    </row>
    <row r="2324" customFormat="false" ht="14.4" hidden="false" customHeight="false" outlineLevel="0" collapsed="false">
      <c r="A2324" s="1" t="n">
        <v>1183.02</v>
      </c>
      <c r="B2324" s="1" t="n">
        <v>2.16</v>
      </c>
      <c r="C2324" s="1" t="n">
        <f aca="false">B2324*44.658/1.029</f>
        <v>93.7427405247814</v>
      </c>
      <c r="D2324" s="1" t="n">
        <v>0.13</v>
      </c>
    </row>
    <row r="2325" customFormat="false" ht="14.4" hidden="false" customHeight="false" outlineLevel="0" collapsed="false">
      <c r="A2325" s="1" t="n">
        <v>1183.34</v>
      </c>
      <c r="B2325" s="1" t="n">
        <v>0.837</v>
      </c>
      <c r="C2325" s="1" t="n">
        <f aca="false">B2325*44.658/1.029</f>
        <v>36.3253119533528</v>
      </c>
      <c r="D2325" s="1" t="n">
        <v>-0.53</v>
      </c>
    </row>
    <row r="2326" customFormat="false" ht="14.4" hidden="false" customHeight="false" outlineLevel="0" collapsed="false">
      <c r="A2326" s="1" t="n">
        <v>1184.06</v>
      </c>
      <c r="B2326" s="1" t="n">
        <v>2.5</v>
      </c>
      <c r="C2326" s="1" t="n">
        <f aca="false">B2326*44.658/1.029</f>
        <v>108.498542274053</v>
      </c>
      <c r="D2326" s="1" t="n">
        <v>0.2</v>
      </c>
    </row>
    <row r="2327" customFormat="false" ht="14.4" hidden="false" customHeight="false" outlineLevel="0" collapsed="false">
      <c r="A2327" s="1" t="n">
        <v>1184.81</v>
      </c>
      <c r="B2327" s="1" t="n">
        <v>1.94</v>
      </c>
      <c r="C2327" s="1" t="n">
        <f aca="false">B2327*44.658/1.029</f>
        <v>84.1948688046647</v>
      </c>
      <c r="D2327" s="1" t="n">
        <v>0.1</v>
      </c>
    </row>
    <row r="2328" customFormat="false" ht="14.4" hidden="false" customHeight="false" outlineLevel="0" collapsed="false">
      <c r="A2328" s="1" t="n">
        <v>1184.89</v>
      </c>
      <c r="B2328" s="1" t="n">
        <v>1.13</v>
      </c>
      <c r="C2328" s="1" t="n">
        <f aca="false">B2328*44.658/1.029</f>
        <v>49.0413411078717</v>
      </c>
      <c r="D2328" s="1" t="n">
        <v>-0.4</v>
      </c>
    </row>
    <row r="2329" customFormat="false" ht="14.4" hidden="false" customHeight="false" outlineLevel="0" collapsed="false">
      <c r="A2329" s="1" t="n">
        <v>1185.23</v>
      </c>
      <c r="B2329" s="1" t="n">
        <v>2.21</v>
      </c>
      <c r="C2329" s="1" t="n">
        <f aca="false">B2329*44.658/1.029</f>
        <v>95.9127113702624</v>
      </c>
      <c r="D2329" s="1" t="n">
        <v>0.1</v>
      </c>
    </row>
    <row r="2330" customFormat="false" ht="14.4" hidden="false" customHeight="false" outlineLevel="0" collapsed="false">
      <c r="A2330" s="1" t="n">
        <v>1185.91</v>
      </c>
      <c r="B2330" s="1" t="n">
        <v>2.24</v>
      </c>
      <c r="C2330" s="1" t="n">
        <f aca="false">B2330*44.658/1.029</f>
        <v>97.214693877551</v>
      </c>
      <c r="D2330" s="1" t="n">
        <v>0.1</v>
      </c>
    </row>
    <row r="2331" customFormat="false" ht="14.4" hidden="false" customHeight="false" outlineLevel="0" collapsed="false">
      <c r="A2331" s="1" t="n">
        <v>1185.98</v>
      </c>
      <c r="B2331" s="1" t="n">
        <v>1.09</v>
      </c>
      <c r="C2331" s="1" t="n">
        <f aca="false">B2331*44.658/1.029</f>
        <v>47.3053644314869</v>
      </c>
      <c r="D2331" s="1" t="n">
        <v>-0.4</v>
      </c>
    </row>
    <row r="2332" customFormat="false" ht="14.4" hidden="false" customHeight="false" outlineLevel="0" collapsed="false">
      <c r="A2332" s="1" t="n">
        <v>1186.5</v>
      </c>
      <c r="B2332" s="1" t="n">
        <v>2.22</v>
      </c>
      <c r="C2332" s="1" t="n">
        <f aca="false">B2332*44.658/1.029</f>
        <v>96.3467055393586</v>
      </c>
      <c r="D2332" s="1" t="n">
        <v>-0.2</v>
      </c>
    </row>
    <row r="2333" customFormat="false" ht="14.4" hidden="false" customHeight="false" outlineLevel="0" collapsed="false">
      <c r="A2333" s="1" t="n">
        <v>1186.53</v>
      </c>
      <c r="B2333" s="1" t="n">
        <v>2.719</v>
      </c>
      <c r="C2333" s="1" t="n">
        <f aca="false">B2333*44.658/1.029</f>
        <v>118.003014577259</v>
      </c>
      <c r="D2333" s="1" t="n">
        <v>0.3</v>
      </c>
    </row>
    <row r="2334" customFormat="false" ht="14.4" hidden="false" customHeight="false" outlineLevel="0" collapsed="false">
      <c r="A2334" s="1" t="n">
        <v>1186.61</v>
      </c>
      <c r="B2334" s="1" t="n">
        <v>2.364</v>
      </c>
      <c r="C2334" s="1" t="n">
        <f aca="false">B2334*44.658/1.029</f>
        <v>102.596221574344</v>
      </c>
      <c r="D2334" s="1" t="n">
        <v>0.2</v>
      </c>
    </row>
    <row r="2335" customFormat="false" ht="14.4" hidden="false" customHeight="false" outlineLevel="0" collapsed="false">
      <c r="A2335" s="1" t="n">
        <v>1186.76</v>
      </c>
      <c r="B2335" s="1" t="n">
        <v>1.04</v>
      </c>
      <c r="C2335" s="1" t="n">
        <f aca="false">B2335*44.658/1.029</f>
        <v>45.1353935860058</v>
      </c>
      <c r="D2335" s="1" t="n">
        <v>-0.1</v>
      </c>
    </row>
    <row r="2336" customFormat="false" ht="14.4" hidden="false" customHeight="false" outlineLevel="0" collapsed="false">
      <c r="A2336" s="1" t="n">
        <v>1186.99</v>
      </c>
      <c r="B2336" s="1" t="n">
        <v>1.89</v>
      </c>
      <c r="C2336" s="1" t="n">
        <f aca="false">B2336*44.658/1.029</f>
        <v>82.0248979591837</v>
      </c>
      <c r="D2336" s="1" t="n">
        <v>0.1</v>
      </c>
    </row>
    <row r="2337" customFormat="false" ht="14.4" hidden="false" customHeight="false" outlineLevel="0" collapsed="false">
      <c r="A2337" s="1" t="n">
        <v>1187.05</v>
      </c>
      <c r="B2337" s="1" t="n">
        <v>2.05</v>
      </c>
      <c r="C2337" s="1" t="n">
        <f aca="false">B2337*44.658/1.029</f>
        <v>88.968804664723</v>
      </c>
      <c r="D2337" s="1" t="n">
        <v>0.08</v>
      </c>
    </row>
    <row r="2338" customFormat="false" ht="14.4" hidden="false" customHeight="false" outlineLevel="0" collapsed="false">
      <c r="A2338" s="1" t="n">
        <v>1187.48</v>
      </c>
      <c r="B2338" s="1" t="n">
        <v>2.392</v>
      </c>
      <c r="C2338" s="1" t="n">
        <f aca="false">B2338*44.658/1.029</f>
        <v>103.811405247813</v>
      </c>
      <c r="D2338" s="1" t="n">
        <v>0.1</v>
      </c>
    </row>
    <row r="2339" customFormat="false" ht="14.4" hidden="false" customHeight="false" outlineLevel="0" collapsed="false">
      <c r="A2339" s="1" t="n">
        <v>1187.5</v>
      </c>
      <c r="B2339" s="1" t="n">
        <v>2.26</v>
      </c>
      <c r="C2339" s="1" t="n">
        <f aca="false">B2339*44.658/1.029</f>
        <v>98.0826822157434</v>
      </c>
      <c r="D2339" s="1" t="n">
        <v>0.2</v>
      </c>
    </row>
    <row r="2340" customFormat="false" ht="14.4" hidden="false" customHeight="false" outlineLevel="0" collapsed="false">
      <c r="A2340" s="1" t="n">
        <v>1187.57</v>
      </c>
      <c r="B2340" s="1" t="n">
        <v>0.469</v>
      </c>
      <c r="C2340" s="1" t="n">
        <f aca="false">B2340*44.658/1.029</f>
        <v>20.3543265306122</v>
      </c>
      <c r="D2340" s="1" t="n">
        <v>-0.1</v>
      </c>
    </row>
    <row r="2341" customFormat="false" ht="14.4" hidden="false" customHeight="false" outlineLevel="0" collapsed="false">
      <c r="A2341" s="1" t="n">
        <v>1187.97</v>
      </c>
      <c r="B2341" s="1" t="n">
        <v>2.07</v>
      </c>
      <c r="C2341" s="1" t="n">
        <f aca="false">B2341*44.658/1.029</f>
        <v>89.8367930029155</v>
      </c>
      <c r="D2341" s="1" t="n">
        <v>0.04</v>
      </c>
    </row>
    <row r="2342" customFormat="false" ht="14.4" hidden="false" customHeight="false" outlineLevel="0" collapsed="false">
      <c r="A2342" s="1" t="n">
        <v>1188.35</v>
      </c>
      <c r="B2342" s="1" t="n">
        <v>0.643</v>
      </c>
      <c r="C2342" s="1" t="n">
        <f aca="false">B2342*44.658/1.029</f>
        <v>27.9058250728863</v>
      </c>
      <c r="D2342" s="1" t="n">
        <v>-0.22</v>
      </c>
    </row>
    <row r="2343" customFormat="false" ht="14.4" hidden="false" customHeight="false" outlineLevel="0" collapsed="false">
      <c r="A2343" s="1" t="n">
        <v>1188.62</v>
      </c>
      <c r="B2343" s="1" t="n">
        <v>1.39</v>
      </c>
      <c r="C2343" s="1" t="n">
        <f aca="false">B2343*44.658/1.029</f>
        <v>60.3251895043732</v>
      </c>
      <c r="D2343" s="1" t="n">
        <v>-0.04</v>
      </c>
    </row>
    <row r="2344" customFormat="false" ht="14.4" hidden="false" customHeight="false" outlineLevel="0" collapsed="false">
      <c r="A2344" s="1" t="n">
        <v>1188.7</v>
      </c>
      <c r="B2344" s="1" t="n">
        <v>1.4</v>
      </c>
      <c r="C2344" s="1" t="n">
        <f aca="false">B2344*44.658/1.029</f>
        <v>60.7591836734694</v>
      </c>
      <c r="D2344" s="1" t="n">
        <v>0</v>
      </c>
    </row>
    <row r="2345" customFormat="false" ht="14.4" hidden="false" customHeight="false" outlineLevel="0" collapsed="false">
      <c r="A2345" s="1" t="n">
        <v>1188.83</v>
      </c>
      <c r="B2345" s="1" t="n">
        <v>1.85</v>
      </c>
      <c r="C2345" s="1" t="n">
        <f aca="false">B2345*44.658/1.029</f>
        <v>80.2889212827988</v>
      </c>
      <c r="D2345" s="1" t="n">
        <v>0</v>
      </c>
    </row>
    <row r="2346" customFormat="false" ht="14.4" hidden="false" customHeight="false" outlineLevel="0" collapsed="false">
      <c r="A2346" s="1" t="n">
        <v>1188.92</v>
      </c>
      <c r="B2346" s="1" t="n">
        <v>2.91</v>
      </c>
      <c r="C2346" s="1" t="n">
        <f aca="false">B2346*44.658/1.029</f>
        <v>126.292303206997</v>
      </c>
      <c r="D2346" s="1" t="n">
        <v>0.403</v>
      </c>
    </row>
    <row r="2347" customFormat="false" ht="14.4" hidden="false" customHeight="false" outlineLevel="0" collapsed="false">
      <c r="A2347" s="1" t="n">
        <v>1188.94</v>
      </c>
      <c r="B2347" s="1" t="n">
        <v>2.8193</v>
      </c>
      <c r="C2347" s="1" t="n">
        <f aca="false">B2347*44.658/1.029</f>
        <v>122.355976093294</v>
      </c>
      <c r="D2347" s="1" t="n">
        <v>0.381</v>
      </c>
    </row>
    <row r="2348" customFormat="false" ht="14.4" hidden="false" customHeight="false" outlineLevel="0" collapsed="false">
      <c r="A2348" s="1" t="n">
        <v>1188.94</v>
      </c>
      <c r="B2348" s="1" t="n">
        <v>3.2495</v>
      </c>
      <c r="C2348" s="1" t="n">
        <f aca="false">B2348*44.658/1.029</f>
        <v>141.026405247813</v>
      </c>
      <c r="D2348" s="1" t="n">
        <v>0.486</v>
      </c>
    </row>
    <row r="2349" customFormat="false" ht="14.4" hidden="false" customHeight="false" outlineLevel="0" collapsed="false">
      <c r="A2349" s="1" t="n">
        <v>1188.96</v>
      </c>
      <c r="B2349" s="1" t="n">
        <v>2.06</v>
      </c>
      <c r="C2349" s="1" t="n">
        <f aca="false">B2349*44.658/1.029</f>
        <v>89.4027988338193</v>
      </c>
      <c r="D2349" s="1" t="n">
        <v>0.05</v>
      </c>
    </row>
    <row r="2350" customFormat="false" ht="14.4" hidden="false" customHeight="false" outlineLevel="0" collapsed="false">
      <c r="A2350" s="1" t="n">
        <v>1189.14</v>
      </c>
      <c r="B2350" s="1" t="n">
        <v>2.35</v>
      </c>
      <c r="C2350" s="1" t="n">
        <f aca="false">B2350*44.658/1.029</f>
        <v>101.988629737609</v>
      </c>
      <c r="D2350" s="1" t="n">
        <v>0.223</v>
      </c>
    </row>
    <row r="2351" customFormat="false" ht="14.4" hidden="false" customHeight="false" outlineLevel="0" collapsed="false">
      <c r="A2351" s="1" t="n">
        <v>1189.14</v>
      </c>
      <c r="B2351" s="1" t="n">
        <v>2.717</v>
      </c>
      <c r="C2351" s="1" t="n">
        <f aca="false">B2351*44.658/1.029</f>
        <v>117.91621574344</v>
      </c>
      <c r="D2351" s="1" t="n">
        <v>0.317</v>
      </c>
    </row>
    <row r="2352" customFormat="false" ht="14.4" hidden="false" customHeight="false" outlineLevel="0" collapsed="false">
      <c r="A2352" s="1" t="n">
        <v>1189.14</v>
      </c>
      <c r="B2352" s="1" t="n">
        <v>2.7321</v>
      </c>
      <c r="C2352" s="1" t="n">
        <f aca="false">B2352*44.658/1.029</f>
        <v>118.571546938776</v>
      </c>
      <c r="D2352" s="1" t="n">
        <v>0.299</v>
      </c>
    </row>
    <row r="2353" customFormat="false" ht="14.4" hidden="false" customHeight="false" outlineLevel="0" collapsed="false">
      <c r="A2353" s="1" t="n">
        <v>1189.24</v>
      </c>
      <c r="B2353" s="1" t="n">
        <v>1.04</v>
      </c>
      <c r="C2353" s="1" t="n">
        <f aca="false">B2353*44.658/1.029</f>
        <v>45.1353935860058</v>
      </c>
      <c r="D2353" s="1" t="n">
        <v>-0.11</v>
      </c>
    </row>
    <row r="2354" customFormat="false" ht="14.4" hidden="false" customHeight="false" outlineLevel="0" collapsed="false">
      <c r="A2354" s="1" t="n">
        <v>1189.24</v>
      </c>
      <c r="B2354" s="1" t="n">
        <v>2.5749</v>
      </c>
      <c r="C2354" s="1" t="n">
        <f aca="false">B2354*44.658/1.029</f>
        <v>111.749158600583</v>
      </c>
      <c r="D2354" s="1" t="n">
        <v>0.244</v>
      </c>
    </row>
    <row r="2355" customFormat="false" ht="14.4" hidden="false" customHeight="false" outlineLevel="0" collapsed="false">
      <c r="A2355" s="1" t="n">
        <v>1189.29</v>
      </c>
      <c r="B2355" s="1" t="n">
        <v>1.43</v>
      </c>
      <c r="C2355" s="1" t="n">
        <f aca="false">B2355*44.658/1.029</f>
        <v>62.061166180758</v>
      </c>
      <c r="D2355" s="1" t="n">
        <v>0.07</v>
      </c>
    </row>
    <row r="2356" customFormat="false" ht="14.4" hidden="false" customHeight="false" outlineLevel="0" collapsed="false">
      <c r="A2356" s="1" t="n">
        <v>1189.31</v>
      </c>
      <c r="B2356" s="1" t="n">
        <v>0.23</v>
      </c>
      <c r="C2356" s="1" t="n">
        <f aca="false">B2356*44.658/1.029</f>
        <v>9.98186588921283</v>
      </c>
      <c r="D2356" s="1" t="n">
        <v>-0.2</v>
      </c>
    </row>
    <row r="2357" customFormat="false" ht="14.4" hidden="false" customHeight="false" outlineLevel="0" collapsed="false">
      <c r="A2357" s="1" t="n">
        <v>1189.31</v>
      </c>
      <c r="B2357" s="1" t="n">
        <v>1.81</v>
      </c>
      <c r="C2357" s="1" t="n">
        <f aca="false">B2357*44.658/1.029</f>
        <v>78.552944606414</v>
      </c>
      <c r="D2357" s="1" t="n">
        <v>0.1</v>
      </c>
    </row>
    <row r="2358" customFormat="false" ht="14.4" hidden="false" customHeight="false" outlineLevel="0" collapsed="false">
      <c r="A2358" s="1" t="n">
        <v>1189.44</v>
      </c>
      <c r="B2358" s="1" t="n">
        <v>1.5</v>
      </c>
      <c r="C2358" s="1" t="n">
        <f aca="false">B2358*44.658/1.029</f>
        <v>65.0991253644315</v>
      </c>
      <c r="D2358" s="1" t="n">
        <v>-0.1</v>
      </c>
    </row>
    <row r="2359" customFormat="false" ht="14.4" hidden="false" customHeight="false" outlineLevel="0" collapsed="false">
      <c r="A2359" s="1" t="n">
        <v>1189.54</v>
      </c>
      <c r="B2359" s="1" t="n">
        <v>2.3966</v>
      </c>
      <c r="C2359" s="1" t="n">
        <f aca="false">B2359*44.658/1.029</f>
        <v>104.011042565598</v>
      </c>
      <c r="D2359" s="1" t="n">
        <v>0.212</v>
      </c>
    </row>
    <row r="2360" customFormat="false" ht="14.4" hidden="false" customHeight="false" outlineLevel="0" collapsed="false">
      <c r="A2360" s="1" t="n">
        <v>1189.6</v>
      </c>
      <c r="B2360" s="1" t="n">
        <v>2.6998</v>
      </c>
      <c r="C2360" s="1" t="n">
        <f aca="false">B2360*44.658/1.029</f>
        <v>117.169745772595</v>
      </c>
      <c r="D2360" s="1" t="n">
        <v>0.336</v>
      </c>
    </row>
    <row r="2361" customFormat="false" ht="14.4" hidden="false" customHeight="false" outlineLevel="0" collapsed="false">
      <c r="A2361" s="1" t="n">
        <v>1189.86</v>
      </c>
      <c r="B2361" s="1" t="n">
        <v>3.206</v>
      </c>
      <c r="C2361" s="1" t="n">
        <f aca="false">B2361*44.658/1.029</f>
        <v>139.138530612245</v>
      </c>
      <c r="D2361" s="1" t="n">
        <v>0.4</v>
      </c>
    </row>
    <row r="2362" customFormat="false" ht="14.4" hidden="false" customHeight="false" outlineLevel="0" collapsed="false">
      <c r="A2362" s="1" t="n">
        <v>1189.87</v>
      </c>
      <c r="B2362" s="1" t="n">
        <v>2.27</v>
      </c>
      <c r="C2362" s="1" t="n">
        <f aca="false">B2362*44.658/1.029</f>
        <v>98.5166763848397</v>
      </c>
      <c r="D2362" s="1" t="n">
        <v>0.1</v>
      </c>
    </row>
    <row r="2363" customFormat="false" ht="14.4" hidden="false" customHeight="false" outlineLevel="0" collapsed="false">
      <c r="A2363" s="1" t="n">
        <v>1189.92</v>
      </c>
      <c r="B2363" s="1" t="n">
        <v>2.307</v>
      </c>
      <c r="C2363" s="1" t="n">
        <f aca="false">B2363*44.658/1.029</f>
        <v>100.122454810496</v>
      </c>
      <c r="D2363" s="1" t="n">
        <v>0.2</v>
      </c>
    </row>
    <row r="2364" customFormat="false" ht="14.4" hidden="false" customHeight="false" outlineLevel="0" collapsed="false">
      <c r="A2364" s="1" t="n">
        <v>1189.99</v>
      </c>
      <c r="B2364" s="1" t="n">
        <v>0.2</v>
      </c>
      <c r="C2364" s="1" t="n">
        <f aca="false">B2364*44.658/1.029</f>
        <v>8.6798833819242</v>
      </c>
      <c r="D2364" s="1" t="n">
        <v>-0.2</v>
      </c>
    </row>
    <row r="2365" customFormat="false" ht="14.4" hidden="false" customHeight="false" outlineLevel="0" collapsed="false">
      <c r="A2365" s="1" t="n">
        <v>1190.03</v>
      </c>
      <c r="B2365" s="1" t="n">
        <v>3.0216</v>
      </c>
      <c r="C2365" s="1" t="n">
        <f aca="false">B2365*44.658/1.029</f>
        <v>131.135678134111</v>
      </c>
      <c r="D2365" s="1" t="n">
        <v>0.405</v>
      </c>
    </row>
    <row r="2366" customFormat="false" ht="14.4" hidden="false" customHeight="false" outlineLevel="0" collapsed="false">
      <c r="A2366" s="1" t="n">
        <v>1190.33</v>
      </c>
      <c r="B2366" s="1" t="n">
        <v>2.787</v>
      </c>
      <c r="C2366" s="1" t="n">
        <f aca="false">B2366*44.658/1.029</f>
        <v>120.954174927114</v>
      </c>
      <c r="D2366" s="1" t="n">
        <v>0.312</v>
      </c>
    </row>
    <row r="2367" customFormat="false" ht="14.4" hidden="false" customHeight="false" outlineLevel="0" collapsed="false">
      <c r="A2367" s="1" t="n">
        <v>1190.45</v>
      </c>
      <c r="B2367" s="1" t="n">
        <v>0.501</v>
      </c>
      <c r="C2367" s="1" t="n">
        <f aca="false">B2367*44.658/1.029</f>
        <v>21.7431078717201</v>
      </c>
      <c r="D2367" s="1" t="n">
        <v>-0.2</v>
      </c>
    </row>
    <row r="2368" customFormat="false" ht="14.4" hidden="false" customHeight="false" outlineLevel="0" collapsed="false">
      <c r="A2368" s="1" t="n">
        <v>1190.57</v>
      </c>
      <c r="B2368" s="1" t="n">
        <v>1.38</v>
      </c>
      <c r="C2368" s="1" t="n">
        <f aca="false">B2368*44.658/1.029</f>
        <v>59.891195335277</v>
      </c>
      <c r="D2368" s="1" t="n">
        <v>0</v>
      </c>
    </row>
    <row r="2369" customFormat="false" ht="14.4" hidden="false" customHeight="false" outlineLevel="0" collapsed="false">
      <c r="A2369" s="1" t="n">
        <v>1190.62</v>
      </c>
      <c r="B2369" s="1" t="n">
        <v>2.5965</v>
      </c>
      <c r="C2369" s="1" t="n">
        <f aca="false">B2369*44.658/1.029</f>
        <v>112.686586005831</v>
      </c>
      <c r="D2369" s="1" t="n">
        <v>0.308</v>
      </c>
    </row>
    <row r="2370" customFormat="false" ht="14.4" hidden="false" customHeight="false" outlineLevel="0" collapsed="false">
      <c r="A2370" s="1" t="n">
        <v>1190.72</v>
      </c>
      <c r="B2370" s="1" t="n">
        <v>3.1005</v>
      </c>
      <c r="C2370" s="1" t="n">
        <f aca="false">B2370*44.658/1.029</f>
        <v>134.55989212828</v>
      </c>
      <c r="D2370" s="1" t="n">
        <v>0.456</v>
      </c>
    </row>
    <row r="2371" customFormat="false" ht="14.4" hidden="false" customHeight="false" outlineLevel="0" collapsed="false">
      <c r="A2371" s="1" t="n">
        <v>1191.14</v>
      </c>
      <c r="B2371" s="1" t="n">
        <v>1.93</v>
      </c>
      <c r="C2371" s="1" t="n">
        <f aca="false">B2371*44.658/1.029</f>
        <v>83.7608746355685</v>
      </c>
      <c r="D2371" s="1" t="n">
        <v>0.1</v>
      </c>
    </row>
    <row r="2372" customFormat="false" ht="14.4" hidden="false" customHeight="false" outlineLevel="0" collapsed="false">
      <c r="A2372" s="1" t="n">
        <v>1191.16</v>
      </c>
      <c r="B2372" s="1" t="n">
        <v>2.364</v>
      </c>
      <c r="C2372" s="1" t="n">
        <f aca="false">B2372*44.658/1.029</f>
        <v>102.596221574344</v>
      </c>
      <c r="D2372" s="1" t="n">
        <v>0.1</v>
      </c>
    </row>
    <row r="2373" customFormat="false" ht="14.4" hidden="false" customHeight="false" outlineLevel="0" collapsed="false">
      <c r="A2373" s="1" t="n">
        <v>1191.84</v>
      </c>
      <c r="B2373" s="1" t="n">
        <v>1.93</v>
      </c>
      <c r="C2373" s="1" t="n">
        <f aca="false">B2373*44.658/1.029</f>
        <v>83.7608746355685</v>
      </c>
      <c r="D2373" s="1" t="n">
        <v>0.1</v>
      </c>
    </row>
    <row r="2374" customFormat="false" ht="14.4" hidden="false" customHeight="false" outlineLevel="0" collapsed="false">
      <c r="A2374" s="1" t="n">
        <v>1192.29</v>
      </c>
      <c r="B2374" s="1" t="n">
        <v>1.46</v>
      </c>
      <c r="C2374" s="1" t="n">
        <f aca="false">B2374*44.658/1.029</f>
        <v>63.3631486880467</v>
      </c>
      <c r="D2374" s="1" t="n">
        <v>-0.1</v>
      </c>
    </row>
    <row r="2375" customFormat="false" ht="14.4" hidden="false" customHeight="false" outlineLevel="0" collapsed="false">
      <c r="A2375" s="1" t="n">
        <v>1192.33</v>
      </c>
      <c r="B2375" s="1" t="n">
        <v>1.35</v>
      </c>
      <c r="C2375" s="1" t="n">
        <f aca="false">B2375*44.658/1.029</f>
        <v>58.5892128279884</v>
      </c>
      <c r="D2375" s="1" t="n">
        <v>-0.1</v>
      </c>
    </row>
    <row r="2376" customFormat="false" ht="14.4" hidden="false" customHeight="false" outlineLevel="0" collapsed="false">
      <c r="A2376" s="1" t="n">
        <v>1192.5</v>
      </c>
      <c r="B2376" s="1" t="n">
        <v>2.6266</v>
      </c>
      <c r="C2376" s="1" t="n">
        <f aca="false">B2376*44.658/1.029</f>
        <v>113.992908454811</v>
      </c>
      <c r="D2376" s="1" t="n">
        <v>0.339</v>
      </c>
    </row>
    <row r="2377" customFormat="false" ht="14.4" hidden="false" customHeight="false" outlineLevel="0" collapsed="false">
      <c r="A2377" s="1" t="n">
        <v>1193.02</v>
      </c>
      <c r="B2377" s="1" t="n">
        <v>0.778</v>
      </c>
      <c r="C2377" s="1" t="n">
        <f aca="false">B2377*44.658/1.029</f>
        <v>33.7647463556851</v>
      </c>
      <c r="D2377" s="1" t="n">
        <v>-0.1</v>
      </c>
    </row>
    <row r="2378" customFormat="false" ht="14.4" hidden="false" customHeight="false" outlineLevel="0" collapsed="false">
      <c r="A2378" s="1" t="n">
        <v>1193.82</v>
      </c>
      <c r="B2378" s="1" t="n">
        <v>2.542</v>
      </c>
      <c r="C2378" s="1" t="n">
        <f aca="false">B2378*44.658/1.029</f>
        <v>110.321317784257</v>
      </c>
      <c r="D2378" s="1" t="n">
        <v>0.3</v>
      </c>
    </row>
    <row r="2379" customFormat="false" ht="14.4" hidden="false" customHeight="false" outlineLevel="0" collapsed="false">
      <c r="A2379" s="1" t="n">
        <v>1194.2</v>
      </c>
      <c r="B2379" s="1" t="n">
        <v>2</v>
      </c>
      <c r="C2379" s="1" t="n">
        <f aca="false">B2379*44.658/1.029</f>
        <v>86.798833819242</v>
      </c>
      <c r="D2379" s="1" t="n">
        <v>0.1</v>
      </c>
    </row>
    <row r="2380" customFormat="false" ht="14.4" hidden="false" customHeight="false" outlineLevel="0" collapsed="false">
      <c r="A2380" s="1" t="n">
        <v>1194.45</v>
      </c>
      <c r="B2380" s="1" t="n">
        <v>2.546</v>
      </c>
      <c r="C2380" s="1" t="n">
        <f aca="false">B2380*44.658/1.029</f>
        <v>110.494915451895</v>
      </c>
      <c r="D2380" s="1" t="n">
        <v>0.3</v>
      </c>
    </row>
    <row r="2381" customFormat="false" ht="14.4" hidden="false" customHeight="false" outlineLevel="0" collapsed="false">
      <c r="A2381" s="1" t="n">
        <v>1194.97</v>
      </c>
      <c r="B2381" s="1" t="n">
        <v>2.824</v>
      </c>
      <c r="C2381" s="1" t="n">
        <f aca="false">B2381*44.658/1.029</f>
        <v>122.55995335277</v>
      </c>
      <c r="D2381" s="1" t="n">
        <v>0.09</v>
      </c>
    </row>
    <row r="2382" customFormat="false" ht="14.4" hidden="false" customHeight="false" outlineLevel="0" collapsed="false">
      <c r="A2382" s="1" t="n">
        <v>1196.25</v>
      </c>
      <c r="B2382" s="1" t="n">
        <v>2.11</v>
      </c>
      <c r="C2382" s="1" t="n">
        <f aca="false">B2382*44.658/1.029</f>
        <v>91.5727696793003</v>
      </c>
      <c r="D2382" s="1" t="n">
        <v>0</v>
      </c>
    </row>
    <row r="2383" customFormat="false" ht="14.4" hidden="false" customHeight="false" outlineLevel="0" collapsed="false">
      <c r="A2383" s="1" t="n">
        <v>1196.45</v>
      </c>
      <c r="B2383" s="1" t="n">
        <v>2.693</v>
      </c>
      <c r="C2383" s="1" t="n">
        <f aca="false">B2383*44.658/1.029</f>
        <v>116.874629737609</v>
      </c>
      <c r="D2383" s="1" t="n">
        <v>0.21</v>
      </c>
    </row>
    <row r="2384" customFormat="false" ht="14.4" hidden="false" customHeight="false" outlineLevel="0" collapsed="false">
      <c r="A2384" s="1" t="n">
        <v>1197.07</v>
      </c>
      <c r="B2384" s="1" t="n">
        <v>2.1</v>
      </c>
      <c r="C2384" s="1" t="n">
        <f aca="false">B2384*44.658/1.029</f>
        <v>91.1387755102041</v>
      </c>
      <c r="D2384" s="1" t="n">
        <v>-0.1</v>
      </c>
    </row>
    <row r="2385" customFormat="false" ht="14.4" hidden="false" customHeight="false" outlineLevel="0" collapsed="false">
      <c r="A2385" s="1" t="n">
        <v>1197.4</v>
      </c>
      <c r="B2385" s="1" t="n">
        <v>2.64</v>
      </c>
      <c r="C2385" s="1" t="n">
        <f aca="false">B2385*44.658/1.029</f>
        <v>114.574460641399</v>
      </c>
      <c r="D2385" s="1" t="n">
        <v>0.3</v>
      </c>
    </row>
    <row r="2386" customFormat="false" ht="14.4" hidden="false" customHeight="false" outlineLevel="0" collapsed="false">
      <c r="A2386" s="1" t="n">
        <v>1197.59</v>
      </c>
      <c r="B2386" s="1" t="n">
        <v>2.358</v>
      </c>
      <c r="C2386" s="1" t="n">
        <f aca="false">B2386*44.658/1.029</f>
        <v>102.335825072886</v>
      </c>
      <c r="D2386" s="1" t="n">
        <v>0.2</v>
      </c>
    </row>
    <row r="2387" customFormat="false" ht="14.4" hidden="false" customHeight="false" outlineLevel="0" collapsed="false">
      <c r="A2387" s="1" t="n">
        <v>1198.3</v>
      </c>
      <c r="B2387" s="1" t="n">
        <v>2.935</v>
      </c>
      <c r="C2387" s="1" t="n">
        <f aca="false">B2387*44.658/1.029</f>
        <v>127.377288629738</v>
      </c>
      <c r="D2387" s="1" t="n">
        <v>0.35</v>
      </c>
    </row>
    <row r="2388" customFormat="false" ht="14.4" hidden="false" customHeight="false" outlineLevel="0" collapsed="false">
      <c r="A2388" s="1" t="n">
        <v>1199.12</v>
      </c>
      <c r="B2388" s="1" t="n">
        <v>2.682</v>
      </c>
      <c r="C2388" s="1" t="n">
        <f aca="false">B2388*44.658/1.029</f>
        <v>116.397236151604</v>
      </c>
      <c r="D2388" s="1" t="n">
        <v>0.24</v>
      </c>
    </row>
    <row r="2389" customFormat="false" ht="14.4" hidden="false" customHeight="false" outlineLevel="0" collapsed="false">
      <c r="A2389" s="1" t="n">
        <v>1199.12</v>
      </c>
      <c r="B2389" s="1" t="n">
        <v>3.409</v>
      </c>
      <c r="C2389" s="1" t="n">
        <f aca="false">B2389*44.658/1.029</f>
        <v>147.948612244898</v>
      </c>
      <c r="D2389" s="1" t="n">
        <v>0.4</v>
      </c>
    </row>
    <row r="2390" customFormat="false" ht="14.4" hidden="false" customHeight="false" outlineLevel="0" collapsed="false">
      <c r="A2390" s="1" t="n">
        <v>1199.72</v>
      </c>
      <c r="B2390" s="1" t="n">
        <v>1.95</v>
      </c>
      <c r="C2390" s="1" t="n">
        <f aca="false">B2390*44.658/1.029</f>
        <v>84.628862973761</v>
      </c>
      <c r="D2390" s="1" t="n">
        <v>-0.1</v>
      </c>
    </row>
    <row r="2391" customFormat="false" ht="14.4" hidden="false" customHeight="false" outlineLevel="0" collapsed="false">
      <c r="A2391" s="1" t="n">
        <v>1199.86</v>
      </c>
      <c r="B2391" s="1" t="n">
        <v>1.55</v>
      </c>
      <c r="C2391" s="1" t="n">
        <f aca="false">B2391*44.658/1.029</f>
        <v>67.2690962099126</v>
      </c>
      <c r="D2391" s="1" t="n">
        <v>0</v>
      </c>
    </row>
    <row r="2392" customFormat="false" ht="14.4" hidden="false" customHeight="false" outlineLevel="0" collapsed="false">
      <c r="A2392" s="1" t="n">
        <v>1200.19</v>
      </c>
      <c r="B2392" s="1" t="n">
        <v>2.882</v>
      </c>
      <c r="C2392" s="1" t="n">
        <f aca="false">B2392*44.658/1.029</f>
        <v>125.077119533528</v>
      </c>
      <c r="D2392" s="1" t="n">
        <v>0.28</v>
      </c>
    </row>
    <row r="2393" customFormat="false" ht="14.4" hidden="false" customHeight="false" outlineLevel="0" collapsed="false">
      <c r="A2393" s="1" t="n">
        <v>1200.6</v>
      </c>
      <c r="B2393" s="1" t="n">
        <v>2.983</v>
      </c>
      <c r="C2393" s="1" t="n">
        <f aca="false">B2393*44.658/1.029</f>
        <v>129.460460641399</v>
      </c>
      <c r="D2393" s="1" t="n">
        <v>0.25</v>
      </c>
    </row>
    <row r="2394" customFormat="false" ht="14.4" hidden="false" customHeight="false" outlineLevel="0" collapsed="false">
      <c r="A2394" s="1" t="n">
        <v>1200.85</v>
      </c>
      <c r="B2394" s="1" t="n">
        <v>1.53</v>
      </c>
      <c r="C2394" s="1" t="n">
        <f aca="false">B2394*44.658/1.029</f>
        <v>66.4011078717201</v>
      </c>
      <c r="D2394" s="1" t="n">
        <v>-0.2</v>
      </c>
    </row>
    <row r="2395" customFormat="false" ht="14.4" hidden="false" customHeight="false" outlineLevel="0" collapsed="false">
      <c r="A2395" s="1" t="n">
        <v>1200.85</v>
      </c>
      <c r="B2395" s="1" t="n">
        <v>2.799</v>
      </c>
      <c r="C2395" s="1" t="n">
        <f aca="false">B2395*44.658/1.029</f>
        <v>121.474967930029</v>
      </c>
      <c r="D2395" s="1" t="n">
        <v>0.3</v>
      </c>
    </row>
    <row r="2396" customFormat="false" ht="14.4" hidden="false" customHeight="false" outlineLevel="0" collapsed="false">
      <c r="A2396" s="1" t="n">
        <v>1200.9</v>
      </c>
      <c r="B2396" s="1" t="n">
        <v>2.884</v>
      </c>
      <c r="C2396" s="1" t="n">
        <f aca="false">B2396*44.658/1.029</f>
        <v>125.163918367347</v>
      </c>
      <c r="D2396" s="1" t="n">
        <v>0.03</v>
      </c>
    </row>
    <row r="2397" customFormat="false" ht="14.4" hidden="false" customHeight="false" outlineLevel="0" collapsed="false">
      <c r="A2397" s="1" t="n">
        <v>1201</v>
      </c>
      <c r="B2397" s="1" t="n">
        <v>2.716</v>
      </c>
      <c r="C2397" s="1" t="n">
        <f aca="false">B2397*44.658/1.029</f>
        <v>117.872816326531</v>
      </c>
      <c r="D2397" s="1" t="n">
        <v>0.29</v>
      </c>
    </row>
    <row r="2398" customFormat="false" ht="14.4" hidden="false" customHeight="false" outlineLevel="0" collapsed="false">
      <c r="A2398" s="1" t="n">
        <v>1202.23</v>
      </c>
      <c r="B2398" s="1" t="n">
        <v>2.03</v>
      </c>
      <c r="C2398" s="1" t="n">
        <f aca="false">B2398*44.658/1.029</f>
        <v>88.1008163265306</v>
      </c>
      <c r="D2398" s="1" t="n">
        <v>0</v>
      </c>
    </row>
    <row r="2399" customFormat="false" ht="14.4" hidden="false" customHeight="false" outlineLevel="0" collapsed="false">
      <c r="A2399" s="1" t="n">
        <v>1202.45</v>
      </c>
      <c r="B2399" s="1" t="n">
        <v>2.937</v>
      </c>
      <c r="C2399" s="1" t="n">
        <f aca="false">B2399*44.658/1.029</f>
        <v>127.464087463557</v>
      </c>
      <c r="D2399" s="1" t="n">
        <v>0.36</v>
      </c>
    </row>
    <row r="2400" customFormat="false" ht="14.4" hidden="false" customHeight="false" outlineLevel="0" collapsed="false">
      <c r="A2400" s="1" t="n">
        <v>1203.05</v>
      </c>
      <c r="B2400" s="1" t="n">
        <v>2.406</v>
      </c>
      <c r="C2400" s="1" t="n">
        <f aca="false">B2400*44.658/1.029</f>
        <v>104.418997084548</v>
      </c>
      <c r="D2400" s="1" t="n">
        <v>0.08</v>
      </c>
    </row>
    <row r="2401" customFormat="false" ht="14.4" hidden="false" customHeight="false" outlineLevel="0" collapsed="false">
      <c r="A2401" s="1" t="n">
        <v>1203.51</v>
      </c>
      <c r="B2401" s="1" t="n">
        <v>2.424</v>
      </c>
      <c r="C2401" s="1" t="n">
        <f aca="false">B2401*44.658/1.029</f>
        <v>105.200186588921</v>
      </c>
      <c r="D2401" s="1" t="n">
        <v>0.16</v>
      </c>
    </row>
    <row r="2402" customFormat="false" ht="14.4" hidden="false" customHeight="false" outlineLevel="0" collapsed="false">
      <c r="A2402" s="1" t="n">
        <v>1204.67</v>
      </c>
      <c r="B2402" s="1" t="n">
        <v>2.04</v>
      </c>
      <c r="C2402" s="1" t="n">
        <f aca="false">B2402*44.658/1.029</f>
        <v>88.5348104956268</v>
      </c>
      <c r="D2402" s="1" t="n">
        <v>0</v>
      </c>
    </row>
    <row r="2403" customFormat="false" ht="14.4" hidden="false" customHeight="false" outlineLevel="0" collapsed="false">
      <c r="A2403" s="1" t="n">
        <v>1205.88</v>
      </c>
      <c r="B2403" s="1" t="n">
        <v>3.811</v>
      </c>
      <c r="C2403" s="1" t="n">
        <f aca="false">B2403*44.658/1.029</f>
        <v>165.395177842566</v>
      </c>
      <c r="D2403" s="1" t="n">
        <v>0.6</v>
      </c>
    </row>
    <row r="2404" customFormat="false" ht="14.4" hidden="false" customHeight="false" outlineLevel="0" collapsed="false">
      <c r="A2404" s="1" t="n">
        <v>1207.92</v>
      </c>
      <c r="B2404" s="1" t="n">
        <v>2.498</v>
      </c>
      <c r="C2404" s="1" t="n">
        <f aca="false">B2404*44.658/1.029</f>
        <v>108.411743440233</v>
      </c>
      <c r="D2404" s="1" t="n">
        <v>0.17</v>
      </c>
    </row>
    <row r="2405" customFormat="false" ht="14.4" hidden="false" customHeight="false" outlineLevel="0" collapsed="false">
      <c r="A2405" s="1" t="n">
        <v>1212.76</v>
      </c>
      <c r="B2405" s="1" t="n">
        <v>2.666</v>
      </c>
      <c r="C2405" s="1" t="n">
        <f aca="false">B2405*44.658/1.029</f>
        <v>115.70284548105</v>
      </c>
      <c r="D2405" s="1" t="n">
        <v>0.23</v>
      </c>
    </row>
    <row r="2406" customFormat="false" ht="14.4" hidden="false" customHeight="false" outlineLevel="0" collapsed="false">
      <c r="A2406" s="1" t="n">
        <v>1235.53</v>
      </c>
      <c r="B2406" s="1" t="n">
        <v>0.315</v>
      </c>
      <c r="C2406" s="1" t="n">
        <f aca="false">B2406*44.658/1.029</f>
        <v>13.6708163265306</v>
      </c>
      <c r="D2406" s="1" t="n">
        <v>-0.2</v>
      </c>
    </row>
    <row r="2407" customFormat="false" ht="14.4" hidden="false" customHeight="false" outlineLevel="0" collapsed="false">
      <c r="A2407" s="1" t="n">
        <v>1240.69</v>
      </c>
      <c r="B2407" s="1" t="n">
        <v>1.83</v>
      </c>
      <c r="C2407" s="1" t="n">
        <f aca="false">B2407*44.658/1.029</f>
        <v>79.4209329446064</v>
      </c>
      <c r="D2407" s="1" t="n">
        <v>-0.8</v>
      </c>
    </row>
    <row r="2408" customFormat="false" ht="14.4" hidden="false" customHeight="false" outlineLevel="0" collapsed="false">
      <c r="A2408" s="1" t="n">
        <v>1241.08</v>
      </c>
      <c r="B2408" s="1" t="n">
        <v>1.68</v>
      </c>
      <c r="C2408" s="1" t="n">
        <f aca="false">B2408*44.658/1.029</f>
        <v>72.9110204081633</v>
      </c>
      <c r="D2408" s="1" t="n">
        <v>0.1</v>
      </c>
    </row>
    <row r="2409" customFormat="false" ht="14.4" hidden="false" customHeight="false" outlineLevel="0" collapsed="false">
      <c r="A2409" s="1" t="n">
        <v>1241.96</v>
      </c>
      <c r="B2409" s="1" t="n">
        <v>0.748</v>
      </c>
      <c r="C2409" s="1" t="n">
        <f aca="false">B2409*44.658/1.029</f>
        <v>32.4627638483965</v>
      </c>
      <c r="D2409" s="1" t="n">
        <v>-0.1</v>
      </c>
    </row>
    <row r="2410" customFormat="false" ht="14.4" hidden="false" customHeight="false" outlineLevel="0" collapsed="false">
      <c r="A2410" s="1" t="n">
        <v>1249.08</v>
      </c>
      <c r="B2410" s="1" t="n">
        <v>2.332</v>
      </c>
      <c r="C2410" s="1" t="n">
        <f aca="false">B2410*44.658/1.029</f>
        <v>101.207440233236</v>
      </c>
      <c r="D2410" s="1" t="n">
        <v>0.1</v>
      </c>
    </row>
    <row r="2411" customFormat="false" ht="14.4" hidden="false" customHeight="false" outlineLevel="0" collapsed="false">
      <c r="A2411" s="1" t="n">
        <v>1249.29</v>
      </c>
      <c r="B2411" s="1" t="n">
        <v>2.346</v>
      </c>
      <c r="C2411" s="1" t="n">
        <f aca="false">B2411*44.658/1.029</f>
        <v>101.815032069971</v>
      </c>
      <c r="D2411" s="1" t="n">
        <v>0.1</v>
      </c>
    </row>
    <row r="2412" customFormat="false" ht="14.4" hidden="false" customHeight="false" outlineLevel="0" collapsed="false">
      <c r="A2412" s="1" t="n">
        <v>1249.66</v>
      </c>
      <c r="B2412" s="1" t="n">
        <v>1.11</v>
      </c>
      <c r="C2412" s="1" t="n">
        <f aca="false">B2412*44.658/1.029</f>
        <v>48.1733527696793</v>
      </c>
      <c r="D2412" s="1" t="n">
        <v>-0.5</v>
      </c>
    </row>
    <row r="2413" customFormat="false" ht="14.4" hidden="false" customHeight="false" outlineLevel="0" collapsed="false">
      <c r="A2413" s="1" t="n">
        <v>1251.52</v>
      </c>
      <c r="B2413" s="1" t="n">
        <v>1.84</v>
      </c>
      <c r="C2413" s="1" t="n">
        <f aca="false">B2413*44.658/1.029</f>
        <v>79.8549271137026</v>
      </c>
      <c r="D2413" s="1" t="n">
        <v>0.1</v>
      </c>
    </row>
    <row r="2414" customFormat="false" ht="14.4" hidden="false" customHeight="false" outlineLevel="0" collapsed="false">
      <c r="A2414" s="1" t="n">
        <v>1251.76</v>
      </c>
      <c r="B2414" s="1" t="n">
        <v>3.261</v>
      </c>
      <c r="C2414" s="1" t="n">
        <f aca="false">B2414*44.658/1.029</f>
        <v>141.525498542274</v>
      </c>
      <c r="D2414" s="1" t="n">
        <v>0.4</v>
      </c>
    </row>
    <row r="2415" customFormat="false" ht="14.4" hidden="false" customHeight="false" outlineLevel="0" collapsed="false">
      <c r="A2415" s="1" t="n">
        <v>1252.16</v>
      </c>
      <c r="B2415" s="1" t="n">
        <v>1.62</v>
      </c>
      <c r="C2415" s="1" t="n">
        <f aca="false">B2415*44.658/1.029</f>
        <v>70.307055393586</v>
      </c>
      <c r="D2415" s="1" t="n">
        <v>0</v>
      </c>
    </row>
    <row r="2416" customFormat="false" ht="14.4" hidden="false" customHeight="false" outlineLevel="0" collapsed="false">
      <c r="A2416" s="1" t="n">
        <v>1272.02</v>
      </c>
      <c r="B2416" s="1" t="n">
        <v>2.22</v>
      </c>
      <c r="C2416" s="1" t="n">
        <f aca="false">B2416*44.658/1.029</f>
        <v>96.3467055393586</v>
      </c>
      <c r="D2416" s="1" t="n">
        <v>0.1</v>
      </c>
    </row>
    <row r="2417" customFormat="false" ht="14.4" hidden="false" customHeight="false" outlineLevel="0" collapsed="false">
      <c r="A2417" s="1" t="n">
        <v>1279.02</v>
      </c>
      <c r="B2417" s="1" t="n">
        <v>2.02</v>
      </c>
      <c r="C2417" s="1" t="n">
        <f aca="false">B2417*44.658/1.029</f>
        <v>87.6668221574344</v>
      </c>
      <c r="D2417" s="1" t="n">
        <v>0.13</v>
      </c>
    </row>
    <row r="2418" customFormat="false" ht="14.4" hidden="false" customHeight="false" outlineLevel="0" collapsed="false">
      <c r="A2418" s="1" t="n">
        <v>1279.22</v>
      </c>
      <c r="B2418" s="1" t="n">
        <v>0.899</v>
      </c>
      <c r="C2418" s="1" t="n">
        <f aca="false">B2418*44.658/1.029</f>
        <v>39.0160758017493</v>
      </c>
      <c r="D2418" s="1" t="n">
        <v>-0.58</v>
      </c>
    </row>
    <row r="2419" customFormat="false" ht="14.4" hidden="false" customHeight="false" outlineLevel="0" collapsed="false">
      <c r="A2419" s="1" t="n">
        <v>1279.54</v>
      </c>
      <c r="B2419" s="1" t="n">
        <v>1.56</v>
      </c>
      <c r="C2419" s="1" t="n">
        <f aca="false">B2419*44.658/1.029</f>
        <v>67.7030903790088</v>
      </c>
      <c r="D2419" s="1" t="n">
        <v>-0.14</v>
      </c>
    </row>
    <row r="2420" customFormat="false" ht="14.4" hidden="false" customHeight="false" outlineLevel="0" collapsed="false">
      <c r="A2420" s="1" t="n">
        <v>1279.62</v>
      </c>
      <c r="B2420" s="1" t="n">
        <v>0.899</v>
      </c>
      <c r="C2420" s="1" t="n">
        <f aca="false">B2420*44.658/1.029</f>
        <v>39.0160758017493</v>
      </c>
      <c r="D2420" s="1" t="n">
        <v>-0.48</v>
      </c>
    </row>
    <row r="2421" customFormat="false" ht="14.4" hidden="false" customHeight="false" outlineLevel="0" collapsed="false">
      <c r="A2421" s="1" t="n">
        <v>1281.12</v>
      </c>
      <c r="B2421" s="1" t="n">
        <v>1.79</v>
      </c>
      <c r="C2421" s="1" t="n">
        <f aca="false">B2421*44.658/1.029</f>
        <v>77.6849562682216</v>
      </c>
      <c r="D2421" s="1" t="n">
        <v>-0.17</v>
      </c>
    </row>
    <row r="2422" customFormat="false" ht="14.4" hidden="false" customHeight="false" outlineLevel="0" collapsed="false">
      <c r="A2422" s="1" t="n">
        <v>1281.91</v>
      </c>
      <c r="B2422" s="1" t="n">
        <v>2.13</v>
      </c>
      <c r="C2422" s="1" t="n">
        <f aca="false">B2422*44.658/1.029</f>
        <v>92.4407580174927</v>
      </c>
      <c r="D2422" s="1" t="n">
        <v>0.09</v>
      </c>
    </row>
    <row r="2423" customFormat="false" ht="14.4" hidden="false" customHeight="false" outlineLevel="0" collapsed="false">
      <c r="A2423" s="1" t="n">
        <v>1281.91</v>
      </c>
      <c r="B2423" s="1" t="n">
        <v>2.302</v>
      </c>
      <c r="C2423" s="1" t="n">
        <f aca="false">B2423*44.658/1.029</f>
        <v>99.9054577259475</v>
      </c>
      <c r="D2423" s="1" t="n">
        <v>0.14</v>
      </c>
    </row>
    <row r="2424" customFormat="false" ht="14.4" hidden="false" customHeight="false" outlineLevel="0" collapsed="false">
      <c r="A2424" s="1" t="n">
        <v>1282.89</v>
      </c>
      <c r="B2424" s="1" t="n">
        <v>2.16</v>
      </c>
      <c r="C2424" s="1" t="n">
        <f aca="false">B2424*44.658/1.029</f>
        <v>93.7427405247814</v>
      </c>
      <c r="D2424" s="1" t="n">
        <v>0.15</v>
      </c>
    </row>
    <row r="2425" customFormat="false" ht="14.4" hidden="false" customHeight="false" outlineLevel="0" collapsed="false">
      <c r="A2425" s="1" t="n">
        <v>1283.13</v>
      </c>
      <c r="B2425" s="1" t="n">
        <v>0.609</v>
      </c>
      <c r="C2425" s="1" t="n">
        <f aca="false">B2425*44.658/1.029</f>
        <v>26.4302448979592</v>
      </c>
      <c r="D2425" s="1" t="n">
        <v>-0.1</v>
      </c>
    </row>
    <row r="2426" customFormat="false" ht="14.4" hidden="false" customHeight="false" outlineLevel="0" collapsed="false">
      <c r="A2426" s="1" t="n">
        <v>1284.75</v>
      </c>
      <c r="B2426" s="1" t="n">
        <v>2.15</v>
      </c>
      <c r="C2426" s="1" t="n">
        <f aca="false">B2426*44.658/1.029</f>
        <v>93.3087463556851</v>
      </c>
      <c r="D2426" s="1" t="n">
        <v>0</v>
      </c>
    </row>
    <row r="2427" customFormat="false" ht="14.4" hidden="false" customHeight="false" outlineLevel="0" collapsed="false">
      <c r="A2427" s="1" t="n">
        <v>1285.17</v>
      </c>
      <c r="B2427" s="1" t="n">
        <v>2.19</v>
      </c>
      <c r="C2427" s="1" t="n">
        <f aca="false">B2427*44.658/1.029</f>
        <v>95.04472303207</v>
      </c>
      <c r="D2427" s="1" t="n">
        <v>0.1</v>
      </c>
    </row>
    <row r="2428" customFormat="false" ht="14.4" hidden="false" customHeight="false" outlineLevel="0" collapsed="false">
      <c r="A2428" s="1" t="n">
        <v>1286.14</v>
      </c>
      <c r="B2428" s="1" t="n">
        <v>1.96</v>
      </c>
      <c r="C2428" s="1" t="n">
        <f aca="false">B2428*44.658/1.029</f>
        <v>85.0628571428572</v>
      </c>
      <c r="D2428" s="1" t="n">
        <v>0.1</v>
      </c>
    </row>
    <row r="2429" customFormat="false" ht="14.4" hidden="false" customHeight="false" outlineLevel="0" collapsed="false">
      <c r="A2429" s="1" t="n">
        <v>1286.81</v>
      </c>
      <c r="B2429" s="1" t="n">
        <v>1.23</v>
      </c>
      <c r="C2429" s="1" t="n">
        <f aca="false">B2429*44.658/1.029</f>
        <v>53.3812827988338</v>
      </c>
      <c r="D2429" s="1" t="n">
        <v>-0.02</v>
      </c>
    </row>
    <row r="2430" customFormat="false" ht="14.4" hidden="false" customHeight="false" outlineLevel="0" collapsed="false">
      <c r="A2430" s="1" t="n">
        <v>1287.35</v>
      </c>
      <c r="B2430" s="1" t="n">
        <v>2.652</v>
      </c>
      <c r="C2430" s="1" t="n">
        <f aca="false">B2430*44.658/1.029</f>
        <v>115.095253644315</v>
      </c>
      <c r="D2430" s="1" t="n">
        <v>0.2</v>
      </c>
    </row>
    <row r="2431" customFormat="false" ht="14.4" hidden="false" customHeight="false" outlineLevel="0" collapsed="false">
      <c r="A2431" s="1" t="n">
        <v>1288.27</v>
      </c>
      <c r="B2431" s="1" t="n">
        <v>2.836</v>
      </c>
      <c r="C2431" s="1" t="n">
        <f aca="false">B2431*44.658/1.029</f>
        <v>123.080746355685</v>
      </c>
      <c r="D2431" s="1" t="n">
        <v>0.2</v>
      </c>
    </row>
    <row r="2432" customFormat="false" ht="14.4" hidden="false" customHeight="false" outlineLevel="0" collapsed="false">
      <c r="A2432" s="1" t="n">
        <v>1288.5</v>
      </c>
      <c r="B2432" s="1" t="n">
        <v>2.23</v>
      </c>
      <c r="C2432" s="1" t="n">
        <f aca="false">B2432*44.658/1.029</f>
        <v>96.7806997084548</v>
      </c>
      <c r="D2432" s="1" t="n">
        <v>0.2</v>
      </c>
    </row>
    <row r="2433" customFormat="false" ht="14.4" hidden="false" customHeight="false" outlineLevel="0" collapsed="false">
      <c r="A2433" s="1" t="n">
        <v>1288.8</v>
      </c>
      <c r="B2433" s="1" t="n">
        <v>1.66</v>
      </c>
      <c r="C2433" s="1" t="n">
        <f aca="false">B2433*44.658/1.029</f>
        <v>72.0430320699709</v>
      </c>
      <c r="D2433" s="1" t="n">
        <v>0</v>
      </c>
    </row>
    <row r="2434" customFormat="false" ht="14.4" hidden="false" customHeight="false" outlineLevel="0" collapsed="false">
      <c r="A2434" s="1" t="n">
        <v>1288.98</v>
      </c>
      <c r="B2434" s="1" t="n">
        <v>1.46</v>
      </c>
      <c r="C2434" s="1" t="n">
        <f aca="false">B2434*44.658/1.029</f>
        <v>63.3631486880467</v>
      </c>
      <c r="D2434" s="1" t="n">
        <v>-0.05</v>
      </c>
    </row>
    <row r="2435" customFormat="false" ht="14.4" hidden="false" customHeight="false" outlineLevel="0" collapsed="false">
      <c r="A2435" s="1" t="n">
        <v>1289.66</v>
      </c>
      <c r="B2435" s="1" t="n">
        <v>1.37</v>
      </c>
      <c r="C2435" s="1" t="n">
        <f aca="false">B2435*44.658/1.029</f>
        <v>59.4572011661808</v>
      </c>
      <c r="D2435" s="1" t="n">
        <v>-0.03</v>
      </c>
    </row>
    <row r="2436" customFormat="false" ht="14.4" hidden="false" customHeight="false" outlineLevel="0" collapsed="false">
      <c r="A2436" s="1" t="n">
        <v>1290.78</v>
      </c>
      <c r="B2436" s="1" t="n">
        <v>2.11</v>
      </c>
      <c r="C2436" s="1" t="n">
        <f aca="false">B2436*44.658/1.029</f>
        <v>91.5727696793003</v>
      </c>
      <c r="D2436" s="1" t="n">
        <v>0.14</v>
      </c>
    </row>
    <row r="2437" customFormat="false" ht="14.4" hidden="false" customHeight="false" outlineLevel="0" collapsed="false">
      <c r="A2437" s="1" t="n">
        <v>1292.16</v>
      </c>
      <c r="B2437" s="1" t="n">
        <v>2.15</v>
      </c>
      <c r="C2437" s="1" t="n">
        <f aca="false">B2437*44.658/1.029</f>
        <v>93.3087463556851</v>
      </c>
      <c r="D2437" s="1" t="n">
        <v>0.1</v>
      </c>
    </row>
    <row r="2438" customFormat="false" ht="14.4" hidden="false" customHeight="false" outlineLevel="0" collapsed="false">
      <c r="A2438" s="1" t="n">
        <v>1292.37</v>
      </c>
      <c r="B2438" s="1" t="n">
        <v>1.44</v>
      </c>
      <c r="C2438" s="1" t="n">
        <f aca="false">B2438*44.658/1.029</f>
        <v>62.4951603498542</v>
      </c>
      <c r="D2438" s="1" t="n">
        <v>0</v>
      </c>
    </row>
    <row r="2439" customFormat="false" ht="14.4" hidden="false" customHeight="false" outlineLevel="0" collapsed="false">
      <c r="A2439" s="1" t="n">
        <v>1295.72</v>
      </c>
      <c r="B2439" s="1" t="n">
        <v>2.19</v>
      </c>
      <c r="C2439" s="1" t="n">
        <f aca="false">B2439*44.658/1.029</f>
        <v>95.04472303207</v>
      </c>
      <c r="D2439" s="1" t="n">
        <v>0</v>
      </c>
    </row>
    <row r="2440" customFormat="false" ht="14.4" hidden="false" customHeight="false" outlineLevel="0" collapsed="false">
      <c r="A2440" s="1" t="n">
        <v>1297.98</v>
      </c>
      <c r="B2440" s="1" t="n">
        <v>3.064</v>
      </c>
      <c r="C2440" s="1" t="n">
        <f aca="false">B2440*44.658/1.029</f>
        <v>132.975813411079</v>
      </c>
      <c r="D2440" s="1" t="n">
        <v>0.31</v>
      </c>
    </row>
    <row r="2441" customFormat="false" ht="14.4" hidden="false" customHeight="false" outlineLevel="0" collapsed="false">
      <c r="A2441" s="1" t="n">
        <v>1298.2</v>
      </c>
      <c r="B2441" s="1" t="n">
        <v>3.05</v>
      </c>
      <c r="C2441" s="1" t="n">
        <f aca="false">B2441*44.658/1.029</f>
        <v>132.368221574344</v>
      </c>
      <c r="D2441" s="1" t="n">
        <v>0.31</v>
      </c>
    </row>
    <row r="2442" customFormat="false" ht="14.4" hidden="false" customHeight="false" outlineLevel="0" collapsed="false">
      <c r="A2442" s="1" t="n">
        <v>1298.6</v>
      </c>
      <c r="B2442" s="1" t="n">
        <v>2.691</v>
      </c>
      <c r="C2442" s="1" t="n">
        <f aca="false">B2442*44.658/1.029</f>
        <v>116.78783090379</v>
      </c>
      <c r="D2442" s="1" t="n">
        <v>0.14</v>
      </c>
    </row>
    <row r="2443" customFormat="false" ht="14.4" hidden="false" customHeight="false" outlineLevel="0" collapsed="false">
      <c r="A2443" s="1" t="n">
        <v>1299.4</v>
      </c>
      <c r="B2443" s="1" t="n">
        <v>2.778</v>
      </c>
      <c r="C2443" s="1" t="n">
        <f aca="false">B2443*44.658/1.029</f>
        <v>120.563580174927</v>
      </c>
      <c r="D2443" s="1" t="n">
        <v>0.13</v>
      </c>
    </row>
    <row r="2444" customFormat="false" ht="14.4" hidden="false" customHeight="false" outlineLevel="0" collapsed="false">
      <c r="A2444" s="1" t="n">
        <v>1299.4</v>
      </c>
      <c r="B2444" s="1" t="n">
        <v>3.484</v>
      </c>
      <c r="C2444" s="1" t="n">
        <f aca="false">B2444*44.658/1.029</f>
        <v>151.20356851312</v>
      </c>
      <c r="D2444" s="1" t="n">
        <v>0.57</v>
      </c>
    </row>
    <row r="2445" customFormat="false" ht="14.4" hidden="false" customHeight="false" outlineLevel="0" collapsed="false">
      <c r="A2445" s="1" t="n">
        <v>1299.58</v>
      </c>
      <c r="B2445" s="1" t="n">
        <v>2.514</v>
      </c>
      <c r="C2445" s="1" t="n">
        <f aca="false">B2445*44.658/1.029</f>
        <v>109.106134110787</v>
      </c>
      <c r="D2445" s="1" t="n">
        <v>-0.2</v>
      </c>
    </row>
    <row r="2446" customFormat="false" ht="14.4" hidden="false" customHeight="false" outlineLevel="0" collapsed="false">
      <c r="A2446" s="1" t="n">
        <v>1299.69</v>
      </c>
      <c r="B2446" s="1" t="n">
        <v>3.123</v>
      </c>
      <c r="C2446" s="1" t="n">
        <f aca="false">B2446*44.658/1.029</f>
        <v>135.536379008746</v>
      </c>
      <c r="D2446" s="1" t="n">
        <v>0.28</v>
      </c>
    </row>
    <row r="2447" customFormat="false" ht="14.4" hidden="false" customHeight="false" outlineLevel="0" collapsed="false">
      <c r="A2447" s="1" t="n">
        <v>1300.24</v>
      </c>
      <c r="B2447" s="1" t="n">
        <v>1.61</v>
      </c>
      <c r="C2447" s="1" t="n">
        <f aca="false">B2447*44.658/1.029</f>
        <v>69.8730612244898</v>
      </c>
      <c r="D2447" s="1" t="n">
        <v>0</v>
      </c>
    </row>
    <row r="2448" customFormat="false" ht="14.4" hidden="false" customHeight="false" outlineLevel="0" collapsed="false">
      <c r="A2448" s="1" t="n">
        <v>1300.28</v>
      </c>
      <c r="B2448" s="1" t="n">
        <v>2.949</v>
      </c>
      <c r="C2448" s="1" t="n">
        <f aca="false">B2448*44.658/1.029</f>
        <v>127.984880466472</v>
      </c>
      <c r="D2448" s="1" t="n">
        <v>0.3</v>
      </c>
    </row>
    <row r="2449" customFormat="false" ht="14.4" hidden="false" customHeight="false" outlineLevel="0" collapsed="false">
      <c r="A2449" s="1" t="n">
        <v>1300.42</v>
      </c>
      <c r="B2449" s="1" t="n">
        <v>2.926</v>
      </c>
      <c r="C2449" s="1" t="n">
        <f aca="false">B2449*44.658/1.029</f>
        <v>126.986693877551</v>
      </c>
      <c r="D2449" s="1" t="n">
        <v>0.3</v>
      </c>
    </row>
    <row r="2450" customFormat="false" ht="14.4" hidden="false" customHeight="false" outlineLevel="0" collapsed="false">
      <c r="A2450" s="1" t="n">
        <v>1300.85</v>
      </c>
      <c r="B2450" s="1" t="n">
        <v>3.337</v>
      </c>
      <c r="C2450" s="1" t="n">
        <f aca="false">B2450*44.658/1.029</f>
        <v>144.823854227405</v>
      </c>
      <c r="D2450" s="1" t="n">
        <v>0.4</v>
      </c>
    </row>
    <row r="2451" customFormat="false" ht="14.4" hidden="false" customHeight="false" outlineLevel="0" collapsed="false">
      <c r="A2451" s="1" t="n">
        <v>1301.17</v>
      </c>
      <c r="B2451" s="1" t="n">
        <v>1.69</v>
      </c>
      <c r="C2451" s="1" t="n">
        <f aca="false">B2451*44.658/1.029</f>
        <v>73.3450145772595</v>
      </c>
      <c r="D2451" s="1" t="n">
        <v>-0.1</v>
      </c>
    </row>
    <row r="2452" customFormat="false" ht="14.4" hidden="false" customHeight="false" outlineLevel="0" collapsed="false">
      <c r="A2452" s="1" t="n">
        <v>1301.17</v>
      </c>
      <c r="B2452" s="1" t="n">
        <v>2.622</v>
      </c>
      <c r="C2452" s="1" t="n">
        <f aca="false">B2452*44.658/1.029</f>
        <v>113.793271137026</v>
      </c>
      <c r="D2452" s="1" t="n">
        <v>0.22</v>
      </c>
    </row>
    <row r="2453" customFormat="false" ht="14.4" hidden="false" customHeight="false" outlineLevel="0" collapsed="false">
      <c r="A2453" s="1" t="n">
        <v>1301.54</v>
      </c>
      <c r="B2453" s="1" t="n">
        <v>3.096</v>
      </c>
      <c r="C2453" s="1" t="n">
        <f aca="false">B2453*44.658/1.029</f>
        <v>134.364594752187</v>
      </c>
      <c r="D2453" s="1" t="n">
        <v>0.36</v>
      </c>
    </row>
    <row r="2454" customFormat="false" ht="14.4" hidden="false" customHeight="false" outlineLevel="0" collapsed="false">
      <c r="A2454" s="1" t="n">
        <v>1301.58</v>
      </c>
      <c r="B2454" s="1" t="n">
        <v>2.443</v>
      </c>
      <c r="C2454" s="1" t="n">
        <f aca="false">B2454*44.658/1.029</f>
        <v>106.024775510204</v>
      </c>
      <c r="D2454" s="1" t="n">
        <v>0.1</v>
      </c>
    </row>
    <row r="2455" customFormat="false" ht="14.4" hidden="false" customHeight="false" outlineLevel="0" collapsed="false">
      <c r="A2455" s="1" t="n">
        <v>1301.87</v>
      </c>
      <c r="B2455" s="1" t="n">
        <v>1.89</v>
      </c>
      <c r="C2455" s="1" t="n">
        <f aca="false">B2455*44.658/1.029</f>
        <v>82.0248979591837</v>
      </c>
      <c r="D2455" s="1" t="n">
        <v>0.1</v>
      </c>
    </row>
    <row r="2456" customFormat="false" ht="14.4" hidden="false" customHeight="false" outlineLevel="0" collapsed="false">
      <c r="A2456" s="1" t="n">
        <v>1302.15</v>
      </c>
      <c r="B2456" s="1" t="n">
        <v>2.305</v>
      </c>
      <c r="C2456" s="1" t="n">
        <f aca="false">B2456*44.658/1.029</f>
        <v>100.035655976676</v>
      </c>
      <c r="D2456" s="1" t="n">
        <v>0.1</v>
      </c>
    </row>
    <row r="2457" customFormat="false" ht="14.4" hidden="false" customHeight="false" outlineLevel="0" collapsed="false">
      <c r="A2457" s="1" t="n">
        <v>1302.75</v>
      </c>
      <c r="B2457" s="1" t="n">
        <v>2.29</v>
      </c>
      <c r="C2457" s="1" t="n">
        <f aca="false">B2457*44.658/1.029</f>
        <v>99.3846647230321</v>
      </c>
      <c r="D2457" s="1" t="n">
        <v>0</v>
      </c>
    </row>
    <row r="2458" customFormat="false" ht="14.4" hidden="false" customHeight="false" outlineLevel="0" collapsed="false">
      <c r="A2458" s="1" t="n">
        <v>1305.13</v>
      </c>
      <c r="B2458" s="1" t="n">
        <v>3.687</v>
      </c>
      <c r="C2458" s="1" t="n">
        <f aca="false">B2458*44.658/1.029</f>
        <v>160.013650145773</v>
      </c>
      <c r="D2458" s="1" t="n">
        <v>0.5</v>
      </c>
    </row>
    <row r="2459" customFormat="false" ht="14.4" hidden="false" customHeight="false" outlineLevel="0" collapsed="false">
      <c r="A2459" s="1" t="n">
        <v>1320.33</v>
      </c>
      <c r="B2459" s="1" t="n">
        <v>2.969</v>
      </c>
      <c r="C2459" s="1" t="n">
        <f aca="false">B2459*44.658/1.029</f>
        <v>128.852868804665</v>
      </c>
      <c r="D2459" s="1" t="n">
        <v>0.3</v>
      </c>
    </row>
    <row r="2460" customFormat="false" ht="14.4" hidden="false" customHeight="false" outlineLevel="0" collapsed="false">
      <c r="A2460" s="1" t="n">
        <v>1336.16</v>
      </c>
      <c r="B2460" s="1" t="n">
        <v>1.66</v>
      </c>
      <c r="C2460" s="1" t="n">
        <f aca="false">B2460*44.658/1.029</f>
        <v>72.0430320699709</v>
      </c>
      <c r="D2460" s="1" t="n">
        <v>0</v>
      </c>
    </row>
    <row r="2461" customFormat="false" ht="14.4" hidden="false" customHeight="false" outlineLevel="0" collapsed="false">
      <c r="A2461" s="1" t="n">
        <v>1336.18</v>
      </c>
      <c r="B2461" s="1" t="n">
        <v>0.561</v>
      </c>
      <c r="C2461" s="1" t="n">
        <f aca="false">B2461*44.658/1.029</f>
        <v>24.3470728862974</v>
      </c>
      <c r="D2461" s="1" t="n">
        <v>-0.3</v>
      </c>
    </row>
    <row r="2462" customFormat="false" ht="14.4" hidden="false" customHeight="false" outlineLevel="0" collapsed="false">
      <c r="A2462" s="1" t="n">
        <v>1337.59</v>
      </c>
      <c r="B2462" s="1" t="n">
        <v>0.446</v>
      </c>
      <c r="C2462" s="1" t="n">
        <f aca="false">B2462*44.658/1.029</f>
        <v>19.356139941691</v>
      </c>
      <c r="D2462" s="1" t="n">
        <v>-0.2</v>
      </c>
    </row>
    <row r="2463" customFormat="false" ht="14.4" hidden="false" customHeight="false" outlineLevel="0" collapsed="false">
      <c r="A2463" s="1" t="n">
        <v>1338.88</v>
      </c>
      <c r="B2463" s="1" t="n">
        <v>1.4</v>
      </c>
      <c r="C2463" s="1" t="n">
        <f aca="false">B2463*44.658/1.029</f>
        <v>60.7591836734694</v>
      </c>
      <c r="D2463" s="1" t="n">
        <v>-0.04</v>
      </c>
    </row>
    <row r="2464" customFormat="false" ht="14.4" hidden="false" customHeight="false" outlineLevel="0" collapsed="false">
      <c r="A2464" s="1" t="n">
        <v>1339.07</v>
      </c>
      <c r="B2464" s="1" t="n">
        <v>1.46</v>
      </c>
      <c r="C2464" s="1" t="n">
        <f aca="false">B2464*44.658/1.029</f>
        <v>63.3631486880467</v>
      </c>
      <c r="D2464" s="1" t="n">
        <v>-0.09</v>
      </c>
    </row>
    <row r="2465" customFormat="false" ht="14.4" hidden="false" customHeight="false" outlineLevel="0" collapsed="false">
      <c r="A2465" s="1" t="n">
        <v>1348.1</v>
      </c>
      <c r="B2465" s="1" t="n">
        <v>2.96</v>
      </c>
      <c r="C2465" s="1" t="n">
        <f aca="false">B2465*44.658/1.029</f>
        <v>128.462274052478</v>
      </c>
      <c r="D2465" s="1" t="n">
        <v>0.3</v>
      </c>
    </row>
    <row r="2466" customFormat="false" ht="14.4" hidden="false" customHeight="false" outlineLevel="0" collapsed="false">
      <c r="A2466" s="1" t="n">
        <v>1348.62</v>
      </c>
      <c r="B2466" s="1" t="n">
        <v>1.84</v>
      </c>
      <c r="C2466" s="1" t="n">
        <f aca="false">B2466*44.658/1.029</f>
        <v>79.8549271137026</v>
      </c>
      <c r="D2466" s="1" t="n">
        <v>0.1</v>
      </c>
    </row>
    <row r="2467" customFormat="false" ht="14.4" hidden="false" customHeight="false" outlineLevel="0" collapsed="false">
      <c r="A2467" s="1" t="n">
        <v>1351.04</v>
      </c>
      <c r="B2467" s="1" t="n">
        <v>2.502</v>
      </c>
      <c r="C2467" s="1" t="n">
        <f aca="false">B2467*44.658/1.029</f>
        <v>108.585341107872</v>
      </c>
      <c r="D2467" s="1" t="n">
        <v>0.2</v>
      </c>
    </row>
    <row r="2468" customFormat="false" ht="14.4" hidden="false" customHeight="false" outlineLevel="0" collapsed="false">
      <c r="A2468" s="1" t="n">
        <v>1351.71</v>
      </c>
      <c r="B2468" s="1" t="n">
        <v>2.387</v>
      </c>
      <c r="C2468" s="1" t="n">
        <f aca="false">B2468*44.658/1.029</f>
        <v>103.594408163265</v>
      </c>
      <c r="D2468" s="1" t="n">
        <v>0</v>
      </c>
    </row>
    <row r="2469" customFormat="false" ht="14.4" hidden="false" customHeight="false" outlineLevel="0" collapsed="false">
      <c r="A2469" s="1" t="n">
        <v>1359.13</v>
      </c>
      <c r="B2469" s="1" t="n">
        <v>1.22</v>
      </c>
      <c r="C2469" s="1" t="n">
        <f aca="false">B2469*44.658/1.029</f>
        <v>52.9472886297376</v>
      </c>
      <c r="D2469" s="1" t="n">
        <v>-0.5</v>
      </c>
    </row>
    <row r="2470" customFormat="false" ht="14.4" hidden="false" customHeight="false" outlineLevel="0" collapsed="false">
      <c r="A2470" s="1" t="n">
        <v>1361.18</v>
      </c>
      <c r="B2470" s="1" t="n">
        <v>3.245</v>
      </c>
      <c r="C2470" s="1" t="n">
        <f aca="false">B2470*44.658/1.029</f>
        <v>140.83110787172</v>
      </c>
      <c r="D2470" s="1" t="n">
        <v>0.4</v>
      </c>
    </row>
    <row r="2471" customFormat="false" ht="14.4" hidden="false" customHeight="false" outlineLevel="0" collapsed="false">
      <c r="A2471" s="1" t="n">
        <v>1362.29</v>
      </c>
      <c r="B2471" s="1" t="n">
        <v>2.13</v>
      </c>
      <c r="C2471" s="1" t="n">
        <f aca="false">B2471*44.658/1.029</f>
        <v>92.4407580174927</v>
      </c>
      <c r="D2471" s="1" t="n">
        <v>0</v>
      </c>
    </row>
    <row r="2472" customFormat="false" ht="14.4" hidden="false" customHeight="false" outlineLevel="0" collapsed="false">
      <c r="A2472" s="1" t="n">
        <v>1365.97</v>
      </c>
      <c r="B2472" s="1" t="n">
        <v>2.11</v>
      </c>
      <c r="C2472" s="1" t="n">
        <f aca="false">B2472*44.658/1.029</f>
        <v>91.5727696793003</v>
      </c>
      <c r="D2472" s="1" t="n">
        <v>0.12</v>
      </c>
    </row>
    <row r="2473" customFormat="false" ht="14.4" hidden="false" customHeight="false" outlineLevel="0" collapsed="false">
      <c r="A2473" s="1" t="n">
        <v>1369.33</v>
      </c>
      <c r="B2473" s="1" t="n">
        <v>2.486</v>
      </c>
      <c r="C2473" s="1" t="n">
        <f aca="false">B2473*44.658/1.029</f>
        <v>107.890950437318</v>
      </c>
      <c r="D2473" s="1" t="n">
        <v>0.1</v>
      </c>
    </row>
    <row r="2474" customFormat="false" ht="14.4" hidden="false" customHeight="false" outlineLevel="0" collapsed="false">
      <c r="A2474" s="1" t="n">
        <v>1374.27</v>
      </c>
      <c r="B2474" s="1" t="n">
        <v>2.325</v>
      </c>
      <c r="C2474" s="1" t="n">
        <f aca="false">B2474*44.658/1.029</f>
        <v>100.903644314869</v>
      </c>
      <c r="D2474" s="1" t="n">
        <v>0.2</v>
      </c>
    </row>
    <row r="2475" customFormat="false" ht="14.4" hidden="false" customHeight="false" outlineLevel="0" collapsed="false">
      <c r="A2475" s="1" t="n">
        <v>1377.37</v>
      </c>
      <c r="B2475" s="1" t="n">
        <v>0.934</v>
      </c>
      <c r="C2475" s="1" t="n">
        <f aca="false">B2475*44.658/1.029</f>
        <v>40.535055393586</v>
      </c>
      <c r="D2475" s="1" t="n">
        <v>-0.4</v>
      </c>
    </row>
    <row r="2476" customFormat="false" ht="14.4" hidden="false" customHeight="false" outlineLevel="0" collapsed="false">
      <c r="A2476" s="1" t="n">
        <v>1377.53</v>
      </c>
      <c r="B2476" s="1" t="n">
        <v>2.17</v>
      </c>
      <c r="C2476" s="1" t="n">
        <f aca="false">B2476*44.658/1.029</f>
        <v>94.1767346938776</v>
      </c>
      <c r="D2476" s="1" t="n">
        <v>0</v>
      </c>
    </row>
    <row r="2477" customFormat="false" ht="14.4" hidden="false" customHeight="false" outlineLevel="0" collapsed="false">
      <c r="A2477" s="1" t="n">
        <v>1377.72</v>
      </c>
      <c r="B2477" s="1" t="n">
        <v>0.973</v>
      </c>
      <c r="C2477" s="1" t="n">
        <f aca="false">B2477*44.658/1.029</f>
        <v>42.2276326530612</v>
      </c>
      <c r="D2477" s="1" t="n">
        <v>-0.54</v>
      </c>
    </row>
    <row r="2478" customFormat="false" ht="14.4" hidden="false" customHeight="false" outlineLevel="0" collapsed="false">
      <c r="A2478" s="1" t="n">
        <v>1377.73</v>
      </c>
      <c r="B2478" s="1" t="n">
        <v>1.73</v>
      </c>
      <c r="C2478" s="1" t="n">
        <f aca="false">B2478*44.658/1.029</f>
        <v>75.0809912536443</v>
      </c>
      <c r="D2478" s="1" t="n">
        <v>-0.18</v>
      </c>
    </row>
    <row r="2479" customFormat="false" ht="14.4" hidden="false" customHeight="false" outlineLevel="0" collapsed="false">
      <c r="A2479" s="1" t="n">
        <v>1378.76</v>
      </c>
      <c r="B2479" s="1" t="n">
        <v>0.775</v>
      </c>
      <c r="C2479" s="1" t="n">
        <f aca="false">B2479*44.658/1.029</f>
        <v>33.6345481049563</v>
      </c>
      <c r="D2479" s="1" t="n">
        <v>-0.54</v>
      </c>
    </row>
    <row r="2480" customFormat="false" ht="14.4" hidden="false" customHeight="false" outlineLevel="0" collapsed="false">
      <c r="A2480" s="1" t="n">
        <v>1379.64</v>
      </c>
      <c r="B2480" s="1" t="n">
        <v>1.49</v>
      </c>
      <c r="C2480" s="1" t="n">
        <f aca="false">B2480*44.658/1.029</f>
        <v>64.6651311953353</v>
      </c>
      <c r="D2480" s="1" t="n">
        <v>-0.3</v>
      </c>
    </row>
    <row r="2481" customFormat="false" ht="14.4" hidden="false" customHeight="false" outlineLevel="0" collapsed="false">
      <c r="A2481" s="1" t="n">
        <v>1379.87</v>
      </c>
      <c r="B2481" s="1" t="n">
        <v>0.844</v>
      </c>
      <c r="C2481" s="1" t="n">
        <f aca="false">B2481*44.658/1.029</f>
        <v>36.6291078717201</v>
      </c>
      <c r="D2481" s="1" t="n">
        <v>-0.5</v>
      </c>
    </row>
    <row r="2482" customFormat="false" ht="14.4" hidden="false" customHeight="false" outlineLevel="0" collapsed="false">
      <c r="A2482" s="1" t="n">
        <v>1379.9</v>
      </c>
      <c r="B2482" s="1" t="n">
        <v>2.23</v>
      </c>
      <c r="C2482" s="1" t="n">
        <f aca="false">B2482*44.658/1.029</f>
        <v>96.7806997084548</v>
      </c>
      <c r="D2482" s="1" t="n">
        <v>0.14</v>
      </c>
    </row>
    <row r="2483" customFormat="false" ht="14.4" hidden="false" customHeight="false" outlineLevel="0" collapsed="false">
      <c r="A2483" s="1" t="n">
        <v>1380.69</v>
      </c>
      <c r="B2483" s="1" t="n">
        <v>2.04</v>
      </c>
      <c r="C2483" s="1" t="n">
        <f aca="false">B2483*44.658/1.029</f>
        <v>88.5348104956268</v>
      </c>
      <c r="D2483" s="1" t="n">
        <v>0.03</v>
      </c>
    </row>
    <row r="2484" customFormat="false" ht="14.4" hidden="false" customHeight="false" outlineLevel="0" collapsed="false">
      <c r="A2484" s="1" t="n">
        <v>1381.18</v>
      </c>
      <c r="B2484" s="1" t="n">
        <v>2</v>
      </c>
      <c r="C2484" s="1" t="n">
        <f aca="false">B2484*44.658/1.029</f>
        <v>86.798833819242</v>
      </c>
      <c r="D2484" s="1" t="n">
        <v>-0.1</v>
      </c>
    </row>
    <row r="2485" customFormat="false" ht="14.4" hidden="false" customHeight="false" outlineLevel="0" collapsed="false">
      <c r="A2485" s="1" t="n">
        <v>1381.28</v>
      </c>
      <c r="B2485" s="1" t="n">
        <v>2.314</v>
      </c>
      <c r="C2485" s="1" t="n">
        <f aca="false">B2485*44.658/1.029</f>
        <v>100.426250728863</v>
      </c>
      <c r="D2485" s="1" t="n">
        <v>0.1</v>
      </c>
    </row>
    <row r="2486" customFormat="false" ht="14.4" hidden="false" customHeight="false" outlineLevel="0" collapsed="false">
      <c r="A2486" s="1" t="n">
        <v>1381.42</v>
      </c>
      <c r="B2486" s="1" t="n">
        <v>2.3</v>
      </c>
      <c r="C2486" s="1" t="n">
        <f aca="false">B2486*44.658/1.029</f>
        <v>99.8186588921283</v>
      </c>
      <c r="D2486" s="1" t="n">
        <v>0.1</v>
      </c>
    </row>
    <row r="2487" customFormat="false" ht="14.4" hidden="false" customHeight="false" outlineLevel="0" collapsed="false">
      <c r="A2487" s="1" t="n">
        <v>1381.48</v>
      </c>
      <c r="B2487" s="1" t="n">
        <v>2.309</v>
      </c>
      <c r="C2487" s="1" t="n">
        <f aca="false">B2487*44.658/1.029</f>
        <v>100.209253644315</v>
      </c>
      <c r="D2487" s="1" t="n">
        <v>0.06</v>
      </c>
    </row>
    <row r="2488" customFormat="false" ht="14.4" hidden="false" customHeight="false" outlineLevel="0" collapsed="false">
      <c r="A2488" s="1" t="n">
        <v>1381.8</v>
      </c>
      <c r="B2488" s="1" t="n">
        <v>0.84</v>
      </c>
      <c r="C2488" s="1" t="n">
        <f aca="false">B2488*44.658/1.029</f>
        <v>36.4555102040816</v>
      </c>
      <c r="D2488" s="1" t="n">
        <v>-0.1</v>
      </c>
    </row>
    <row r="2489" customFormat="false" ht="14.4" hidden="false" customHeight="false" outlineLevel="0" collapsed="false">
      <c r="A2489" s="1" t="n">
        <v>1382.67</v>
      </c>
      <c r="B2489" s="1" t="n">
        <v>2.562</v>
      </c>
      <c r="C2489" s="1" t="n">
        <f aca="false">B2489*44.658/1.029</f>
        <v>111.189306122449</v>
      </c>
      <c r="D2489" s="1" t="n">
        <v>0.2</v>
      </c>
    </row>
    <row r="2490" customFormat="false" ht="14.4" hidden="false" customHeight="false" outlineLevel="0" collapsed="false">
      <c r="A2490" s="1" t="n">
        <v>1382.7</v>
      </c>
      <c r="B2490" s="1" t="n">
        <v>1.71</v>
      </c>
      <c r="C2490" s="1" t="n">
        <f aca="false">B2490*44.658/1.029</f>
        <v>74.2130029154519</v>
      </c>
      <c r="D2490" s="1" t="n">
        <v>-0.03</v>
      </c>
    </row>
    <row r="2491" customFormat="false" ht="14.4" hidden="false" customHeight="false" outlineLevel="0" collapsed="false">
      <c r="A2491" s="1" t="n">
        <v>1382.76</v>
      </c>
      <c r="B2491" s="1" t="n">
        <v>2.314</v>
      </c>
      <c r="C2491" s="1" t="n">
        <f aca="false">B2491*44.658/1.029</f>
        <v>100.426250728863</v>
      </c>
      <c r="D2491" s="1" t="n">
        <v>0</v>
      </c>
    </row>
    <row r="2492" customFormat="false" ht="14.4" hidden="false" customHeight="false" outlineLevel="0" collapsed="false">
      <c r="A2492" s="1" t="n">
        <v>1383.57</v>
      </c>
      <c r="B2492" s="1" t="n">
        <v>1.75</v>
      </c>
      <c r="C2492" s="1" t="n">
        <f aca="false">B2492*44.658/1.029</f>
        <v>75.9489795918368</v>
      </c>
      <c r="D2492" s="1" t="n">
        <v>0.03</v>
      </c>
    </row>
    <row r="2493" customFormat="false" ht="14.4" hidden="false" customHeight="false" outlineLevel="0" collapsed="false">
      <c r="A2493" s="1" t="n">
        <v>1384.24</v>
      </c>
      <c r="B2493" s="1" t="n">
        <v>2.332</v>
      </c>
      <c r="C2493" s="1" t="n">
        <f aca="false">B2493*44.658/1.029</f>
        <v>101.207440233236</v>
      </c>
      <c r="D2493" s="1" t="n">
        <v>0.1</v>
      </c>
    </row>
    <row r="2494" customFormat="false" ht="14.4" hidden="false" customHeight="false" outlineLevel="0" collapsed="false">
      <c r="A2494" s="1" t="n">
        <v>1384.44</v>
      </c>
      <c r="B2494" s="1" t="n">
        <v>1.31</v>
      </c>
      <c r="C2494" s="1" t="n">
        <f aca="false">B2494*44.658/1.029</f>
        <v>56.8532361516035</v>
      </c>
      <c r="D2494" s="1" t="n">
        <v>-0.4</v>
      </c>
    </row>
    <row r="2495" customFormat="false" ht="14.4" hidden="false" customHeight="false" outlineLevel="0" collapsed="false">
      <c r="A2495" s="1" t="n">
        <v>1384.48</v>
      </c>
      <c r="B2495" s="1" t="n">
        <v>2.3</v>
      </c>
      <c r="C2495" s="1" t="n">
        <f aca="false">B2495*44.658/1.029</f>
        <v>99.8186588921283</v>
      </c>
      <c r="D2495" s="1" t="n">
        <v>0.1</v>
      </c>
    </row>
    <row r="2496" customFormat="false" ht="14.4" hidden="false" customHeight="false" outlineLevel="0" collapsed="false">
      <c r="A2496" s="1" t="n">
        <v>1384.52</v>
      </c>
      <c r="B2496" s="1" t="n">
        <v>1.39</v>
      </c>
      <c r="C2496" s="1" t="n">
        <f aca="false">B2496*44.658/1.029</f>
        <v>60.3251895043732</v>
      </c>
      <c r="D2496" s="1" t="n">
        <v>-0.03</v>
      </c>
    </row>
    <row r="2497" customFormat="false" ht="14.4" hidden="false" customHeight="false" outlineLevel="0" collapsed="false">
      <c r="A2497" s="1" t="n">
        <v>1384.82</v>
      </c>
      <c r="B2497" s="1" t="n">
        <v>0.874</v>
      </c>
      <c r="C2497" s="1" t="n">
        <f aca="false">B2497*44.658/1.029</f>
        <v>37.9310903790088</v>
      </c>
      <c r="D2497" s="1" t="n">
        <v>-0.5</v>
      </c>
    </row>
    <row r="2498" customFormat="false" ht="14.4" hidden="false" customHeight="false" outlineLevel="0" collapsed="false">
      <c r="A2498" s="1" t="n">
        <v>1385.29</v>
      </c>
      <c r="B2498" s="1" t="n">
        <v>2.19</v>
      </c>
      <c r="C2498" s="1" t="n">
        <f aca="false">B2498*44.658/1.029</f>
        <v>95.04472303207</v>
      </c>
      <c r="D2498" s="1" t="n">
        <v>-0.3</v>
      </c>
    </row>
    <row r="2499" customFormat="false" ht="14.4" hidden="false" customHeight="false" outlineLevel="0" collapsed="false">
      <c r="A2499" s="1" t="n">
        <v>1385.34</v>
      </c>
      <c r="B2499" s="1" t="n">
        <v>2.827</v>
      </c>
      <c r="C2499" s="1" t="n">
        <f aca="false">B2499*44.658/1.029</f>
        <v>122.690151603499</v>
      </c>
      <c r="D2499" s="1" t="n">
        <v>0.2</v>
      </c>
    </row>
    <row r="2500" customFormat="false" ht="14.4" hidden="false" customHeight="false" outlineLevel="0" collapsed="false">
      <c r="A2500" s="1" t="n">
        <v>1385.6</v>
      </c>
      <c r="B2500" s="1" t="n">
        <v>2.7452</v>
      </c>
      <c r="C2500" s="1" t="n">
        <f aca="false">B2500*44.658/1.029</f>
        <v>119.140079300292</v>
      </c>
      <c r="D2500" s="1" t="n">
        <v>0.295</v>
      </c>
    </row>
    <row r="2501" customFormat="false" ht="14.4" hidden="false" customHeight="false" outlineLevel="0" collapsed="false">
      <c r="A2501" s="1" t="n">
        <v>1385.65</v>
      </c>
      <c r="B2501" s="1" t="n">
        <v>2.18</v>
      </c>
      <c r="C2501" s="1" t="n">
        <f aca="false">B2501*44.658/1.029</f>
        <v>94.6107288629738</v>
      </c>
      <c r="D2501" s="1" t="n">
        <v>0</v>
      </c>
    </row>
    <row r="2502" customFormat="false" ht="14.4" hidden="false" customHeight="false" outlineLevel="0" collapsed="false">
      <c r="A2502" s="1" t="n">
        <v>1385.7</v>
      </c>
      <c r="B2502" s="1" t="n">
        <v>2.8347</v>
      </c>
      <c r="C2502" s="1" t="n">
        <f aca="false">B2502*44.658/1.029</f>
        <v>123.024327113703</v>
      </c>
      <c r="D2502" s="1" t="n">
        <v>0.293</v>
      </c>
    </row>
    <row r="2503" customFormat="false" ht="14.4" hidden="false" customHeight="false" outlineLevel="0" collapsed="false">
      <c r="A2503" s="1" t="n">
        <v>1385.74</v>
      </c>
      <c r="B2503" s="1" t="n">
        <v>2.06</v>
      </c>
      <c r="C2503" s="1" t="n">
        <f aca="false">B2503*44.658/1.029</f>
        <v>89.4027988338193</v>
      </c>
      <c r="D2503" s="1" t="n">
        <v>0.1</v>
      </c>
    </row>
    <row r="2504" customFormat="false" ht="14.4" hidden="false" customHeight="false" outlineLevel="0" collapsed="false">
      <c r="A2504" s="1" t="n">
        <v>1385.9</v>
      </c>
      <c r="B2504" s="1" t="n">
        <v>2.9369</v>
      </c>
      <c r="C2504" s="1" t="n">
        <f aca="false">B2504*44.658/1.029</f>
        <v>127.459747521866</v>
      </c>
      <c r="D2504" s="1" t="n">
        <v>0.313</v>
      </c>
    </row>
    <row r="2505" customFormat="false" ht="14.4" hidden="false" customHeight="false" outlineLevel="0" collapsed="false">
      <c r="A2505" s="1" t="n">
        <v>1385.92</v>
      </c>
      <c r="B2505" s="1" t="n">
        <v>0.497</v>
      </c>
      <c r="C2505" s="1" t="n">
        <f aca="false">B2505*44.658/1.029</f>
        <v>21.5695102040816</v>
      </c>
      <c r="D2505" s="1" t="n">
        <v>-0.3</v>
      </c>
    </row>
    <row r="2506" customFormat="false" ht="14.4" hidden="false" customHeight="false" outlineLevel="0" collapsed="false">
      <c r="A2506" s="1" t="n">
        <v>1386</v>
      </c>
      <c r="B2506" s="1" t="n">
        <v>2.7094</v>
      </c>
      <c r="C2506" s="1" t="n">
        <f aca="false">B2506*44.658/1.029</f>
        <v>117.586380174927</v>
      </c>
      <c r="D2506" s="1" t="n">
        <v>0.244</v>
      </c>
    </row>
    <row r="2507" customFormat="false" ht="14.4" hidden="false" customHeight="false" outlineLevel="0" collapsed="false">
      <c r="A2507" s="1" t="n">
        <v>1386.34</v>
      </c>
      <c r="B2507" s="1" t="n">
        <v>1.7</v>
      </c>
      <c r="C2507" s="1" t="n">
        <f aca="false">B2507*44.658/1.029</f>
        <v>73.7790087463557</v>
      </c>
      <c r="D2507" s="1" t="n">
        <v>-0.02</v>
      </c>
    </row>
    <row r="2508" customFormat="false" ht="14.4" hidden="false" customHeight="false" outlineLevel="0" collapsed="false">
      <c r="A2508" s="1" t="n">
        <v>1386.39</v>
      </c>
      <c r="B2508" s="1" t="n">
        <v>2.7913</v>
      </c>
      <c r="C2508" s="1" t="n">
        <f aca="false">B2508*44.658/1.029</f>
        <v>121.140792419825</v>
      </c>
      <c r="D2508" s="1" t="n">
        <v>0.304</v>
      </c>
    </row>
    <row r="2509" customFormat="false" ht="14.4" hidden="false" customHeight="false" outlineLevel="0" collapsed="false">
      <c r="A2509" s="1" t="n">
        <v>1386.44</v>
      </c>
      <c r="B2509" s="1" t="n">
        <v>2.443</v>
      </c>
      <c r="C2509" s="1" t="n">
        <f aca="false">B2509*44.658/1.029</f>
        <v>106.024775510204</v>
      </c>
      <c r="D2509" s="1" t="n">
        <v>0.1</v>
      </c>
    </row>
    <row r="2510" customFormat="false" ht="14.4" hidden="false" customHeight="false" outlineLevel="0" collapsed="false">
      <c r="A2510" s="1" t="n">
        <v>1386.47</v>
      </c>
      <c r="B2510" s="1" t="n">
        <v>2.309</v>
      </c>
      <c r="C2510" s="1" t="n">
        <f aca="false">B2510*44.658/1.029</f>
        <v>100.209253644315</v>
      </c>
      <c r="D2510" s="1" t="n">
        <v>0.08</v>
      </c>
    </row>
    <row r="2511" customFormat="false" ht="14.4" hidden="false" customHeight="false" outlineLevel="0" collapsed="false">
      <c r="A2511" s="1" t="n">
        <v>1386.49</v>
      </c>
      <c r="B2511" s="1" t="n">
        <v>2.6454</v>
      </c>
      <c r="C2511" s="1" t="n">
        <f aca="false">B2511*44.658/1.029</f>
        <v>114.808817492711</v>
      </c>
      <c r="D2511" s="1" t="n">
        <v>0.222</v>
      </c>
    </row>
    <row r="2512" customFormat="false" ht="14.4" hidden="false" customHeight="false" outlineLevel="0" collapsed="false">
      <c r="A2512" s="1" t="n">
        <v>1386.52</v>
      </c>
      <c r="B2512" s="1" t="n">
        <v>2.8127</v>
      </c>
      <c r="C2512" s="1" t="n">
        <f aca="false">B2512*44.658/1.029</f>
        <v>122.069539941691</v>
      </c>
      <c r="D2512" s="1" t="n">
        <v>0.269</v>
      </c>
    </row>
    <row r="2513" customFormat="false" ht="14.4" hidden="false" customHeight="false" outlineLevel="0" collapsed="false">
      <c r="A2513" s="1" t="n">
        <v>1386.58</v>
      </c>
      <c r="B2513" s="1" t="n">
        <v>2.898</v>
      </c>
      <c r="C2513" s="1" t="n">
        <f aca="false">B2513*44.658/1.029</f>
        <v>125.771510204082</v>
      </c>
      <c r="D2513" s="1" t="n">
        <v>0.3</v>
      </c>
    </row>
    <row r="2514" customFormat="false" ht="14.4" hidden="false" customHeight="false" outlineLevel="0" collapsed="false">
      <c r="A2514" s="1" t="n">
        <v>1386.6</v>
      </c>
      <c r="B2514" s="1" t="n">
        <v>2.772</v>
      </c>
      <c r="C2514" s="1" t="n">
        <f aca="false">B2514*44.658/1.029</f>
        <v>120.303183673469</v>
      </c>
      <c r="D2514" s="1" t="n">
        <v>0.3</v>
      </c>
    </row>
    <row r="2515" customFormat="false" ht="14.4" hidden="false" customHeight="false" outlineLevel="0" collapsed="false">
      <c r="A2515" s="1" t="n">
        <v>1386.66</v>
      </c>
      <c r="B2515" s="1" t="n">
        <v>3.1439</v>
      </c>
      <c r="C2515" s="1" t="n">
        <f aca="false">B2515*44.658/1.029</f>
        <v>136.443426822157</v>
      </c>
      <c r="D2515" s="1" t="n">
        <v>0.306</v>
      </c>
    </row>
    <row r="2516" customFormat="false" ht="14.4" hidden="false" customHeight="false" outlineLevel="0" collapsed="false">
      <c r="A2516" s="1" t="n">
        <v>1386.69</v>
      </c>
      <c r="B2516" s="1" t="n">
        <v>2.6321</v>
      </c>
      <c r="C2516" s="1" t="n">
        <f aca="false">B2516*44.658/1.029</f>
        <v>114.231605247813</v>
      </c>
      <c r="D2516" s="1" t="n">
        <v>0.222</v>
      </c>
    </row>
    <row r="2517" customFormat="false" ht="14.4" hidden="false" customHeight="false" outlineLevel="0" collapsed="false">
      <c r="A2517" s="1" t="n">
        <v>1386.79</v>
      </c>
      <c r="B2517" s="1" t="n">
        <v>1.45</v>
      </c>
      <c r="C2517" s="1" t="n">
        <f aca="false">B2517*44.658/1.029</f>
        <v>62.9291545189504</v>
      </c>
      <c r="D2517" s="1" t="n">
        <v>-0.08</v>
      </c>
    </row>
    <row r="2518" customFormat="false" ht="14.4" hidden="false" customHeight="false" outlineLevel="0" collapsed="false">
      <c r="A2518" s="1" t="n">
        <v>1386.89</v>
      </c>
      <c r="B2518" s="1" t="n">
        <v>1.82</v>
      </c>
      <c r="C2518" s="1" t="n">
        <f aca="false">B2518*44.658/1.029</f>
        <v>78.9869387755102</v>
      </c>
      <c r="D2518" s="1" t="n">
        <v>0</v>
      </c>
    </row>
    <row r="2519" customFormat="false" ht="14.4" hidden="false" customHeight="false" outlineLevel="0" collapsed="false">
      <c r="A2519" s="1" t="n">
        <v>1387.17</v>
      </c>
      <c r="B2519" s="1" t="n">
        <v>3.1124</v>
      </c>
      <c r="C2519" s="1" t="n">
        <f aca="false">B2519*44.658/1.029</f>
        <v>135.076345189504</v>
      </c>
      <c r="D2519" s="1" t="n">
        <v>0.34</v>
      </c>
    </row>
    <row r="2520" customFormat="false" ht="14.4" hidden="false" customHeight="false" outlineLevel="0" collapsed="false">
      <c r="A2520" s="1" t="n">
        <v>1387.32</v>
      </c>
      <c r="B2520" s="1" t="n">
        <v>2.83</v>
      </c>
      <c r="C2520" s="1" t="n">
        <f aca="false">B2520*44.658/1.029</f>
        <v>122.820349854227</v>
      </c>
      <c r="D2520" s="1" t="n">
        <v>0.272</v>
      </c>
    </row>
    <row r="2521" customFormat="false" ht="14.4" hidden="false" customHeight="false" outlineLevel="0" collapsed="false">
      <c r="A2521" s="1" t="n">
        <v>1387.55</v>
      </c>
      <c r="B2521" s="1" t="n">
        <v>3.135</v>
      </c>
      <c r="C2521" s="1" t="n">
        <f aca="false">B2521*44.658/1.029</f>
        <v>136.057172011662</v>
      </c>
      <c r="D2521" s="1" t="n">
        <v>0.383</v>
      </c>
    </row>
    <row r="2522" customFormat="false" ht="14.4" hidden="false" customHeight="false" outlineLevel="0" collapsed="false">
      <c r="A2522" s="1" t="n">
        <v>1387.58</v>
      </c>
      <c r="B2522" s="1" t="n">
        <v>2.8751</v>
      </c>
      <c r="C2522" s="1" t="n">
        <f aca="false">B2522*44.658/1.029</f>
        <v>124.777663556851</v>
      </c>
      <c r="D2522" s="1" t="n">
        <v>0.291</v>
      </c>
    </row>
    <row r="2523" customFormat="false" ht="14.4" hidden="false" customHeight="false" outlineLevel="0" collapsed="false">
      <c r="A2523" s="1" t="n">
        <v>1387.77</v>
      </c>
      <c r="B2523" s="1" t="n">
        <v>3.4092</v>
      </c>
      <c r="C2523" s="1" t="n">
        <f aca="false">B2523*44.658/1.029</f>
        <v>147.95729212828</v>
      </c>
      <c r="D2523" s="1" t="n">
        <v>0.418</v>
      </c>
    </row>
    <row r="2524" customFormat="false" ht="14.4" hidden="false" customHeight="false" outlineLevel="0" collapsed="false">
      <c r="A2524" s="1" t="n">
        <v>1387.78</v>
      </c>
      <c r="B2524" s="1" t="n">
        <v>3.3617</v>
      </c>
      <c r="C2524" s="1" t="n">
        <f aca="false">B2524*44.658/1.029</f>
        <v>145.895819825073</v>
      </c>
      <c r="D2524" s="1" t="n">
        <v>0.448</v>
      </c>
    </row>
    <row r="2525" customFormat="false" ht="14.4" hidden="false" customHeight="false" outlineLevel="0" collapsed="false">
      <c r="A2525" s="1" t="n">
        <v>1388.03</v>
      </c>
      <c r="B2525" s="1" t="n">
        <v>2.659</v>
      </c>
      <c r="C2525" s="1" t="n">
        <f aca="false">B2525*44.658/1.029</f>
        <v>115.399049562682</v>
      </c>
      <c r="D2525" s="1" t="n">
        <v>0.2</v>
      </c>
    </row>
    <row r="2526" customFormat="false" ht="14.4" hidden="false" customHeight="false" outlineLevel="0" collapsed="false">
      <c r="A2526" s="1" t="n">
        <v>1388.07</v>
      </c>
      <c r="B2526" s="1" t="n">
        <v>3.502</v>
      </c>
      <c r="C2526" s="1" t="n">
        <f aca="false">B2526*44.658/1.029</f>
        <v>151.984758017493</v>
      </c>
      <c r="D2526" s="1" t="n">
        <v>0.469</v>
      </c>
    </row>
    <row r="2527" customFormat="false" ht="14.4" hidden="false" customHeight="false" outlineLevel="0" collapsed="false">
      <c r="A2527" s="1" t="n">
        <v>1388.23</v>
      </c>
      <c r="B2527" s="1" t="n">
        <v>1.91</v>
      </c>
      <c r="C2527" s="1" t="n">
        <f aca="false">B2527*44.658/1.029</f>
        <v>82.8928862973761</v>
      </c>
      <c r="D2527" s="1" t="n">
        <v>0</v>
      </c>
    </row>
    <row r="2528" customFormat="false" ht="14.4" hidden="false" customHeight="false" outlineLevel="0" collapsed="false">
      <c r="A2528" s="1" t="n">
        <v>1388.37</v>
      </c>
      <c r="B2528" s="1" t="n">
        <v>1.57</v>
      </c>
      <c r="C2528" s="1" t="n">
        <f aca="false">B2528*44.658/1.029</f>
        <v>68.137084548105</v>
      </c>
      <c r="D2528" s="1" t="n">
        <v>0.01</v>
      </c>
    </row>
    <row r="2529" customFormat="false" ht="14.4" hidden="false" customHeight="false" outlineLevel="0" collapsed="false">
      <c r="A2529" s="1" t="n">
        <v>1388.37</v>
      </c>
      <c r="B2529" s="1" t="n">
        <v>2.824</v>
      </c>
      <c r="C2529" s="1" t="n">
        <f aca="false">B2529*44.658/1.029</f>
        <v>122.55995335277</v>
      </c>
      <c r="D2529" s="1" t="n">
        <v>0.2</v>
      </c>
    </row>
    <row r="2530" customFormat="false" ht="14.4" hidden="false" customHeight="false" outlineLevel="0" collapsed="false">
      <c r="A2530" s="1" t="n">
        <v>1388.37</v>
      </c>
      <c r="B2530" s="1" t="n">
        <v>2.851</v>
      </c>
      <c r="C2530" s="1" t="n">
        <f aca="false">B2530*44.658/1.029</f>
        <v>123.731737609329</v>
      </c>
      <c r="D2530" s="1" t="n">
        <v>0.307</v>
      </c>
    </row>
    <row r="2531" customFormat="false" ht="14.4" hidden="false" customHeight="false" outlineLevel="0" collapsed="false">
      <c r="A2531" s="1" t="n">
        <v>1388.75</v>
      </c>
      <c r="B2531" s="1" t="n">
        <v>2.732</v>
      </c>
      <c r="C2531" s="1" t="n">
        <f aca="false">B2531*44.658/1.029</f>
        <v>118.567206997085</v>
      </c>
      <c r="D2531" s="1" t="n">
        <v>0.2</v>
      </c>
    </row>
    <row r="2532" customFormat="false" ht="14.4" hidden="false" customHeight="false" outlineLevel="0" collapsed="false">
      <c r="A2532" s="1" t="n">
        <v>1388.76</v>
      </c>
      <c r="B2532" s="1" t="n">
        <v>2.8173</v>
      </c>
      <c r="C2532" s="1" t="n">
        <f aca="false">B2532*44.658/1.029</f>
        <v>122.269177259475</v>
      </c>
      <c r="D2532" s="1" t="n">
        <v>0.255</v>
      </c>
    </row>
    <row r="2533" customFormat="false" ht="14.4" hidden="false" customHeight="false" outlineLevel="0" collapsed="false">
      <c r="A2533" s="1" t="n">
        <v>1388.8</v>
      </c>
      <c r="B2533" s="1" t="n">
        <v>2.7661</v>
      </c>
      <c r="C2533" s="1" t="n">
        <f aca="false">B2533*44.658/1.029</f>
        <v>120.047127113703</v>
      </c>
      <c r="D2533" s="1" t="n">
        <v>0.324</v>
      </c>
    </row>
    <row r="2534" customFormat="false" ht="14.4" hidden="false" customHeight="false" outlineLevel="0" collapsed="false">
      <c r="A2534" s="1" t="n">
        <v>1388.94</v>
      </c>
      <c r="B2534" s="1" t="n">
        <v>1.48</v>
      </c>
      <c r="C2534" s="1" t="n">
        <f aca="false">B2534*44.658/1.029</f>
        <v>64.2311370262391</v>
      </c>
      <c r="D2534" s="1" t="n">
        <v>0</v>
      </c>
    </row>
    <row r="2535" customFormat="false" ht="14.4" hidden="false" customHeight="false" outlineLevel="0" collapsed="false">
      <c r="A2535" s="1" t="n">
        <v>1389.46</v>
      </c>
      <c r="B2535" s="1" t="n">
        <v>1.26</v>
      </c>
      <c r="C2535" s="1" t="n">
        <f aca="false">B2535*44.658/1.029</f>
        <v>54.6832653061225</v>
      </c>
      <c r="D2535" s="1" t="n">
        <v>-0.04</v>
      </c>
    </row>
    <row r="2536" customFormat="false" ht="14.4" hidden="false" customHeight="false" outlineLevel="0" collapsed="false">
      <c r="A2536" s="1" t="n">
        <v>1389.92</v>
      </c>
      <c r="B2536" s="1" t="n">
        <v>0.95</v>
      </c>
      <c r="C2536" s="1" t="n">
        <f aca="false">B2536*44.658/1.029</f>
        <v>41.2294460641399</v>
      </c>
      <c r="D2536" s="1" t="n">
        <v>-0.5</v>
      </c>
    </row>
    <row r="2537" customFormat="false" ht="14.4" hidden="false" customHeight="false" outlineLevel="0" collapsed="false">
      <c r="A2537" s="1" t="n">
        <v>1390.46</v>
      </c>
      <c r="B2537" s="1" t="n">
        <v>1.4</v>
      </c>
      <c r="C2537" s="1" t="n">
        <f aca="false">B2537*44.658/1.029</f>
        <v>60.7591836734694</v>
      </c>
      <c r="D2537" s="1" t="n">
        <v>-0.4</v>
      </c>
    </row>
    <row r="2538" customFormat="false" ht="14.4" hidden="false" customHeight="false" outlineLevel="0" collapsed="false">
      <c r="A2538" s="1" t="n">
        <v>1390.5</v>
      </c>
      <c r="B2538" s="1" t="n">
        <v>2.02</v>
      </c>
      <c r="C2538" s="1" t="n">
        <f aca="false">B2538*44.658/1.029</f>
        <v>87.6668221574344</v>
      </c>
      <c r="D2538" s="1" t="n">
        <v>-0.3</v>
      </c>
    </row>
    <row r="2539" customFormat="false" ht="14.4" hidden="false" customHeight="false" outlineLevel="0" collapsed="false">
      <c r="A2539" s="1" t="n">
        <v>1390.62</v>
      </c>
      <c r="B2539" s="1" t="n">
        <v>0.846</v>
      </c>
      <c r="C2539" s="1" t="n">
        <f aca="false">B2539*44.658/1.029</f>
        <v>36.7159067055394</v>
      </c>
      <c r="D2539" s="1" t="n">
        <v>-0.2</v>
      </c>
    </row>
    <row r="2540" customFormat="false" ht="14.4" hidden="false" customHeight="false" outlineLevel="0" collapsed="false">
      <c r="A2540" s="1" t="n">
        <v>1391.16</v>
      </c>
      <c r="B2540" s="1" t="n">
        <v>2.33</v>
      </c>
      <c r="C2540" s="1" t="n">
        <f aca="false">B2540*44.658/1.029</f>
        <v>101.120641399417</v>
      </c>
      <c r="D2540" s="1" t="n">
        <v>0.1</v>
      </c>
    </row>
    <row r="2541" customFormat="false" ht="14.4" hidden="false" customHeight="false" outlineLevel="0" collapsed="false">
      <c r="A2541" s="1" t="n">
        <v>1391.77</v>
      </c>
      <c r="B2541" s="1" t="n">
        <v>1.7</v>
      </c>
      <c r="C2541" s="1" t="n">
        <f aca="false">B2541*44.658/1.029</f>
        <v>73.7790087463557</v>
      </c>
      <c r="D2541" s="1" t="n">
        <v>0</v>
      </c>
    </row>
    <row r="2542" customFormat="false" ht="14.4" hidden="false" customHeight="false" outlineLevel="0" collapsed="false">
      <c r="A2542" s="1" t="n">
        <v>1392.14</v>
      </c>
      <c r="B2542" s="1" t="n">
        <v>2.76</v>
      </c>
      <c r="C2542" s="1" t="n">
        <f aca="false">B2542*44.658/1.029</f>
        <v>119.782390670554</v>
      </c>
      <c r="D2542" s="1" t="n">
        <v>0.3</v>
      </c>
    </row>
    <row r="2543" customFormat="false" ht="14.4" hidden="false" customHeight="false" outlineLevel="0" collapsed="false">
      <c r="A2543" s="1" t="n">
        <v>1392.36</v>
      </c>
      <c r="B2543" s="1" t="n">
        <v>2.951</v>
      </c>
      <c r="C2543" s="1" t="n">
        <f aca="false">B2543*44.658/1.029</f>
        <v>128.071679300292</v>
      </c>
      <c r="D2543" s="1" t="n">
        <v>0.3</v>
      </c>
    </row>
    <row r="2544" customFormat="false" ht="14.4" hidden="false" customHeight="false" outlineLevel="0" collapsed="false">
      <c r="A2544" s="1" t="n">
        <v>1393.81</v>
      </c>
      <c r="B2544" s="1" t="n">
        <v>2.2</v>
      </c>
      <c r="C2544" s="1" t="n">
        <f aca="false">B2544*44.658/1.029</f>
        <v>95.4787172011662</v>
      </c>
      <c r="D2544" s="1" t="n">
        <v>-0.1</v>
      </c>
    </row>
    <row r="2545" customFormat="false" ht="14.4" hidden="false" customHeight="false" outlineLevel="0" collapsed="false">
      <c r="A2545" s="1" t="n">
        <v>1394.43</v>
      </c>
      <c r="B2545" s="1" t="n">
        <v>3.675</v>
      </c>
      <c r="C2545" s="1" t="n">
        <f aca="false">B2545*44.658/1.029</f>
        <v>159.492857142857</v>
      </c>
      <c r="D2545" s="1" t="n">
        <v>0.5</v>
      </c>
    </row>
    <row r="2546" customFormat="false" ht="14.4" hidden="false" customHeight="false" outlineLevel="0" collapsed="false">
      <c r="A2546" s="1" t="n">
        <v>1396.66</v>
      </c>
      <c r="B2546" s="1" t="n">
        <v>2.755</v>
      </c>
      <c r="C2546" s="1" t="n">
        <f aca="false">B2546*44.658/1.029</f>
        <v>119.565393586006</v>
      </c>
      <c r="D2546" s="1" t="n">
        <v>0.17</v>
      </c>
    </row>
    <row r="2547" customFormat="false" ht="14.4" hidden="false" customHeight="false" outlineLevel="0" collapsed="false">
      <c r="A2547" s="1" t="n">
        <v>1396.76</v>
      </c>
      <c r="B2547" s="1" t="n">
        <v>2.831</v>
      </c>
      <c r="C2547" s="1" t="n">
        <f aca="false">B2547*44.658/1.029</f>
        <v>122.863749271137</v>
      </c>
      <c r="D2547" s="1" t="n">
        <v>0.22</v>
      </c>
    </row>
    <row r="2548" customFormat="false" ht="14.4" hidden="false" customHeight="false" outlineLevel="0" collapsed="false">
      <c r="A2548" s="1" t="n">
        <v>1396.97</v>
      </c>
      <c r="B2548" s="1" t="n">
        <v>1.48</v>
      </c>
      <c r="C2548" s="1" t="n">
        <f aca="false">B2548*44.658/1.029</f>
        <v>64.2311370262391</v>
      </c>
      <c r="D2548" s="1" t="n">
        <v>-0.3</v>
      </c>
    </row>
    <row r="2549" customFormat="false" ht="14.4" hidden="false" customHeight="false" outlineLevel="0" collapsed="false">
      <c r="A2549" s="1" t="n">
        <v>1398.53</v>
      </c>
      <c r="B2549" s="1" t="n">
        <v>2.08</v>
      </c>
      <c r="C2549" s="1" t="n">
        <f aca="false">B2549*44.658/1.029</f>
        <v>90.2707871720117</v>
      </c>
      <c r="D2549" s="1" t="n">
        <v>-0.2</v>
      </c>
    </row>
    <row r="2550" customFormat="false" ht="14.4" hidden="false" customHeight="false" outlineLevel="0" collapsed="false">
      <c r="A2550" s="1" t="n">
        <v>1398.85</v>
      </c>
      <c r="B2550" s="1" t="n">
        <v>2.578</v>
      </c>
      <c r="C2550" s="1" t="n">
        <f aca="false">B2550*44.658/1.029</f>
        <v>111.883696793003</v>
      </c>
      <c r="D2550" s="1" t="n">
        <v>0.1</v>
      </c>
    </row>
    <row r="2551" customFormat="false" ht="14.4" hidden="false" customHeight="false" outlineLevel="0" collapsed="false">
      <c r="A2551" s="1" t="n">
        <v>1398.93</v>
      </c>
      <c r="B2551" s="1" t="n">
        <v>3.542</v>
      </c>
      <c r="C2551" s="1" t="n">
        <f aca="false">B2551*44.658/1.029</f>
        <v>153.720734693878</v>
      </c>
      <c r="D2551" s="1" t="n">
        <v>0.41</v>
      </c>
    </row>
    <row r="2552" customFormat="false" ht="14.4" hidden="false" customHeight="false" outlineLevel="0" collapsed="false">
      <c r="A2552" s="1" t="n">
        <v>1399.01</v>
      </c>
      <c r="B2552" s="1" t="n">
        <v>3.179</v>
      </c>
      <c r="C2552" s="1" t="n">
        <f aca="false">B2552*44.658/1.029</f>
        <v>137.966746355685</v>
      </c>
      <c r="D2552" s="1" t="n">
        <v>0.37</v>
      </c>
    </row>
    <row r="2553" customFormat="false" ht="14.4" hidden="false" customHeight="false" outlineLevel="0" collapsed="false">
      <c r="A2553" s="1" t="n">
        <v>1399.69</v>
      </c>
      <c r="B2553" s="1" t="n">
        <v>3.192</v>
      </c>
      <c r="C2553" s="1" t="n">
        <f aca="false">B2553*44.658/1.029</f>
        <v>138.53093877551</v>
      </c>
      <c r="D2553" s="1" t="n">
        <v>0.31</v>
      </c>
    </row>
    <row r="2554" customFormat="false" ht="14.4" hidden="false" customHeight="false" outlineLevel="0" collapsed="false">
      <c r="A2554" s="1" t="n">
        <v>1400.25</v>
      </c>
      <c r="B2554" s="1" t="n">
        <v>3.282</v>
      </c>
      <c r="C2554" s="1" t="n">
        <f aca="false">B2554*44.658/1.029</f>
        <v>142.436886297376</v>
      </c>
      <c r="D2554" s="1" t="n">
        <v>0.3</v>
      </c>
    </row>
    <row r="2555" customFormat="false" ht="14.4" hidden="false" customHeight="false" outlineLevel="0" collapsed="false">
      <c r="A2555" s="1" t="n">
        <v>1400.33</v>
      </c>
      <c r="B2555" s="1" t="n">
        <v>2.592</v>
      </c>
      <c r="C2555" s="1" t="n">
        <f aca="false">B2555*44.658/1.029</f>
        <v>112.491288629738</v>
      </c>
      <c r="D2555" s="1" t="n">
        <v>0.05</v>
      </c>
    </row>
    <row r="2556" customFormat="false" ht="14.4" hidden="false" customHeight="false" outlineLevel="0" collapsed="false">
      <c r="A2556" s="1" t="n">
        <v>1400.87</v>
      </c>
      <c r="B2556" s="1" t="n">
        <v>3.234</v>
      </c>
      <c r="C2556" s="1" t="n">
        <f aca="false">B2556*44.658/1.029</f>
        <v>140.353714285714</v>
      </c>
      <c r="D2556" s="1" t="n">
        <v>0.33</v>
      </c>
    </row>
    <row r="2557" customFormat="false" ht="14.4" hidden="false" customHeight="false" outlineLevel="0" collapsed="false">
      <c r="A2557" s="1" t="n">
        <v>1401.27</v>
      </c>
      <c r="B2557" s="1" t="n">
        <v>1.93</v>
      </c>
      <c r="C2557" s="1" t="n">
        <f aca="false">B2557*44.658/1.029</f>
        <v>83.7608746355685</v>
      </c>
      <c r="D2557" s="1" t="n">
        <v>0</v>
      </c>
    </row>
    <row r="2558" customFormat="false" ht="14.4" hidden="false" customHeight="false" outlineLevel="0" collapsed="false">
      <c r="A2558" s="1" t="n">
        <v>1401.4</v>
      </c>
      <c r="B2558" s="1" t="n">
        <v>2.795</v>
      </c>
      <c r="C2558" s="1" t="n">
        <f aca="false">B2558*44.658/1.029</f>
        <v>121.301370262391</v>
      </c>
      <c r="D2558" s="1" t="n">
        <v>0.14</v>
      </c>
    </row>
    <row r="2559" customFormat="false" ht="14.4" hidden="false" customHeight="false" outlineLevel="0" collapsed="false">
      <c r="A2559" s="1" t="n">
        <v>1401.65</v>
      </c>
      <c r="B2559" s="1" t="n">
        <v>2.751</v>
      </c>
      <c r="C2559" s="1" t="n">
        <f aca="false">B2559*44.658/1.029</f>
        <v>119.391795918367</v>
      </c>
      <c r="D2559" s="1" t="n">
        <v>0.2</v>
      </c>
    </row>
    <row r="2560" customFormat="false" ht="14.4" hidden="false" customHeight="false" outlineLevel="0" collapsed="false">
      <c r="A2560" s="1" t="n">
        <v>1401.74</v>
      </c>
      <c r="B2560" s="1" t="n">
        <v>2.335</v>
      </c>
      <c r="C2560" s="1" t="n">
        <f aca="false">B2560*44.658/1.029</f>
        <v>101.337638483965</v>
      </c>
      <c r="D2560" s="1" t="n">
        <v>0.1</v>
      </c>
    </row>
    <row r="2561" customFormat="false" ht="14.4" hidden="false" customHeight="false" outlineLevel="0" collapsed="false">
      <c r="A2561" s="1" t="n">
        <v>1403.01</v>
      </c>
      <c r="B2561" s="1" t="n">
        <v>2.735</v>
      </c>
      <c r="C2561" s="1" t="n">
        <f aca="false">B2561*44.658/1.029</f>
        <v>118.697405247813</v>
      </c>
      <c r="D2561" s="1" t="n">
        <v>0.19</v>
      </c>
    </row>
    <row r="2562" customFormat="false" ht="14.4" hidden="false" customHeight="false" outlineLevel="0" collapsed="false">
      <c r="A2562" s="1" t="n">
        <v>1403.64</v>
      </c>
      <c r="B2562" s="1" t="n">
        <v>3.602</v>
      </c>
      <c r="C2562" s="1" t="n">
        <f aca="false">B2562*44.658/1.029</f>
        <v>156.324699708455</v>
      </c>
      <c r="D2562" s="1" t="n">
        <v>0.5</v>
      </c>
    </row>
    <row r="2563" customFormat="false" ht="14.4" hidden="false" customHeight="false" outlineLevel="0" collapsed="false">
      <c r="A2563" s="1" t="n">
        <v>1406.08</v>
      </c>
      <c r="B2563" s="1" t="n">
        <v>2.498</v>
      </c>
      <c r="C2563" s="1" t="n">
        <f aca="false">B2563*44.658/1.029</f>
        <v>108.411743440233</v>
      </c>
      <c r="D2563" s="1" t="n">
        <v>-0.5</v>
      </c>
    </row>
    <row r="2564" customFormat="false" ht="14.4" hidden="false" customHeight="false" outlineLevel="0" collapsed="false">
      <c r="A2564" s="1" t="n">
        <v>1410.36</v>
      </c>
      <c r="B2564" s="1" t="n">
        <v>2.04</v>
      </c>
      <c r="C2564" s="1" t="n">
        <f aca="false">B2564*44.658/1.029</f>
        <v>88.5348104956268</v>
      </c>
      <c r="D2564" s="1" t="n">
        <v>0</v>
      </c>
    </row>
    <row r="2565" customFormat="false" ht="14.4" hidden="false" customHeight="false" outlineLevel="0" collapsed="false">
      <c r="A2565" s="1" t="n">
        <v>1410.73</v>
      </c>
      <c r="B2565" s="1" t="n">
        <v>0.649</v>
      </c>
      <c r="C2565" s="1" t="n">
        <f aca="false">B2565*44.658/1.029</f>
        <v>28.166221574344</v>
      </c>
      <c r="D2565" s="1" t="n">
        <v>-0.3</v>
      </c>
    </row>
    <row r="2566" customFormat="false" ht="14.4" hidden="false" customHeight="false" outlineLevel="0" collapsed="false">
      <c r="A2566" s="1" t="n">
        <v>1413.24</v>
      </c>
      <c r="B2566" s="1" t="n">
        <v>3.583</v>
      </c>
      <c r="C2566" s="1" t="n">
        <f aca="false">B2566*44.658/1.029</f>
        <v>155.500110787172</v>
      </c>
      <c r="D2566" s="1" t="n">
        <v>0.4</v>
      </c>
    </row>
    <row r="2567" customFormat="false" ht="14.4" hidden="false" customHeight="false" outlineLevel="0" collapsed="false">
      <c r="A2567" s="1" t="n">
        <v>1426.3</v>
      </c>
      <c r="B2567" s="1" t="n">
        <v>2.677</v>
      </c>
      <c r="C2567" s="1" t="n">
        <f aca="false">B2567*44.658/1.029</f>
        <v>116.180239067055</v>
      </c>
      <c r="D2567" s="1" t="n">
        <v>0.2</v>
      </c>
    </row>
    <row r="2568" customFormat="false" ht="14.4" hidden="false" customHeight="false" outlineLevel="0" collapsed="false">
      <c r="A2568" s="1" t="n">
        <v>1435.23</v>
      </c>
      <c r="B2568" s="1" t="n">
        <v>1.84</v>
      </c>
      <c r="C2568" s="1" t="n">
        <f aca="false">B2568*44.658/1.029</f>
        <v>79.8549271137026</v>
      </c>
      <c r="D2568" s="1" t="n">
        <v>-0.04</v>
      </c>
    </row>
    <row r="2569" customFormat="false" ht="14.4" hidden="false" customHeight="false" outlineLevel="0" collapsed="false">
      <c r="A2569" s="1" t="n">
        <v>1436.2</v>
      </c>
      <c r="B2569" s="1" t="n">
        <v>0.794</v>
      </c>
      <c r="C2569" s="1" t="n">
        <f aca="false">B2569*44.658/1.029</f>
        <v>34.4591370262391</v>
      </c>
      <c r="D2569" s="1" t="n">
        <v>-0.3</v>
      </c>
    </row>
    <row r="2570" customFormat="false" ht="14.4" hidden="false" customHeight="false" outlineLevel="0" collapsed="false">
      <c r="A2570" s="1" t="n">
        <v>1448.26</v>
      </c>
      <c r="B2570" s="1" t="n">
        <v>2.479</v>
      </c>
      <c r="C2570" s="1" t="n">
        <f aca="false">B2570*44.658/1.029</f>
        <v>107.58715451895</v>
      </c>
      <c r="D2570" s="1" t="n">
        <v>0.1</v>
      </c>
    </row>
    <row r="2571" customFormat="false" ht="14.4" hidden="false" customHeight="false" outlineLevel="0" collapsed="false">
      <c r="A2571" s="1" t="n">
        <v>1449.76</v>
      </c>
      <c r="B2571" s="1" t="n">
        <v>1.92</v>
      </c>
      <c r="C2571" s="1" t="n">
        <f aca="false">B2571*44.658/1.029</f>
        <v>83.3268804664723</v>
      </c>
      <c r="D2571" s="1" t="n">
        <v>0</v>
      </c>
    </row>
    <row r="2572" customFormat="false" ht="14.4" hidden="false" customHeight="false" outlineLevel="0" collapsed="false">
      <c r="A2572" s="1" t="n">
        <v>1451.75</v>
      </c>
      <c r="B2572" s="1" t="n">
        <v>3.346</v>
      </c>
      <c r="C2572" s="1" t="n">
        <f aca="false">B2572*44.658/1.029</f>
        <v>145.214448979592</v>
      </c>
      <c r="D2572" s="1" t="n">
        <v>0.2</v>
      </c>
    </row>
    <row r="2573" customFormat="false" ht="14.4" hidden="false" customHeight="false" outlineLevel="0" collapsed="false">
      <c r="A2573" s="1" t="n">
        <v>1462.24</v>
      </c>
      <c r="B2573" s="1" t="n">
        <v>1.27</v>
      </c>
      <c r="C2573" s="1" t="n">
        <f aca="false">B2573*44.658/1.029</f>
        <v>55.1172594752187</v>
      </c>
      <c r="D2573" s="1" t="n">
        <v>-0.1</v>
      </c>
    </row>
    <row r="2574" customFormat="false" ht="14.4" hidden="false" customHeight="false" outlineLevel="0" collapsed="false">
      <c r="A2574" s="1" t="n">
        <v>1473.63</v>
      </c>
      <c r="B2574" s="1" t="n">
        <v>0.973</v>
      </c>
      <c r="C2574" s="1" t="n">
        <f aca="false">B2574*44.658/1.029</f>
        <v>42.2276326530612</v>
      </c>
      <c r="D2574" s="1" t="n">
        <v>-0.54</v>
      </c>
    </row>
    <row r="2575" customFormat="false" ht="14.4" hidden="false" customHeight="false" outlineLevel="0" collapsed="false">
      <c r="A2575" s="1" t="n">
        <v>1477.88</v>
      </c>
      <c r="B2575" s="1" t="n">
        <v>2.1</v>
      </c>
      <c r="C2575" s="1" t="n">
        <f aca="false">B2575*44.658/1.029</f>
        <v>91.1387755102041</v>
      </c>
      <c r="D2575" s="1" t="n">
        <v>-0.1</v>
      </c>
    </row>
    <row r="2576" customFormat="false" ht="14.4" hidden="false" customHeight="false" outlineLevel="0" collapsed="false">
      <c r="A2576" s="1" t="n">
        <v>1478.5</v>
      </c>
      <c r="B2576" s="1" t="n">
        <v>2.528</v>
      </c>
      <c r="C2576" s="1" t="n">
        <f aca="false">B2576*44.658/1.029</f>
        <v>109.713725947522</v>
      </c>
      <c r="D2576" s="1" t="n">
        <v>0.09</v>
      </c>
    </row>
    <row r="2577" customFormat="false" ht="14.4" hidden="false" customHeight="false" outlineLevel="0" collapsed="false">
      <c r="A2577" s="1" t="n">
        <v>1478.51</v>
      </c>
      <c r="B2577" s="1" t="n">
        <v>2.362</v>
      </c>
      <c r="C2577" s="1" t="n">
        <f aca="false">B2577*44.658/1.029</f>
        <v>102.509422740525</v>
      </c>
      <c r="D2577" s="1" t="n">
        <v>0.08</v>
      </c>
    </row>
    <row r="2578" customFormat="false" ht="14.4" hidden="false" customHeight="false" outlineLevel="0" collapsed="false">
      <c r="A2578" s="1" t="n">
        <v>1480.86</v>
      </c>
      <c r="B2578" s="1" t="n">
        <v>1.92</v>
      </c>
      <c r="C2578" s="1" t="n">
        <f aca="false">B2578*44.658/1.029</f>
        <v>83.3268804664723</v>
      </c>
      <c r="D2578" s="1" t="n">
        <v>0</v>
      </c>
    </row>
    <row r="2579" customFormat="false" ht="14.4" hidden="false" customHeight="false" outlineLevel="0" collapsed="false">
      <c r="A2579" s="1" t="n">
        <v>1481.28</v>
      </c>
      <c r="B2579" s="1" t="n">
        <v>2.297</v>
      </c>
      <c r="C2579" s="1" t="n">
        <f aca="false">B2579*44.658/1.029</f>
        <v>99.6884606413994</v>
      </c>
      <c r="D2579" s="1" t="n">
        <v>0.15</v>
      </c>
    </row>
    <row r="2580" customFormat="false" ht="14.4" hidden="false" customHeight="false" outlineLevel="0" collapsed="false">
      <c r="A2580" s="1" t="n">
        <v>1482.44</v>
      </c>
      <c r="B2580" s="1" t="n">
        <v>1.02</v>
      </c>
      <c r="C2580" s="1" t="n">
        <f aca="false">B2580*44.658/1.029</f>
        <v>44.2674052478134</v>
      </c>
      <c r="D2580" s="1" t="n">
        <v>-0.13</v>
      </c>
    </row>
    <row r="2581" customFormat="false" ht="14.4" hidden="false" customHeight="false" outlineLevel="0" collapsed="false">
      <c r="A2581" s="1" t="n">
        <v>1485.94</v>
      </c>
      <c r="B2581" s="1" t="n">
        <v>1.56</v>
      </c>
      <c r="C2581" s="1" t="n">
        <f aca="false">B2581*44.658/1.029</f>
        <v>67.7030903790088</v>
      </c>
      <c r="D2581" s="1" t="n">
        <v>-0.2</v>
      </c>
    </row>
    <row r="2582" customFormat="false" ht="14.4" hidden="false" customHeight="false" outlineLevel="0" collapsed="false">
      <c r="A2582" s="1" t="n">
        <v>1485.99</v>
      </c>
      <c r="B2582" s="1" t="n">
        <v>0.695</v>
      </c>
      <c r="C2582" s="1" t="n">
        <f aca="false">B2582*44.658/1.029</f>
        <v>30.1625947521866</v>
      </c>
      <c r="D2582" s="1" t="n">
        <v>-0.3</v>
      </c>
    </row>
    <row r="2583" customFormat="false" ht="14.4" hidden="false" customHeight="false" outlineLevel="0" collapsed="false">
      <c r="A2583" s="1" t="n">
        <v>1486.34</v>
      </c>
      <c r="B2583" s="1" t="n">
        <v>1.9</v>
      </c>
      <c r="C2583" s="1" t="n">
        <f aca="false">B2583*44.658/1.029</f>
        <v>82.4588921282799</v>
      </c>
      <c r="D2583" s="1" t="n">
        <v>0.1</v>
      </c>
    </row>
    <row r="2584" customFormat="false" ht="14.4" hidden="false" customHeight="false" outlineLevel="0" collapsed="false">
      <c r="A2584" s="1" t="n">
        <v>1486.37</v>
      </c>
      <c r="B2584" s="1" t="n">
        <v>3.236</v>
      </c>
      <c r="C2584" s="1" t="n">
        <f aca="false">B2584*44.658/1.029</f>
        <v>140.440513119534</v>
      </c>
      <c r="D2584" s="1" t="n">
        <v>0.3</v>
      </c>
    </row>
    <row r="2585" customFormat="false" ht="14.4" hidden="false" customHeight="false" outlineLevel="0" collapsed="false">
      <c r="A2585" s="1" t="n">
        <v>1486.58</v>
      </c>
      <c r="B2585" s="1" t="n">
        <v>3.81</v>
      </c>
      <c r="C2585" s="1" t="n">
        <f aca="false">B2585*44.658/1.029</f>
        <v>165.351778425656</v>
      </c>
      <c r="D2585" s="1" t="n">
        <v>0.27</v>
      </c>
    </row>
    <row r="2586" customFormat="false" ht="14.4" hidden="false" customHeight="false" outlineLevel="0" collapsed="false">
      <c r="A2586" s="1" t="n">
        <v>1487.56</v>
      </c>
      <c r="B2586" s="1" t="n">
        <v>3.011</v>
      </c>
      <c r="C2586" s="1" t="n">
        <f aca="false">B2586*44.658/1.029</f>
        <v>130.675644314869</v>
      </c>
      <c r="D2586" s="1" t="n">
        <v>0.3</v>
      </c>
    </row>
    <row r="2587" customFormat="false" ht="14.4" hidden="false" customHeight="false" outlineLevel="0" collapsed="false">
      <c r="A2587" s="1" t="n">
        <v>1487.7</v>
      </c>
      <c r="B2587" s="1" t="n">
        <v>1.82</v>
      </c>
      <c r="C2587" s="1" t="n">
        <f aca="false">B2587*44.658/1.029</f>
        <v>78.9869387755102</v>
      </c>
      <c r="D2587" s="1" t="n">
        <v>-0.1</v>
      </c>
    </row>
    <row r="2588" customFormat="false" ht="14.4" hidden="false" customHeight="false" outlineLevel="0" collapsed="false">
      <c r="A2588" s="1" t="n">
        <v>1488.81</v>
      </c>
      <c r="B2588" s="1" t="n">
        <v>1.7</v>
      </c>
      <c r="C2588" s="1" t="n">
        <f aca="false">B2588*44.658/1.029</f>
        <v>73.7790087463557</v>
      </c>
      <c r="D2588" s="1" t="n">
        <v>-0.08</v>
      </c>
    </row>
    <row r="2589" customFormat="false" ht="14.4" hidden="false" customHeight="false" outlineLevel="0" collapsed="false">
      <c r="A2589" s="1" t="n">
        <v>1488.92</v>
      </c>
      <c r="B2589" s="1" t="n">
        <v>0.8</v>
      </c>
      <c r="C2589" s="1" t="n">
        <f aca="false">B2589*44.658/1.029</f>
        <v>34.7195335276968</v>
      </c>
      <c r="D2589" s="1" t="n">
        <v>-0.2</v>
      </c>
    </row>
    <row r="2590" customFormat="false" ht="14.4" hidden="false" customHeight="false" outlineLevel="0" collapsed="false">
      <c r="A2590" s="1" t="n">
        <v>1490.06</v>
      </c>
      <c r="B2590" s="1" t="n">
        <v>2.21</v>
      </c>
      <c r="C2590" s="1" t="n">
        <f aca="false">B2590*44.658/1.029</f>
        <v>95.9127113702624</v>
      </c>
      <c r="D2590" s="1" t="n">
        <v>0</v>
      </c>
    </row>
    <row r="2591" customFormat="false" ht="14.4" hidden="false" customHeight="false" outlineLevel="0" collapsed="false">
      <c r="A2591" s="1" t="n">
        <v>1497.23</v>
      </c>
      <c r="B2591" s="1" t="n">
        <v>3.519</v>
      </c>
      <c r="C2591" s="1" t="n">
        <f aca="false">B2591*44.658/1.029</f>
        <v>152.722548104956</v>
      </c>
      <c r="D2591" s="1" t="n">
        <v>0.25</v>
      </c>
    </row>
    <row r="2592" customFormat="false" ht="14.4" hidden="false" customHeight="false" outlineLevel="0" collapsed="false">
      <c r="A2592" s="1" t="n">
        <v>1498.21</v>
      </c>
      <c r="B2592" s="1" t="n">
        <v>3.392</v>
      </c>
      <c r="C2592" s="1" t="n">
        <f aca="false">B2592*44.658/1.029</f>
        <v>147.210822157434</v>
      </c>
      <c r="D2592" s="1" t="n">
        <v>0.32</v>
      </c>
    </row>
    <row r="2593" customFormat="false" ht="14.4" hidden="false" customHeight="false" outlineLevel="0" collapsed="false">
      <c r="A2593" s="1" t="n">
        <v>1498.39</v>
      </c>
      <c r="B2593" s="1" t="n">
        <v>3.13</v>
      </c>
      <c r="C2593" s="1" t="n">
        <f aca="false">B2593*44.658/1.029</f>
        <v>135.840174927114</v>
      </c>
      <c r="D2593" s="1" t="n">
        <v>0.2</v>
      </c>
    </row>
    <row r="2594" customFormat="false" ht="14.4" hidden="false" customHeight="false" outlineLevel="0" collapsed="false">
      <c r="A2594" s="1" t="n">
        <v>1498.42</v>
      </c>
      <c r="B2594" s="1" t="n">
        <v>3.639</v>
      </c>
      <c r="C2594" s="1" t="n">
        <f aca="false">B2594*44.658/1.029</f>
        <v>157.930478134111</v>
      </c>
      <c r="D2594" s="1" t="n">
        <v>0.39</v>
      </c>
    </row>
    <row r="2595" customFormat="false" ht="14.4" hidden="false" customHeight="false" outlineLevel="0" collapsed="false">
      <c r="A2595" s="1" t="n">
        <v>1499.12</v>
      </c>
      <c r="B2595" s="1" t="n">
        <v>2.808</v>
      </c>
      <c r="C2595" s="1" t="n">
        <f aca="false">B2595*44.658/1.029</f>
        <v>121.865562682216</v>
      </c>
      <c r="D2595" s="1" t="n">
        <v>0.1</v>
      </c>
    </row>
    <row r="2596" customFormat="false" ht="14.4" hidden="false" customHeight="false" outlineLevel="0" collapsed="false">
      <c r="A2596" s="1" t="n">
        <v>1499.31</v>
      </c>
      <c r="B2596" s="1" t="n">
        <v>2.806</v>
      </c>
      <c r="C2596" s="1" t="n">
        <f aca="false">B2596*44.658/1.029</f>
        <v>121.778763848397</v>
      </c>
      <c r="D2596" s="1" t="n">
        <v>0.17</v>
      </c>
    </row>
    <row r="2597" customFormat="false" ht="14.4" hidden="false" customHeight="false" outlineLevel="0" collapsed="false">
      <c r="A2597" s="1" t="n">
        <v>1500.07</v>
      </c>
      <c r="B2597" s="1" t="n">
        <v>1.93</v>
      </c>
      <c r="C2597" s="1" t="n">
        <f aca="false">B2597*44.658/1.029</f>
        <v>83.7608746355685</v>
      </c>
      <c r="D2597" s="1" t="n">
        <v>0</v>
      </c>
    </row>
    <row r="2598" customFormat="false" ht="14.4" hidden="false" customHeight="false" outlineLevel="0" collapsed="false">
      <c r="A2598" s="1" t="n">
        <v>1500.49</v>
      </c>
      <c r="B2598" s="1" t="n">
        <v>2.841</v>
      </c>
      <c r="C2598" s="1" t="n">
        <f aca="false">B2598*44.658/1.029</f>
        <v>123.297743440233</v>
      </c>
      <c r="D2598" s="1" t="n">
        <v>0.13</v>
      </c>
    </row>
    <row r="2599" customFormat="false" ht="14.4" hidden="false" customHeight="false" outlineLevel="0" collapsed="false">
      <c r="A2599" s="1" t="n">
        <v>1500.79</v>
      </c>
      <c r="B2599" s="1" t="n">
        <v>2.981</v>
      </c>
      <c r="C2599" s="1" t="n">
        <f aca="false">B2599*44.658/1.029</f>
        <v>129.37366180758</v>
      </c>
      <c r="D2599" s="1" t="n">
        <v>0.25</v>
      </c>
    </row>
    <row r="2600" customFormat="false" ht="14.4" hidden="false" customHeight="false" outlineLevel="0" collapsed="false">
      <c r="A2600" s="1" t="n">
        <v>1501.64</v>
      </c>
      <c r="B2600" s="1" t="n">
        <v>2.606</v>
      </c>
      <c r="C2600" s="1" t="n">
        <f aca="false">B2600*44.658/1.029</f>
        <v>113.098880466472</v>
      </c>
      <c r="D2600" s="1" t="n">
        <v>0.2</v>
      </c>
    </row>
    <row r="2601" customFormat="false" ht="14.4" hidden="false" customHeight="false" outlineLevel="0" collapsed="false">
      <c r="A2601" s="1" t="n">
        <v>1502.1</v>
      </c>
      <c r="B2601" s="1" t="n">
        <v>3.56</v>
      </c>
      <c r="C2601" s="1" t="n">
        <f aca="false">B2601*44.658/1.029</f>
        <v>154.501924198251</v>
      </c>
      <c r="D2601" s="1" t="n">
        <v>0.4</v>
      </c>
    </row>
    <row r="2602" customFormat="false" ht="14.4" hidden="false" customHeight="false" outlineLevel="0" collapsed="false">
      <c r="A2602" s="1" t="n">
        <v>1502.35</v>
      </c>
      <c r="B2602" s="1" t="n">
        <v>2.47</v>
      </c>
      <c r="C2602" s="1" t="n">
        <f aca="false">B2602*44.658/1.029</f>
        <v>107.196559766764</v>
      </c>
      <c r="D2602" s="1" t="n">
        <v>0.1</v>
      </c>
    </row>
    <row r="2603" customFormat="false" ht="14.4" hidden="false" customHeight="false" outlineLevel="0" collapsed="false">
      <c r="A2603" s="1" t="n">
        <v>1528.08</v>
      </c>
      <c r="B2603" s="1" t="n">
        <v>1.72</v>
      </c>
      <c r="C2603" s="1" t="n">
        <f aca="false">B2603*44.658/1.029</f>
        <v>74.6469970845481</v>
      </c>
      <c r="D2603" s="1" t="n">
        <v>-0.2</v>
      </c>
    </row>
    <row r="2604" customFormat="false" ht="14.4" hidden="false" customHeight="false" outlineLevel="0" collapsed="false">
      <c r="A2604" s="1" t="n">
        <v>1533.23</v>
      </c>
      <c r="B2604" s="1" t="n">
        <v>1.89</v>
      </c>
      <c r="C2604" s="1" t="n">
        <f aca="false">B2604*44.658/1.029</f>
        <v>82.0248979591837</v>
      </c>
      <c r="D2604" s="1" t="n">
        <v>0.01</v>
      </c>
    </row>
    <row r="2605" customFormat="false" ht="14.4" hidden="false" customHeight="false" outlineLevel="0" collapsed="false">
      <c r="A2605" s="1" t="n">
        <v>1533.32</v>
      </c>
      <c r="B2605" s="1" t="n">
        <v>1.9</v>
      </c>
      <c r="C2605" s="1" t="n">
        <f aca="false">B2605*44.658/1.029</f>
        <v>82.4588921282799</v>
      </c>
      <c r="D2605" s="1" t="n">
        <v>-0.12</v>
      </c>
    </row>
    <row r="2606" customFormat="false" ht="14.4" hidden="false" customHeight="false" outlineLevel="0" collapsed="false">
      <c r="A2606" s="1" t="n">
        <v>1535.63</v>
      </c>
      <c r="B2606" s="1" t="n">
        <v>1.7</v>
      </c>
      <c r="C2606" s="1" t="n">
        <f aca="false">B2606*44.658/1.029</f>
        <v>73.7790087463557</v>
      </c>
      <c r="D2606" s="1" t="n">
        <v>0.01</v>
      </c>
    </row>
    <row r="2607" customFormat="false" ht="14.4" hidden="false" customHeight="false" outlineLevel="0" collapsed="false">
      <c r="A2607" s="1" t="n">
        <v>1536.87</v>
      </c>
      <c r="B2607" s="1" t="n">
        <v>1.02</v>
      </c>
      <c r="C2607" s="1" t="n">
        <f aca="false">B2607*44.658/1.029</f>
        <v>44.2674052478134</v>
      </c>
      <c r="D2607" s="1" t="n">
        <v>-0.3</v>
      </c>
    </row>
    <row r="2608" customFormat="false" ht="14.4" hidden="false" customHeight="false" outlineLevel="0" collapsed="false">
      <c r="A2608" s="1" t="n">
        <v>1545.27</v>
      </c>
      <c r="B2608" s="1" t="n">
        <v>1.41</v>
      </c>
      <c r="C2608" s="1" t="n">
        <f aca="false">B2608*44.658/1.029</f>
        <v>61.1931778425656</v>
      </c>
      <c r="D2608" s="1" t="n">
        <v>-0.5</v>
      </c>
    </row>
    <row r="2609" customFormat="false" ht="14.4" hidden="false" customHeight="false" outlineLevel="0" collapsed="false">
      <c r="A2609" s="1" t="n">
        <v>1548.21</v>
      </c>
      <c r="B2609" s="1" t="n">
        <v>2.776</v>
      </c>
      <c r="C2609" s="1" t="n">
        <f aca="false">B2609*44.658/1.029</f>
        <v>120.476781341108</v>
      </c>
      <c r="D2609" s="1" t="n">
        <v>0.1</v>
      </c>
    </row>
    <row r="2610" customFormat="false" ht="14.4" hidden="false" customHeight="false" outlineLevel="0" collapsed="false">
      <c r="A2610" s="1" t="n">
        <v>1550.16</v>
      </c>
      <c r="B2610" s="1" t="n">
        <v>2.755</v>
      </c>
      <c r="C2610" s="1" t="n">
        <f aca="false">B2610*44.658/1.029</f>
        <v>119.565393586006</v>
      </c>
      <c r="D2610" s="1" t="n">
        <v>0.1</v>
      </c>
    </row>
    <row r="2611" customFormat="false" ht="14.4" hidden="false" customHeight="false" outlineLevel="0" collapsed="false">
      <c r="A2611" s="1" t="n">
        <v>1550.47</v>
      </c>
      <c r="B2611" s="1" t="n">
        <v>2.638</v>
      </c>
      <c r="C2611" s="1" t="n">
        <f aca="false">B2611*44.658/1.029</f>
        <v>114.48766180758</v>
      </c>
      <c r="D2611" s="1" t="n">
        <v>0.1</v>
      </c>
    </row>
    <row r="2612" customFormat="false" ht="14.4" hidden="false" customHeight="false" outlineLevel="0" collapsed="false">
      <c r="A2612" s="1" t="n">
        <v>1551.43</v>
      </c>
      <c r="B2612" s="1" t="n">
        <v>2.85</v>
      </c>
      <c r="C2612" s="1" t="n">
        <f aca="false">B2612*44.658/1.029</f>
        <v>123.68833819242</v>
      </c>
      <c r="D2612" s="1" t="n">
        <v>0.2</v>
      </c>
    </row>
    <row r="2613" customFormat="false" ht="14.4" hidden="false" customHeight="false" outlineLevel="0" collapsed="false">
      <c r="A2613" s="1" t="n">
        <v>1566.12</v>
      </c>
      <c r="B2613" s="1" t="n">
        <v>2.419</v>
      </c>
      <c r="C2613" s="1" t="n">
        <f aca="false">B2613*44.658/1.029</f>
        <v>104.983189504373</v>
      </c>
      <c r="D2613" s="1" t="n">
        <v>0.2</v>
      </c>
    </row>
    <row r="2614" customFormat="false" ht="14.4" hidden="false" customHeight="false" outlineLevel="0" collapsed="false">
      <c r="A2614" s="1" t="n">
        <v>1572.4</v>
      </c>
      <c r="B2614" s="1" t="n">
        <v>1.79</v>
      </c>
      <c r="C2614" s="1" t="n">
        <f aca="false">B2614*44.658/1.029</f>
        <v>77.6849562682216</v>
      </c>
      <c r="D2614" s="1" t="n">
        <v>-0.06</v>
      </c>
    </row>
    <row r="2615" customFormat="false" ht="14.4" hidden="false" customHeight="false" outlineLevel="0" collapsed="false">
      <c r="A2615" s="1" t="n">
        <v>1574.08</v>
      </c>
      <c r="B2615" s="1" t="n">
        <v>0.95</v>
      </c>
      <c r="C2615" s="1" t="n">
        <f aca="false">B2615*44.658/1.029</f>
        <v>41.2294460641399</v>
      </c>
      <c r="D2615" s="1" t="n">
        <v>-0.5</v>
      </c>
    </row>
    <row r="2616" customFormat="false" ht="14.4" hidden="false" customHeight="false" outlineLevel="0" collapsed="false">
      <c r="A2616" s="1" t="n">
        <v>1576.62</v>
      </c>
      <c r="B2616" s="1" t="n">
        <v>1.4</v>
      </c>
      <c r="C2616" s="1" t="n">
        <f aca="false">B2616*44.658/1.029</f>
        <v>60.7591836734694</v>
      </c>
      <c r="D2616" s="1" t="n">
        <v>-0.34</v>
      </c>
    </row>
    <row r="2617" customFormat="false" ht="14.4" hidden="false" customHeight="false" outlineLevel="0" collapsed="false">
      <c r="A2617" s="1" t="n">
        <v>1577.13</v>
      </c>
      <c r="B2617" s="1" t="n">
        <v>1.29</v>
      </c>
      <c r="C2617" s="1" t="n">
        <f aca="false">B2617*44.658/1.029</f>
        <v>55.9852478134111</v>
      </c>
      <c r="D2617" s="1" t="n">
        <v>-0.1</v>
      </c>
    </row>
    <row r="2618" customFormat="false" ht="14.4" hidden="false" customHeight="false" outlineLevel="0" collapsed="false">
      <c r="A2618" s="1" t="n">
        <v>1577.85</v>
      </c>
      <c r="B2618" s="1" t="n">
        <v>1.82</v>
      </c>
      <c r="C2618" s="1" t="n">
        <f aca="false">B2618*44.658/1.029</f>
        <v>78.9869387755102</v>
      </c>
      <c r="D2618" s="1" t="n">
        <v>-0.2</v>
      </c>
    </row>
    <row r="2619" customFormat="false" ht="14.4" hidden="false" customHeight="false" outlineLevel="0" collapsed="false">
      <c r="A2619" s="1" t="n">
        <v>1577.96</v>
      </c>
      <c r="B2619" s="1" t="n">
        <v>2.614</v>
      </c>
      <c r="C2619" s="1" t="n">
        <f aca="false">B2619*44.658/1.029</f>
        <v>113.446075801749</v>
      </c>
      <c r="D2619" s="1" t="n">
        <v>0.19</v>
      </c>
    </row>
    <row r="2620" customFormat="false" ht="14.4" hidden="false" customHeight="false" outlineLevel="0" collapsed="false">
      <c r="A2620" s="1" t="n">
        <v>1578.26</v>
      </c>
      <c r="B2620" s="1" t="n">
        <v>2.848</v>
      </c>
      <c r="C2620" s="1" t="n">
        <f aca="false">B2620*44.658/1.029</f>
        <v>123.601539358601</v>
      </c>
      <c r="D2620" s="1" t="n">
        <v>0.17</v>
      </c>
    </row>
    <row r="2621" customFormat="false" ht="14.4" hidden="false" customHeight="false" outlineLevel="0" collapsed="false">
      <c r="A2621" s="1" t="n">
        <v>1578.65</v>
      </c>
      <c r="B2621" s="1" t="n">
        <v>2.544</v>
      </c>
      <c r="C2621" s="1" t="n">
        <f aca="false">B2621*44.658/1.029</f>
        <v>110.408116618076</v>
      </c>
      <c r="D2621" s="1" t="n">
        <v>0.1</v>
      </c>
    </row>
    <row r="2622" customFormat="false" ht="14.4" hidden="false" customHeight="false" outlineLevel="0" collapsed="false">
      <c r="A2622" s="1" t="n">
        <v>1579.03</v>
      </c>
      <c r="B2622" s="1" t="n">
        <v>1.95</v>
      </c>
      <c r="C2622" s="1" t="n">
        <f aca="false">B2622*44.658/1.029</f>
        <v>84.628862973761</v>
      </c>
      <c r="D2622" s="1" t="n">
        <v>-0.16</v>
      </c>
    </row>
    <row r="2623" customFormat="false" ht="14.4" hidden="false" customHeight="false" outlineLevel="0" collapsed="false">
      <c r="A2623" s="1" t="n">
        <v>1579.17</v>
      </c>
      <c r="B2623" s="1" t="n">
        <v>0.978</v>
      </c>
      <c r="C2623" s="1" t="n">
        <f aca="false">B2623*44.658/1.029</f>
        <v>42.4446297376093</v>
      </c>
      <c r="D2623" s="1" t="n">
        <v>-0.5</v>
      </c>
    </row>
    <row r="2624" customFormat="false" ht="14.4" hidden="false" customHeight="false" outlineLevel="0" collapsed="false">
      <c r="A2624" s="1" t="n">
        <v>1579.24</v>
      </c>
      <c r="B2624" s="1" t="n">
        <v>2.712</v>
      </c>
      <c r="C2624" s="1" t="n">
        <f aca="false">B2624*44.658/1.029</f>
        <v>117.699218658892</v>
      </c>
      <c r="D2624" s="1" t="n">
        <v>0.1</v>
      </c>
    </row>
    <row r="2625" customFormat="false" ht="14.4" hidden="false" customHeight="false" outlineLevel="0" collapsed="false">
      <c r="A2625" s="1" t="n">
        <v>1579.49</v>
      </c>
      <c r="B2625" s="1" t="n">
        <v>2.374</v>
      </c>
      <c r="C2625" s="1" t="n">
        <f aca="false">B2625*44.658/1.029</f>
        <v>103.03021574344</v>
      </c>
      <c r="D2625" s="1" t="n">
        <v>0</v>
      </c>
    </row>
    <row r="2626" customFormat="false" ht="14.4" hidden="false" customHeight="false" outlineLevel="0" collapsed="false">
      <c r="A2626" s="1" t="n">
        <v>1579.73</v>
      </c>
      <c r="B2626" s="1" t="n">
        <v>1.32</v>
      </c>
      <c r="C2626" s="1" t="n">
        <f aca="false">B2626*44.658/1.029</f>
        <v>57.2872303206997</v>
      </c>
      <c r="D2626" s="1" t="n">
        <v>-0.5</v>
      </c>
    </row>
    <row r="2627" customFormat="false" ht="14.4" hidden="false" customHeight="false" outlineLevel="0" collapsed="false">
      <c r="A2627" s="1" t="n">
        <v>1580.2</v>
      </c>
      <c r="B2627" s="1" t="n">
        <v>3.084</v>
      </c>
      <c r="C2627" s="1" t="n">
        <f aca="false">B2627*44.658/1.029</f>
        <v>133.843801749271</v>
      </c>
      <c r="D2627" s="1" t="n">
        <v>0.2</v>
      </c>
    </row>
    <row r="2628" customFormat="false" ht="14.4" hidden="false" customHeight="false" outlineLevel="0" collapsed="false">
      <c r="A2628" s="1" t="n">
        <v>1580.49</v>
      </c>
      <c r="B2628" s="1" t="n">
        <v>2.473</v>
      </c>
      <c r="C2628" s="1" t="n">
        <f aca="false">B2628*44.658/1.029</f>
        <v>107.326758017493</v>
      </c>
      <c r="D2628" s="1" t="n">
        <v>0</v>
      </c>
    </row>
    <row r="2629" customFormat="false" ht="14.4" hidden="false" customHeight="false" outlineLevel="0" collapsed="false">
      <c r="A2629" s="1" t="n">
        <v>1580.82</v>
      </c>
      <c r="B2629" s="1" t="n">
        <v>2.612</v>
      </c>
      <c r="C2629" s="1" t="n">
        <f aca="false">B2629*44.658/1.029</f>
        <v>113.35927696793</v>
      </c>
      <c r="D2629" s="1" t="n">
        <v>0.09</v>
      </c>
    </row>
    <row r="2630" customFormat="false" ht="14.4" hidden="false" customHeight="false" outlineLevel="0" collapsed="false">
      <c r="A2630" s="1" t="n">
        <v>1581</v>
      </c>
      <c r="B2630" s="1" t="n">
        <v>1.84</v>
      </c>
      <c r="C2630" s="1" t="n">
        <f aca="false">B2630*44.658/1.029</f>
        <v>79.8549271137026</v>
      </c>
      <c r="D2630" s="1" t="n">
        <v>0.01</v>
      </c>
    </row>
    <row r="2631" customFormat="false" ht="14.4" hidden="false" customHeight="false" outlineLevel="0" collapsed="false">
      <c r="A2631" s="1" t="n">
        <v>1582.06</v>
      </c>
      <c r="B2631" s="1" t="n">
        <v>3.011</v>
      </c>
      <c r="C2631" s="1" t="n">
        <f aca="false">B2631*44.658/1.029</f>
        <v>130.675644314869</v>
      </c>
      <c r="D2631" s="1" t="n">
        <v>0.3</v>
      </c>
    </row>
    <row r="2632" customFormat="false" ht="14.4" hidden="false" customHeight="false" outlineLevel="0" collapsed="false">
      <c r="A2632" s="1" t="n">
        <v>1582.2</v>
      </c>
      <c r="B2632" s="1" t="n">
        <v>2.746</v>
      </c>
      <c r="C2632" s="1" t="n">
        <f aca="false">B2632*44.658/1.029</f>
        <v>119.174798833819</v>
      </c>
      <c r="D2632" s="1" t="n">
        <v>0.2</v>
      </c>
    </row>
    <row r="2633" customFormat="false" ht="14.4" hidden="false" customHeight="false" outlineLevel="0" collapsed="false">
      <c r="A2633" s="1" t="n">
        <v>1582.24</v>
      </c>
      <c r="B2633" s="1" t="n">
        <v>2.459</v>
      </c>
      <c r="C2633" s="1" t="n">
        <f aca="false">B2633*44.658/1.029</f>
        <v>106.719166180758</v>
      </c>
      <c r="D2633" s="1" t="n">
        <v>0</v>
      </c>
    </row>
    <row r="2634" customFormat="false" ht="14.4" hidden="false" customHeight="false" outlineLevel="0" collapsed="false">
      <c r="A2634" s="1" t="n">
        <v>1582.49</v>
      </c>
      <c r="B2634" s="1" t="n">
        <v>2.13</v>
      </c>
      <c r="C2634" s="1" t="n">
        <f aca="false">B2634*44.658/1.029</f>
        <v>92.4407580174927</v>
      </c>
      <c r="D2634" s="1" t="n">
        <v>0</v>
      </c>
    </row>
    <row r="2635" customFormat="false" ht="14.4" hidden="false" customHeight="false" outlineLevel="0" collapsed="false">
      <c r="A2635" s="1" t="n">
        <v>1582.61</v>
      </c>
      <c r="B2635" s="1" t="n">
        <v>2.11</v>
      </c>
      <c r="C2635" s="1" t="n">
        <f aca="false">B2635*44.658/1.029</f>
        <v>91.5727696793003</v>
      </c>
      <c r="D2635" s="1" t="n">
        <v>0</v>
      </c>
    </row>
    <row r="2636" customFormat="false" ht="14.4" hidden="false" customHeight="false" outlineLevel="0" collapsed="false">
      <c r="A2636" s="1" t="n">
        <v>1582.7</v>
      </c>
      <c r="B2636" s="1" t="n">
        <v>2.645</v>
      </c>
      <c r="C2636" s="1" t="n">
        <f aca="false">B2636*44.658/1.029</f>
        <v>114.791457725948</v>
      </c>
      <c r="D2636" s="1" t="n">
        <v>0.3</v>
      </c>
    </row>
    <row r="2637" customFormat="false" ht="14.4" hidden="false" customHeight="false" outlineLevel="0" collapsed="false">
      <c r="A2637" s="1" t="n">
        <v>1582.73</v>
      </c>
      <c r="B2637" s="1" t="n">
        <v>2.09</v>
      </c>
      <c r="C2637" s="1" t="n">
        <f aca="false">B2637*44.658/1.029</f>
        <v>90.7047813411079</v>
      </c>
      <c r="D2637" s="1" t="n">
        <v>-0.01</v>
      </c>
    </row>
    <row r="2638" customFormat="false" ht="14.4" hidden="false" customHeight="false" outlineLevel="0" collapsed="false">
      <c r="A2638" s="1" t="n">
        <v>1582.76</v>
      </c>
      <c r="B2638" s="1" t="n">
        <v>3.4537</v>
      </c>
      <c r="C2638" s="1" t="n">
        <f aca="false">B2638*44.658/1.029</f>
        <v>149.888566180758</v>
      </c>
      <c r="D2638" s="1" t="n">
        <v>0.369</v>
      </c>
    </row>
    <row r="2639" customFormat="false" ht="14.4" hidden="false" customHeight="false" outlineLevel="0" collapsed="false">
      <c r="A2639" s="1" t="n">
        <v>1583.16</v>
      </c>
      <c r="B2639" s="1" t="n">
        <v>2.8985</v>
      </c>
      <c r="C2639" s="1" t="n">
        <f aca="false">B2639*44.658/1.029</f>
        <v>125.793209912536</v>
      </c>
      <c r="D2639" s="1" t="n">
        <v>0.259</v>
      </c>
    </row>
    <row r="2640" customFormat="false" ht="14.4" hidden="false" customHeight="false" outlineLevel="0" collapsed="false">
      <c r="A2640" s="1" t="n">
        <v>1583.33</v>
      </c>
      <c r="B2640" s="1" t="n">
        <v>3.4211</v>
      </c>
      <c r="C2640" s="1" t="n">
        <f aca="false">B2640*44.658/1.029</f>
        <v>148.473745189504</v>
      </c>
      <c r="D2640" s="1" t="n">
        <v>0.397</v>
      </c>
    </row>
    <row r="2641" customFormat="false" ht="14.4" hidden="false" customHeight="false" outlineLevel="0" collapsed="false">
      <c r="A2641" s="1" t="n">
        <v>1583.36</v>
      </c>
      <c r="B2641" s="1" t="n">
        <v>2.8822</v>
      </c>
      <c r="C2641" s="1" t="n">
        <f aca="false">B2641*44.658/1.029</f>
        <v>125.08579941691</v>
      </c>
      <c r="D2641" s="1" t="n">
        <v>0.197</v>
      </c>
    </row>
    <row r="2642" customFormat="false" ht="14.4" hidden="false" customHeight="false" outlineLevel="0" collapsed="false">
      <c r="A2642" s="1" t="n">
        <v>1583.5</v>
      </c>
      <c r="B2642" s="1" t="n">
        <v>2.07</v>
      </c>
      <c r="C2642" s="1" t="n">
        <f aca="false">B2642*44.658/1.029</f>
        <v>89.8367930029155</v>
      </c>
      <c r="D2642" s="1" t="n">
        <v>0</v>
      </c>
    </row>
    <row r="2643" customFormat="false" ht="14.4" hidden="false" customHeight="false" outlineLevel="0" collapsed="false">
      <c r="A2643" s="1" t="n">
        <v>1583.75</v>
      </c>
      <c r="B2643" s="1" t="n">
        <v>2.703</v>
      </c>
      <c r="C2643" s="1" t="n">
        <f aca="false">B2643*44.658/1.029</f>
        <v>117.308623906706</v>
      </c>
      <c r="D2643" s="1" t="n">
        <v>-0.2</v>
      </c>
    </row>
    <row r="2644" customFormat="false" ht="14.4" hidden="false" customHeight="false" outlineLevel="0" collapsed="false">
      <c r="A2644" s="1" t="n">
        <v>1583.76</v>
      </c>
      <c r="B2644" s="1" t="n">
        <v>2.9568</v>
      </c>
      <c r="C2644" s="1" t="n">
        <f aca="false">B2644*44.658/1.029</f>
        <v>128.323395918367</v>
      </c>
      <c r="D2644" s="1" t="n">
        <v>0.293</v>
      </c>
    </row>
    <row r="2645" customFormat="false" ht="14.4" hidden="false" customHeight="false" outlineLevel="0" collapsed="false">
      <c r="A2645" s="1" t="n">
        <v>1583.76</v>
      </c>
      <c r="B2645" s="1" t="n">
        <v>3.0147</v>
      </c>
      <c r="C2645" s="1" t="n">
        <f aca="false">B2645*44.658/1.029</f>
        <v>130.836222157434</v>
      </c>
      <c r="D2645" s="1" t="n">
        <v>0.289</v>
      </c>
    </row>
    <row r="2646" customFormat="false" ht="14.4" hidden="false" customHeight="false" outlineLevel="0" collapsed="false">
      <c r="A2646" s="1" t="n">
        <v>1583.84</v>
      </c>
      <c r="B2646" s="1" t="n">
        <v>2.19</v>
      </c>
      <c r="C2646" s="1" t="n">
        <f aca="false">B2646*44.658/1.029</f>
        <v>95.04472303207</v>
      </c>
      <c r="D2646" s="1" t="n">
        <v>0.1</v>
      </c>
    </row>
    <row r="2647" customFormat="false" ht="14.4" hidden="false" customHeight="false" outlineLevel="0" collapsed="false">
      <c r="A2647" s="1" t="n">
        <v>1583.95</v>
      </c>
      <c r="B2647" s="1" t="n">
        <v>2.9655</v>
      </c>
      <c r="C2647" s="1" t="n">
        <f aca="false">B2647*44.658/1.029</f>
        <v>128.700970845481</v>
      </c>
      <c r="D2647" s="1" t="n">
        <v>0.292</v>
      </c>
    </row>
    <row r="2648" customFormat="false" ht="14.4" hidden="false" customHeight="false" outlineLevel="0" collapsed="false">
      <c r="A2648" s="1" t="n">
        <v>1584</v>
      </c>
      <c r="B2648" s="1" t="n">
        <v>2.9616</v>
      </c>
      <c r="C2648" s="1" t="n">
        <f aca="false">B2648*44.658/1.029</f>
        <v>128.531713119534</v>
      </c>
      <c r="D2648" s="1" t="n">
        <v>0.281</v>
      </c>
    </row>
    <row r="2649" customFormat="false" ht="14.4" hidden="false" customHeight="false" outlineLevel="0" collapsed="false">
      <c r="A2649" s="1" t="n">
        <v>1584.12</v>
      </c>
      <c r="B2649" s="1" t="n">
        <v>2.415</v>
      </c>
      <c r="C2649" s="1" t="n">
        <f aca="false">B2649*44.658/1.029</f>
        <v>104.809591836735</v>
      </c>
      <c r="D2649" s="1" t="n">
        <v>0.1</v>
      </c>
    </row>
    <row r="2650" customFormat="false" ht="14.4" hidden="false" customHeight="false" outlineLevel="0" collapsed="false">
      <c r="A2650" s="1" t="n">
        <v>1584.15</v>
      </c>
      <c r="B2650" s="1" t="n">
        <v>3.1287</v>
      </c>
      <c r="C2650" s="1" t="n">
        <f aca="false">B2650*44.658/1.029</f>
        <v>135.783755685131</v>
      </c>
      <c r="D2650" s="1" t="n">
        <v>0.349</v>
      </c>
    </row>
    <row r="2651" customFormat="false" ht="14.4" hidden="false" customHeight="false" outlineLevel="0" collapsed="false">
      <c r="A2651" s="1" t="n">
        <v>1584.52</v>
      </c>
      <c r="B2651" s="1" t="n">
        <v>2.612</v>
      </c>
      <c r="C2651" s="1" t="n">
        <f aca="false">B2651*44.658/1.029</f>
        <v>113.35927696793</v>
      </c>
      <c r="D2651" s="1" t="n">
        <v>0.13</v>
      </c>
    </row>
    <row r="2652" customFormat="false" ht="14.4" hidden="false" customHeight="false" outlineLevel="0" collapsed="false">
      <c r="A2652" s="1" t="n">
        <v>1584.55</v>
      </c>
      <c r="B2652" s="1" t="n">
        <v>3.0746</v>
      </c>
      <c r="C2652" s="1" t="n">
        <f aca="false">B2652*44.658/1.029</f>
        <v>133.435847230321</v>
      </c>
      <c r="D2652" s="1" t="n">
        <v>0.327</v>
      </c>
    </row>
    <row r="2653" customFormat="false" ht="14.4" hidden="false" customHeight="false" outlineLevel="0" collapsed="false">
      <c r="A2653" s="1" t="n">
        <v>1584.68</v>
      </c>
      <c r="B2653" s="1" t="n">
        <v>1.35</v>
      </c>
      <c r="C2653" s="1" t="n">
        <f aca="false">B2653*44.658/1.029</f>
        <v>58.5892128279884</v>
      </c>
      <c r="D2653" s="1" t="n">
        <v>-0.1</v>
      </c>
    </row>
    <row r="2654" customFormat="false" ht="14.4" hidden="false" customHeight="false" outlineLevel="0" collapsed="false">
      <c r="A2654" s="1" t="n">
        <v>1584.84</v>
      </c>
      <c r="B2654" s="1" t="n">
        <v>1.85</v>
      </c>
      <c r="C2654" s="1" t="n">
        <f aca="false">B2654*44.658/1.029</f>
        <v>80.2889212827988</v>
      </c>
      <c r="D2654" s="1" t="n">
        <v>-0.12</v>
      </c>
    </row>
    <row r="2655" customFormat="false" ht="14.4" hidden="false" customHeight="false" outlineLevel="0" collapsed="false">
      <c r="A2655" s="1" t="n">
        <v>1584.84</v>
      </c>
      <c r="B2655" s="1" t="n">
        <v>3.6876</v>
      </c>
      <c r="C2655" s="1" t="n">
        <f aca="false">B2655*44.658/1.029</f>
        <v>160.039689795918</v>
      </c>
      <c r="D2655" s="1" t="n">
        <v>0.458</v>
      </c>
    </row>
    <row r="2656" customFormat="false" ht="14.4" hidden="false" customHeight="false" outlineLevel="0" collapsed="false">
      <c r="A2656" s="1" t="n">
        <v>1584.86</v>
      </c>
      <c r="B2656" s="1" t="n">
        <v>3.0248</v>
      </c>
      <c r="C2656" s="1" t="n">
        <f aca="false">B2656*44.658/1.029</f>
        <v>131.274556268222</v>
      </c>
      <c r="D2656" s="1" t="n">
        <v>0.197</v>
      </c>
    </row>
    <row r="2657" customFormat="false" ht="14.4" hidden="false" customHeight="false" outlineLevel="0" collapsed="false">
      <c r="A2657" s="1" t="n">
        <v>1584.95</v>
      </c>
      <c r="B2657" s="1" t="n">
        <v>3.119</v>
      </c>
      <c r="C2657" s="1" t="n">
        <f aca="false">B2657*44.658/1.029</f>
        <v>135.362781341108</v>
      </c>
      <c r="D2657" s="1" t="n">
        <v>0.3</v>
      </c>
    </row>
    <row r="2658" customFormat="false" ht="14.4" hidden="false" customHeight="false" outlineLevel="0" collapsed="false">
      <c r="A2658" s="1" t="n">
        <v>1585.11</v>
      </c>
      <c r="B2658" s="1" t="n">
        <v>1.1</v>
      </c>
      <c r="C2658" s="1" t="n">
        <f aca="false">B2658*44.658/1.029</f>
        <v>47.7393586005831</v>
      </c>
      <c r="D2658" s="1" t="n">
        <v>-0.4</v>
      </c>
    </row>
    <row r="2659" customFormat="false" ht="14.4" hidden="false" customHeight="false" outlineLevel="0" collapsed="false">
      <c r="A2659" s="1" t="n">
        <v>1585.2</v>
      </c>
      <c r="B2659" s="1" t="n">
        <v>3.4824</v>
      </c>
      <c r="C2659" s="1" t="n">
        <f aca="false">B2659*44.658/1.029</f>
        <v>151.134129446064</v>
      </c>
      <c r="D2659" s="1" t="n">
        <v>0.406</v>
      </c>
    </row>
    <row r="2660" customFormat="false" ht="14.4" hidden="false" customHeight="false" outlineLevel="0" collapsed="false">
      <c r="A2660" s="1" t="n">
        <v>1585.24</v>
      </c>
      <c r="B2660" s="1" t="n">
        <v>2.9708</v>
      </c>
      <c r="C2660" s="1" t="n">
        <f aca="false">B2660*44.658/1.029</f>
        <v>128.930987755102</v>
      </c>
      <c r="D2660" s="1" t="n">
        <v>0.3</v>
      </c>
    </row>
    <row r="2661" customFormat="false" ht="14.4" hidden="false" customHeight="false" outlineLevel="0" collapsed="false">
      <c r="A2661" s="1" t="n">
        <v>1585.33</v>
      </c>
      <c r="B2661" s="1" t="n">
        <v>3.0213</v>
      </c>
      <c r="C2661" s="1" t="n">
        <f aca="false">B2661*44.658/1.029</f>
        <v>131.122658309038</v>
      </c>
      <c r="D2661" s="1" t="n">
        <v>0.274</v>
      </c>
    </row>
    <row r="2662" customFormat="false" ht="14.4" hidden="false" customHeight="false" outlineLevel="0" collapsed="false">
      <c r="A2662" s="1" t="n">
        <v>1585.34</v>
      </c>
      <c r="B2662" s="1" t="n">
        <v>3.1797</v>
      </c>
      <c r="C2662" s="1" t="n">
        <f aca="false">B2662*44.658/1.029</f>
        <v>137.997125947522</v>
      </c>
      <c r="D2662" s="1" t="n">
        <v>0.325</v>
      </c>
    </row>
    <row r="2663" customFormat="false" ht="14.4" hidden="false" customHeight="false" outlineLevel="0" collapsed="false">
      <c r="A2663" s="1" t="n">
        <v>1585.39</v>
      </c>
      <c r="B2663" s="1" t="n">
        <v>2.05</v>
      </c>
      <c r="C2663" s="1" t="n">
        <f aca="false">B2663*44.658/1.029</f>
        <v>88.968804664723</v>
      </c>
      <c r="D2663" s="1" t="n">
        <v>0</v>
      </c>
    </row>
    <row r="2664" customFormat="false" ht="14.4" hidden="false" customHeight="false" outlineLevel="0" collapsed="false">
      <c r="A2664" s="1" t="n">
        <v>1585.6</v>
      </c>
      <c r="B2664" s="1" t="n">
        <v>3.0452</v>
      </c>
      <c r="C2664" s="1" t="n">
        <f aca="false">B2664*44.658/1.029</f>
        <v>132.159904373178</v>
      </c>
      <c r="D2664" s="1" t="n">
        <v>0.264</v>
      </c>
    </row>
    <row r="2665" customFormat="false" ht="14.4" hidden="false" customHeight="false" outlineLevel="0" collapsed="false">
      <c r="A2665" s="1" t="n">
        <v>1585.63</v>
      </c>
      <c r="B2665" s="1" t="n">
        <v>3.5905</v>
      </c>
      <c r="C2665" s="1" t="n">
        <f aca="false">B2665*44.658/1.029</f>
        <v>155.825606413994</v>
      </c>
      <c r="D2665" s="1" t="n">
        <v>0.423</v>
      </c>
    </row>
    <row r="2666" customFormat="false" ht="14.4" hidden="false" customHeight="false" outlineLevel="0" collapsed="false">
      <c r="A2666" s="1" t="n">
        <v>1585.91</v>
      </c>
      <c r="B2666" s="1" t="n">
        <v>0.869</v>
      </c>
      <c r="C2666" s="1" t="n">
        <f aca="false">B2666*44.658/1.029</f>
        <v>37.7140932944606</v>
      </c>
      <c r="D2666" s="1" t="n">
        <v>-0.2</v>
      </c>
    </row>
    <row r="2667" customFormat="false" ht="14.4" hidden="false" customHeight="false" outlineLevel="0" collapsed="false">
      <c r="A2667" s="1" t="n">
        <v>1586.14</v>
      </c>
      <c r="B2667" s="1" t="n">
        <v>3.112</v>
      </c>
      <c r="C2667" s="1" t="n">
        <f aca="false">B2667*44.658/1.029</f>
        <v>135.058985422741</v>
      </c>
      <c r="D2667" s="1" t="n">
        <v>0.2</v>
      </c>
    </row>
    <row r="2668" customFormat="false" ht="14.4" hidden="false" customHeight="false" outlineLevel="0" collapsed="false">
      <c r="A2668" s="1" t="n">
        <v>1586.7</v>
      </c>
      <c r="B2668" s="1" t="n">
        <v>2.866</v>
      </c>
      <c r="C2668" s="1" t="n">
        <f aca="false">B2668*44.658/1.029</f>
        <v>124.382728862974</v>
      </c>
      <c r="D2668" s="1" t="n">
        <v>0.2</v>
      </c>
    </row>
    <row r="2669" customFormat="false" ht="14.4" hidden="false" customHeight="false" outlineLevel="0" collapsed="false">
      <c r="A2669" s="1" t="n">
        <v>1586.79</v>
      </c>
      <c r="B2669" s="1" t="n">
        <v>2.7</v>
      </c>
      <c r="C2669" s="1" t="n">
        <f aca="false">B2669*44.658/1.029</f>
        <v>117.178425655977</v>
      </c>
      <c r="D2669" s="1" t="n">
        <v>0.1</v>
      </c>
    </row>
    <row r="2670" customFormat="false" ht="14.4" hidden="false" customHeight="false" outlineLevel="0" collapsed="false">
      <c r="A2670" s="1" t="n">
        <v>1589.48</v>
      </c>
      <c r="B2670" s="1" t="n">
        <v>1.79</v>
      </c>
      <c r="C2670" s="1" t="n">
        <f aca="false">B2670*44.658/1.029</f>
        <v>77.6849562682216</v>
      </c>
      <c r="D2670" s="1" t="n">
        <v>0</v>
      </c>
    </row>
    <row r="2671" customFormat="false" ht="14.4" hidden="false" customHeight="false" outlineLevel="0" collapsed="false">
      <c r="A2671" s="1" t="n">
        <v>1590</v>
      </c>
      <c r="B2671" s="1" t="n">
        <v>2.638</v>
      </c>
      <c r="C2671" s="1" t="n">
        <f aca="false">B2671*44.658/1.029</f>
        <v>114.48766180758</v>
      </c>
      <c r="D2671" s="1" t="n">
        <v>0.1</v>
      </c>
    </row>
    <row r="2672" customFormat="false" ht="14.4" hidden="false" customHeight="false" outlineLevel="0" collapsed="false">
      <c r="A2672" s="1" t="n">
        <v>1590.1</v>
      </c>
      <c r="B2672" s="1" t="n">
        <v>2.629</v>
      </c>
      <c r="C2672" s="1" t="n">
        <f aca="false">B2672*44.658/1.029</f>
        <v>114.097067055394</v>
      </c>
      <c r="D2672" s="1" t="n">
        <v>0.1</v>
      </c>
    </row>
    <row r="2673" customFormat="false" ht="14.4" hidden="false" customHeight="false" outlineLevel="0" collapsed="false">
      <c r="A2673" s="1" t="n">
        <v>1591.48</v>
      </c>
      <c r="B2673" s="1" t="n">
        <v>3.337</v>
      </c>
      <c r="C2673" s="1" t="n">
        <f aca="false">B2673*44.658/1.029</f>
        <v>144.823854227405</v>
      </c>
      <c r="D2673" s="1" t="n">
        <v>0.4</v>
      </c>
    </row>
    <row r="2674" customFormat="false" ht="14.4" hidden="false" customHeight="false" outlineLevel="0" collapsed="false">
      <c r="A2674" s="1" t="n">
        <v>1593.68</v>
      </c>
      <c r="B2674" s="1" t="n">
        <v>1.09</v>
      </c>
      <c r="C2674" s="1" t="n">
        <f aca="false">B2674*44.658/1.029</f>
        <v>47.3053644314869</v>
      </c>
      <c r="D2674" s="1" t="n">
        <v>-0.3</v>
      </c>
    </row>
    <row r="2675" customFormat="false" ht="14.4" hidden="false" customHeight="false" outlineLevel="0" collapsed="false">
      <c r="A2675" s="1" t="n">
        <v>1594.21</v>
      </c>
      <c r="B2675" s="1" t="n">
        <v>2.502</v>
      </c>
      <c r="C2675" s="1" t="n">
        <f aca="false">B2675*44.658/1.029</f>
        <v>108.585341107872</v>
      </c>
      <c r="D2675" s="1" t="n">
        <v>0.1</v>
      </c>
    </row>
    <row r="2676" customFormat="false" ht="14.4" hidden="false" customHeight="false" outlineLevel="0" collapsed="false">
      <c r="A2676" s="1" t="n">
        <v>1595.2</v>
      </c>
      <c r="B2676" s="1" t="n">
        <v>2.972</v>
      </c>
      <c r="C2676" s="1" t="n">
        <f aca="false">B2676*44.658/1.029</f>
        <v>128.983067055394</v>
      </c>
      <c r="D2676" s="1" t="n">
        <v>0.18</v>
      </c>
    </row>
    <row r="2677" customFormat="false" ht="14.4" hidden="false" customHeight="false" outlineLevel="0" collapsed="false">
      <c r="A2677" s="1" t="n">
        <v>1595.2</v>
      </c>
      <c r="B2677" s="1" t="n">
        <v>3.121</v>
      </c>
      <c r="C2677" s="1" t="n">
        <f aca="false">B2677*44.658/1.029</f>
        <v>135.449580174927</v>
      </c>
      <c r="D2677" s="1" t="n">
        <v>0.16</v>
      </c>
    </row>
    <row r="2678" customFormat="false" ht="14.4" hidden="false" customHeight="false" outlineLevel="0" collapsed="false">
      <c r="A2678" s="1" t="n">
        <v>1597.56</v>
      </c>
      <c r="B2678" s="1" t="n">
        <v>3.114</v>
      </c>
      <c r="C2678" s="1" t="n">
        <f aca="false">B2678*44.658/1.029</f>
        <v>135.14578425656</v>
      </c>
      <c r="D2678" s="1" t="n">
        <v>0.27</v>
      </c>
    </row>
    <row r="2679" customFormat="false" ht="14.4" hidden="false" customHeight="false" outlineLevel="0" collapsed="false">
      <c r="A2679" s="1" t="n">
        <v>1597.94</v>
      </c>
      <c r="B2679" s="1" t="n">
        <v>2.25</v>
      </c>
      <c r="C2679" s="1" t="n">
        <f aca="false">B2679*44.658/1.029</f>
        <v>97.6486880466473</v>
      </c>
      <c r="D2679" s="1" t="n">
        <v>-0.2</v>
      </c>
    </row>
    <row r="2680" customFormat="false" ht="14.4" hidden="false" customHeight="false" outlineLevel="0" collapsed="false">
      <c r="A2680" s="1" t="n">
        <v>1597.94</v>
      </c>
      <c r="B2680" s="1" t="n">
        <v>2.28</v>
      </c>
      <c r="C2680" s="1" t="n">
        <f aca="false">B2680*44.658/1.029</f>
        <v>98.9506705539359</v>
      </c>
      <c r="D2680" s="1" t="n">
        <v>0</v>
      </c>
    </row>
    <row r="2681" customFormat="false" ht="14.4" hidden="false" customHeight="false" outlineLevel="0" collapsed="false">
      <c r="A2681" s="1" t="n">
        <v>1598.95</v>
      </c>
      <c r="B2681" s="1" t="n">
        <v>3.694</v>
      </c>
      <c r="C2681" s="1" t="n">
        <f aca="false">B2681*44.658/1.029</f>
        <v>160.31744606414</v>
      </c>
      <c r="D2681" s="1" t="n">
        <v>0.38</v>
      </c>
    </row>
    <row r="2682" customFormat="false" ht="14.4" hidden="false" customHeight="false" outlineLevel="0" collapsed="false">
      <c r="A2682" s="1" t="n">
        <v>1599.11</v>
      </c>
      <c r="B2682" s="1" t="n">
        <v>3.544</v>
      </c>
      <c r="C2682" s="1" t="n">
        <f aca="false">B2682*44.658/1.029</f>
        <v>153.807533527697</v>
      </c>
      <c r="D2682" s="1" t="n">
        <v>0.35</v>
      </c>
    </row>
    <row r="2683" customFormat="false" ht="14.4" hidden="false" customHeight="false" outlineLevel="0" collapsed="false">
      <c r="A2683" s="1" t="n">
        <v>1599.92</v>
      </c>
      <c r="B2683" s="1" t="n">
        <v>2.949</v>
      </c>
      <c r="C2683" s="1" t="n">
        <f aca="false">B2683*44.658/1.029</f>
        <v>127.984880466472</v>
      </c>
      <c r="D2683" s="1" t="n">
        <v>0.11</v>
      </c>
    </row>
    <row r="2684" customFormat="false" ht="14.4" hidden="false" customHeight="false" outlineLevel="0" collapsed="false">
      <c r="A2684" s="1" t="n">
        <v>1600.58</v>
      </c>
      <c r="B2684" s="1" t="n">
        <v>2.64</v>
      </c>
      <c r="C2684" s="1" t="n">
        <f aca="false">B2684*44.658/1.029</f>
        <v>114.574460641399</v>
      </c>
      <c r="D2684" s="1" t="n">
        <v>0.1</v>
      </c>
    </row>
    <row r="2685" customFormat="false" ht="14.4" hidden="false" customHeight="false" outlineLevel="0" collapsed="false">
      <c r="A2685" s="1" t="n">
        <v>1600.78</v>
      </c>
      <c r="B2685" s="1" t="n">
        <v>3.489</v>
      </c>
      <c r="C2685" s="1" t="n">
        <f aca="false">B2685*44.658/1.029</f>
        <v>151.420565597668</v>
      </c>
      <c r="D2685" s="1" t="n">
        <v>0.32</v>
      </c>
    </row>
    <row r="2686" customFormat="false" ht="14.4" hidden="false" customHeight="false" outlineLevel="0" collapsed="false">
      <c r="A2686" s="1" t="n">
        <v>1600.87</v>
      </c>
      <c r="B2686" s="1" t="n">
        <v>3.411</v>
      </c>
      <c r="C2686" s="1" t="n">
        <f aca="false">B2686*44.658/1.029</f>
        <v>148.035411078717</v>
      </c>
      <c r="D2686" s="1" t="n">
        <v>0.3</v>
      </c>
    </row>
    <row r="2687" customFormat="false" ht="14.4" hidden="false" customHeight="false" outlineLevel="0" collapsed="false">
      <c r="A2687" s="1" t="n">
        <v>1601.44</v>
      </c>
      <c r="B2687" s="1" t="n">
        <v>3.057</v>
      </c>
      <c r="C2687" s="1" t="n">
        <f aca="false">B2687*44.658/1.029</f>
        <v>132.672017492711</v>
      </c>
      <c r="D2687" s="1" t="n">
        <v>0.13</v>
      </c>
    </row>
    <row r="2688" customFormat="false" ht="14.4" hidden="false" customHeight="false" outlineLevel="0" collapsed="false">
      <c r="A2688" s="1" t="n">
        <v>1601.8</v>
      </c>
      <c r="B2688" s="1" t="n">
        <v>3.535</v>
      </c>
      <c r="C2688" s="1" t="n">
        <f aca="false">B2688*44.658/1.029</f>
        <v>153.41693877551</v>
      </c>
      <c r="D2688" s="1" t="n">
        <v>0.4</v>
      </c>
    </row>
    <row r="2689" customFormat="false" ht="14.4" hidden="false" customHeight="false" outlineLevel="0" collapsed="false">
      <c r="A2689" s="1" t="n">
        <v>1602.59</v>
      </c>
      <c r="B2689" s="1" t="n">
        <v>3.059</v>
      </c>
      <c r="C2689" s="1" t="n">
        <f aca="false">B2689*44.658/1.029</f>
        <v>132.758816326531</v>
      </c>
      <c r="D2689" s="1" t="n">
        <v>0.2</v>
      </c>
    </row>
    <row r="2690" customFormat="false" ht="14.4" hidden="false" customHeight="false" outlineLevel="0" collapsed="false">
      <c r="A2690" s="1" t="n">
        <v>1603.5</v>
      </c>
      <c r="B2690" s="1" t="n">
        <v>3.011</v>
      </c>
      <c r="C2690" s="1" t="n">
        <f aca="false">B2690*44.658/1.029</f>
        <v>130.675644314869</v>
      </c>
      <c r="D2690" s="1" t="n">
        <v>0.25</v>
      </c>
    </row>
    <row r="2691" customFormat="false" ht="14.4" hidden="false" customHeight="false" outlineLevel="0" collapsed="false">
      <c r="A2691" s="1" t="n">
        <v>1633.57</v>
      </c>
      <c r="B2691" s="1" t="n">
        <v>2.02</v>
      </c>
      <c r="C2691" s="1" t="n">
        <f aca="false">B2691*44.658/1.029</f>
        <v>87.6668221574344</v>
      </c>
      <c r="D2691" s="1" t="n">
        <v>-0.1</v>
      </c>
    </row>
    <row r="2692" customFormat="false" ht="14.4" hidden="false" customHeight="false" outlineLevel="0" collapsed="false">
      <c r="A2692" s="1" t="n">
        <v>1635.56</v>
      </c>
      <c r="B2692" s="1" t="n">
        <v>2.528</v>
      </c>
      <c r="C2692" s="1" t="n">
        <f aca="false">B2692*44.658/1.029</f>
        <v>109.713725947522</v>
      </c>
      <c r="D2692" s="1" t="n">
        <v>0.1</v>
      </c>
    </row>
    <row r="2693" customFormat="false" ht="14.4" hidden="false" customHeight="false" outlineLevel="0" collapsed="false">
      <c r="A2693" s="1" t="n">
        <v>1636.68</v>
      </c>
      <c r="B2693" s="1" t="n">
        <v>1.14</v>
      </c>
      <c r="C2693" s="1" t="n">
        <f aca="false">B2693*44.658/1.029</f>
        <v>49.4753352769679</v>
      </c>
      <c r="D2693" s="1" t="n">
        <v>-0.3</v>
      </c>
    </row>
    <row r="2694" customFormat="false" ht="14.4" hidden="false" customHeight="false" outlineLevel="0" collapsed="false">
      <c r="A2694" s="1" t="n">
        <v>1648.09</v>
      </c>
      <c r="B2694" s="1" t="n">
        <v>2.15</v>
      </c>
      <c r="C2694" s="1" t="n">
        <f aca="false">B2694*44.658/1.029</f>
        <v>93.3087463556851</v>
      </c>
      <c r="D2694" s="1" t="n">
        <v>-0.07</v>
      </c>
    </row>
    <row r="2695" customFormat="false" ht="14.4" hidden="false" customHeight="false" outlineLevel="0" collapsed="false">
      <c r="A2695" s="1" t="n">
        <v>1651.95</v>
      </c>
      <c r="B2695" s="1" t="n">
        <v>3.413</v>
      </c>
      <c r="C2695" s="1" t="n">
        <f aca="false">B2695*44.658/1.029</f>
        <v>148.122209912536</v>
      </c>
      <c r="D2695" s="1" t="n">
        <v>0.4</v>
      </c>
    </row>
    <row r="2696" customFormat="false" ht="14.4" hidden="false" customHeight="false" outlineLevel="0" collapsed="false">
      <c r="A2696" s="1" t="n">
        <v>1675.49</v>
      </c>
      <c r="B2696" s="1" t="n">
        <v>1.09</v>
      </c>
      <c r="C2696" s="1" t="n">
        <f aca="false">B2696*44.658/1.029</f>
        <v>47.3053644314869</v>
      </c>
      <c r="D2696" s="1" t="n">
        <v>-0.47</v>
      </c>
    </row>
    <row r="2697" customFormat="false" ht="14.4" hidden="false" customHeight="false" outlineLevel="0" collapsed="false">
      <c r="A2697" s="1" t="n">
        <v>1675.86</v>
      </c>
      <c r="B2697" s="1" t="n">
        <v>2.1</v>
      </c>
      <c r="C2697" s="1" t="n">
        <f aca="false">B2697*44.658/1.029</f>
        <v>91.1387755102041</v>
      </c>
      <c r="D2697" s="1" t="n">
        <v>-0.15</v>
      </c>
    </row>
    <row r="2698" customFormat="false" ht="14.4" hidden="false" customHeight="false" outlineLevel="0" collapsed="false">
      <c r="A2698" s="1" t="n">
        <v>1675.87</v>
      </c>
      <c r="B2698" s="1" t="n">
        <v>2.23</v>
      </c>
      <c r="C2698" s="1" t="n">
        <f aca="false">B2698*44.658/1.029</f>
        <v>96.7806997084548</v>
      </c>
      <c r="D2698" s="1" t="n">
        <v>-0.02</v>
      </c>
    </row>
    <row r="2699" customFormat="false" ht="14.4" hidden="false" customHeight="false" outlineLevel="0" collapsed="false">
      <c r="A2699" s="1" t="n">
        <v>1678.31</v>
      </c>
      <c r="B2699" s="1" t="n">
        <v>2.22</v>
      </c>
      <c r="C2699" s="1" t="n">
        <f aca="false">B2699*44.658/1.029</f>
        <v>96.3467055393586</v>
      </c>
      <c r="D2699" s="1" t="n">
        <v>0.03</v>
      </c>
    </row>
    <row r="2700" customFormat="false" ht="14.4" hidden="false" customHeight="false" outlineLevel="0" collapsed="false">
      <c r="A2700" s="1" t="n">
        <v>1679.49</v>
      </c>
      <c r="B2700" s="1" t="n">
        <v>1.75</v>
      </c>
      <c r="C2700" s="1" t="n">
        <f aca="false">B2700*44.658/1.029</f>
        <v>75.9489795918368</v>
      </c>
      <c r="D2700" s="1" t="n">
        <v>-0.06</v>
      </c>
    </row>
    <row r="2701" customFormat="false" ht="14.4" hidden="false" customHeight="false" outlineLevel="0" collapsed="false">
      <c r="A2701" s="1" t="n">
        <v>1680.55</v>
      </c>
      <c r="B2701" s="1" t="n">
        <v>2.08</v>
      </c>
      <c r="C2701" s="1" t="n">
        <f aca="false">B2701*44.658/1.029</f>
        <v>90.2707871720117</v>
      </c>
      <c r="D2701" s="1" t="n">
        <v>-0.03</v>
      </c>
    </row>
    <row r="2702" customFormat="false" ht="14.4" hidden="false" customHeight="false" outlineLevel="0" collapsed="false">
      <c r="A2702" s="1" t="n">
        <v>1681.64</v>
      </c>
      <c r="B2702" s="1" t="n">
        <v>2.12</v>
      </c>
      <c r="C2702" s="1" t="n">
        <f aca="false">B2702*44.658/1.029</f>
        <v>92.0067638483965</v>
      </c>
      <c r="D2702" s="1" t="n">
        <v>-0.26</v>
      </c>
    </row>
    <row r="2703" customFormat="false" ht="14.4" hidden="false" customHeight="false" outlineLevel="0" collapsed="false">
      <c r="A2703" s="1" t="n">
        <v>1683.77</v>
      </c>
      <c r="B2703" s="1" t="n">
        <v>1.77</v>
      </c>
      <c r="C2703" s="1" t="n">
        <f aca="false">B2703*44.658/1.029</f>
        <v>76.8169679300292</v>
      </c>
      <c r="D2703" s="1" t="n">
        <v>-0.1</v>
      </c>
    </row>
    <row r="2704" customFormat="false" ht="14.4" hidden="false" customHeight="false" outlineLevel="0" collapsed="false">
      <c r="A2704" s="1" t="n">
        <v>1694.99</v>
      </c>
      <c r="B2704" s="1" t="n">
        <v>3.696</v>
      </c>
      <c r="C2704" s="1" t="n">
        <f aca="false">B2704*44.658/1.029</f>
        <v>160.404244897959</v>
      </c>
      <c r="D2704" s="1" t="n">
        <v>0.35</v>
      </c>
    </row>
    <row r="2705" customFormat="false" ht="14.4" hidden="false" customHeight="false" outlineLevel="0" collapsed="false">
      <c r="A2705" s="1" t="n">
        <v>1696.21</v>
      </c>
      <c r="B2705" s="1" t="n">
        <v>2.413</v>
      </c>
      <c r="C2705" s="1" t="n">
        <f aca="false">B2705*44.658/1.029</f>
        <v>104.722793002915</v>
      </c>
      <c r="D2705" s="1" t="n">
        <v>0.1</v>
      </c>
    </row>
    <row r="2706" customFormat="false" ht="14.4" hidden="false" customHeight="false" outlineLevel="0" collapsed="false">
      <c r="A2706" s="1" t="n">
        <v>1696.86</v>
      </c>
      <c r="B2706" s="1" t="n">
        <v>3.165</v>
      </c>
      <c r="C2706" s="1" t="n">
        <f aca="false">B2706*44.658/1.029</f>
        <v>137.35915451895</v>
      </c>
      <c r="D2706" s="1" t="n">
        <v>0.13</v>
      </c>
    </row>
    <row r="2707" customFormat="false" ht="14.4" hidden="false" customHeight="false" outlineLevel="0" collapsed="false">
      <c r="A2707" s="1" t="n">
        <v>1697.22</v>
      </c>
      <c r="B2707" s="1" t="n">
        <v>3.372</v>
      </c>
      <c r="C2707" s="1" t="n">
        <f aca="false">B2707*44.658/1.029</f>
        <v>146.342833819242</v>
      </c>
      <c r="D2707" s="1" t="n">
        <v>0.2</v>
      </c>
    </row>
    <row r="2708" customFormat="false" ht="14.4" hidden="false" customHeight="false" outlineLevel="0" collapsed="false">
      <c r="A2708" s="1" t="n">
        <v>1697.97</v>
      </c>
      <c r="B2708" s="1" t="n">
        <v>2.955</v>
      </c>
      <c r="C2708" s="1" t="n">
        <f aca="false">B2708*44.658/1.029</f>
        <v>128.24527696793</v>
      </c>
      <c r="D2708" s="1" t="n">
        <v>0.2</v>
      </c>
    </row>
    <row r="2709" customFormat="false" ht="14.4" hidden="false" customHeight="false" outlineLevel="0" collapsed="false">
      <c r="A2709" s="1" t="n">
        <v>1699.72</v>
      </c>
      <c r="B2709" s="1" t="n">
        <v>3.1</v>
      </c>
      <c r="C2709" s="1" t="n">
        <f aca="false">B2709*44.658/1.029</f>
        <v>134.538192419825</v>
      </c>
      <c r="D2709" s="1" t="n">
        <v>0.22</v>
      </c>
    </row>
    <row r="2710" customFormat="false" ht="14.4" hidden="false" customHeight="false" outlineLevel="0" collapsed="false">
      <c r="A2710" s="1" t="n">
        <v>1699.82</v>
      </c>
      <c r="B2710" s="1" t="n">
        <v>3.503</v>
      </c>
      <c r="C2710" s="1" t="n">
        <f aca="false">B2710*44.658/1.029</f>
        <v>152.028157434402</v>
      </c>
      <c r="D2710" s="1" t="n">
        <v>0.31</v>
      </c>
    </row>
    <row r="2711" customFormat="false" ht="14.4" hidden="false" customHeight="false" outlineLevel="0" collapsed="false">
      <c r="A2711" s="1" t="n">
        <v>1700.78</v>
      </c>
      <c r="B2711" s="1" t="n">
        <v>2.712</v>
      </c>
      <c r="C2711" s="1" t="n">
        <f aca="false">B2711*44.658/1.029</f>
        <v>117.699218658892</v>
      </c>
      <c r="D2711" s="1" t="n">
        <v>0.1</v>
      </c>
    </row>
    <row r="2712" customFormat="false" ht="14.4" hidden="false" customHeight="false" outlineLevel="0" collapsed="false">
      <c r="A2712" s="1" t="n">
        <v>1702.52</v>
      </c>
      <c r="B2712" s="1" t="n">
        <v>2.914</v>
      </c>
      <c r="C2712" s="1" t="n">
        <f aca="false">B2712*44.658/1.029</f>
        <v>126.465900874636</v>
      </c>
      <c r="D2712" s="1" t="n">
        <v>0.2</v>
      </c>
    </row>
    <row r="2713" customFormat="false" ht="14.4" hidden="false" customHeight="false" outlineLevel="0" collapsed="false">
      <c r="A2713" s="1" t="n">
        <v>1728.17</v>
      </c>
      <c r="B2713" s="1" t="n">
        <v>2.13</v>
      </c>
      <c r="C2713" s="1" t="n">
        <f aca="false">B2713*44.658/1.029</f>
        <v>92.4407580174927</v>
      </c>
      <c r="D2713" s="1" t="n">
        <v>-0.1</v>
      </c>
    </row>
    <row r="2714" customFormat="false" ht="14.4" hidden="false" customHeight="false" outlineLevel="0" collapsed="false">
      <c r="A2714" s="1" t="n">
        <v>1728.47</v>
      </c>
      <c r="B2714" s="1" t="n">
        <v>2.665</v>
      </c>
      <c r="C2714" s="1" t="n">
        <f aca="false">B2714*44.658/1.029</f>
        <v>115.65944606414</v>
      </c>
      <c r="D2714" s="1" t="n">
        <v>0.12</v>
      </c>
    </row>
    <row r="2715" customFormat="false" ht="14.4" hidden="false" customHeight="false" outlineLevel="0" collapsed="false">
      <c r="A2715" s="1" t="n">
        <v>1748.01</v>
      </c>
      <c r="B2715" s="1" t="n">
        <v>3.024</v>
      </c>
      <c r="C2715" s="1" t="n">
        <f aca="false">B2715*44.658/1.029</f>
        <v>131.239836734694</v>
      </c>
      <c r="D2715" s="1" t="n">
        <v>0.1</v>
      </c>
    </row>
    <row r="2716" customFormat="false" ht="14.4" hidden="false" customHeight="false" outlineLevel="0" collapsed="false">
      <c r="A2716" s="1" t="n">
        <v>1748.75</v>
      </c>
      <c r="B2716" s="1" t="n">
        <v>2.857</v>
      </c>
      <c r="C2716" s="1" t="n">
        <f aca="false">B2716*44.658/1.029</f>
        <v>123.992134110787</v>
      </c>
      <c r="D2716" s="1" t="n">
        <v>0.1</v>
      </c>
    </row>
    <row r="2717" customFormat="false" ht="14.4" hidden="false" customHeight="false" outlineLevel="0" collapsed="false">
      <c r="A2717" s="1" t="n">
        <v>1757.76</v>
      </c>
      <c r="B2717" s="1" t="n">
        <v>2.337</v>
      </c>
      <c r="C2717" s="1" t="n">
        <f aca="false">B2717*44.658/1.029</f>
        <v>101.424437317784</v>
      </c>
      <c r="D2717" s="1" t="n">
        <v>-0.1</v>
      </c>
    </row>
    <row r="2718" customFormat="false" ht="14.4" hidden="false" customHeight="false" outlineLevel="0" collapsed="false">
      <c r="A2718" s="1" t="n">
        <v>1767.34</v>
      </c>
      <c r="B2718" s="1" t="n">
        <v>2.404</v>
      </c>
      <c r="C2718" s="1" t="n">
        <f aca="false">B2718*44.658/1.029</f>
        <v>104.332198250729</v>
      </c>
      <c r="D2718" s="1" t="n">
        <v>0</v>
      </c>
    </row>
    <row r="2719" customFormat="false" ht="14.4" hidden="false" customHeight="false" outlineLevel="0" collapsed="false">
      <c r="A2719" s="1" t="n">
        <v>1767.95</v>
      </c>
      <c r="B2719" s="1" t="n">
        <v>2.734</v>
      </c>
      <c r="C2719" s="1" t="n">
        <f aca="false">B2719*44.658/1.029</f>
        <v>118.654005830904</v>
      </c>
      <c r="D2719" s="1" t="n">
        <v>0.21</v>
      </c>
    </row>
    <row r="2720" customFormat="false" ht="14.4" hidden="false" customHeight="false" outlineLevel="0" collapsed="false">
      <c r="A2720" s="1" t="n">
        <v>1768.64</v>
      </c>
      <c r="B2720" s="1" t="n">
        <v>2.962</v>
      </c>
      <c r="C2720" s="1" t="n">
        <f aca="false">B2720*44.658/1.029</f>
        <v>128.549072886297</v>
      </c>
      <c r="D2720" s="1" t="n">
        <v>0.2</v>
      </c>
    </row>
    <row r="2721" customFormat="false" ht="14.4" hidden="false" customHeight="false" outlineLevel="0" collapsed="false">
      <c r="A2721" s="1" t="n">
        <v>1771.83</v>
      </c>
      <c r="B2721" s="1" t="n">
        <v>1.38</v>
      </c>
      <c r="C2721" s="1" t="n">
        <f aca="false">B2721*44.658/1.029</f>
        <v>59.891195335277</v>
      </c>
      <c r="D2721" s="1" t="n">
        <v>-0.44</v>
      </c>
    </row>
    <row r="2722" customFormat="false" ht="14.4" hidden="false" customHeight="false" outlineLevel="0" collapsed="false">
      <c r="A2722" s="1" t="n">
        <v>1772.56</v>
      </c>
      <c r="B2722" s="1" t="n">
        <v>2.463</v>
      </c>
      <c r="C2722" s="1" t="n">
        <f aca="false">B2722*44.658/1.029</f>
        <v>106.892763848397</v>
      </c>
      <c r="D2722" s="1" t="n">
        <v>0.04</v>
      </c>
    </row>
    <row r="2723" customFormat="false" ht="14.4" hidden="false" customHeight="false" outlineLevel="0" collapsed="false">
      <c r="A2723" s="1" t="n">
        <v>1772.64</v>
      </c>
      <c r="B2723" s="1" t="n">
        <v>2.684</v>
      </c>
      <c r="C2723" s="1" t="n">
        <f aca="false">B2723*44.658/1.029</f>
        <v>116.484034985423</v>
      </c>
      <c r="D2723" s="1" t="n">
        <v>0.2</v>
      </c>
    </row>
    <row r="2724" customFormat="false" ht="14.4" hidden="false" customHeight="false" outlineLevel="0" collapsed="false">
      <c r="A2724" s="1" t="n">
        <v>1773.23</v>
      </c>
      <c r="B2724" s="1" t="n">
        <v>2.16</v>
      </c>
      <c r="C2724" s="1" t="n">
        <f aca="false">B2724*44.658/1.029</f>
        <v>93.7427405247814</v>
      </c>
      <c r="D2724" s="1" t="n">
        <v>-0.15</v>
      </c>
    </row>
    <row r="2725" customFormat="false" ht="14.4" hidden="false" customHeight="false" outlineLevel="0" collapsed="false">
      <c r="A2725" s="1" t="n">
        <v>1773.54</v>
      </c>
      <c r="B2725" s="1" t="n">
        <v>2.68</v>
      </c>
      <c r="C2725" s="1" t="n">
        <f aca="false">B2725*44.658/1.029</f>
        <v>116.310437317784</v>
      </c>
      <c r="D2725" s="1" t="n">
        <v>0.07</v>
      </c>
    </row>
    <row r="2726" customFormat="false" ht="14.4" hidden="false" customHeight="false" outlineLevel="0" collapsed="false">
      <c r="A2726" s="1" t="n">
        <v>1774.44</v>
      </c>
      <c r="B2726" s="1" t="n">
        <v>1.18</v>
      </c>
      <c r="C2726" s="1" t="n">
        <f aca="false">B2726*44.658/1.029</f>
        <v>51.2113119533528</v>
      </c>
      <c r="D2726" s="1" t="n">
        <v>-0.5</v>
      </c>
    </row>
    <row r="2727" customFormat="false" ht="14.4" hidden="false" customHeight="false" outlineLevel="0" collapsed="false">
      <c r="A2727" s="1" t="n">
        <v>1774.54</v>
      </c>
      <c r="B2727" s="1" t="n">
        <v>2.611</v>
      </c>
      <c r="C2727" s="1" t="n">
        <f aca="false">B2727*44.658/1.029</f>
        <v>113.31587755102</v>
      </c>
      <c r="D2727" s="1" t="n">
        <v>0.07</v>
      </c>
    </row>
    <row r="2728" customFormat="false" ht="14.4" hidden="false" customHeight="false" outlineLevel="0" collapsed="false">
      <c r="A2728" s="1" t="n">
        <v>1775.14</v>
      </c>
      <c r="B2728" s="1" t="n">
        <v>1.75</v>
      </c>
      <c r="C2728" s="1" t="n">
        <f aca="false">B2728*44.658/1.029</f>
        <v>75.9489795918368</v>
      </c>
      <c r="D2728" s="1" t="n">
        <v>-0.1</v>
      </c>
    </row>
    <row r="2729" customFormat="false" ht="14.4" hidden="false" customHeight="false" outlineLevel="0" collapsed="false">
      <c r="A2729" s="1" t="n">
        <v>1776.43</v>
      </c>
      <c r="B2729" s="1" t="n">
        <v>2.426</v>
      </c>
      <c r="C2729" s="1" t="n">
        <f aca="false">B2729*44.658/1.029</f>
        <v>105.286985422741</v>
      </c>
      <c r="D2729" s="1" t="n">
        <v>0.04</v>
      </c>
    </row>
    <row r="2730" customFormat="false" ht="14.4" hidden="false" customHeight="false" outlineLevel="0" collapsed="false">
      <c r="A2730" s="1" t="n">
        <v>1776.47</v>
      </c>
      <c r="B2730" s="1" t="n">
        <v>2.762</v>
      </c>
      <c r="C2730" s="1" t="n">
        <f aca="false">B2730*44.658/1.029</f>
        <v>119.869189504373</v>
      </c>
      <c r="D2730" s="1" t="n">
        <v>0.13</v>
      </c>
    </row>
    <row r="2731" customFormat="false" ht="14.4" hidden="false" customHeight="false" outlineLevel="0" collapsed="false">
      <c r="A2731" s="1" t="n">
        <v>1776.65</v>
      </c>
      <c r="B2731" s="1" t="n">
        <v>2.431</v>
      </c>
      <c r="C2731" s="1" t="n">
        <f aca="false">B2731*44.658/1.029</f>
        <v>105.503982507289</v>
      </c>
      <c r="D2731" s="1" t="n">
        <v>-0.06</v>
      </c>
    </row>
    <row r="2732" customFormat="false" ht="14.4" hidden="false" customHeight="false" outlineLevel="0" collapsed="false">
      <c r="A2732" s="1" t="n">
        <v>1777.35</v>
      </c>
      <c r="B2732" s="1" t="n">
        <v>2.11</v>
      </c>
      <c r="C2732" s="1" t="n">
        <f aca="false">B2732*44.658/1.029</f>
        <v>91.5727696793003</v>
      </c>
      <c r="D2732" s="1" t="n">
        <v>-0.2</v>
      </c>
    </row>
    <row r="2733" customFormat="false" ht="14.4" hidden="false" customHeight="false" outlineLevel="0" collapsed="false">
      <c r="A2733" s="1" t="n">
        <v>1777.51</v>
      </c>
      <c r="B2733" s="1" t="n">
        <v>2.945</v>
      </c>
      <c r="C2733" s="1" t="n">
        <f aca="false">B2733*44.658/1.029</f>
        <v>127.811282798834</v>
      </c>
      <c r="D2733" s="1" t="n">
        <v>0.19</v>
      </c>
    </row>
    <row r="2734" customFormat="false" ht="14.4" hidden="false" customHeight="false" outlineLevel="0" collapsed="false">
      <c r="A2734" s="1" t="n">
        <v>1777.57</v>
      </c>
      <c r="B2734" s="1" t="n">
        <v>1.57</v>
      </c>
      <c r="C2734" s="1" t="n">
        <f aca="false">B2734*44.658/1.029</f>
        <v>68.137084548105</v>
      </c>
      <c r="D2734" s="1" t="n">
        <v>-0.4</v>
      </c>
    </row>
    <row r="2735" customFormat="false" ht="14.4" hidden="false" customHeight="false" outlineLevel="0" collapsed="false">
      <c r="A2735" s="1" t="n">
        <v>1778.18</v>
      </c>
      <c r="B2735" s="1" t="n">
        <v>2.23</v>
      </c>
      <c r="C2735" s="1" t="n">
        <f aca="false">B2735*44.658/1.029</f>
        <v>96.7806997084548</v>
      </c>
      <c r="D2735" s="1" t="n">
        <v>0</v>
      </c>
    </row>
    <row r="2736" customFormat="false" ht="14.4" hidden="false" customHeight="false" outlineLevel="0" collapsed="false">
      <c r="A2736" s="1" t="n">
        <v>1779.27</v>
      </c>
      <c r="B2736" s="1" t="n">
        <v>2.311</v>
      </c>
      <c r="C2736" s="1" t="n">
        <f aca="false">B2736*44.658/1.029</f>
        <v>100.296052478134</v>
      </c>
      <c r="D2736" s="1" t="n">
        <v>0.04</v>
      </c>
    </row>
    <row r="2737" customFormat="false" ht="14.4" hidden="false" customHeight="false" outlineLevel="0" collapsed="false">
      <c r="A2737" s="1" t="n">
        <v>1780.03</v>
      </c>
      <c r="B2737" s="1" t="n">
        <v>2.23</v>
      </c>
      <c r="C2737" s="1" t="n">
        <f aca="false">B2737*44.658/1.029</f>
        <v>96.7806997084548</v>
      </c>
      <c r="D2737" s="1" t="n">
        <v>-0.05</v>
      </c>
    </row>
    <row r="2738" customFormat="false" ht="14.4" hidden="false" customHeight="false" outlineLevel="0" collapsed="false">
      <c r="A2738" s="1" t="n">
        <v>1780.21</v>
      </c>
      <c r="B2738" s="1" t="n">
        <v>3.65</v>
      </c>
      <c r="C2738" s="1" t="n">
        <f aca="false">B2738*44.658/1.029</f>
        <v>158.407871720117</v>
      </c>
      <c r="D2738" s="1" t="n">
        <v>0.414</v>
      </c>
    </row>
    <row r="2739" customFormat="false" ht="14.4" hidden="false" customHeight="false" outlineLevel="0" collapsed="false">
      <c r="A2739" s="1" t="n">
        <v>1780.44</v>
      </c>
      <c r="B2739" s="1" t="n">
        <v>3.092</v>
      </c>
      <c r="C2739" s="1" t="n">
        <f aca="false">B2739*44.658/1.029</f>
        <v>134.190997084548</v>
      </c>
      <c r="D2739" s="1" t="n">
        <v>0.273</v>
      </c>
    </row>
    <row r="2740" customFormat="false" ht="14.4" hidden="false" customHeight="false" outlineLevel="0" collapsed="false">
      <c r="A2740" s="1" t="n">
        <v>1780.64</v>
      </c>
      <c r="B2740" s="1" t="n">
        <v>3.5375</v>
      </c>
      <c r="C2740" s="1" t="n">
        <f aca="false">B2740*44.658/1.029</f>
        <v>153.525437317784</v>
      </c>
      <c r="D2740" s="1" t="n">
        <v>0.343</v>
      </c>
    </row>
    <row r="2741" customFormat="false" ht="14.4" hidden="false" customHeight="false" outlineLevel="0" collapsed="false">
      <c r="A2741" s="1" t="n">
        <v>1780.84</v>
      </c>
      <c r="B2741" s="1" t="n">
        <v>3.196</v>
      </c>
      <c r="C2741" s="1" t="n">
        <f aca="false">B2741*44.658/1.029</f>
        <v>138.704536443149</v>
      </c>
      <c r="D2741" s="1" t="n">
        <v>0.269</v>
      </c>
    </row>
    <row r="2742" customFormat="false" ht="14.4" hidden="false" customHeight="false" outlineLevel="0" collapsed="false">
      <c r="A2742" s="1" t="n">
        <v>1780.85</v>
      </c>
      <c r="B2742" s="1" t="n">
        <v>3.2221</v>
      </c>
      <c r="C2742" s="1" t="n">
        <f aca="false">B2742*44.658/1.029</f>
        <v>139.83726122449</v>
      </c>
      <c r="D2742" s="1" t="n">
        <v>0.202</v>
      </c>
    </row>
    <row r="2743" customFormat="false" ht="14.4" hidden="false" customHeight="false" outlineLevel="0" collapsed="false">
      <c r="A2743" s="1" t="n">
        <v>1780.92</v>
      </c>
      <c r="B2743" s="1" t="n">
        <v>2.53</v>
      </c>
      <c r="C2743" s="1" t="n">
        <f aca="false">B2743*44.658/1.029</f>
        <v>109.800524781341</v>
      </c>
      <c r="D2743" s="1" t="n">
        <v>0</v>
      </c>
    </row>
    <row r="2744" customFormat="false" ht="14.4" hidden="false" customHeight="false" outlineLevel="0" collapsed="false">
      <c r="A2744" s="1" t="n">
        <v>1780.94</v>
      </c>
      <c r="B2744" s="1" t="n">
        <v>2.404</v>
      </c>
      <c r="C2744" s="1" t="n">
        <f aca="false">B2744*44.658/1.029</f>
        <v>104.332198250729</v>
      </c>
      <c r="D2744" s="1" t="n">
        <v>0</v>
      </c>
    </row>
    <row r="2745" customFormat="false" ht="14.4" hidden="false" customHeight="false" outlineLevel="0" collapsed="false">
      <c r="A2745" s="1" t="n">
        <v>1781.04</v>
      </c>
      <c r="B2745" s="1" t="n">
        <v>1.71</v>
      </c>
      <c r="C2745" s="1" t="n">
        <f aca="false">B2745*44.658/1.029</f>
        <v>74.2130029154519</v>
      </c>
      <c r="D2745" s="1" t="n">
        <v>-0.2</v>
      </c>
    </row>
    <row r="2746" customFormat="false" ht="14.4" hidden="false" customHeight="false" outlineLevel="0" collapsed="false">
      <c r="A2746" s="1" t="n">
        <v>1781.06</v>
      </c>
      <c r="B2746" s="1" t="n">
        <v>2.937</v>
      </c>
      <c r="C2746" s="1" t="n">
        <f aca="false">B2746*44.658/1.029</f>
        <v>127.464087463557</v>
      </c>
      <c r="D2746" s="1" t="n">
        <v>0.2</v>
      </c>
    </row>
    <row r="2747" customFormat="false" ht="14.4" hidden="false" customHeight="false" outlineLevel="0" collapsed="false">
      <c r="A2747" s="1" t="n">
        <v>1781.1</v>
      </c>
      <c r="B2747" s="1" t="n">
        <v>1.48</v>
      </c>
      <c r="C2747" s="1" t="n">
        <f aca="false">B2747*44.658/1.029</f>
        <v>64.2311370262391</v>
      </c>
      <c r="D2747" s="1" t="n">
        <v>-0.2</v>
      </c>
    </row>
    <row r="2748" customFormat="false" ht="14.4" hidden="false" customHeight="false" outlineLevel="0" collapsed="false">
      <c r="A2748" s="1" t="n">
        <v>1781.1</v>
      </c>
      <c r="B2748" s="1" t="n">
        <v>3.2619</v>
      </c>
      <c r="C2748" s="1" t="n">
        <f aca="false">B2748*44.658/1.029</f>
        <v>141.564558017493</v>
      </c>
      <c r="D2748" s="1" t="n">
        <v>0.312</v>
      </c>
    </row>
    <row r="2749" customFormat="false" ht="14.4" hidden="false" customHeight="false" outlineLevel="0" collapsed="false">
      <c r="A2749" s="1" t="n">
        <v>1781.13</v>
      </c>
      <c r="B2749" s="1" t="n">
        <v>3.3661</v>
      </c>
      <c r="C2749" s="1" t="n">
        <f aca="false">B2749*44.658/1.029</f>
        <v>146.086777259475</v>
      </c>
      <c r="D2749" s="1" t="n">
        <v>0.316</v>
      </c>
    </row>
    <row r="2750" customFormat="false" ht="14.4" hidden="false" customHeight="false" outlineLevel="0" collapsed="false">
      <c r="A2750" s="1" t="n">
        <v>1781.13</v>
      </c>
      <c r="B2750" s="1" t="n">
        <v>3.722</v>
      </c>
      <c r="C2750" s="1" t="n">
        <f aca="false">B2750*44.658/1.029</f>
        <v>161.532629737609</v>
      </c>
      <c r="D2750" s="1" t="n">
        <v>0.418</v>
      </c>
    </row>
    <row r="2751" customFormat="false" ht="14.4" hidden="false" customHeight="false" outlineLevel="0" collapsed="false">
      <c r="A2751" s="1" t="n">
        <v>1781.53</v>
      </c>
      <c r="B2751" s="1" t="n">
        <v>3.2421</v>
      </c>
      <c r="C2751" s="1" t="n">
        <f aca="false">B2751*44.658/1.029</f>
        <v>140.705249562682</v>
      </c>
      <c r="D2751" s="1" t="n">
        <v>0.282</v>
      </c>
    </row>
    <row r="2752" customFormat="false" ht="14.4" hidden="false" customHeight="false" outlineLevel="0" collapsed="false">
      <c r="A2752" s="1" t="n">
        <v>1781.92</v>
      </c>
      <c r="B2752" s="1" t="n">
        <v>3.1733</v>
      </c>
      <c r="C2752" s="1" t="n">
        <f aca="false">B2752*44.658/1.029</f>
        <v>137.7193696793</v>
      </c>
      <c r="D2752" s="1" t="n">
        <v>0.325</v>
      </c>
    </row>
    <row r="2753" customFormat="false" ht="14.4" hidden="false" customHeight="false" outlineLevel="0" collapsed="false">
      <c r="A2753" s="1" t="n">
        <v>1781.98</v>
      </c>
      <c r="B2753" s="1" t="n">
        <v>3.6665</v>
      </c>
      <c r="C2753" s="1" t="n">
        <f aca="false">B2753*44.658/1.029</f>
        <v>159.123962099125</v>
      </c>
      <c r="D2753" s="1" t="n">
        <v>0.42</v>
      </c>
    </row>
    <row r="2754" customFormat="false" ht="14.4" hidden="false" customHeight="false" outlineLevel="0" collapsed="false">
      <c r="A2754" s="1" t="n">
        <v>1782.12</v>
      </c>
      <c r="B2754" s="1" t="n">
        <v>3.2265</v>
      </c>
      <c r="C2754" s="1" t="n">
        <f aca="false">B2754*44.658/1.029</f>
        <v>140.028218658892</v>
      </c>
      <c r="D2754" s="1" t="n">
        <v>0.296</v>
      </c>
    </row>
    <row r="2755" customFormat="false" ht="14.4" hidden="false" customHeight="false" outlineLevel="0" collapsed="false">
      <c r="A2755" s="1" t="n">
        <v>1782.32</v>
      </c>
      <c r="B2755" s="1" t="n">
        <v>3.1824</v>
      </c>
      <c r="C2755" s="1" t="n">
        <f aca="false">B2755*44.658/1.029</f>
        <v>138.114304373178</v>
      </c>
      <c r="D2755" s="1" t="n">
        <v>0.305</v>
      </c>
    </row>
    <row r="2756" customFormat="false" ht="14.4" hidden="false" customHeight="false" outlineLevel="0" collapsed="false">
      <c r="A2756" s="1" t="n">
        <v>1782.32</v>
      </c>
      <c r="B2756" s="1" t="n">
        <v>3.3764</v>
      </c>
      <c r="C2756" s="1" t="n">
        <f aca="false">B2756*44.658/1.029</f>
        <v>146.533791253644</v>
      </c>
      <c r="D2756" s="1" t="n">
        <v>0.333</v>
      </c>
    </row>
    <row r="2757" customFormat="false" ht="14.4" hidden="false" customHeight="false" outlineLevel="0" collapsed="false">
      <c r="A2757" s="1" t="n">
        <v>1782.51</v>
      </c>
      <c r="B2757" s="1" t="n">
        <v>3.7314</v>
      </c>
      <c r="C2757" s="1" t="n">
        <f aca="false">B2757*44.658/1.029</f>
        <v>161.94058425656</v>
      </c>
      <c r="D2757" s="1" t="n">
        <v>0.42</v>
      </c>
    </row>
    <row r="2758" customFormat="false" ht="14.4" hidden="false" customHeight="false" outlineLevel="0" collapsed="false">
      <c r="A2758" s="1" t="n">
        <v>1782.72</v>
      </c>
      <c r="B2758" s="1" t="n">
        <v>2.32</v>
      </c>
      <c r="C2758" s="1" t="n">
        <f aca="false">B2758*44.658/1.029</f>
        <v>100.686647230321</v>
      </c>
      <c r="D2758" s="1" t="n">
        <v>0.02</v>
      </c>
    </row>
    <row r="2759" customFormat="false" ht="14.4" hidden="false" customHeight="false" outlineLevel="0" collapsed="false">
      <c r="A2759" s="1" t="n">
        <v>1782.94</v>
      </c>
      <c r="B2759" s="1" t="n">
        <v>2.465</v>
      </c>
      <c r="C2759" s="1" t="n">
        <f aca="false">B2759*44.658/1.029</f>
        <v>106.979562682216</v>
      </c>
      <c r="D2759" s="1" t="n">
        <v>-0.02</v>
      </c>
    </row>
    <row r="2760" customFormat="false" ht="14.4" hidden="false" customHeight="false" outlineLevel="0" collapsed="false">
      <c r="A2760" s="1" t="n">
        <v>1783.3</v>
      </c>
      <c r="B2760" s="1" t="n">
        <v>3.2921</v>
      </c>
      <c r="C2760" s="1" t="n">
        <f aca="false">B2760*44.658/1.029</f>
        <v>142.875220408163</v>
      </c>
      <c r="D2760" s="1" t="n">
        <v>0.324</v>
      </c>
    </row>
    <row r="2761" customFormat="false" ht="14.4" hidden="false" customHeight="false" outlineLevel="0" collapsed="false">
      <c r="A2761" s="1" t="n">
        <v>1783.7</v>
      </c>
      <c r="B2761" s="1" t="n">
        <v>3.1521</v>
      </c>
      <c r="C2761" s="1" t="n">
        <f aca="false">B2761*44.658/1.029</f>
        <v>136.799302040816</v>
      </c>
      <c r="D2761" s="1" t="n">
        <v>0.321</v>
      </c>
    </row>
    <row r="2762" customFormat="false" ht="14.4" hidden="false" customHeight="false" outlineLevel="0" collapsed="false">
      <c r="A2762" s="1" t="n">
        <v>1783.8</v>
      </c>
      <c r="B2762" s="1" t="n">
        <v>3.1515</v>
      </c>
      <c r="C2762" s="1" t="n">
        <f aca="false">B2762*44.658/1.029</f>
        <v>136.773262390671</v>
      </c>
      <c r="D2762" s="1" t="n">
        <v>0.322</v>
      </c>
    </row>
    <row r="2763" customFormat="false" ht="14.4" hidden="false" customHeight="false" outlineLevel="0" collapsed="false">
      <c r="A2763" s="1" t="n">
        <v>1784.08</v>
      </c>
      <c r="B2763" s="1" t="n">
        <v>2.304</v>
      </c>
      <c r="C2763" s="1" t="n">
        <f aca="false">B2763*44.658/1.029</f>
        <v>99.9922565597668</v>
      </c>
      <c r="D2763" s="1" t="n">
        <v>-0.05</v>
      </c>
    </row>
    <row r="2764" customFormat="false" ht="14.4" hidden="false" customHeight="false" outlineLevel="0" collapsed="false">
      <c r="A2764" s="1" t="n">
        <v>1785.18</v>
      </c>
      <c r="B2764" s="1" t="n">
        <v>3.3</v>
      </c>
      <c r="C2764" s="1" t="n">
        <f aca="false">B2764*44.658/1.029</f>
        <v>143.218075801749</v>
      </c>
      <c r="D2764" s="1" t="n">
        <v>0.3</v>
      </c>
    </row>
    <row r="2765" customFormat="false" ht="14.4" hidden="false" customHeight="false" outlineLevel="0" collapsed="false">
      <c r="A2765" s="1" t="n">
        <v>1786.19</v>
      </c>
      <c r="B2765" s="1" t="n">
        <v>2.378</v>
      </c>
      <c r="C2765" s="1" t="n">
        <f aca="false">B2765*44.658/1.029</f>
        <v>103.203813411079</v>
      </c>
      <c r="D2765" s="1" t="n">
        <v>0</v>
      </c>
    </row>
    <row r="2766" customFormat="false" ht="14.4" hidden="false" customHeight="false" outlineLevel="0" collapsed="false">
      <c r="A2766" s="1" t="n">
        <v>1786.3</v>
      </c>
      <c r="B2766" s="1" t="n">
        <v>1.5</v>
      </c>
      <c r="C2766" s="1" t="n">
        <f aca="false">B2766*44.658/1.029</f>
        <v>65.0991253644315</v>
      </c>
      <c r="D2766" s="1" t="n">
        <v>-0.4</v>
      </c>
    </row>
    <row r="2767" customFormat="false" ht="14.4" hidden="false" customHeight="false" outlineLevel="0" collapsed="false">
      <c r="A2767" s="1" t="n">
        <v>1786.9</v>
      </c>
      <c r="B2767" s="1" t="n">
        <v>3.501</v>
      </c>
      <c r="C2767" s="1" t="n">
        <f aca="false">B2767*44.658/1.029</f>
        <v>151.941358600583</v>
      </c>
      <c r="D2767" s="1" t="n">
        <v>0.3</v>
      </c>
    </row>
    <row r="2768" customFormat="false" ht="14.4" hidden="false" customHeight="false" outlineLevel="0" collapsed="false">
      <c r="A2768" s="1" t="n">
        <v>1786.93</v>
      </c>
      <c r="B2768" s="1" t="n">
        <v>3.248</v>
      </c>
      <c r="C2768" s="1" t="n">
        <f aca="false">B2768*44.658/1.029</f>
        <v>140.961306122449</v>
      </c>
      <c r="D2768" s="1" t="n">
        <v>0.3</v>
      </c>
    </row>
    <row r="2769" customFormat="false" ht="14.4" hidden="false" customHeight="false" outlineLevel="0" collapsed="false">
      <c r="A2769" s="1" t="n">
        <v>1787.67</v>
      </c>
      <c r="B2769" s="1" t="n">
        <v>2.933</v>
      </c>
      <c r="C2769" s="1" t="n">
        <f aca="false">B2769*44.658/1.029</f>
        <v>127.290489795918</v>
      </c>
      <c r="D2769" s="1" t="n">
        <v>0.1</v>
      </c>
    </row>
    <row r="2770" customFormat="false" ht="14.4" hidden="false" customHeight="false" outlineLevel="0" collapsed="false">
      <c r="A2770" s="1" t="n">
        <v>1794.93</v>
      </c>
      <c r="B2770" s="1" t="n">
        <v>3.204</v>
      </c>
      <c r="C2770" s="1" t="n">
        <f aca="false">B2770*44.658/1.029</f>
        <v>139.051731778426</v>
      </c>
      <c r="D2770" s="1" t="n">
        <v>0.2</v>
      </c>
    </row>
    <row r="2771" customFormat="false" ht="14.4" hidden="false" customHeight="false" outlineLevel="0" collapsed="false">
      <c r="A2771" s="1" t="n">
        <v>1796.17</v>
      </c>
      <c r="B2771" s="1" t="n">
        <v>2.466</v>
      </c>
      <c r="C2771" s="1" t="n">
        <f aca="false">B2771*44.658/1.029</f>
        <v>107.022962099125</v>
      </c>
      <c r="D2771" s="1" t="n">
        <v>-0.1</v>
      </c>
    </row>
    <row r="2772" customFormat="false" ht="14.4" hidden="false" customHeight="false" outlineLevel="0" collapsed="false">
      <c r="A2772" s="1" t="n">
        <v>1797.16</v>
      </c>
      <c r="B2772" s="1" t="n">
        <v>3.708</v>
      </c>
      <c r="C2772" s="1" t="n">
        <f aca="false">B2772*44.658/1.029</f>
        <v>160.925037900875</v>
      </c>
      <c r="D2772" s="1" t="n">
        <v>0.35</v>
      </c>
    </row>
    <row r="2773" customFormat="false" ht="14.4" hidden="false" customHeight="false" outlineLevel="0" collapsed="false">
      <c r="A2773" s="1" t="n">
        <v>1797.49</v>
      </c>
      <c r="B2773" s="1" t="n">
        <v>3.294</v>
      </c>
      <c r="C2773" s="1" t="n">
        <f aca="false">B2773*44.658/1.029</f>
        <v>142.957679300292</v>
      </c>
      <c r="D2773" s="1" t="n">
        <v>0.03</v>
      </c>
    </row>
    <row r="2774" customFormat="false" ht="14.4" hidden="false" customHeight="false" outlineLevel="0" collapsed="false">
      <c r="A2774" s="1" t="n">
        <v>1798.77</v>
      </c>
      <c r="B2774" s="1" t="n">
        <v>3.374</v>
      </c>
      <c r="C2774" s="1" t="n">
        <f aca="false">B2774*44.658/1.029</f>
        <v>146.429632653061</v>
      </c>
      <c r="D2774" s="1" t="n">
        <v>0.25</v>
      </c>
    </row>
    <row r="2775" customFormat="false" ht="14.4" hidden="false" customHeight="false" outlineLevel="0" collapsed="false">
      <c r="A2775" s="1" t="n">
        <v>1799.07</v>
      </c>
      <c r="B2775" s="1" t="n">
        <v>3.671</v>
      </c>
      <c r="C2775" s="1" t="n">
        <f aca="false">B2775*44.658/1.029</f>
        <v>159.319259475219</v>
      </c>
      <c r="D2775" s="1" t="n">
        <v>0.35</v>
      </c>
    </row>
    <row r="2776" customFormat="false" ht="14.4" hidden="false" customHeight="false" outlineLevel="0" collapsed="false">
      <c r="A2776" s="1" t="n">
        <v>1799.13</v>
      </c>
      <c r="B2776" s="1" t="n">
        <v>3.662</v>
      </c>
      <c r="C2776" s="1" t="n">
        <f aca="false">B2776*44.658/1.029</f>
        <v>158.928664723032</v>
      </c>
      <c r="D2776" s="1" t="n">
        <v>0.33</v>
      </c>
    </row>
    <row r="2777" customFormat="false" ht="14.4" hidden="false" customHeight="false" outlineLevel="0" collapsed="false">
      <c r="A2777" s="1" t="n">
        <v>1799.76</v>
      </c>
      <c r="B2777" s="1" t="n">
        <v>3.202</v>
      </c>
      <c r="C2777" s="1" t="n">
        <f aca="false">B2777*44.658/1.029</f>
        <v>138.964932944606</v>
      </c>
      <c r="D2777" s="1" t="n">
        <v>0.1</v>
      </c>
    </row>
    <row r="2778" customFormat="false" ht="14.4" hidden="false" customHeight="false" outlineLevel="0" collapsed="false">
      <c r="A2778" s="1" t="n">
        <v>1799.92</v>
      </c>
      <c r="B2778" s="1" t="n">
        <v>2.887</v>
      </c>
      <c r="C2778" s="1" t="n">
        <f aca="false">B2778*44.658/1.029</f>
        <v>125.294116618076</v>
      </c>
      <c r="D2778" s="1" t="n">
        <v>0.2</v>
      </c>
    </row>
    <row r="2779" customFormat="false" ht="14.4" hidden="false" customHeight="false" outlineLevel="0" collapsed="false">
      <c r="A2779" s="1" t="n">
        <v>1801.04</v>
      </c>
      <c r="B2779" s="1" t="n">
        <v>3.312</v>
      </c>
      <c r="C2779" s="1" t="n">
        <f aca="false">B2779*44.658/1.029</f>
        <v>143.738868804665</v>
      </c>
      <c r="D2779" s="1" t="n">
        <v>0.17</v>
      </c>
    </row>
    <row r="2780" customFormat="false" ht="14.4" hidden="false" customHeight="false" outlineLevel="0" collapsed="false">
      <c r="A2780" s="1" t="n">
        <v>1803.92</v>
      </c>
      <c r="B2780" s="1" t="n">
        <v>3.089</v>
      </c>
      <c r="C2780" s="1" t="n">
        <f aca="false">B2780*44.658/1.029</f>
        <v>134.060798833819</v>
      </c>
      <c r="D2780" s="1" t="n">
        <v>0.1</v>
      </c>
    </row>
    <row r="2781" customFormat="false" ht="14.4" hidden="false" customHeight="false" outlineLevel="0" collapsed="false">
      <c r="A2781" s="1" t="n">
        <v>1806.08</v>
      </c>
      <c r="B2781" s="1" t="n">
        <v>3.501</v>
      </c>
      <c r="C2781" s="1" t="n">
        <f aca="false">B2781*44.658/1.029</f>
        <v>151.941358600583</v>
      </c>
      <c r="D2781" s="1" t="n">
        <v>0.3</v>
      </c>
    </row>
    <row r="2782" customFormat="false" ht="14.4" hidden="false" customHeight="false" outlineLevel="0" collapsed="false">
      <c r="A2782" s="1" t="n">
        <v>1817.25</v>
      </c>
      <c r="B2782" s="1" t="n">
        <v>2.877</v>
      </c>
      <c r="C2782" s="1" t="n">
        <f aca="false">B2782*44.658/1.029</f>
        <v>124.86012244898</v>
      </c>
      <c r="D2782" s="1" t="n">
        <v>0.1</v>
      </c>
    </row>
    <row r="2783" customFormat="false" ht="14.4" hidden="false" customHeight="false" outlineLevel="0" collapsed="false">
      <c r="A2783" s="1" t="n">
        <v>1845.3</v>
      </c>
      <c r="B2783" s="1" t="n">
        <v>3.501</v>
      </c>
      <c r="C2783" s="1" t="n">
        <f aca="false">B2783*44.658/1.029</f>
        <v>151.941358600583</v>
      </c>
      <c r="D2783" s="1" t="n">
        <v>0.3</v>
      </c>
    </row>
    <row r="2784" customFormat="false" ht="14.4" hidden="false" customHeight="false" outlineLevel="0" collapsed="false">
      <c r="A2784" s="1" t="n">
        <v>1868.74</v>
      </c>
      <c r="B2784" s="1" t="n">
        <v>1.64</v>
      </c>
      <c r="C2784" s="1" t="n">
        <f aca="false">B2784*44.658/1.029</f>
        <v>71.1750437317784</v>
      </c>
      <c r="D2784" s="1" t="n">
        <v>-0.37</v>
      </c>
    </row>
    <row r="2785" customFormat="false" ht="14.4" hidden="false" customHeight="false" outlineLevel="0" collapsed="false">
      <c r="A2785" s="1" t="n">
        <v>1872.96</v>
      </c>
      <c r="B2785" s="1" t="n">
        <v>2.25</v>
      </c>
      <c r="C2785" s="1" t="n">
        <f aca="false">B2785*44.658/1.029</f>
        <v>97.6486880466473</v>
      </c>
      <c r="D2785" s="1" t="n">
        <v>-0.11</v>
      </c>
    </row>
    <row r="2786" customFormat="false" ht="14.4" hidden="false" customHeight="false" outlineLevel="0" collapsed="false">
      <c r="A2786" s="1" t="n">
        <v>1877.35</v>
      </c>
      <c r="B2786" s="1" t="n">
        <v>2.502</v>
      </c>
      <c r="C2786" s="1" t="n">
        <f aca="false">B2786*44.658/1.029</f>
        <v>108.585341107872</v>
      </c>
      <c r="D2786" s="1" t="n">
        <v>0.04</v>
      </c>
    </row>
    <row r="2787" customFormat="false" ht="14.4" hidden="false" customHeight="false" outlineLevel="0" collapsed="false">
      <c r="A2787" s="1" t="n">
        <v>1879.71</v>
      </c>
      <c r="B2787" s="1" t="n">
        <v>2.481</v>
      </c>
      <c r="C2787" s="1" t="n">
        <f aca="false">B2787*44.658/1.029</f>
        <v>107.67395335277</v>
      </c>
      <c r="D2787" s="1" t="n">
        <v>0.01</v>
      </c>
    </row>
    <row r="2788" customFormat="false" ht="14.4" hidden="false" customHeight="false" outlineLevel="0" collapsed="false">
      <c r="A2788" s="1" t="n">
        <v>1879.83</v>
      </c>
      <c r="B2788" s="1" t="n">
        <v>2.91</v>
      </c>
      <c r="C2788" s="1" t="n">
        <f aca="false">B2788*44.658/1.029</f>
        <v>126.292303206997</v>
      </c>
      <c r="D2788" s="1" t="n">
        <v>0.1</v>
      </c>
    </row>
    <row r="2789" customFormat="false" ht="14.4" hidden="false" customHeight="false" outlineLevel="0" collapsed="false">
      <c r="A2789" s="1" t="n">
        <v>1880.31</v>
      </c>
      <c r="B2789" s="1" t="n">
        <v>1.68</v>
      </c>
      <c r="C2789" s="1" t="n">
        <f aca="false">B2789*44.658/1.029</f>
        <v>72.9110204081633</v>
      </c>
      <c r="D2789" s="1" t="n">
        <v>-0.1</v>
      </c>
    </row>
    <row r="2790" customFormat="false" ht="14.4" hidden="false" customHeight="false" outlineLevel="0" collapsed="false">
      <c r="A2790" s="1" t="n">
        <v>1881.78</v>
      </c>
      <c r="B2790" s="1" t="n">
        <v>2.513</v>
      </c>
      <c r="C2790" s="1" t="n">
        <f aca="false">B2790*44.658/1.029</f>
        <v>109.062734693878</v>
      </c>
      <c r="D2790" s="1" t="n">
        <v>-0.1</v>
      </c>
    </row>
    <row r="2791" customFormat="false" ht="14.4" hidden="false" customHeight="false" outlineLevel="0" collapsed="false">
      <c r="A2791" s="1" t="n">
        <v>1894.43</v>
      </c>
      <c r="B2791" s="1" t="n">
        <v>3.756</v>
      </c>
      <c r="C2791" s="1" t="n">
        <f aca="false">B2791*44.658/1.029</f>
        <v>163.008209912536</v>
      </c>
      <c r="D2791" s="1" t="n">
        <v>0.17</v>
      </c>
    </row>
    <row r="2792" customFormat="false" ht="14.4" hidden="false" customHeight="false" outlineLevel="0" collapsed="false">
      <c r="A2792" s="1" t="n">
        <v>1897.35</v>
      </c>
      <c r="B2792" s="1" t="n">
        <v>2.707</v>
      </c>
      <c r="C2792" s="1" t="n">
        <f aca="false">B2792*44.658/1.029</f>
        <v>117.482221574344</v>
      </c>
      <c r="D2792" s="1" t="n">
        <v>0.1</v>
      </c>
    </row>
    <row r="2793" customFormat="false" ht="14.4" hidden="false" customHeight="false" outlineLevel="0" collapsed="false">
      <c r="A2793" s="1" t="n">
        <v>1898.12</v>
      </c>
      <c r="B2793" s="1" t="n">
        <v>3.261</v>
      </c>
      <c r="C2793" s="1" t="n">
        <f aca="false">B2793*44.658/1.029</f>
        <v>141.525498542274</v>
      </c>
      <c r="D2793" s="1" t="n">
        <v>0.05</v>
      </c>
    </row>
    <row r="2794" customFormat="false" ht="14.4" hidden="false" customHeight="false" outlineLevel="0" collapsed="false">
      <c r="A2794" s="1" t="n">
        <v>1898.37</v>
      </c>
      <c r="B2794" s="1" t="n">
        <v>3.581</v>
      </c>
      <c r="C2794" s="1" t="n">
        <f aca="false">B2794*44.658/1.029</f>
        <v>155.413311953353</v>
      </c>
      <c r="D2794" s="1" t="n">
        <v>0.32</v>
      </c>
    </row>
    <row r="2795" customFormat="false" ht="14.4" hidden="false" customHeight="false" outlineLevel="0" collapsed="false">
      <c r="A2795" s="1" t="n">
        <v>1900.55</v>
      </c>
      <c r="B2795" s="1" t="n">
        <v>3.204</v>
      </c>
      <c r="C2795" s="1" t="n">
        <f aca="false">B2795*44.658/1.029</f>
        <v>139.051731778426</v>
      </c>
      <c r="D2795" s="1" t="n">
        <v>0.1</v>
      </c>
    </row>
    <row r="2796" customFormat="false" ht="14.4" hidden="false" customHeight="false" outlineLevel="0" collapsed="false">
      <c r="A2796" s="1" t="n">
        <v>1904.87</v>
      </c>
      <c r="B2796" s="1" t="n">
        <v>2.25</v>
      </c>
      <c r="C2796" s="1" t="n">
        <f aca="false">B2796*44.658/1.029</f>
        <v>97.6486880466473</v>
      </c>
      <c r="D2796" s="1" t="n">
        <v>0</v>
      </c>
    </row>
    <row r="2797" customFormat="false" ht="14.4" hidden="false" customHeight="false" outlineLevel="0" collapsed="false">
      <c r="A2797" s="1" t="n">
        <v>1947.83</v>
      </c>
      <c r="B2797" s="1" t="n">
        <v>3.192</v>
      </c>
      <c r="C2797" s="1" t="n">
        <f aca="false">B2797*44.658/1.029</f>
        <v>138.53093877551</v>
      </c>
      <c r="D2797" s="1" t="n">
        <v>0.1</v>
      </c>
    </row>
    <row r="2798" customFormat="false" ht="14.4" hidden="false" customHeight="false" outlineLevel="0" collapsed="false">
      <c r="A2798" s="1" t="n">
        <v>1949.8</v>
      </c>
      <c r="B2798" s="1" t="n">
        <v>3.087</v>
      </c>
      <c r="C2798" s="1" t="n">
        <f aca="false">B2798*44.658/1.029</f>
        <v>133.974</v>
      </c>
      <c r="D2798" s="1" t="n">
        <v>0.1</v>
      </c>
    </row>
    <row r="2799" customFormat="false" ht="14.4" hidden="false" customHeight="false" outlineLevel="0" collapsed="false">
      <c r="A2799" s="1" t="n">
        <v>1957.48</v>
      </c>
      <c r="B2799" s="1" t="n">
        <v>2.956</v>
      </c>
      <c r="C2799" s="1" t="n">
        <f aca="false">B2799*44.658/1.029</f>
        <v>128.28867638484</v>
      </c>
      <c r="D2799" s="1" t="n">
        <v>0.22</v>
      </c>
    </row>
    <row r="2800" customFormat="false" ht="14.4" hidden="false" customHeight="false" outlineLevel="0" collapsed="false">
      <c r="A2800" s="1" t="n">
        <v>1965.12</v>
      </c>
      <c r="B2800" s="1" t="n">
        <v>1.58</v>
      </c>
      <c r="C2800" s="1" t="n">
        <f aca="false">B2800*44.658/1.029</f>
        <v>68.5710787172012</v>
      </c>
      <c r="D2800" s="1" t="n">
        <v>-0.39</v>
      </c>
    </row>
    <row r="2801" customFormat="false" ht="14.4" hidden="false" customHeight="false" outlineLevel="0" collapsed="false">
      <c r="A2801" s="1" t="n">
        <v>1967.33</v>
      </c>
      <c r="B2801" s="1" t="n">
        <v>3.218</v>
      </c>
      <c r="C2801" s="1" t="n">
        <f aca="false">B2801*44.658/1.029</f>
        <v>139.65932361516</v>
      </c>
      <c r="D2801" s="1" t="n">
        <v>0.2</v>
      </c>
    </row>
    <row r="2802" customFormat="false" ht="14.4" hidden="false" customHeight="false" outlineLevel="0" collapsed="false">
      <c r="A2802" s="1" t="n">
        <v>1969.05</v>
      </c>
      <c r="B2802" s="1" t="n">
        <v>1.59</v>
      </c>
      <c r="C2802" s="1" t="n">
        <f aca="false">B2802*44.658/1.029</f>
        <v>69.0050728862974</v>
      </c>
      <c r="D2802" s="1" t="n">
        <v>-0.4</v>
      </c>
    </row>
    <row r="2803" customFormat="false" ht="14.4" hidden="false" customHeight="false" outlineLevel="0" collapsed="false">
      <c r="A2803" s="1" t="n">
        <v>1969.84</v>
      </c>
      <c r="B2803" s="1" t="n">
        <v>1.67</v>
      </c>
      <c r="C2803" s="1" t="n">
        <f aca="false">B2803*44.658/1.029</f>
        <v>72.4770262390671</v>
      </c>
      <c r="D2803" s="1" t="n">
        <v>-0.4</v>
      </c>
    </row>
    <row r="2804" customFormat="false" ht="14.4" hidden="false" customHeight="false" outlineLevel="0" collapsed="false">
      <c r="A2804" s="1" t="n">
        <v>1970.4</v>
      </c>
      <c r="B2804" s="1" t="n">
        <v>2.02</v>
      </c>
      <c r="C2804" s="1" t="n">
        <f aca="false">B2804*44.658/1.029</f>
        <v>87.6668221574344</v>
      </c>
      <c r="D2804" s="1" t="n">
        <v>-0.1</v>
      </c>
    </row>
    <row r="2805" customFormat="false" ht="14.4" hidden="false" customHeight="false" outlineLevel="0" collapsed="false">
      <c r="A2805" s="1" t="n">
        <v>1971.04</v>
      </c>
      <c r="B2805" s="1" t="n">
        <v>2.542</v>
      </c>
      <c r="C2805" s="1" t="n">
        <f aca="false">B2805*44.658/1.029</f>
        <v>110.321317784257</v>
      </c>
      <c r="D2805" s="1" t="n">
        <v>-0.1</v>
      </c>
    </row>
    <row r="2806" customFormat="false" ht="14.4" hidden="false" customHeight="false" outlineLevel="0" collapsed="false">
      <c r="A2806" s="1" t="n">
        <v>1971.36</v>
      </c>
      <c r="B2806" s="1" t="n">
        <v>1.65</v>
      </c>
      <c r="C2806" s="1" t="n">
        <f aca="false">B2806*44.658/1.029</f>
        <v>71.6090379008746</v>
      </c>
      <c r="D2806" s="1" t="n">
        <v>-0.31</v>
      </c>
    </row>
    <row r="2807" customFormat="false" ht="14.4" hidden="false" customHeight="false" outlineLevel="0" collapsed="false">
      <c r="A2807" s="1" t="n">
        <v>1971.62</v>
      </c>
      <c r="B2807" s="1" t="n">
        <v>2.493</v>
      </c>
      <c r="C2807" s="1" t="n">
        <f aca="false">B2807*44.658/1.029</f>
        <v>108.194746355685</v>
      </c>
      <c r="D2807" s="1" t="n">
        <v>-0.03</v>
      </c>
    </row>
    <row r="2808" customFormat="false" ht="14.4" hidden="false" customHeight="false" outlineLevel="0" collapsed="false">
      <c r="A2808" s="1" t="n">
        <v>1972.45</v>
      </c>
      <c r="B2808" s="1" t="n">
        <v>1.43</v>
      </c>
      <c r="C2808" s="1" t="n">
        <f aca="false">B2808*44.658/1.029</f>
        <v>62.061166180758</v>
      </c>
      <c r="D2808" s="1" t="n">
        <v>-0.4</v>
      </c>
    </row>
    <row r="2809" customFormat="false" ht="14.4" hidden="false" customHeight="false" outlineLevel="0" collapsed="false">
      <c r="A2809" s="1" t="n">
        <v>1972.64</v>
      </c>
      <c r="B2809" s="1" t="n">
        <v>2.597</v>
      </c>
      <c r="C2809" s="1" t="n">
        <f aca="false">B2809*44.658/1.029</f>
        <v>112.708285714286</v>
      </c>
      <c r="D2809" s="1" t="n">
        <v>0.01</v>
      </c>
    </row>
    <row r="2810" customFormat="false" ht="14.4" hidden="false" customHeight="false" outlineLevel="0" collapsed="false">
      <c r="A2810" s="1" t="n">
        <v>1972.81</v>
      </c>
      <c r="B2810" s="1" t="n">
        <v>2.992</v>
      </c>
      <c r="C2810" s="1" t="n">
        <f aca="false">B2810*44.658/1.029</f>
        <v>129.851055393586</v>
      </c>
      <c r="D2810" s="1" t="n">
        <v>0.2</v>
      </c>
    </row>
    <row r="2811" customFormat="false" ht="14.4" hidden="false" customHeight="false" outlineLevel="0" collapsed="false">
      <c r="A2811" s="1" t="n">
        <v>1973.73</v>
      </c>
      <c r="B2811" s="1" t="n">
        <v>3.174</v>
      </c>
      <c r="C2811" s="1" t="n">
        <f aca="false">B2811*44.658/1.029</f>
        <v>137.749749271137</v>
      </c>
      <c r="D2811" s="1" t="n">
        <v>0.2</v>
      </c>
    </row>
    <row r="2812" customFormat="false" ht="14.4" hidden="false" customHeight="false" outlineLevel="0" collapsed="false">
      <c r="A2812" s="1" t="n">
        <v>1974.06</v>
      </c>
      <c r="B2812" s="1" t="n">
        <v>1.91</v>
      </c>
      <c r="C2812" s="1" t="n">
        <f aca="false">B2812*44.658/1.029</f>
        <v>82.8928862973761</v>
      </c>
      <c r="D2812" s="1" t="n">
        <v>-0.3</v>
      </c>
    </row>
    <row r="2813" customFormat="false" ht="14.4" hidden="false" customHeight="false" outlineLevel="0" collapsed="false">
      <c r="A2813" s="1" t="n">
        <v>1975.56</v>
      </c>
      <c r="B2813" s="1" t="n">
        <v>2.831</v>
      </c>
      <c r="C2813" s="1" t="n">
        <f aca="false">B2813*44.658/1.029</f>
        <v>122.863749271137</v>
      </c>
      <c r="D2813" s="1" t="n">
        <v>0.11</v>
      </c>
    </row>
    <row r="2814" customFormat="false" ht="14.4" hidden="false" customHeight="false" outlineLevel="0" collapsed="false">
      <c r="A2814" s="1" t="n">
        <v>1975.58</v>
      </c>
      <c r="B2814" s="1" t="n">
        <v>2.454</v>
      </c>
      <c r="C2814" s="1" t="n">
        <f aca="false">B2814*44.658/1.029</f>
        <v>106.50216909621</v>
      </c>
      <c r="D2814" s="1" t="n">
        <v>-0.1</v>
      </c>
    </row>
    <row r="2815" customFormat="false" ht="14.4" hidden="false" customHeight="false" outlineLevel="0" collapsed="false">
      <c r="A2815" s="1" t="n">
        <v>1975.72</v>
      </c>
      <c r="B2815" s="1" t="n">
        <v>2.692</v>
      </c>
      <c r="C2815" s="1" t="n">
        <f aca="false">B2815*44.658/1.029</f>
        <v>116.8312303207</v>
      </c>
      <c r="D2815" s="1" t="n">
        <v>-0.03</v>
      </c>
    </row>
    <row r="2816" customFormat="false" ht="14.4" hidden="false" customHeight="false" outlineLevel="0" collapsed="false">
      <c r="A2816" s="1" t="n">
        <v>1975.92</v>
      </c>
      <c r="B2816" s="1" t="n">
        <v>1.87</v>
      </c>
      <c r="C2816" s="1" t="n">
        <f aca="false">B2816*44.658/1.029</f>
        <v>81.1569096209913</v>
      </c>
      <c r="D2816" s="1" t="n">
        <v>-0.1</v>
      </c>
    </row>
    <row r="2817" customFormat="false" ht="14.4" hidden="false" customHeight="false" outlineLevel="0" collapsed="false">
      <c r="A2817" s="1" t="n">
        <v>1976.08</v>
      </c>
      <c r="B2817" s="1" t="n">
        <v>2.75</v>
      </c>
      <c r="C2817" s="1" t="n">
        <f aca="false">B2817*44.658/1.029</f>
        <v>119.348396501458</v>
      </c>
      <c r="D2817" s="1" t="n">
        <v>0.06</v>
      </c>
    </row>
    <row r="2818" customFormat="false" ht="14.4" hidden="false" customHeight="false" outlineLevel="0" collapsed="false">
      <c r="A2818" s="1" t="n">
        <v>1976.36</v>
      </c>
      <c r="B2818" s="1" t="n">
        <v>2.511</v>
      </c>
      <c r="C2818" s="1" t="n">
        <f aca="false">B2818*44.658/1.029</f>
        <v>108.975935860058</v>
      </c>
      <c r="D2818" s="1" t="n">
        <v>-0.02</v>
      </c>
    </row>
    <row r="2819" customFormat="false" ht="14.4" hidden="false" customHeight="false" outlineLevel="0" collapsed="false">
      <c r="A2819" s="1" t="n">
        <v>1976.59</v>
      </c>
      <c r="B2819" s="1" t="n">
        <v>3.172</v>
      </c>
      <c r="C2819" s="1" t="n">
        <f aca="false">B2819*44.658/1.029</f>
        <v>137.662950437318</v>
      </c>
      <c r="D2819" s="1" t="n">
        <v>0.22</v>
      </c>
    </row>
    <row r="2820" customFormat="false" ht="14.4" hidden="false" customHeight="false" outlineLevel="0" collapsed="false">
      <c r="A2820" s="1" t="n">
        <v>1977.16</v>
      </c>
      <c r="B2820" s="1" t="n">
        <v>3.611</v>
      </c>
      <c r="C2820" s="1" t="n">
        <f aca="false">B2820*44.658/1.029</f>
        <v>156.715294460641</v>
      </c>
      <c r="D2820" s="1" t="n">
        <v>0.4</v>
      </c>
    </row>
    <row r="2821" customFormat="false" ht="14.4" hidden="false" customHeight="false" outlineLevel="0" collapsed="false">
      <c r="A2821" s="1" t="n">
        <v>1977.64</v>
      </c>
      <c r="B2821" s="1" t="n">
        <v>4.058</v>
      </c>
      <c r="C2821" s="1" t="n">
        <f aca="false">B2821*44.658/1.029</f>
        <v>176.114833819242</v>
      </c>
      <c r="D2821" s="1" t="n">
        <v>0.28</v>
      </c>
    </row>
    <row r="2822" customFormat="false" ht="14.4" hidden="false" customHeight="false" outlineLevel="0" collapsed="false">
      <c r="A2822" s="1" t="n">
        <v>1977.81</v>
      </c>
      <c r="B2822" s="1" t="n">
        <v>3.709</v>
      </c>
      <c r="C2822" s="1" t="n">
        <f aca="false">B2822*44.658/1.029</f>
        <v>160.968437317784</v>
      </c>
      <c r="D2822" s="1" t="n">
        <v>0.36</v>
      </c>
    </row>
    <row r="2823" customFormat="false" ht="14.4" hidden="false" customHeight="false" outlineLevel="0" collapsed="false">
      <c r="A2823" s="1" t="n">
        <v>1977.83</v>
      </c>
      <c r="B2823" s="1" t="n">
        <v>3.7285</v>
      </c>
      <c r="C2823" s="1" t="n">
        <f aca="false">B2823*44.658/1.029</f>
        <v>161.814725947522</v>
      </c>
      <c r="D2823" s="1" t="n">
        <v>0.395</v>
      </c>
    </row>
    <row r="2824" customFormat="false" ht="14.4" hidden="false" customHeight="false" outlineLevel="0" collapsed="false">
      <c r="A2824" s="1" t="n">
        <v>1978.03</v>
      </c>
      <c r="B2824" s="1" t="n">
        <v>3.697</v>
      </c>
      <c r="C2824" s="1" t="n">
        <f aca="false">B2824*44.658/1.029</f>
        <v>160.447644314869</v>
      </c>
      <c r="D2824" s="1" t="n">
        <v>0.358</v>
      </c>
    </row>
    <row r="2825" customFormat="false" ht="14.4" hidden="false" customHeight="false" outlineLevel="0" collapsed="false">
      <c r="A2825" s="1" t="n">
        <v>1978.2</v>
      </c>
      <c r="B2825" s="1" t="n">
        <v>3.367</v>
      </c>
      <c r="C2825" s="1" t="n">
        <f aca="false">B2825*44.658/1.029</f>
        <v>146.125836734694</v>
      </c>
      <c r="D2825" s="1" t="n">
        <v>0.253</v>
      </c>
    </row>
    <row r="2826" customFormat="false" ht="14.4" hidden="false" customHeight="false" outlineLevel="0" collapsed="false">
      <c r="A2826" s="1" t="n">
        <v>1978.23</v>
      </c>
      <c r="B2826" s="1" t="n">
        <v>3.422</v>
      </c>
      <c r="C2826" s="1" t="n">
        <f aca="false">B2826*44.658/1.029</f>
        <v>148.512804664723</v>
      </c>
      <c r="D2826" s="1" t="n">
        <v>0.32</v>
      </c>
    </row>
    <row r="2827" customFormat="false" ht="14.4" hidden="false" customHeight="false" outlineLevel="0" collapsed="false">
      <c r="A2827" s="1" t="n">
        <v>1978.42</v>
      </c>
      <c r="B2827" s="1" t="n">
        <v>3.3436</v>
      </c>
      <c r="C2827" s="1" t="n">
        <f aca="false">B2827*44.658/1.029</f>
        <v>145.110290379009</v>
      </c>
      <c r="D2827" s="1" t="n">
        <v>0.26</v>
      </c>
    </row>
    <row r="2828" customFormat="false" ht="14.4" hidden="false" customHeight="false" outlineLevel="0" collapsed="false">
      <c r="A2828" s="1" t="n">
        <v>1978.62</v>
      </c>
      <c r="B2828" s="1" t="n">
        <v>3.3252</v>
      </c>
      <c r="C2828" s="1" t="n">
        <f aca="false">B2828*44.658/1.029</f>
        <v>144.311741107872</v>
      </c>
      <c r="D2828" s="1" t="n">
        <v>0.255</v>
      </c>
    </row>
    <row r="2829" customFormat="false" ht="14.4" hidden="false" customHeight="false" outlineLevel="0" collapsed="false">
      <c r="A2829" s="1" t="n">
        <v>1978.7</v>
      </c>
      <c r="B2829" s="1" t="n">
        <v>3.3973</v>
      </c>
      <c r="C2829" s="1" t="n">
        <f aca="false">B2829*44.658/1.029</f>
        <v>147.440839067055</v>
      </c>
      <c r="D2829" s="1" t="n">
        <v>0.277</v>
      </c>
    </row>
    <row r="2830" customFormat="false" ht="14.4" hidden="false" customHeight="false" outlineLevel="0" collapsed="false">
      <c r="A2830" s="1" t="n">
        <v>1978.81</v>
      </c>
      <c r="B2830" s="1" t="n">
        <v>2.61</v>
      </c>
      <c r="C2830" s="1" t="n">
        <f aca="false">B2830*44.658/1.029</f>
        <v>113.272478134111</v>
      </c>
      <c r="D2830" s="1" t="n">
        <v>-0.12</v>
      </c>
    </row>
    <row r="2831" customFormat="false" ht="14.4" hidden="false" customHeight="false" outlineLevel="0" collapsed="false">
      <c r="A2831" s="1" t="n">
        <v>1978.82</v>
      </c>
      <c r="B2831" s="1" t="n">
        <v>2.683</v>
      </c>
      <c r="C2831" s="1" t="n">
        <f aca="false">B2831*44.658/1.029</f>
        <v>116.440635568513</v>
      </c>
      <c r="D2831" s="1" t="n">
        <v>0.03</v>
      </c>
    </row>
    <row r="2832" customFormat="false" ht="14.4" hidden="false" customHeight="false" outlineLevel="0" collapsed="false">
      <c r="A2832" s="1" t="n">
        <v>1978.88</v>
      </c>
      <c r="B2832" s="1" t="n">
        <v>3.427</v>
      </c>
      <c r="C2832" s="1" t="n">
        <f aca="false">B2832*44.658/1.029</f>
        <v>148.729801749271</v>
      </c>
      <c r="D2832" s="1" t="n">
        <v>0.2</v>
      </c>
    </row>
    <row r="2833" customFormat="false" ht="14.4" hidden="false" customHeight="false" outlineLevel="0" collapsed="false">
      <c r="A2833" s="1" t="n">
        <v>1978.92</v>
      </c>
      <c r="B2833" s="1" t="n">
        <v>3.5611</v>
      </c>
      <c r="C2833" s="1" t="n">
        <f aca="false">B2833*44.658/1.029</f>
        <v>154.549663556851</v>
      </c>
      <c r="D2833" s="1" t="n">
        <v>0.329</v>
      </c>
    </row>
    <row r="2834" customFormat="false" ht="14.4" hidden="false" customHeight="false" outlineLevel="0" collapsed="false">
      <c r="A2834" s="1" t="n">
        <v>1979.01</v>
      </c>
      <c r="B2834" s="1" t="n">
        <v>3.7627</v>
      </c>
      <c r="C2834" s="1" t="n">
        <f aca="false">B2834*44.658/1.029</f>
        <v>163.298986005831</v>
      </c>
      <c r="D2834" s="1" t="n">
        <v>0.391</v>
      </c>
    </row>
    <row r="2835" customFormat="false" ht="14.4" hidden="false" customHeight="false" outlineLevel="0" collapsed="false">
      <c r="A2835" s="1" t="n">
        <v>1979.07</v>
      </c>
      <c r="B2835" s="1" t="n">
        <v>3.766</v>
      </c>
      <c r="C2835" s="1" t="n">
        <f aca="false">B2835*44.658/1.029</f>
        <v>163.442204081633</v>
      </c>
      <c r="D2835" s="1" t="n">
        <v>0.407</v>
      </c>
    </row>
    <row r="2836" customFormat="false" ht="14.4" hidden="false" customHeight="false" outlineLevel="0" collapsed="false">
      <c r="A2836" s="1" t="n">
        <v>1979.12</v>
      </c>
      <c r="B2836" s="1" t="n">
        <v>3.027</v>
      </c>
      <c r="C2836" s="1" t="n">
        <f aca="false">B2836*44.658/1.029</f>
        <v>131.370034985423</v>
      </c>
      <c r="D2836" s="1" t="n">
        <v>0.2</v>
      </c>
    </row>
    <row r="2837" customFormat="false" ht="14.4" hidden="false" customHeight="false" outlineLevel="0" collapsed="false">
      <c r="A2837" s="1" t="n">
        <v>1979.21</v>
      </c>
      <c r="B2837" s="1" t="n">
        <v>3.4923</v>
      </c>
      <c r="C2837" s="1" t="n">
        <f aca="false">B2837*44.658/1.029</f>
        <v>151.563783673469</v>
      </c>
      <c r="D2837" s="1" t="n">
        <v>0.317</v>
      </c>
    </row>
    <row r="2838" customFormat="false" ht="14.4" hidden="false" customHeight="false" outlineLevel="0" collapsed="false">
      <c r="A2838" s="1" t="n">
        <v>1979.27</v>
      </c>
      <c r="B2838" s="1" t="n">
        <v>3.7633</v>
      </c>
      <c r="C2838" s="1" t="n">
        <f aca="false">B2838*44.658/1.029</f>
        <v>163.325025655977</v>
      </c>
      <c r="D2838" s="1" t="n">
        <v>0.267</v>
      </c>
    </row>
    <row r="2839" customFormat="false" ht="14.4" hidden="false" customHeight="false" outlineLevel="0" collapsed="false">
      <c r="A2839" s="1" t="n">
        <v>1979.31</v>
      </c>
      <c r="B2839" s="1" t="n">
        <v>3.411</v>
      </c>
      <c r="C2839" s="1" t="n">
        <f aca="false">B2839*44.658/1.029</f>
        <v>148.035411078717</v>
      </c>
      <c r="D2839" s="1" t="n">
        <v>0.365</v>
      </c>
    </row>
    <row r="2840" customFormat="false" ht="14.4" hidden="false" customHeight="false" outlineLevel="0" collapsed="false">
      <c r="A2840" s="1" t="n">
        <v>1979.34</v>
      </c>
      <c r="B2840" s="1" t="n">
        <v>3.411</v>
      </c>
      <c r="C2840" s="1" t="n">
        <f aca="false">B2840*44.658/1.029</f>
        <v>148.035411078717</v>
      </c>
      <c r="D2840" s="1" t="n">
        <v>0.3</v>
      </c>
    </row>
    <row r="2841" customFormat="false" ht="14.4" hidden="false" customHeight="false" outlineLevel="0" collapsed="false">
      <c r="A2841" s="1" t="n">
        <v>1979.51</v>
      </c>
      <c r="B2841" s="1" t="n">
        <v>3.6943</v>
      </c>
      <c r="C2841" s="1" t="n">
        <f aca="false">B2841*44.658/1.029</f>
        <v>160.330465889213</v>
      </c>
      <c r="D2841" s="1" t="n">
        <v>0.389</v>
      </c>
    </row>
    <row r="2842" customFormat="false" ht="14.4" hidden="false" customHeight="false" outlineLevel="0" collapsed="false">
      <c r="A2842" s="1" t="n">
        <v>1979.61</v>
      </c>
      <c r="B2842" s="1" t="n">
        <v>3.4615</v>
      </c>
      <c r="C2842" s="1" t="n">
        <f aca="false">B2842*44.658/1.029</f>
        <v>150.227081632653</v>
      </c>
      <c r="D2842" s="1" t="n">
        <v>0.341</v>
      </c>
    </row>
    <row r="2843" customFormat="false" ht="14.4" hidden="false" customHeight="false" outlineLevel="0" collapsed="false">
      <c r="A2843" s="1" t="n">
        <v>1979.71</v>
      </c>
      <c r="B2843" s="1" t="n">
        <v>3.7087</v>
      </c>
      <c r="C2843" s="1" t="n">
        <f aca="false">B2843*44.658/1.029</f>
        <v>160.955417492711</v>
      </c>
      <c r="D2843" s="1" t="n">
        <v>0.428</v>
      </c>
    </row>
    <row r="2844" customFormat="false" ht="14.4" hidden="false" customHeight="false" outlineLevel="0" collapsed="false">
      <c r="A2844" s="1" t="n">
        <v>1979.8</v>
      </c>
      <c r="B2844" s="1" t="n">
        <v>3.3837</v>
      </c>
      <c r="C2844" s="1" t="n">
        <f aca="false">B2844*44.658/1.029</f>
        <v>146.850606997085</v>
      </c>
      <c r="D2844" s="1" t="n">
        <v>0.308</v>
      </c>
    </row>
    <row r="2845" customFormat="false" ht="14.4" hidden="false" customHeight="false" outlineLevel="0" collapsed="false">
      <c r="A2845" s="1" t="n">
        <v>1982.1</v>
      </c>
      <c r="B2845" s="1" t="n">
        <v>3.195</v>
      </c>
      <c r="C2845" s="1" t="n">
        <f aca="false">B2845*44.658/1.029</f>
        <v>138.661137026239</v>
      </c>
      <c r="D2845" s="1" t="n">
        <v>0.2</v>
      </c>
    </row>
    <row r="2846" customFormat="false" ht="14.4" hidden="false" customHeight="false" outlineLevel="0" collapsed="false">
      <c r="A2846" s="1" t="n">
        <v>1982.68</v>
      </c>
      <c r="B2846" s="1" t="n">
        <v>3.264</v>
      </c>
      <c r="C2846" s="1" t="n">
        <f aca="false">B2846*44.658/1.029</f>
        <v>141.655696793003</v>
      </c>
      <c r="D2846" s="1" t="n">
        <v>0.2</v>
      </c>
    </row>
    <row r="2847" customFormat="false" ht="14.4" hidden="false" customHeight="false" outlineLevel="0" collapsed="false">
      <c r="A2847" s="1" t="n">
        <v>1984.03</v>
      </c>
      <c r="B2847" s="1" t="n">
        <v>3.409</v>
      </c>
      <c r="C2847" s="1" t="n">
        <f aca="false">B2847*44.658/1.029</f>
        <v>147.948612244898</v>
      </c>
      <c r="D2847" s="1" t="n">
        <v>0.3</v>
      </c>
    </row>
    <row r="2848" customFormat="false" ht="14.4" hidden="false" customHeight="false" outlineLevel="0" collapsed="false">
      <c r="A2848" s="1" t="n">
        <v>1984.25</v>
      </c>
      <c r="B2848" s="1" t="n">
        <v>1.83</v>
      </c>
      <c r="C2848" s="1" t="n">
        <f aca="false">B2848*44.658/1.029</f>
        <v>79.4209329446064</v>
      </c>
      <c r="D2848" s="1" t="n">
        <v>-0.3</v>
      </c>
    </row>
    <row r="2849" customFormat="false" ht="14.4" hidden="false" customHeight="false" outlineLevel="0" collapsed="false">
      <c r="A2849" s="1" t="n">
        <v>1985.11</v>
      </c>
      <c r="B2849" s="1" t="n">
        <v>3.369</v>
      </c>
      <c r="C2849" s="1" t="n">
        <f aca="false">B2849*44.658/1.029</f>
        <v>146.212635568513</v>
      </c>
      <c r="D2849" s="1" t="n">
        <v>0.3</v>
      </c>
    </row>
    <row r="2850" customFormat="false" ht="14.4" hidden="false" customHeight="false" outlineLevel="0" collapsed="false">
      <c r="A2850" s="1" t="n">
        <v>1986.14</v>
      </c>
      <c r="B2850" s="1" t="n">
        <v>3.48</v>
      </c>
      <c r="C2850" s="1" t="n">
        <f aca="false">B2850*44.658/1.029</f>
        <v>151.029970845481</v>
      </c>
      <c r="D2850" s="1" t="n">
        <v>0.3</v>
      </c>
    </row>
    <row r="2851" customFormat="false" ht="14.4" hidden="false" customHeight="false" outlineLevel="0" collapsed="false">
      <c r="A2851" s="1" t="n">
        <v>1991.94</v>
      </c>
      <c r="B2851" s="1" t="n">
        <v>2.542</v>
      </c>
      <c r="C2851" s="1" t="n">
        <f aca="false">B2851*44.658/1.029</f>
        <v>110.321317784257</v>
      </c>
      <c r="D2851" s="1" t="n">
        <v>0</v>
      </c>
    </row>
    <row r="2852" customFormat="false" ht="14.4" hidden="false" customHeight="false" outlineLevel="0" collapsed="false">
      <c r="A2852" s="1" t="n">
        <v>1993.47</v>
      </c>
      <c r="B2852" s="1" t="n">
        <v>3.648</v>
      </c>
      <c r="C2852" s="1" t="n">
        <f aca="false">B2852*44.658/1.029</f>
        <v>158.321072886297</v>
      </c>
      <c r="D2852" s="1" t="n">
        <v>0.3</v>
      </c>
    </row>
    <row r="2853" customFormat="false" ht="14.4" hidden="false" customHeight="false" outlineLevel="0" collapsed="false">
      <c r="A2853" s="1" t="n">
        <v>1995.8</v>
      </c>
      <c r="B2853" s="1" t="n">
        <v>3.922</v>
      </c>
      <c r="C2853" s="1" t="n">
        <f aca="false">B2853*44.658/1.029</f>
        <v>170.212513119534</v>
      </c>
      <c r="D2853" s="1" t="n">
        <v>0.36</v>
      </c>
    </row>
    <row r="2854" customFormat="false" ht="14.4" hidden="false" customHeight="false" outlineLevel="0" collapsed="false">
      <c r="A2854" s="1" t="n">
        <v>1996.14</v>
      </c>
      <c r="B2854" s="1" t="n">
        <v>3.507</v>
      </c>
      <c r="C2854" s="1" t="n">
        <f aca="false">B2854*44.658/1.029</f>
        <v>152.201755102041</v>
      </c>
      <c r="D2854" s="1" t="n">
        <v>0.11</v>
      </c>
    </row>
    <row r="2855" customFormat="false" ht="14.4" hidden="false" customHeight="false" outlineLevel="0" collapsed="false">
      <c r="A2855" s="1" t="n">
        <v>1996.74</v>
      </c>
      <c r="B2855" s="1" t="n">
        <v>3.549</v>
      </c>
      <c r="C2855" s="1" t="n">
        <f aca="false">B2855*44.658/1.029</f>
        <v>154.024530612245</v>
      </c>
      <c r="D2855" s="1" t="n">
        <v>0.15</v>
      </c>
    </row>
    <row r="2856" customFormat="false" ht="14.4" hidden="false" customHeight="false" outlineLevel="0" collapsed="false">
      <c r="A2856" s="1" t="n">
        <v>1997.72</v>
      </c>
      <c r="B2856" s="1" t="n">
        <v>3.636</v>
      </c>
      <c r="C2856" s="1" t="n">
        <f aca="false">B2856*44.658/1.029</f>
        <v>157.800279883382</v>
      </c>
      <c r="D2856" s="1" t="n">
        <v>0.34</v>
      </c>
    </row>
    <row r="2857" customFormat="false" ht="14.4" hidden="false" customHeight="false" outlineLevel="0" collapsed="false">
      <c r="A2857" s="1" t="n">
        <v>1997.77</v>
      </c>
      <c r="B2857" s="1" t="n">
        <v>3.779</v>
      </c>
      <c r="C2857" s="1" t="n">
        <f aca="false">B2857*44.658/1.029</f>
        <v>164.006396501458</v>
      </c>
      <c r="D2857" s="1" t="n">
        <v>0.34</v>
      </c>
    </row>
    <row r="2858" customFormat="false" ht="14.4" hidden="false" customHeight="false" outlineLevel="0" collapsed="false">
      <c r="A2858" s="1" t="n">
        <v>1998.11</v>
      </c>
      <c r="B2858" s="1" t="n">
        <v>3.443</v>
      </c>
      <c r="C2858" s="1" t="n">
        <f aca="false">B2858*44.658/1.029</f>
        <v>149.424192419825</v>
      </c>
      <c r="D2858" s="1" t="n">
        <v>0.25</v>
      </c>
    </row>
    <row r="2859" customFormat="false" ht="14.4" hidden="false" customHeight="false" outlineLevel="0" collapsed="false">
      <c r="A2859" s="1" t="n">
        <v>1999.84</v>
      </c>
      <c r="B2859" s="1" t="n">
        <v>3.777</v>
      </c>
      <c r="C2859" s="1" t="n">
        <f aca="false">B2859*44.658/1.029</f>
        <v>163.919597667639</v>
      </c>
      <c r="D2859" s="1" t="n">
        <v>0.38</v>
      </c>
    </row>
    <row r="2860" customFormat="false" ht="14.4" hidden="false" customHeight="false" outlineLevel="0" collapsed="false">
      <c r="A2860" s="1" t="n">
        <v>1999.9</v>
      </c>
      <c r="B2860" s="1" t="n">
        <v>3.3298</v>
      </c>
      <c r="C2860" s="1" t="n">
        <f aca="false">B2860*44.658/1.029</f>
        <v>144.511378425656</v>
      </c>
      <c r="D2860" s="1" t="n">
        <v>0.337</v>
      </c>
    </row>
    <row r="2861" customFormat="false" ht="14.4" hidden="false" customHeight="false" outlineLevel="0" collapsed="false">
      <c r="A2861" s="1" t="n">
        <v>2000.87</v>
      </c>
      <c r="B2861" s="1" t="n">
        <v>3.457</v>
      </c>
      <c r="C2861" s="1" t="n">
        <f aca="false">B2861*44.658/1.029</f>
        <v>150.03178425656</v>
      </c>
      <c r="D2861" s="1" t="n">
        <v>0.27</v>
      </c>
    </row>
    <row r="2862" customFormat="false" ht="14.4" hidden="false" customHeight="false" outlineLevel="0" collapsed="false">
      <c r="A2862" s="1" t="n">
        <v>2001.26</v>
      </c>
      <c r="B2862" s="1" t="n">
        <v>3.346</v>
      </c>
      <c r="C2862" s="1" t="n">
        <f aca="false">B2862*44.658/1.029</f>
        <v>145.214448979592</v>
      </c>
      <c r="D2862" s="1" t="n">
        <v>0.13</v>
      </c>
    </row>
    <row r="2863" customFormat="false" ht="14.4" hidden="false" customHeight="false" outlineLevel="0" collapsed="false">
      <c r="A2863" s="1" t="n">
        <v>2004.06</v>
      </c>
      <c r="B2863" s="1" t="n">
        <v>3.501</v>
      </c>
      <c r="C2863" s="1" t="n">
        <f aca="false">B2863*44.658/1.029</f>
        <v>151.941358600583</v>
      </c>
      <c r="D2863" s="1" t="n">
        <v>0.3</v>
      </c>
    </row>
    <row r="2864" customFormat="false" ht="14.4" hidden="false" customHeight="false" outlineLevel="0" collapsed="false">
      <c r="A2864" s="1" t="n">
        <v>2055.36</v>
      </c>
      <c r="B2864" s="1" t="n">
        <v>2.666</v>
      </c>
      <c r="C2864" s="1" t="n">
        <f aca="false">B2864*44.658/1.029</f>
        <v>115.70284548105</v>
      </c>
      <c r="D2864" s="1" t="n">
        <v>-0.1</v>
      </c>
    </row>
    <row r="2865" customFormat="false" ht="14.4" hidden="false" customHeight="false" outlineLevel="0" collapsed="false">
      <c r="A2865" s="1" t="n">
        <v>2062.74</v>
      </c>
      <c r="B2865" s="1" t="n">
        <v>1.72</v>
      </c>
      <c r="C2865" s="1" t="n">
        <f aca="false">B2865*44.658/1.029</f>
        <v>74.6469970845481</v>
      </c>
      <c r="D2865" s="1" t="n">
        <v>-0.35</v>
      </c>
    </row>
    <row r="2866" customFormat="false" ht="14.4" hidden="false" customHeight="false" outlineLevel="0" collapsed="false">
      <c r="A2866" s="1" t="n">
        <v>2070.6</v>
      </c>
      <c r="B2866" s="1" t="n">
        <v>2.415</v>
      </c>
      <c r="C2866" s="1" t="n">
        <f aca="false">B2866*44.658/1.029</f>
        <v>104.809591836735</v>
      </c>
      <c r="D2866" s="1" t="n">
        <v>-0.08</v>
      </c>
    </row>
    <row r="2867" customFormat="false" ht="14.4" hidden="false" customHeight="false" outlineLevel="0" collapsed="false">
      <c r="A2867" s="1" t="n">
        <v>2071.15</v>
      </c>
      <c r="B2867" s="1" t="n">
        <v>2.682</v>
      </c>
      <c r="C2867" s="1" t="n">
        <f aca="false">B2867*44.658/1.029</f>
        <v>116.397236151604</v>
      </c>
      <c r="D2867" s="1" t="n">
        <v>0.01</v>
      </c>
    </row>
    <row r="2868" customFormat="false" ht="14.4" hidden="false" customHeight="false" outlineLevel="0" collapsed="false">
      <c r="A2868" s="1" t="n">
        <v>2072.12</v>
      </c>
      <c r="B2868" s="1" t="n">
        <v>2.813</v>
      </c>
      <c r="C2868" s="1" t="n">
        <f aca="false">B2868*44.658/1.029</f>
        <v>122.082559766764</v>
      </c>
      <c r="D2868" s="1" t="n">
        <v>0.05</v>
      </c>
    </row>
    <row r="2869" customFormat="false" ht="14.4" hidden="false" customHeight="false" outlineLevel="0" collapsed="false">
      <c r="A2869" s="1" t="n">
        <v>2074.35</v>
      </c>
      <c r="B2869" s="1" t="n">
        <v>2.8</v>
      </c>
      <c r="C2869" s="1" t="n">
        <f aca="false">B2869*44.658/1.029</f>
        <v>121.518367346939</v>
      </c>
      <c r="D2869" s="1" t="n">
        <v>0</v>
      </c>
    </row>
    <row r="2870" customFormat="false" ht="14.4" hidden="false" customHeight="false" outlineLevel="0" collapsed="false">
      <c r="A2870" s="1" t="n">
        <v>2092.6</v>
      </c>
      <c r="B2870" s="1" t="n">
        <v>3.754</v>
      </c>
      <c r="C2870" s="1" t="n">
        <f aca="false">B2870*44.658/1.029</f>
        <v>162.921411078717</v>
      </c>
      <c r="D2870" s="1" t="n">
        <v>0.28</v>
      </c>
    </row>
    <row r="2871" customFormat="false" ht="14.4" hidden="false" customHeight="false" outlineLevel="0" collapsed="false">
      <c r="A2871" s="1" t="n">
        <v>2097.51</v>
      </c>
      <c r="B2871" s="1" t="n">
        <v>2.946</v>
      </c>
      <c r="C2871" s="1" t="n">
        <f aca="false">B2871*44.658/1.029</f>
        <v>127.854682215743</v>
      </c>
      <c r="D2871" s="1" t="n">
        <v>0.1</v>
      </c>
    </row>
    <row r="2872" customFormat="false" ht="14.4" hidden="false" customHeight="false" outlineLevel="0" collapsed="false">
      <c r="A2872" s="1" t="n">
        <v>2097.84</v>
      </c>
      <c r="B2872" s="1" t="n">
        <v>3.36</v>
      </c>
      <c r="C2872" s="1" t="n">
        <f aca="false">B2872*44.658/1.029</f>
        <v>145.822040816327</v>
      </c>
      <c r="D2872" s="1" t="n">
        <v>0.22</v>
      </c>
    </row>
    <row r="2873" customFormat="false" ht="14.4" hidden="false" customHeight="false" outlineLevel="0" collapsed="false">
      <c r="A2873" s="1" t="n">
        <v>2099.28</v>
      </c>
      <c r="B2873" s="1" t="n">
        <v>3.501</v>
      </c>
      <c r="C2873" s="1" t="n">
        <f aca="false">B2873*44.658/1.029</f>
        <v>151.941358600583</v>
      </c>
      <c r="D2873" s="1" t="n">
        <v>0.2</v>
      </c>
    </row>
    <row r="2874" customFormat="false" ht="14.4" hidden="false" customHeight="false" outlineLevel="0" collapsed="false">
      <c r="A2874" s="1" t="n">
        <v>2142.03</v>
      </c>
      <c r="B2874" s="1" t="n">
        <v>3.804</v>
      </c>
      <c r="C2874" s="1" t="n">
        <f aca="false">B2874*44.658/1.029</f>
        <v>165.091381924198</v>
      </c>
      <c r="D2874" s="1" t="n">
        <v>0.3</v>
      </c>
    </row>
    <row r="2875" customFormat="false" ht="14.4" hidden="false" customHeight="false" outlineLevel="0" collapsed="false">
      <c r="A2875" s="1" t="n">
        <v>2146.59</v>
      </c>
      <c r="B2875" s="1" t="n">
        <v>3.351</v>
      </c>
      <c r="C2875" s="1" t="n">
        <f aca="false">B2875*44.658/1.029</f>
        <v>145.43144606414</v>
      </c>
      <c r="D2875" s="1" t="n">
        <v>0.1</v>
      </c>
    </row>
    <row r="2876" customFormat="false" ht="14.4" hidden="false" customHeight="false" outlineLevel="0" collapsed="false">
      <c r="A2876" s="1" t="n">
        <v>2159.63</v>
      </c>
      <c r="B2876" s="1" t="n">
        <v>3.188</v>
      </c>
      <c r="C2876" s="1" t="n">
        <f aca="false">B2876*44.658/1.029</f>
        <v>138.357341107872</v>
      </c>
      <c r="D2876" s="1" t="n">
        <v>0.18</v>
      </c>
    </row>
    <row r="2877" customFormat="false" ht="14.4" hidden="false" customHeight="false" outlineLevel="0" collapsed="false">
      <c r="A2877" s="1" t="n">
        <v>2162.11</v>
      </c>
      <c r="B2877" s="1" t="n">
        <v>2.18</v>
      </c>
      <c r="C2877" s="1" t="n">
        <f aca="false">B2877*44.658/1.029</f>
        <v>94.6107288629738</v>
      </c>
      <c r="D2877" s="1" t="n">
        <v>-0.3</v>
      </c>
    </row>
    <row r="2878" customFormat="false" ht="14.4" hidden="false" customHeight="false" outlineLevel="0" collapsed="false">
      <c r="A2878" s="1" t="n">
        <v>2165.3</v>
      </c>
      <c r="B2878" s="1" t="n">
        <v>2.477</v>
      </c>
      <c r="C2878" s="1" t="n">
        <f aca="false">B2878*44.658/1.029</f>
        <v>107.500355685131</v>
      </c>
      <c r="D2878" s="1" t="n">
        <v>-0.09</v>
      </c>
    </row>
    <row r="2879" customFormat="false" ht="14.4" hidden="false" customHeight="false" outlineLevel="0" collapsed="false">
      <c r="A2879" s="1" t="n">
        <v>2167.32</v>
      </c>
      <c r="B2879" s="1" t="n">
        <v>1.87</v>
      </c>
      <c r="C2879" s="1" t="n">
        <f aca="false">B2879*44.658/1.029</f>
        <v>81.1569096209913</v>
      </c>
      <c r="D2879" s="1" t="n">
        <v>-0.3</v>
      </c>
    </row>
    <row r="2880" customFormat="false" ht="14.4" hidden="false" customHeight="false" outlineLevel="0" collapsed="false">
      <c r="A2880" s="1" t="n">
        <v>2168.34</v>
      </c>
      <c r="B2880" s="1" t="n">
        <v>2.25</v>
      </c>
      <c r="C2880" s="1" t="n">
        <f aca="false">B2880*44.658/1.029</f>
        <v>97.6486880466473</v>
      </c>
      <c r="D2880" s="1" t="n">
        <v>-0.1</v>
      </c>
    </row>
    <row r="2881" customFormat="false" ht="14.4" hidden="false" customHeight="false" outlineLevel="0" collapsed="false">
      <c r="A2881" s="1" t="n">
        <v>2169.58</v>
      </c>
      <c r="B2881" s="1" t="n">
        <v>2.716</v>
      </c>
      <c r="C2881" s="1" t="n">
        <f aca="false">B2881*44.658/1.029</f>
        <v>117.872816326531</v>
      </c>
      <c r="D2881" s="1" t="n">
        <v>0.04</v>
      </c>
    </row>
    <row r="2882" customFormat="false" ht="14.4" hidden="false" customHeight="false" outlineLevel="0" collapsed="false">
      <c r="A2882" s="1" t="n">
        <v>2170.58</v>
      </c>
      <c r="B2882" s="1" t="n">
        <v>2.56</v>
      </c>
      <c r="C2882" s="1" t="n">
        <f aca="false">B2882*44.658/1.029</f>
        <v>111.10250728863</v>
      </c>
      <c r="D2882" s="1" t="n">
        <v>-0.1</v>
      </c>
    </row>
    <row r="2883" customFormat="false" ht="14.4" hidden="false" customHeight="false" outlineLevel="0" collapsed="false">
      <c r="A2883" s="1" t="n">
        <v>2171.84</v>
      </c>
      <c r="B2883" s="1" t="n">
        <v>2.899</v>
      </c>
      <c r="C2883" s="1" t="n">
        <f aca="false">B2883*44.658/1.029</f>
        <v>125.814909620991</v>
      </c>
      <c r="D2883" s="1" t="n">
        <v>0.03</v>
      </c>
    </row>
    <row r="2884" customFormat="false" ht="14.4" hidden="false" customHeight="false" outlineLevel="0" collapsed="false">
      <c r="A2884" s="1" t="n">
        <v>2172.67</v>
      </c>
      <c r="B2884" s="1" t="n">
        <v>2.351</v>
      </c>
      <c r="C2884" s="1" t="n">
        <f aca="false">B2884*44.658/1.029</f>
        <v>102.032029154519</v>
      </c>
      <c r="D2884" s="1" t="n">
        <v>-0.1</v>
      </c>
    </row>
    <row r="2885" customFormat="false" ht="14.4" hidden="false" customHeight="false" outlineLevel="0" collapsed="false">
      <c r="A2885" s="1" t="n">
        <v>2172.77</v>
      </c>
      <c r="B2885" s="1" t="n">
        <v>2.853</v>
      </c>
      <c r="C2885" s="1" t="n">
        <f aca="false">B2885*44.658/1.029</f>
        <v>123.818536443149</v>
      </c>
      <c r="D2885" s="1" t="n">
        <v>0.04</v>
      </c>
    </row>
    <row r="2886" customFormat="false" ht="14.4" hidden="false" customHeight="false" outlineLevel="0" collapsed="false">
      <c r="A2886" s="1" t="n">
        <v>2173.11</v>
      </c>
      <c r="B2886" s="1" t="n">
        <v>3.774</v>
      </c>
      <c r="C2886" s="1" t="n">
        <f aca="false">B2886*44.658/1.029</f>
        <v>163.78939941691</v>
      </c>
      <c r="D2886" s="1" t="n">
        <v>0.4</v>
      </c>
    </row>
    <row r="2887" customFormat="false" ht="14.4" hidden="false" customHeight="false" outlineLevel="0" collapsed="false">
      <c r="A2887" s="1" t="n">
        <v>2173.31</v>
      </c>
      <c r="B2887" s="1" t="n">
        <v>3.358</v>
      </c>
      <c r="C2887" s="1" t="n">
        <f aca="false">B2887*44.658/1.029</f>
        <v>145.735241982507</v>
      </c>
      <c r="D2887" s="1" t="n">
        <v>0.3</v>
      </c>
    </row>
    <row r="2888" customFormat="false" ht="14.4" hidden="false" customHeight="false" outlineLevel="0" collapsed="false">
      <c r="A2888" s="1" t="n">
        <v>2174.3</v>
      </c>
      <c r="B2888" s="1" t="n">
        <v>3.5113</v>
      </c>
      <c r="C2888" s="1" t="n">
        <f aca="false">B2888*44.658/1.029</f>
        <v>152.388372594752</v>
      </c>
      <c r="D2888" s="1" t="n">
        <v>0.291</v>
      </c>
    </row>
    <row r="2889" customFormat="false" ht="14.4" hidden="false" customHeight="false" outlineLevel="0" collapsed="false">
      <c r="A2889" s="1" t="n">
        <v>2174.45</v>
      </c>
      <c r="B2889" s="1" t="n">
        <v>3.4544</v>
      </c>
      <c r="C2889" s="1" t="n">
        <f aca="false">B2889*44.658/1.029</f>
        <v>149.918945772595</v>
      </c>
      <c r="D2889" s="1" t="n">
        <v>0.275</v>
      </c>
    </row>
    <row r="2890" customFormat="false" ht="14.4" hidden="false" customHeight="false" outlineLevel="0" collapsed="false">
      <c r="A2890" s="1" t="n">
        <v>2174.75</v>
      </c>
      <c r="B2890" s="1" t="n">
        <v>2.851</v>
      </c>
      <c r="C2890" s="1" t="n">
        <f aca="false">B2890*44.658/1.029</f>
        <v>123.731737609329</v>
      </c>
      <c r="D2890" s="1" t="n">
        <v>0.05</v>
      </c>
    </row>
    <row r="2891" customFormat="false" ht="14.4" hidden="false" customHeight="false" outlineLevel="0" collapsed="false">
      <c r="A2891" s="1" t="n">
        <v>2174.85</v>
      </c>
      <c r="B2891" s="1" t="n">
        <v>2.864</v>
      </c>
      <c r="C2891" s="1" t="n">
        <f aca="false">B2891*44.658/1.029</f>
        <v>124.295930029155</v>
      </c>
      <c r="D2891" s="1" t="n">
        <v>0</v>
      </c>
    </row>
    <row r="2892" customFormat="false" ht="14.4" hidden="false" customHeight="false" outlineLevel="0" collapsed="false">
      <c r="A2892" s="1" t="n">
        <v>2174.94</v>
      </c>
      <c r="B2892" s="1" t="n">
        <v>3.6621</v>
      </c>
      <c r="C2892" s="1" t="n">
        <f aca="false">B2892*44.658/1.029</f>
        <v>158.933004664723</v>
      </c>
      <c r="D2892" s="1" t="n">
        <v>0.361</v>
      </c>
    </row>
    <row r="2893" customFormat="false" ht="14.4" hidden="false" customHeight="false" outlineLevel="0" collapsed="false">
      <c r="A2893" s="1" t="n">
        <v>2175.03</v>
      </c>
      <c r="B2893" s="1" t="n">
        <v>3.8992</v>
      </c>
      <c r="C2893" s="1" t="n">
        <f aca="false">B2893*44.658/1.029</f>
        <v>169.223006413994</v>
      </c>
      <c r="D2893" s="1" t="n">
        <v>0.4</v>
      </c>
    </row>
    <row r="2894" customFormat="false" ht="14.4" hidden="false" customHeight="false" outlineLevel="0" collapsed="false">
      <c r="A2894" s="1" t="n">
        <v>2175.23</v>
      </c>
      <c r="B2894" s="1" t="n">
        <v>3.4182</v>
      </c>
      <c r="C2894" s="1" t="n">
        <f aca="false">B2894*44.658/1.029</f>
        <v>148.347886880467</v>
      </c>
      <c r="D2894" s="1" t="n">
        <v>0.285</v>
      </c>
    </row>
    <row r="2895" customFormat="false" ht="14.4" hidden="false" customHeight="false" outlineLevel="0" collapsed="false">
      <c r="A2895" s="1" t="n">
        <v>2175.24</v>
      </c>
      <c r="B2895" s="1" t="n">
        <v>3.9463</v>
      </c>
      <c r="C2895" s="1" t="n">
        <f aca="false">B2895*44.658/1.029</f>
        <v>171.267118950437</v>
      </c>
      <c r="D2895" s="1" t="n">
        <v>0.373</v>
      </c>
    </row>
    <row r="2896" customFormat="false" ht="14.4" hidden="false" customHeight="false" outlineLevel="0" collapsed="false">
      <c r="A2896" s="1" t="n">
        <v>2175.34</v>
      </c>
      <c r="B2896" s="1" t="n">
        <v>3.6008</v>
      </c>
      <c r="C2896" s="1" t="n">
        <f aca="false">B2896*44.658/1.029</f>
        <v>156.272620408163</v>
      </c>
      <c r="D2896" s="1" t="n">
        <v>0.336</v>
      </c>
    </row>
    <row r="2897" customFormat="false" ht="14.4" hidden="false" customHeight="false" outlineLevel="0" collapsed="false">
      <c r="A2897" s="1" t="n">
        <v>2175.58</v>
      </c>
      <c r="B2897" s="1" t="n">
        <v>3.4755</v>
      </c>
      <c r="C2897" s="1" t="n">
        <f aca="false">B2897*44.658/1.029</f>
        <v>150.834673469388</v>
      </c>
      <c r="D2897" s="1" t="n">
        <v>0.172</v>
      </c>
    </row>
    <row r="2898" customFormat="false" ht="14.4" hidden="false" customHeight="false" outlineLevel="0" collapsed="false">
      <c r="A2898" s="1" t="n">
        <v>2175.73</v>
      </c>
      <c r="B2898" s="1" t="n">
        <v>3.9587</v>
      </c>
      <c r="C2898" s="1" t="n">
        <f aca="false">B2898*44.658/1.029</f>
        <v>171.805271720117</v>
      </c>
      <c r="D2898" s="1" t="n">
        <v>0.42</v>
      </c>
    </row>
    <row r="2899" customFormat="false" ht="14.4" hidden="false" customHeight="false" outlineLevel="0" collapsed="false">
      <c r="A2899" s="1" t="n">
        <v>2175.83</v>
      </c>
      <c r="B2899" s="1" t="n">
        <v>3.523</v>
      </c>
      <c r="C2899" s="1" t="n">
        <f aca="false">B2899*44.658/1.029</f>
        <v>152.896145772595</v>
      </c>
      <c r="D2899" s="1" t="n">
        <v>0.311</v>
      </c>
    </row>
    <row r="2900" customFormat="false" ht="14.4" hidden="false" customHeight="false" outlineLevel="0" collapsed="false">
      <c r="A2900" s="1" t="n">
        <v>2175.88</v>
      </c>
      <c r="B2900" s="1" t="n">
        <v>3.7966</v>
      </c>
      <c r="C2900" s="1" t="n">
        <f aca="false">B2900*44.658/1.029</f>
        <v>164.770226239067</v>
      </c>
      <c r="D2900" s="1" t="n">
        <v>0.379</v>
      </c>
    </row>
    <row r="2901" customFormat="false" ht="14.4" hidden="false" customHeight="false" outlineLevel="0" collapsed="false">
      <c r="A2901" s="1" t="n">
        <v>2176.01</v>
      </c>
      <c r="B2901" s="1" t="n">
        <v>3.709</v>
      </c>
      <c r="C2901" s="1" t="n">
        <f aca="false">B2901*44.658/1.029</f>
        <v>160.968437317784</v>
      </c>
      <c r="D2901" s="1" t="n">
        <v>0.26</v>
      </c>
    </row>
    <row r="2902" customFormat="false" ht="14.4" hidden="false" customHeight="false" outlineLevel="0" collapsed="false">
      <c r="A2902" s="1" t="n">
        <v>2176.02</v>
      </c>
      <c r="B2902" s="1" t="n">
        <v>3.76</v>
      </c>
      <c r="C2902" s="1" t="n">
        <f aca="false">B2902*44.658/1.029</f>
        <v>163.181807580175</v>
      </c>
      <c r="D2902" s="1" t="n">
        <v>0.266</v>
      </c>
    </row>
    <row r="2903" customFormat="false" ht="14.4" hidden="false" customHeight="false" outlineLevel="0" collapsed="false">
      <c r="A2903" s="1" t="n">
        <v>2176.12</v>
      </c>
      <c r="B2903" s="1" t="n">
        <v>3.6396</v>
      </c>
      <c r="C2903" s="1" t="n">
        <f aca="false">B2903*44.658/1.029</f>
        <v>157.956517784257</v>
      </c>
      <c r="D2903" s="1" t="n">
        <v>0.392</v>
      </c>
    </row>
    <row r="2904" customFormat="false" ht="14.4" hidden="false" customHeight="false" outlineLevel="0" collapsed="false">
      <c r="A2904" s="1" t="n">
        <v>2176.12</v>
      </c>
      <c r="B2904" s="1" t="n">
        <v>3.7682</v>
      </c>
      <c r="C2904" s="1" t="n">
        <f aca="false">B2904*44.658/1.029</f>
        <v>163.537682798834</v>
      </c>
      <c r="D2904" s="1" t="n">
        <v>0.349</v>
      </c>
    </row>
    <row r="2905" customFormat="false" ht="14.4" hidden="false" customHeight="false" outlineLevel="0" collapsed="false">
      <c r="A2905" s="1" t="n">
        <v>2176.32</v>
      </c>
      <c r="B2905" s="1" t="n">
        <v>3.4767</v>
      </c>
      <c r="C2905" s="1" t="n">
        <f aca="false">B2905*44.658/1.029</f>
        <v>150.886752769679</v>
      </c>
      <c r="D2905" s="1" t="n">
        <v>0.286</v>
      </c>
    </row>
    <row r="2906" customFormat="false" ht="14.4" hidden="false" customHeight="false" outlineLevel="0" collapsed="false">
      <c r="A2906" s="1" t="n">
        <v>2176.36</v>
      </c>
      <c r="B2906" s="1" t="n">
        <v>3.383</v>
      </c>
      <c r="C2906" s="1" t="n">
        <f aca="false">B2906*44.658/1.029</f>
        <v>146.820227405248</v>
      </c>
      <c r="D2906" s="1" t="n">
        <v>0.25</v>
      </c>
    </row>
    <row r="2907" customFormat="false" ht="14.4" hidden="false" customHeight="false" outlineLevel="0" collapsed="false">
      <c r="A2907" s="1" t="n">
        <v>2176.42</v>
      </c>
      <c r="B2907" s="1" t="n">
        <v>3.7167</v>
      </c>
      <c r="C2907" s="1" t="n">
        <f aca="false">B2907*44.658/1.029</f>
        <v>161.302612827988</v>
      </c>
      <c r="D2907" s="1" t="n">
        <v>0.383</v>
      </c>
    </row>
    <row r="2908" customFormat="false" ht="14.4" hidden="false" customHeight="false" outlineLevel="0" collapsed="false">
      <c r="A2908" s="1" t="n">
        <v>2178.37</v>
      </c>
      <c r="B2908" s="1" t="n">
        <v>3.473</v>
      </c>
      <c r="C2908" s="1" t="n">
        <f aca="false">B2908*44.658/1.029</f>
        <v>150.726174927114</v>
      </c>
      <c r="D2908" s="1" t="n">
        <v>0.3</v>
      </c>
    </row>
    <row r="2909" customFormat="false" ht="14.4" hidden="false" customHeight="false" outlineLevel="0" collapsed="false">
      <c r="A2909" s="1" t="n">
        <v>2184.08</v>
      </c>
      <c r="B2909" s="1" t="n">
        <v>3.457</v>
      </c>
      <c r="C2909" s="1" t="n">
        <f aca="false">B2909*44.658/1.029</f>
        <v>150.03178425656</v>
      </c>
      <c r="D2909" s="1" t="n">
        <v>0.3</v>
      </c>
    </row>
    <row r="2910" customFormat="false" ht="14.4" hidden="false" customHeight="false" outlineLevel="0" collapsed="false">
      <c r="A2910" s="1" t="n">
        <v>2184.54</v>
      </c>
      <c r="B2910" s="1" t="n">
        <v>3.503</v>
      </c>
      <c r="C2910" s="1" t="n">
        <f aca="false">B2910*44.658/1.029</f>
        <v>152.028157434402</v>
      </c>
      <c r="D2910" s="1" t="n">
        <v>0.3</v>
      </c>
    </row>
    <row r="2911" customFormat="false" ht="14.4" hidden="false" customHeight="false" outlineLevel="0" collapsed="false">
      <c r="A2911" s="1" t="n">
        <v>2196.19</v>
      </c>
      <c r="B2911" s="1" t="n">
        <v>3.724</v>
      </c>
      <c r="C2911" s="1" t="n">
        <f aca="false">B2911*44.658/1.029</f>
        <v>161.619428571429</v>
      </c>
      <c r="D2911" s="1" t="n">
        <v>0.13</v>
      </c>
    </row>
    <row r="2912" customFormat="false" ht="14.4" hidden="false" customHeight="false" outlineLevel="0" collapsed="false">
      <c r="A2912" s="1" t="n">
        <v>2196.29</v>
      </c>
      <c r="B2912" s="1" t="n">
        <v>3.657</v>
      </c>
      <c r="C2912" s="1" t="n">
        <f aca="false">B2912*44.658/1.029</f>
        <v>158.711667638484</v>
      </c>
      <c r="D2912" s="1" t="n">
        <v>0.28</v>
      </c>
    </row>
    <row r="2913" customFormat="false" ht="14.4" hidden="false" customHeight="false" outlineLevel="0" collapsed="false">
      <c r="A2913" s="1" t="n">
        <v>2196.29</v>
      </c>
      <c r="B2913" s="1" t="n">
        <v>3.829</v>
      </c>
      <c r="C2913" s="1" t="n">
        <f aca="false">B2913*44.658/1.029</f>
        <v>166.176367346939</v>
      </c>
      <c r="D2913" s="1" t="n">
        <v>0.29</v>
      </c>
    </row>
    <row r="2914" customFormat="false" ht="14.4" hidden="false" customHeight="false" outlineLevel="0" collapsed="false">
      <c r="A2914" s="1" t="n">
        <v>2196.68</v>
      </c>
      <c r="B2914" s="1" t="n">
        <v>3.636</v>
      </c>
      <c r="C2914" s="1" t="n">
        <f aca="false">B2914*44.658/1.029</f>
        <v>157.800279883382</v>
      </c>
      <c r="D2914" s="1" t="n">
        <v>0.21</v>
      </c>
    </row>
    <row r="2915" customFormat="false" ht="14.4" hidden="false" customHeight="false" outlineLevel="0" collapsed="false">
      <c r="A2915" s="1" t="n">
        <v>2197.09</v>
      </c>
      <c r="B2915" s="1" t="n">
        <v>2.955</v>
      </c>
      <c r="C2915" s="1" t="n">
        <f aca="false">B2915*44.658/1.029</f>
        <v>128.24527696793</v>
      </c>
      <c r="D2915" s="1" t="n">
        <v>0.04</v>
      </c>
    </row>
    <row r="2916" customFormat="false" ht="14.4" hidden="false" customHeight="false" outlineLevel="0" collapsed="false">
      <c r="A2916" s="1" t="n">
        <v>2198.23</v>
      </c>
      <c r="B2916" s="1" t="n">
        <v>3.386</v>
      </c>
      <c r="C2916" s="1" t="n">
        <f aca="false">B2916*44.658/1.029</f>
        <v>146.950425655977</v>
      </c>
      <c r="D2916" s="1" t="n">
        <v>0.2</v>
      </c>
    </row>
    <row r="2917" customFormat="false" ht="14.4" hidden="false" customHeight="false" outlineLevel="0" collapsed="false">
      <c r="A2917" s="1" t="n">
        <v>2198.4</v>
      </c>
      <c r="B2917" s="1" t="n">
        <v>3.811</v>
      </c>
      <c r="C2917" s="1" t="n">
        <f aca="false">B2917*44.658/1.029</f>
        <v>165.395177842566</v>
      </c>
      <c r="D2917" s="1" t="n">
        <v>0.36</v>
      </c>
    </row>
    <row r="2918" customFormat="false" ht="14.4" hidden="false" customHeight="false" outlineLevel="0" collapsed="false">
      <c r="A2918" s="1" t="n">
        <v>2198.91</v>
      </c>
      <c r="B2918" s="1" t="n">
        <v>3.501</v>
      </c>
      <c r="C2918" s="1" t="n">
        <f aca="false">B2918*44.658/1.029</f>
        <v>151.941358600583</v>
      </c>
      <c r="D2918" s="1" t="n">
        <v>0.3</v>
      </c>
    </row>
    <row r="2919" customFormat="false" ht="14.4" hidden="false" customHeight="false" outlineLevel="0" collapsed="false">
      <c r="A2919" s="1" t="n">
        <v>2199.43</v>
      </c>
      <c r="B2919" s="1" t="n">
        <v>3.593</v>
      </c>
      <c r="C2919" s="1" t="n">
        <f aca="false">B2919*44.658/1.029</f>
        <v>155.934104956268</v>
      </c>
      <c r="D2919" s="1" t="n">
        <v>0.24</v>
      </c>
    </row>
    <row r="2920" customFormat="false" ht="14.4" hidden="false" customHeight="false" outlineLevel="0" collapsed="false">
      <c r="A2920" s="1" t="n">
        <v>2200.7</v>
      </c>
      <c r="B2920" s="1" t="n">
        <v>3.448</v>
      </c>
      <c r="C2920" s="1" t="n">
        <f aca="false">B2920*44.658/1.029</f>
        <v>149.641189504373</v>
      </c>
      <c r="D2920" s="1" t="n">
        <v>0.24</v>
      </c>
    </row>
    <row r="2921" customFormat="false" ht="14.4" hidden="false" customHeight="false" outlineLevel="0" collapsed="false">
      <c r="A2921" s="1" t="n">
        <v>2216.7</v>
      </c>
      <c r="B2921" s="1" t="n">
        <v>3.489</v>
      </c>
      <c r="C2921" s="1" t="n">
        <f aca="false">B2921*44.658/1.029</f>
        <v>151.420565597668</v>
      </c>
      <c r="D2921" s="1" t="n">
        <v>0.2</v>
      </c>
    </row>
    <row r="2922" customFormat="false" ht="14.4" hidden="false" customHeight="false" outlineLevel="0" collapsed="false">
      <c r="A2922" s="1" t="n">
        <v>2217.29</v>
      </c>
      <c r="B2922" s="1" t="n">
        <v>3.268</v>
      </c>
      <c r="C2922" s="1" t="n">
        <f aca="false">B2922*44.658/1.029</f>
        <v>141.829294460641</v>
      </c>
      <c r="D2922" s="1" t="n">
        <v>0.2</v>
      </c>
    </row>
    <row r="2923" customFormat="false" ht="14.4" hidden="false" customHeight="false" outlineLevel="0" collapsed="false">
      <c r="A2923" s="1" t="n">
        <v>2225.11</v>
      </c>
      <c r="B2923" s="1" t="n">
        <v>3.379</v>
      </c>
      <c r="C2923" s="1" t="n">
        <f aca="false">B2923*44.658/1.029</f>
        <v>146.646629737609</v>
      </c>
      <c r="D2923" s="1" t="n">
        <v>0.19</v>
      </c>
    </row>
    <row r="2924" customFormat="false" ht="14.4" hidden="false" customHeight="false" outlineLevel="0" collapsed="false">
      <c r="A2924" s="1" t="n">
        <v>2226.15</v>
      </c>
      <c r="B2924" s="1" t="n">
        <v>3.48</v>
      </c>
      <c r="C2924" s="1" t="n">
        <f aca="false">B2924*44.658/1.029</f>
        <v>151.029970845481</v>
      </c>
      <c r="D2924" s="1" t="n">
        <v>0.2</v>
      </c>
    </row>
    <row r="2925" customFormat="false" ht="14.4" hidden="false" customHeight="false" outlineLevel="0" collapsed="false">
      <c r="A2925" s="1" t="n">
        <v>2228.51</v>
      </c>
      <c r="B2925" s="1" t="n">
        <v>3.671</v>
      </c>
      <c r="C2925" s="1" t="n">
        <f aca="false">B2925*44.658/1.029</f>
        <v>159.319259475219</v>
      </c>
      <c r="D2925" s="1" t="n">
        <v>0.3</v>
      </c>
    </row>
    <row r="2926" customFormat="false" ht="14.4" hidden="false" customHeight="false" outlineLevel="0" collapsed="false">
      <c r="A2926" s="1" t="n">
        <v>2237.44</v>
      </c>
      <c r="B2926" s="1" t="n">
        <v>2.693</v>
      </c>
      <c r="C2926" s="1" t="n">
        <f aca="false">B2926*44.658/1.029</f>
        <v>116.874629737609</v>
      </c>
      <c r="D2926" s="1" t="n">
        <v>0</v>
      </c>
    </row>
    <row r="2927" customFormat="false" ht="14.4" hidden="false" customHeight="false" outlineLevel="0" collapsed="false">
      <c r="A2927" s="1" t="n">
        <v>2247.68</v>
      </c>
      <c r="B2927" s="1" t="n">
        <v>3.328</v>
      </c>
      <c r="C2927" s="1" t="n">
        <f aca="false">B2927*44.658/1.029</f>
        <v>144.433259475219</v>
      </c>
      <c r="D2927" s="1" t="n">
        <v>0.1</v>
      </c>
    </row>
    <row r="2928" customFormat="false" ht="14.4" hidden="false" customHeight="false" outlineLevel="0" collapsed="false">
      <c r="A2928" s="1" t="n">
        <v>2266.03</v>
      </c>
      <c r="B2928" s="1" t="n">
        <v>2.788</v>
      </c>
      <c r="C2928" s="1" t="n">
        <f aca="false">B2928*44.658/1.029</f>
        <v>120.997574344023</v>
      </c>
      <c r="D2928" s="1" t="n">
        <v>0.01</v>
      </c>
    </row>
    <row r="2929" customFormat="false" ht="14.4" hidden="false" customHeight="false" outlineLevel="0" collapsed="false">
      <c r="A2929" s="1" t="n">
        <v>2266.95</v>
      </c>
      <c r="B2929" s="1" t="n">
        <v>2.719</v>
      </c>
      <c r="C2929" s="1" t="n">
        <f aca="false">B2929*44.658/1.029</f>
        <v>118.003014577259</v>
      </c>
      <c r="D2929" s="1" t="n">
        <v>0.01</v>
      </c>
    </row>
    <row r="2930" customFormat="false" ht="14.4" hidden="false" customHeight="false" outlineLevel="0" collapsed="false">
      <c r="A2930" s="1" t="n">
        <v>2267.19</v>
      </c>
      <c r="B2930" s="1" t="n">
        <v>2.1</v>
      </c>
      <c r="C2930" s="1" t="n">
        <f aca="false">B2930*44.658/1.029</f>
        <v>91.1387755102041</v>
      </c>
      <c r="D2930" s="1" t="n">
        <v>-0.23</v>
      </c>
    </row>
    <row r="2931" customFormat="false" ht="14.4" hidden="false" customHeight="false" outlineLevel="0" collapsed="false">
      <c r="A2931" s="1" t="n">
        <v>2291.37</v>
      </c>
      <c r="B2931" s="1" t="n">
        <v>3.744</v>
      </c>
      <c r="C2931" s="1" t="n">
        <f aca="false">B2931*44.658/1.029</f>
        <v>162.487416909621</v>
      </c>
      <c r="D2931" s="1" t="n">
        <v>0.19</v>
      </c>
    </row>
    <row r="2932" customFormat="false" ht="14.4" hidden="false" customHeight="false" outlineLevel="0" collapsed="false">
      <c r="A2932" s="1" t="n">
        <v>2293.73</v>
      </c>
      <c r="B2932" s="1" t="n">
        <v>3.919</v>
      </c>
      <c r="C2932" s="1" t="n">
        <f aca="false">B2932*44.658/1.029</f>
        <v>170.082314868805</v>
      </c>
      <c r="D2932" s="1" t="n">
        <v>0.4</v>
      </c>
    </row>
    <row r="2933" customFormat="false" ht="14.4" hidden="false" customHeight="false" outlineLevel="0" collapsed="false">
      <c r="A2933" s="1" t="n">
        <v>2297.29</v>
      </c>
      <c r="B2933" s="1" t="n">
        <v>3.077</v>
      </c>
      <c r="C2933" s="1" t="n">
        <f aca="false">B2933*44.658/1.029</f>
        <v>133.540005830904</v>
      </c>
      <c r="D2933" s="1" t="n">
        <v>0.1</v>
      </c>
    </row>
    <row r="2934" customFormat="false" ht="14.4" hidden="false" customHeight="false" outlineLevel="0" collapsed="false">
      <c r="A2934" s="1" t="n">
        <v>2299.2</v>
      </c>
      <c r="B2934" s="1" t="n">
        <v>3.678</v>
      </c>
      <c r="C2934" s="1" t="n">
        <f aca="false">B2934*44.658/1.029</f>
        <v>159.623055393586</v>
      </c>
      <c r="D2934" s="1" t="n">
        <v>0.3</v>
      </c>
    </row>
    <row r="2935" customFormat="false" ht="14.4" hidden="false" customHeight="false" outlineLevel="0" collapsed="false">
      <c r="A2935" s="1" t="n">
        <v>2299.99</v>
      </c>
      <c r="B2935" s="1" t="n">
        <v>3.082</v>
      </c>
      <c r="C2935" s="1" t="n">
        <f aca="false">B2935*44.658/1.029</f>
        <v>133.757002915452</v>
      </c>
      <c r="D2935" s="1" t="n">
        <v>0.01</v>
      </c>
    </row>
    <row r="2936" customFormat="false" ht="14.4" hidden="false" customHeight="false" outlineLevel="0" collapsed="false">
      <c r="A2936" s="1" t="n">
        <v>2329.09</v>
      </c>
      <c r="B2936" s="1" t="n">
        <v>3.917</v>
      </c>
      <c r="C2936" s="1" t="n">
        <f aca="false">B2936*44.658/1.029</f>
        <v>169.995516034985</v>
      </c>
      <c r="D2936" s="1" t="n">
        <v>0.4</v>
      </c>
    </row>
    <row r="2937" customFormat="false" ht="14.4" hidden="false" customHeight="false" outlineLevel="0" collapsed="false">
      <c r="A2937" s="1" t="n">
        <v>2347.03</v>
      </c>
      <c r="B2937" s="1" t="n">
        <v>3.487</v>
      </c>
      <c r="C2937" s="1" t="n">
        <f aca="false">B2937*44.658/1.029</f>
        <v>151.333766763848</v>
      </c>
      <c r="D2937" s="1" t="n">
        <v>0.2</v>
      </c>
    </row>
    <row r="2938" customFormat="false" ht="14.4" hidden="false" customHeight="false" outlineLevel="0" collapsed="false">
      <c r="A2938" s="1" t="n">
        <v>2358.44</v>
      </c>
      <c r="B2938" s="1" t="n">
        <v>3.362</v>
      </c>
      <c r="C2938" s="1" t="n">
        <f aca="false">B2938*44.658/1.029</f>
        <v>145.908839650146</v>
      </c>
      <c r="D2938" s="1" t="n">
        <v>0.21</v>
      </c>
    </row>
    <row r="2939" customFormat="false" ht="14.4" hidden="false" customHeight="false" outlineLevel="0" collapsed="false">
      <c r="A2939" s="1" t="n">
        <v>2361.1</v>
      </c>
      <c r="B2939" s="1" t="n">
        <v>2.18</v>
      </c>
      <c r="C2939" s="1" t="n">
        <f aca="false">B2939*44.658/1.029</f>
        <v>94.6107288629738</v>
      </c>
      <c r="D2939" s="1" t="n">
        <v>-0.22</v>
      </c>
    </row>
    <row r="2940" customFormat="false" ht="14.4" hidden="false" customHeight="false" outlineLevel="0" collapsed="false">
      <c r="A2940" s="1" t="n">
        <v>2363.72</v>
      </c>
      <c r="B2940" s="1" t="n">
        <v>2.804</v>
      </c>
      <c r="C2940" s="1" t="n">
        <f aca="false">B2940*44.658/1.029</f>
        <v>121.691965014577</v>
      </c>
      <c r="D2940" s="1" t="n">
        <v>0</v>
      </c>
    </row>
    <row r="2941" customFormat="false" ht="14.4" hidden="false" customHeight="false" outlineLevel="0" collapsed="false">
      <c r="A2941" s="1" t="n">
        <v>2364.32</v>
      </c>
      <c r="B2941" s="1" t="n">
        <v>2.406</v>
      </c>
      <c r="C2941" s="1" t="n">
        <f aca="false">B2941*44.658/1.029</f>
        <v>104.418997084548</v>
      </c>
      <c r="D2941" s="1" t="n">
        <v>-0.2</v>
      </c>
    </row>
    <row r="2942" customFormat="false" ht="14.4" hidden="false" customHeight="false" outlineLevel="0" collapsed="false">
      <c r="A2942" s="1" t="n">
        <v>2365.92</v>
      </c>
      <c r="B2942" s="1" t="n">
        <v>3.539</v>
      </c>
      <c r="C2942" s="1" t="n">
        <f aca="false">B2942*44.658/1.029</f>
        <v>153.590536443149</v>
      </c>
      <c r="D2942" s="1" t="n">
        <v>0.26</v>
      </c>
    </row>
    <row r="2943" customFormat="false" ht="14.4" hidden="false" customHeight="false" outlineLevel="0" collapsed="false">
      <c r="A2943" s="1" t="n">
        <v>2366.1</v>
      </c>
      <c r="B2943" s="1" t="n">
        <v>2.04</v>
      </c>
      <c r="C2943" s="1" t="n">
        <f aca="false">B2943*44.658/1.029</f>
        <v>88.5348104956268</v>
      </c>
      <c r="D2943" s="1" t="n">
        <v>-0.27</v>
      </c>
    </row>
    <row r="2944" customFormat="false" ht="14.4" hidden="false" customHeight="false" outlineLevel="0" collapsed="false">
      <c r="A2944" s="1" t="n">
        <v>2367.26</v>
      </c>
      <c r="B2944" s="1" t="n">
        <v>2.755</v>
      </c>
      <c r="C2944" s="1" t="n">
        <f aca="false">B2944*44.658/1.029</f>
        <v>119.565393586006</v>
      </c>
      <c r="D2944" s="1" t="n">
        <v>0</v>
      </c>
    </row>
    <row r="2945" customFormat="false" ht="14.4" hidden="false" customHeight="false" outlineLevel="0" collapsed="false">
      <c r="A2945" s="1" t="n">
        <v>2367.32</v>
      </c>
      <c r="B2945" s="1" t="n">
        <v>2.808</v>
      </c>
      <c r="C2945" s="1" t="n">
        <f aca="false">B2945*44.658/1.029</f>
        <v>121.865562682216</v>
      </c>
      <c r="D2945" s="1" t="n">
        <v>-0.01</v>
      </c>
    </row>
    <row r="2946" customFormat="false" ht="14.4" hidden="false" customHeight="false" outlineLevel="0" collapsed="false">
      <c r="A2946" s="1" t="n">
        <v>2367.55</v>
      </c>
      <c r="B2946" s="1" t="n">
        <v>2.663</v>
      </c>
      <c r="C2946" s="1" t="n">
        <f aca="false">B2946*44.658/1.029</f>
        <v>115.572647230321</v>
      </c>
      <c r="D2946" s="1" t="n">
        <v>-0.03</v>
      </c>
    </row>
    <row r="2947" customFormat="false" ht="14.4" hidden="false" customHeight="false" outlineLevel="0" collapsed="false">
      <c r="A2947" s="1" t="n">
        <v>2368.31</v>
      </c>
      <c r="B2947" s="1" t="n">
        <v>2.887</v>
      </c>
      <c r="C2947" s="1" t="n">
        <f aca="false">B2947*44.658/1.029</f>
        <v>125.294116618076</v>
      </c>
      <c r="D2947" s="1" t="n">
        <v>0.01</v>
      </c>
    </row>
    <row r="2948" customFormat="false" ht="14.4" hidden="false" customHeight="false" outlineLevel="0" collapsed="false">
      <c r="A2948" s="1" t="n">
        <v>2368.64</v>
      </c>
      <c r="B2948" s="1" t="n">
        <v>3.103</v>
      </c>
      <c r="C2948" s="1" t="n">
        <f aca="false">B2948*44.658/1.029</f>
        <v>134.668390670554</v>
      </c>
      <c r="D2948" s="1" t="n">
        <v>0.08</v>
      </c>
    </row>
    <row r="2949" customFormat="false" ht="14.4" hidden="false" customHeight="false" outlineLevel="0" collapsed="false">
      <c r="A2949" s="1" t="n">
        <v>2370.21</v>
      </c>
      <c r="B2949" s="1" t="n">
        <v>3.108</v>
      </c>
      <c r="C2949" s="1" t="n">
        <f aca="false">B2949*44.658/1.029</f>
        <v>134.885387755102</v>
      </c>
      <c r="D2949" s="1" t="n">
        <v>0.1</v>
      </c>
    </row>
    <row r="2950" customFormat="false" ht="14.4" hidden="false" customHeight="false" outlineLevel="0" collapsed="false">
      <c r="A2950" s="1" t="n">
        <v>2370.46</v>
      </c>
      <c r="B2950" s="1" t="n">
        <v>2.588</v>
      </c>
      <c r="C2950" s="1" t="n">
        <f aca="false">B2950*44.658/1.029</f>
        <v>112.317690962099</v>
      </c>
      <c r="D2950" s="1" t="n">
        <v>-0.1</v>
      </c>
    </row>
    <row r="2951" customFormat="false" ht="14.4" hidden="false" customHeight="false" outlineLevel="0" collapsed="false">
      <c r="A2951" s="1" t="n">
        <v>2370.59</v>
      </c>
      <c r="B2951" s="1" t="n">
        <v>3.6764</v>
      </c>
      <c r="C2951" s="1" t="n">
        <f aca="false">B2951*44.658/1.029</f>
        <v>159.553616326531</v>
      </c>
      <c r="D2951" s="1" t="n">
        <v>0.301</v>
      </c>
    </row>
    <row r="2952" customFormat="false" ht="14.4" hidden="false" customHeight="false" outlineLevel="0" collapsed="false">
      <c r="A2952" s="1" t="n">
        <v>2371.07</v>
      </c>
      <c r="B2952" s="1" t="n">
        <v>3.9412</v>
      </c>
      <c r="C2952" s="1" t="n">
        <f aca="false">B2952*44.658/1.029</f>
        <v>171.045781924198</v>
      </c>
      <c r="D2952" s="1" t="n">
        <v>0.383</v>
      </c>
    </row>
    <row r="2953" customFormat="false" ht="14.4" hidden="false" customHeight="false" outlineLevel="0" collapsed="false">
      <c r="A2953" s="1" t="n">
        <v>2371.09</v>
      </c>
      <c r="B2953" s="1" t="n">
        <v>3.7707</v>
      </c>
      <c r="C2953" s="1" t="n">
        <f aca="false">B2953*44.658/1.029</f>
        <v>163.646181341108</v>
      </c>
      <c r="D2953" s="1" t="n">
        <v>0.345</v>
      </c>
    </row>
    <row r="2954" customFormat="false" ht="14.4" hidden="false" customHeight="false" outlineLevel="0" collapsed="false">
      <c r="A2954" s="1" t="n">
        <v>2371.38</v>
      </c>
      <c r="B2954" s="1" t="n">
        <v>3.7819</v>
      </c>
      <c r="C2954" s="1" t="n">
        <f aca="false">B2954*44.658/1.029</f>
        <v>164.132254810496</v>
      </c>
      <c r="D2954" s="1" t="n">
        <v>0.382</v>
      </c>
    </row>
    <row r="2955" customFormat="false" ht="14.4" hidden="false" customHeight="false" outlineLevel="0" collapsed="false">
      <c r="A2955" s="1" t="n">
        <v>2371.38</v>
      </c>
      <c r="B2955" s="1" t="n">
        <v>4.1455</v>
      </c>
      <c r="C2955" s="1" t="n">
        <f aca="false">B2955*44.658/1.029</f>
        <v>179.912282798834</v>
      </c>
      <c r="D2955" s="1" t="n">
        <v>0.445</v>
      </c>
    </row>
    <row r="2956" customFormat="false" ht="14.4" hidden="false" customHeight="false" outlineLevel="0" collapsed="false">
      <c r="A2956" s="1" t="n">
        <v>2371.46</v>
      </c>
      <c r="B2956" s="1" t="n">
        <v>3.5246</v>
      </c>
      <c r="C2956" s="1" t="n">
        <f aca="false">B2956*44.658/1.029</f>
        <v>152.96558483965</v>
      </c>
      <c r="D2956" s="1" t="n">
        <v>0.29</v>
      </c>
    </row>
    <row r="2957" customFormat="false" ht="14.4" hidden="false" customHeight="false" outlineLevel="0" collapsed="false">
      <c r="A2957" s="1" t="n">
        <v>2371.77</v>
      </c>
      <c r="B2957" s="1" t="n">
        <v>3.7473</v>
      </c>
      <c r="C2957" s="1" t="n">
        <f aca="false">B2957*44.658/1.029</f>
        <v>162.630634985423</v>
      </c>
      <c r="D2957" s="1" t="n">
        <v>0.279</v>
      </c>
    </row>
    <row r="2958" customFormat="false" ht="14.4" hidden="false" customHeight="false" outlineLevel="0" collapsed="false">
      <c r="A2958" s="1" t="n">
        <v>2371.8</v>
      </c>
      <c r="B2958" s="1" t="n">
        <v>3.5832</v>
      </c>
      <c r="C2958" s="1" t="n">
        <f aca="false">B2958*44.658/1.029</f>
        <v>155.508790670554</v>
      </c>
      <c r="D2958" s="1" t="n">
        <v>0.307</v>
      </c>
    </row>
    <row r="2959" customFormat="false" ht="14.4" hidden="false" customHeight="false" outlineLevel="0" collapsed="false">
      <c r="A2959" s="1" t="n">
        <v>2372.07</v>
      </c>
      <c r="B2959" s="1" t="n">
        <v>3.9779</v>
      </c>
      <c r="C2959" s="1" t="n">
        <f aca="false">B2959*44.658/1.029</f>
        <v>172.638540524781</v>
      </c>
      <c r="D2959" s="1" t="n">
        <v>0.409</v>
      </c>
    </row>
    <row r="2960" customFormat="false" ht="14.4" hidden="false" customHeight="false" outlineLevel="0" collapsed="false">
      <c r="A2960" s="1" t="n">
        <v>2372.17</v>
      </c>
      <c r="B2960" s="1" t="n">
        <v>3.6376</v>
      </c>
      <c r="C2960" s="1" t="n">
        <f aca="false">B2960*44.658/1.029</f>
        <v>157.869718950437</v>
      </c>
      <c r="D2960" s="1" t="n">
        <v>0.289</v>
      </c>
    </row>
    <row r="2961" customFormat="false" ht="14.4" hidden="false" customHeight="false" outlineLevel="0" collapsed="false">
      <c r="A2961" s="1" t="n">
        <v>2372.26</v>
      </c>
      <c r="B2961" s="1" t="n">
        <v>3.7879</v>
      </c>
      <c r="C2961" s="1" t="n">
        <f aca="false">B2961*44.658/1.029</f>
        <v>164.392651311953</v>
      </c>
      <c r="D2961" s="1" t="n">
        <v>0.377</v>
      </c>
    </row>
    <row r="2962" customFormat="false" ht="14.4" hidden="false" customHeight="false" outlineLevel="0" collapsed="false">
      <c r="A2962" s="1" t="n">
        <v>2372.46</v>
      </c>
      <c r="B2962" s="1" t="n">
        <v>3.6463</v>
      </c>
      <c r="C2962" s="1" t="n">
        <f aca="false">B2962*44.658/1.029</f>
        <v>158.247293877551</v>
      </c>
      <c r="D2962" s="1" t="n">
        <v>0.318</v>
      </c>
    </row>
    <row r="2963" customFormat="false" ht="14.4" hidden="false" customHeight="false" outlineLevel="0" collapsed="false">
      <c r="A2963" s="1" t="n">
        <v>2372.5</v>
      </c>
      <c r="B2963" s="1" t="n">
        <v>3.6674</v>
      </c>
      <c r="C2963" s="1" t="n">
        <f aca="false">B2963*44.658/1.029</f>
        <v>159.163021574344</v>
      </c>
      <c r="D2963" s="1" t="n">
        <v>0.304</v>
      </c>
    </row>
    <row r="2964" customFormat="false" ht="14.4" hidden="false" customHeight="false" outlineLevel="0" collapsed="false">
      <c r="A2964" s="1" t="n">
        <v>2373.1</v>
      </c>
      <c r="B2964" s="1" t="n">
        <v>3.9118</v>
      </c>
      <c r="C2964" s="1" t="n">
        <f aca="false">B2964*44.658/1.029</f>
        <v>169.769839067055</v>
      </c>
      <c r="D2964" s="1" t="n">
        <v>0.356</v>
      </c>
    </row>
    <row r="2965" customFormat="false" ht="14.4" hidden="false" customHeight="false" outlineLevel="0" collapsed="false">
      <c r="A2965" s="1" t="n">
        <v>2373.14</v>
      </c>
      <c r="B2965" s="1" t="n">
        <v>2.972</v>
      </c>
      <c r="C2965" s="1" t="n">
        <f aca="false">B2965*44.658/1.029</f>
        <v>128.983067055394</v>
      </c>
      <c r="D2965" s="1" t="n">
        <v>-0.02</v>
      </c>
    </row>
    <row r="2966" customFormat="false" ht="14.4" hidden="false" customHeight="false" outlineLevel="0" collapsed="false">
      <c r="A2966" s="1" t="n">
        <v>2373.43</v>
      </c>
      <c r="B2966" s="1" t="n">
        <v>3.535</v>
      </c>
      <c r="C2966" s="1" t="n">
        <f aca="false">B2966*44.658/1.029</f>
        <v>153.41693877551</v>
      </c>
      <c r="D2966" s="1" t="n">
        <v>0.3</v>
      </c>
    </row>
    <row r="2967" customFormat="false" ht="14.4" hidden="false" customHeight="false" outlineLevel="0" collapsed="false">
      <c r="A2967" s="1" t="n">
        <v>2373.74</v>
      </c>
      <c r="B2967" s="1" t="n">
        <v>3.9596</v>
      </c>
      <c r="C2967" s="1" t="n">
        <f aca="false">B2967*44.658/1.029</f>
        <v>171.844331195335</v>
      </c>
      <c r="D2967" s="1" t="n">
        <v>0.395</v>
      </c>
    </row>
    <row r="2968" customFormat="false" ht="14.4" hidden="false" customHeight="false" outlineLevel="0" collapsed="false">
      <c r="A2968" s="1" t="n">
        <v>2373.98</v>
      </c>
      <c r="B2968" s="1" t="n">
        <v>3.526</v>
      </c>
      <c r="C2968" s="1" t="n">
        <f aca="false">B2968*44.658/1.029</f>
        <v>153.026344023324</v>
      </c>
      <c r="D2968" s="1" t="n">
        <v>0.2</v>
      </c>
    </row>
    <row r="2969" customFormat="false" ht="14.4" hidden="false" customHeight="false" outlineLevel="0" collapsed="false">
      <c r="A2969" s="1" t="n">
        <v>2374.13</v>
      </c>
      <c r="B2969" s="1" t="n">
        <v>3.7128</v>
      </c>
      <c r="C2969" s="1" t="n">
        <f aca="false">B2969*44.658/1.029</f>
        <v>161.133355102041</v>
      </c>
      <c r="D2969" s="1" t="n">
        <v>0.333</v>
      </c>
    </row>
    <row r="2970" customFormat="false" ht="14.4" hidden="false" customHeight="false" outlineLevel="0" collapsed="false">
      <c r="A2970" s="1" t="n">
        <v>2377.25</v>
      </c>
      <c r="B2970" s="1" t="n">
        <v>3.551</v>
      </c>
      <c r="C2970" s="1" t="n">
        <f aca="false">B2970*44.658/1.029</f>
        <v>154.111329446064</v>
      </c>
      <c r="D2970" s="1" t="n">
        <v>0.2</v>
      </c>
    </row>
    <row r="2971" customFormat="false" ht="14.4" hidden="false" customHeight="false" outlineLevel="0" collapsed="false">
      <c r="A2971" s="1" t="n">
        <v>2395.16</v>
      </c>
      <c r="B2971" s="1" t="n">
        <v>4.027</v>
      </c>
      <c r="C2971" s="1" t="n">
        <f aca="false">B2971*44.658/1.029</f>
        <v>174.769451895044</v>
      </c>
      <c r="D2971" s="1" t="n">
        <v>0.25</v>
      </c>
    </row>
    <row r="2972" customFormat="false" ht="14.4" hidden="false" customHeight="false" outlineLevel="0" collapsed="false">
      <c r="A2972" s="1" t="n">
        <v>2395.45</v>
      </c>
      <c r="B2972" s="1" t="n">
        <v>3.618</v>
      </c>
      <c r="C2972" s="1" t="n">
        <f aca="false">B2972*44.658/1.029</f>
        <v>157.019090379009</v>
      </c>
      <c r="D2972" s="1" t="n">
        <v>0.24</v>
      </c>
    </row>
    <row r="2973" customFormat="false" ht="14.4" hidden="false" customHeight="false" outlineLevel="0" collapsed="false">
      <c r="A2973" s="1" t="n">
        <v>2396.04</v>
      </c>
      <c r="B2973" s="1" t="n">
        <v>3.866</v>
      </c>
      <c r="C2973" s="1" t="n">
        <f aca="false">B2973*44.658/1.029</f>
        <v>167.782145772595</v>
      </c>
      <c r="D2973" s="1" t="n">
        <v>0.35</v>
      </c>
    </row>
    <row r="2974" customFormat="false" ht="14.4" hidden="false" customHeight="false" outlineLevel="0" collapsed="false">
      <c r="A2974" s="1" t="n">
        <v>2396.04</v>
      </c>
      <c r="B2974" s="1" t="n">
        <v>3.903</v>
      </c>
      <c r="C2974" s="1" t="n">
        <f aca="false">B2974*44.658/1.029</f>
        <v>169.387924198251</v>
      </c>
      <c r="D2974" s="1" t="n">
        <v>0.21</v>
      </c>
    </row>
    <row r="2975" customFormat="false" ht="14.4" hidden="false" customHeight="false" outlineLevel="0" collapsed="false">
      <c r="A2975" s="1" t="n">
        <v>2396.68</v>
      </c>
      <c r="B2975" s="1" t="n">
        <v>3.857</v>
      </c>
      <c r="C2975" s="1" t="n">
        <f aca="false">B2975*44.658/1.029</f>
        <v>167.391551020408</v>
      </c>
      <c r="D2975" s="1" t="n">
        <v>0.33</v>
      </c>
    </row>
    <row r="2976" customFormat="false" ht="14.4" hidden="false" customHeight="false" outlineLevel="0" collapsed="false">
      <c r="A2976" s="1" t="n">
        <v>2396.97</v>
      </c>
      <c r="B2976" s="1" t="n">
        <v>3.954</v>
      </c>
      <c r="C2976" s="1" t="n">
        <f aca="false">B2976*44.658/1.029</f>
        <v>171.601294460641</v>
      </c>
      <c r="D2976" s="1" t="n">
        <v>0.34</v>
      </c>
    </row>
    <row r="2977" customFormat="false" ht="14.4" hidden="false" customHeight="false" outlineLevel="0" collapsed="false">
      <c r="A2977" s="1" t="n">
        <v>2397.21</v>
      </c>
      <c r="B2977" s="1" t="n">
        <v>3.604</v>
      </c>
      <c r="C2977" s="1" t="n">
        <f aca="false">B2977*44.658/1.029</f>
        <v>156.411498542274</v>
      </c>
      <c r="D2977" s="1" t="n">
        <v>0.2</v>
      </c>
    </row>
    <row r="2978" customFormat="false" ht="14.4" hidden="false" customHeight="false" outlineLevel="0" collapsed="false">
      <c r="A2978" s="1" t="n">
        <v>2398.58</v>
      </c>
      <c r="B2978" s="1" t="n">
        <v>3.565</v>
      </c>
      <c r="C2978" s="1" t="n">
        <f aca="false">B2978*44.658/1.029</f>
        <v>154.718921282799</v>
      </c>
      <c r="D2978" s="1" t="n">
        <v>0.24</v>
      </c>
    </row>
    <row r="2979" customFormat="false" ht="14.4" hidden="false" customHeight="false" outlineLevel="0" collapsed="false">
      <c r="A2979" s="1" t="n">
        <v>2400.07</v>
      </c>
      <c r="B2979" s="1" t="n">
        <v>3.68</v>
      </c>
      <c r="C2979" s="1" t="n">
        <f aca="false">B2979*44.658/1.029</f>
        <v>159.709854227405</v>
      </c>
      <c r="D2979" s="1" t="n">
        <v>0.26</v>
      </c>
    </row>
    <row r="2980" customFormat="false" ht="14.4" hidden="false" customHeight="false" outlineLevel="0" collapsed="false">
      <c r="A2980" s="1" t="n">
        <v>2403.5</v>
      </c>
      <c r="B2980" s="1" t="n">
        <v>3.533</v>
      </c>
      <c r="C2980" s="1" t="n">
        <f aca="false">B2980*44.658/1.029</f>
        <v>153.330139941691</v>
      </c>
      <c r="D2980" s="1" t="n">
        <v>0.3</v>
      </c>
    </row>
    <row r="2981" customFormat="false" ht="14.4" hidden="false" customHeight="false" outlineLevel="0" collapsed="false">
      <c r="A2981" s="1" t="n">
        <v>2418.26</v>
      </c>
      <c r="B2981" s="1" t="n">
        <v>3.679</v>
      </c>
      <c r="C2981" s="1" t="n">
        <f aca="false">B2981*44.658/1.029</f>
        <v>159.666454810496</v>
      </c>
      <c r="D2981" s="1" t="n">
        <v>0.13</v>
      </c>
    </row>
    <row r="2982" customFormat="false" ht="14.4" hidden="false" customHeight="false" outlineLevel="0" collapsed="false">
      <c r="A2982" s="1" t="n">
        <v>2444.64</v>
      </c>
      <c r="B2982" s="1" t="n">
        <v>4.082</v>
      </c>
      <c r="C2982" s="1" t="n">
        <f aca="false">B2982*44.658/1.029</f>
        <v>177.156419825073</v>
      </c>
      <c r="D2982" s="1" t="n">
        <v>0.3</v>
      </c>
    </row>
    <row r="2983" customFormat="false" ht="14.4" hidden="false" customHeight="false" outlineLevel="0" collapsed="false">
      <c r="A2983" s="1" t="n">
        <v>2457.98</v>
      </c>
      <c r="B2983" s="1" t="n">
        <v>2.489</v>
      </c>
      <c r="C2983" s="1" t="n">
        <f aca="false">B2983*44.658/1.029</f>
        <v>108.021148688047</v>
      </c>
      <c r="D2983" s="1" t="n">
        <v>-0.1</v>
      </c>
    </row>
    <row r="2984" customFormat="false" ht="14.4" hidden="false" customHeight="false" outlineLevel="0" collapsed="false">
      <c r="A2984" s="1" t="n">
        <v>2464.13</v>
      </c>
      <c r="B2984" s="1" t="n">
        <v>2.659</v>
      </c>
      <c r="C2984" s="1" t="n">
        <f aca="false">B2984*44.658/1.029</f>
        <v>115.399049562682</v>
      </c>
      <c r="D2984" s="1" t="n">
        <v>-0.07</v>
      </c>
    </row>
    <row r="2985" customFormat="false" ht="14.4" hidden="false" customHeight="false" outlineLevel="0" collapsed="false">
      <c r="A2985" s="1" t="n">
        <v>2465.4</v>
      </c>
      <c r="B2985" s="1" t="n">
        <v>3.662</v>
      </c>
      <c r="C2985" s="1" t="n">
        <f aca="false">B2985*44.658/1.029</f>
        <v>158.928664723032</v>
      </c>
      <c r="D2985" s="1" t="n">
        <v>0.3</v>
      </c>
    </row>
    <row r="2986" customFormat="false" ht="14.4" hidden="false" customHeight="false" outlineLevel="0" collapsed="false">
      <c r="A2986" s="1" t="n">
        <v>2466.09</v>
      </c>
      <c r="B2986" s="1" t="n">
        <v>2.723</v>
      </c>
      <c r="C2986" s="1" t="n">
        <f aca="false">B2986*44.658/1.029</f>
        <v>118.176612244898</v>
      </c>
      <c r="D2986" s="1" t="n">
        <v>-0.07</v>
      </c>
    </row>
    <row r="2987" customFormat="false" ht="14.4" hidden="false" customHeight="false" outlineLevel="0" collapsed="false">
      <c r="A2987" s="1" t="n">
        <v>2466.1</v>
      </c>
      <c r="B2987" s="1" t="n">
        <v>3.464</v>
      </c>
      <c r="C2987" s="1" t="n">
        <f aca="false">B2987*44.658/1.029</f>
        <v>150.335580174927</v>
      </c>
      <c r="D2987" s="1" t="n">
        <v>0.2</v>
      </c>
    </row>
    <row r="2988" customFormat="false" ht="14.4" hidden="false" customHeight="false" outlineLevel="0" collapsed="false">
      <c r="A2988" s="1" t="n">
        <v>2466.77</v>
      </c>
      <c r="B2988" s="1" t="n">
        <v>3.528</v>
      </c>
      <c r="C2988" s="1" t="n">
        <f aca="false">B2988*44.658/1.029</f>
        <v>153.113142857143</v>
      </c>
      <c r="D2988" s="1" t="n">
        <v>0.26</v>
      </c>
    </row>
    <row r="2989" customFormat="false" ht="14.4" hidden="false" customHeight="false" outlineLevel="0" collapsed="false">
      <c r="A2989" s="1" t="n">
        <v>2471.58</v>
      </c>
      <c r="B2989" s="1" t="n">
        <v>3.836</v>
      </c>
      <c r="C2989" s="1" t="n">
        <f aca="false">B2989*44.658/1.029</f>
        <v>166.480163265306</v>
      </c>
      <c r="D2989" s="1" t="n">
        <v>0.4</v>
      </c>
    </row>
    <row r="2990" customFormat="false" ht="14.4" hidden="false" customHeight="false" outlineLevel="0" collapsed="false">
      <c r="A2990" s="1" t="n">
        <v>2472.18</v>
      </c>
      <c r="B2990" s="1" t="n">
        <v>3.636</v>
      </c>
      <c r="C2990" s="1" t="n">
        <f aca="false">B2990*44.658/1.029</f>
        <v>157.800279883382</v>
      </c>
      <c r="D2990" s="1" t="n">
        <v>0.2</v>
      </c>
    </row>
    <row r="2991" customFormat="false" ht="14.4" hidden="false" customHeight="false" outlineLevel="0" collapsed="false">
      <c r="A2991" s="1" t="n">
        <v>2490.45</v>
      </c>
      <c r="B2991" s="1" t="n">
        <v>3.742</v>
      </c>
      <c r="C2991" s="1" t="n">
        <f aca="false">B2991*44.658/1.029</f>
        <v>162.400618075802</v>
      </c>
      <c r="D2991" s="1" t="n">
        <v>0.27</v>
      </c>
    </row>
    <row r="2992" customFormat="false" ht="14.4" hidden="false" customHeight="false" outlineLevel="0" collapsed="false">
      <c r="A2992" s="1" t="n">
        <v>2496.68</v>
      </c>
      <c r="B2992" s="1" t="n">
        <v>3.307</v>
      </c>
      <c r="C2992" s="1" t="n">
        <f aca="false">B2992*44.658/1.029</f>
        <v>143.521871720117</v>
      </c>
      <c r="D2992" s="1" t="n">
        <v>0.1</v>
      </c>
    </row>
    <row r="2993" customFormat="false" ht="14.4" hidden="false" customHeight="false" outlineLevel="0" collapsed="false">
      <c r="A2993" s="1" t="n">
        <v>2500.12</v>
      </c>
      <c r="B2993" s="1" t="n">
        <v>3.816</v>
      </c>
      <c r="C2993" s="1" t="n">
        <f aca="false">B2993*44.658/1.029</f>
        <v>165.612174927114</v>
      </c>
      <c r="D2993" s="1" t="n">
        <v>0.3</v>
      </c>
    </row>
    <row r="2994" customFormat="false" ht="14.4" hidden="false" customHeight="false" outlineLevel="0" collapsed="false">
      <c r="A2994" s="1" t="n">
        <v>2509.8</v>
      </c>
      <c r="B2994" s="1" t="n">
        <v>4.1558</v>
      </c>
      <c r="C2994" s="1" t="n">
        <f aca="false">B2994*44.658/1.029</f>
        <v>180.359296793003</v>
      </c>
      <c r="D2994" s="1" t="n">
        <v>0.43</v>
      </c>
    </row>
    <row r="2995" customFormat="false" ht="14.4" hidden="false" customHeight="false" outlineLevel="0" collapsed="false">
      <c r="A2995" s="1" t="n">
        <v>2545.61</v>
      </c>
      <c r="B2995" s="1" t="n">
        <v>3.622</v>
      </c>
      <c r="C2995" s="1" t="n">
        <f aca="false">B2995*44.658/1.029</f>
        <v>157.192688046647</v>
      </c>
      <c r="D2995" s="1" t="n">
        <v>0.2</v>
      </c>
    </row>
    <row r="2996" customFormat="false" ht="14.4" hidden="false" customHeight="false" outlineLevel="0" collapsed="false">
      <c r="A2996" s="1" t="n">
        <v>2547.4</v>
      </c>
      <c r="B2996" s="1" t="n">
        <v>3.574</v>
      </c>
      <c r="C2996" s="1" t="n">
        <f aca="false">B2996*44.658/1.029</f>
        <v>155.109516034985</v>
      </c>
      <c r="D2996" s="1" t="n">
        <v>0.1</v>
      </c>
    </row>
    <row r="2997" customFormat="false" ht="14.4" hidden="false" customHeight="false" outlineLevel="0" collapsed="false">
      <c r="A2997" s="1" t="n">
        <v>2559.04</v>
      </c>
      <c r="B2997" s="1" t="n">
        <v>3.505</v>
      </c>
      <c r="C2997" s="1" t="n">
        <f aca="false">B2997*44.658/1.029</f>
        <v>152.114956268222</v>
      </c>
      <c r="D2997" s="1" t="n">
        <v>0.16</v>
      </c>
    </row>
    <row r="2998" customFormat="false" ht="14.4" hidden="false" customHeight="false" outlineLevel="0" collapsed="false">
      <c r="A2998" s="1" t="n">
        <v>2562.46</v>
      </c>
      <c r="B2998" s="1" t="n">
        <v>3.67</v>
      </c>
      <c r="C2998" s="1" t="n">
        <f aca="false">B2998*44.658/1.029</f>
        <v>159.275860058309</v>
      </c>
      <c r="D2998" s="1" t="n">
        <v>0.28</v>
      </c>
    </row>
    <row r="2999" customFormat="false" ht="14.4" hidden="false" customHeight="false" outlineLevel="0" collapsed="false">
      <c r="A2999" s="1" t="n">
        <v>2563.6</v>
      </c>
      <c r="B2999" s="1" t="n">
        <v>2.62</v>
      </c>
      <c r="C2999" s="1" t="n">
        <f aca="false">B2999*44.658/1.029</f>
        <v>113.706472303207</v>
      </c>
      <c r="D2999" s="1" t="n">
        <v>-0.2</v>
      </c>
    </row>
    <row r="3000" customFormat="false" ht="14.4" hidden="false" customHeight="false" outlineLevel="0" collapsed="false">
      <c r="A3000" s="1" t="n">
        <v>2563.85</v>
      </c>
      <c r="B3000" s="1" t="n">
        <v>2.882</v>
      </c>
      <c r="C3000" s="1" t="n">
        <f aca="false">B3000*44.658/1.029</f>
        <v>125.077119533528</v>
      </c>
      <c r="D3000" s="1" t="n">
        <v>0</v>
      </c>
    </row>
    <row r="3001" customFormat="false" ht="14.4" hidden="false" customHeight="false" outlineLevel="0" collapsed="false">
      <c r="A3001" s="1" t="n">
        <v>2563.92</v>
      </c>
      <c r="B3001" s="1" t="n">
        <v>2.942</v>
      </c>
      <c r="C3001" s="1" t="n">
        <f aca="false">B3001*44.658/1.029</f>
        <v>127.681084548105</v>
      </c>
      <c r="D3001" s="1" t="n">
        <v>0</v>
      </c>
    </row>
    <row r="3002" customFormat="false" ht="14.4" hidden="false" customHeight="false" outlineLevel="0" collapsed="false">
      <c r="A3002" s="1" t="n">
        <v>2564.24</v>
      </c>
      <c r="B3002" s="1" t="n">
        <v>3.665</v>
      </c>
      <c r="C3002" s="1" t="n">
        <f aca="false">B3002*44.658/1.029</f>
        <v>159.058862973761</v>
      </c>
      <c r="D3002" s="1" t="n">
        <v>0.24</v>
      </c>
    </row>
    <row r="3003" customFormat="false" ht="14.4" hidden="false" customHeight="false" outlineLevel="0" collapsed="false">
      <c r="A3003" s="1" t="n">
        <v>2565.16</v>
      </c>
      <c r="B3003" s="1" t="n">
        <v>4.036</v>
      </c>
      <c r="C3003" s="1" t="n">
        <f aca="false">B3003*44.658/1.029</f>
        <v>175.16004664723</v>
      </c>
      <c r="D3003" s="1" t="n">
        <v>0.4</v>
      </c>
    </row>
    <row r="3004" customFormat="false" ht="14.4" hidden="false" customHeight="false" outlineLevel="0" collapsed="false">
      <c r="A3004" s="1" t="n">
        <v>2565.42</v>
      </c>
      <c r="B3004" s="1" t="n">
        <v>2.728</v>
      </c>
      <c r="C3004" s="1" t="n">
        <f aca="false">B3004*44.658/1.029</f>
        <v>118.393609329446</v>
      </c>
      <c r="D3004" s="1" t="n">
        <v>-0.1</v>
      </c>
    </row>
    <row r="3005" customFormat="false" ht="14.4" hidden="false" customHeight="false" outlineLevel="0" collapsed="false">
      <c r="A3005" s="1" t="n">
        <v>2566.22</v>
      </c>
      <c r="B3005" s="1" t="n">
        <v>2.877</v>
      </c>
      <c r="C3005" s="1" t="n">
        <f aca="false">B3005*44.658/1.029</f>
        <v>124.86012244898</v>
      </c>
      <c r="D3005" s="1" t="n">
        <v>0</v>
      </c>
    </row>
    <row r="3006" customFormat="false" ht="14.4" hidden="false" customHeight="false" outlineLevel="0" collapsed="false">
      <c r="A3006" s="1" t="n">
        <v>2567.24</v>
      </c>
      <c r="B3006" s="1" t="n">
        <v>3.8694</v>
      </c>
      <c r="C3006" s="1" t="n">
        <f aca="false">B3006*44.658/1.029</f>
        <v>167.929703790088</v>
      </c>
      <c r="D3006" s="1" t="n">
        <v>0.335</v>
      </c>
    </row>
    <row r="3007" customFormat="false" ht="14.4" hidden="false" customHeight="false" outlineLevel="0" collapsed="false">
      <c r="A3007" s="1" t="n">
        <v>2567.58</v>
      </c>
      <c r="B3007" s="1" t="n">
        <v>3.611</v>
      </c>
      <c r="C3007" s="1" t="n">
        <f aca="false">B3007*44.658/1.029</f>
        <v>156.715294460641</v>
      </c>
      <c r="D3007" s="1" t="n">
        <v>0.2</v>
      </c>
    </row>
    <row r="3008" customFormat="false" ht="14.4" hidden="false" customHeight="false" outlineLevel="0" collapsed="false">
      <c r="A3008" s="1" t="n">
        <v>2567.68</v>
      </c>
      <c r="B3008" s="1" t="n">
        <v>3.911</v>
      </c>
      <c r="C3008" s="1" t="n">
        <f aca="false">B3008*44.658/1.029</f>
        <v>169.735119533528</v>
      </c>
      <c r="D3008" s="1" t="n">
        <v>0.376</v>
      </c>
    </row>
    <row r="3009" customFormat="false" ht="14.4" hidden="false" customHeight="false" outlineLevel="0" collapsed="false">
      <c r="A3009" s="1" t="n">
        <v>2567.74</v>
      </c>
      <c r="B3009" s="1" t="n">
        <v>3.9352</v>
      </c>
      <c r="C3009" s="1" t="n">
        <f aca="false">B3009*44.658/1.029</f>
        <v>170.785385422741</v>
      </c>
      <c r="D3009" s="1" t="n">
        <v>0.38</v>
      </c>
    </row>
    <row r="3010" customFormat="false" ht="14.4" hidden="false" customHeight="false" outlineLevel="0" collapsed="false">
      <c r="A3010" s="1" t="n">
        <v>2567.82</v>
      </c>
      <c r="B3010" s="1" t="n">
        <v>3.991</v>
      </c>
      <c r="C3010" s="1" t="n">
        <f aca="false">B3010*44.658/1.029</f>
        <v>173.207072886297</v>
      </c>
      <c r="D3010" s="1" t="n">
        <v>0.394</v>
      </c>
    </row>
    <row r="3011" customFormat="false" ht="14.4" hidden="false" customHeight="false" outlineLevel="0" collapsed="false">
      <c r="A3011" s="1" t="n">
        <v>2567.9</v>
      </c>
      <c r="B3011" s="1" t="n">
        <v>3.54</v>
      </c>
      <c r="C3011" s="1" t="n">
        <f aca="false">B3011*44.658/1.029</f>
        <v>153.633935860058</v>
      </c>
      <c r="D3011" s="1" t="n">
        <v>0.2</v>
      </c>
    </row>
    <row r="3012" customFormat="false" ht="14.4" hidden="false" customHeight="false" outlineLevel="0" collapsed="false">
      <c r="A3012" s="1" t="n">
        <v>2567.93</v>
      </c>
      <c r="B3012" s="1" t="n">
        <v>3.7422</v>
      </c>
      <c r="C3012" s="1" t="n">
        <f aca="false">B3012*44.658/1.029</f>
        <v>162.409297959184</v>
      </c>
      <c r="D3012" s="1" t="n">
        <v>0.329</v>
      </c>
    </row>
    <row r="3013" customFormat="false" ht="14.4" hidden="false" customHeight="false" outlineLevel="0" collapsed="false">
      <c r="A3013" s="1" t="n">
        <v>2568</v>
      </c>
      <c r="B3013" s="1" t="n">
        <v>3.8037</v>
      </c>
      <c r="C3013" s="1" t="n">
        <f aca="false">B3013*44.658/1.029</f>
        <v>165.078362099125</v>
      </c>
      <c r="D3013" s="1" t="n">
        <v>0.359</v>
      </c>
    </row>
    <row r="3014" customFormat="false" ht="14.4" hidden="false" customHeight="false" outlineLevel="0" collapsed="false">
      <c r="A3014" s="1" t="n">
        <v>2568.04</v>
      </c>
      <c r="B3014" s="1" t="n">
        <v>3.7087</v>
      </c>
      <c r="C3014" s="1" t="n">
        <f aca="false">B3014*44.658/1.029</f>
        <v>160.955417492711</v>
      </c>
      <c r="D3014" s="1" t="n">
        <v>0.302</v>
      </c>
    </row>
    <row r="3015" customFormat="false" ht="14.4" hidden="false" customHeight="false" outlineLevel="0" collapsed="false">
      <c r="A3015" s="1" t="n">
        <v>2568.13</v>
      </c>
      <c r="B3015" s="1" t="n">
        <v>3.7005</v>
      </c>
      <c r="C3015" s="1" t="n">
        <f aca="false">B3015*44.658/1.029</f>
        <v>160.599542274053</v>
      </c>
      <c r="D3015" s="1" t="n">
        <v>0.297</v>
      </c>
    </row>
    <row r="3016" customFormat="false" ht="14.4" hidden="false" customHeight="false" outlineLevel="0" collapsed="false">
      <c r="A3016" s="1" t="n">
        <v>2568.33</v>
      </c>
      <c r="B3016" s="1" t="n">
        <v>3.7734</v>
      </c>
      <c r="C3016" s="1" t="n">
        <f aca="false">B3016*44.658/1.029</f>
        <v>163.763359766764</v>
      </c>
      <c r="D3016" s="1" t="n">
        <v>0.315</v>
      </c>
    </row>
    <row r="3017" customFormat="false" ht="14.4" hidden="false" customHeight="false" outlineLevel="0" collapsed="false">
      <c r="A3017" s="1" t="n">
        <v>2568.52</v>
      </c>
      <c r="B3017" s="1" t="n">
        <v>4.1345</v>
      </c>
      <c r="C3017" s="1" t="n">
        <f aca="false">B3017*44.658/1.029</f>
        <v>179.434889212828</v>
      </c>
      <c r="D3017" s="1" t="n">
        <v>0.292</v>
      </c>
    </row>
    <row r="3018" customFormat="false" ht="14.4" hidden="false" customHeight="false" outlineLevel="0" collapsed="false">
      <c r="A3018" s="1" t="n">
        <v>2568.86</v>
      </c>
      <c r="B3018" s="1" t="n">
        <v>3.199</v>
      </c>
      <c r="C3018" s="1" t="n">
        <f aca="false">B3018*44.658/1.029</f>
        <v>138.834734693878</v>
      </c>
      <c r="D3018" s="1" t="n">
        <v>0.07</v>
      </c>
    </row>
    <row r="3019" customFormat="false" ht="14.4" hidden="false" customHeight="false" outlineLevel="0" collapsed="false">
      <c r="A3019" s="1" t="n">
        <v>2568.91</v>
      </c>
      <c r="B3019" s="1" t="n">
        <v>3.8611</v>
      </c>
      <c r="C3019" s="1" t="n">
        <f aca="false">B3019*44.658/1.029</f>
        <v>167.569488629738</v>
      </c>
      <c r="D3019" s="1" t="n">
        <v>0.363</v>
      </c>
    </row>
    <row r="3020" customFormat="false" ht="14.4" hidden="false" customHeight="false" outlineLevel="0" collapsed="false">
      <c r="A3020" s="1" t="n">
        <v>2569.01</v>
      </c>
      <c r="B3020" s="1" t="n">
        <v>3.7647</v>
      </c>
      <c r="C3020" s="1" t="n">
        <f aca="false">B3020*44.658/1.029</f>
        <v>163.38578483965</v>
      </c>
      <c r="D3020" s="1" t="n">
        <v>0.314</v>
      </c>
    </row>
    <row r="3021" customFormat="false" ht="14.4" hidden="false" customHeight="false" outlineLevel="0" collapsed="false">
      <c r="A3021" s="1" t="n">
        <v>2569.4</v>
      </c>
      <c r="B3021" s="1" t="n">
        <v>4.1062</v>
      </c>
      <c r="C3021" s="1" t="n">
        <f aca="false">B3021*44.658/1.029</f>
        <v>178.206685714286</v>
      </c>
      <c r="D3021" s="1" t="n">
        <v>0.429</v>
      </c>
    </row>
    <row r="3022" customFormat="false" ht="14.4" hidden="false" customHeight="false" outlineLevel="0" collapsed="false">
      <c r="A3022" s="1" t="n">
        <v>2569.58</v>
      </c>
      <c r="B3022" s="1" t="n">
        <v>2.367</v>
      </c>
      <c r="C3022" s="1" t="n">
        <f aca="false">B3022*44.658/1.029</f>
        <v>102.726419825073</v>
      </c>
      <c r="D3022" s="1" t="n">
        <v>-0.1</v>
      </c>
    </row>
    <row r="3023" customFormat="false" ht="14.4" hidden="false" customHeight="false" outlineLevel="0" collapsed="false">
      <c r="A3023" s="1" t="n">
        <v>2569.84</v>
      </c>
      <c r="B3023" s="1" t="n">
        <v>3.972</v>
      </c>
      <c r="C3023" s="1" t="n">
        <f aca="false">B3023*44.658/1.029</f>
        <v>172.382483965015</v>
      </c>
      <c r="D3023" s="1" t="n">
        <v>0.392</v>
      </c>
    </row>
    <row r="3024" customFormat="false" ht="14.4" hidden="false" customHeight="false" outlineLevel="0" collapsed="false">
      <c r="A3024" s="1" t="n">
        <v>2570.2</v>
      </c>
      <c r="B3024" s="1" t="n">
        <v>3.167</v>
      </c>
      <c r="C3024" s="1" t="n">
        <f aca="false">B3024*44.658/1.029</f>
        <v>137.44595335277</v>
      </c>
      <c r="D3024" s="1" t="n">
        <v>0</v>
      </c>
    </row>
    <row r="3025" customFormat="false" ht="14.4" hidden="false" customHeight="false" outlineLevel="0" collapsed="false">
      <c r="A3025" s="1" t="n">
        <v>2570.58</v>
      </c>
      <c r="B3025" s="1" t="n">
        <v>3.65</v>
      </c>
      <c r="C3025" s="1" t="n">
        <f aca="false">B3025*44.658/1.029</f>
        <v>158.407871720117</v>
      </c>
      <c r="D3025" s="1" t="n">
        <v>0.302</v>
      </c>
    </row>
    <row r="3026" customFormat="false" ht="14.4" hidden="false" customHeight="false" outlineLevel="0" collapsed="false">
      <c r="A3026" s="1" t="n">
        <v>2571.07</v>
      </c>
      <c r="B3026" s="1" t="n">
        <v>4.2111</v>
      </c>
      <c r="C3026" s="1" t="n">
        <f aca="false">B3026*44.658/1.029</f>
        <v>182.759284548105</v>
      </c>
      <c r="D3026" s="1" t="n">
        <v>0.414</v>
      </c>
    </row>
    <row r="3027" customFormat="false" ht="14.4" hidden="false" customHeight="false" outlineLevel="0" collapsed="false">
      <c r="A3027" s="1" t="n">
        <v>2571.43</v>
      </c>
      <c r="B3027" s="1" t="n">
        <v>3.62</v>
      </c>
      <c r="C3027" s="1" t="n">
        <f aca="false">B3027*44.658/1.029</f>
        <v>157.105889212828</v>
      </c>
      <c r="D3027" s="1" t="n">
        <v>0.3</v>
      </c>
    </row>
    <row r="3028" customFormat="false" ht="14.4" hidden="false" customHeight="false" outlineLevel="0" collapsed="false">
      <c r="A3028" s="1" t="n">
        <v>2572.14</v>
      </c>
      <c r="B3028" s="1" t="n">
        <v>3.572</v>
      </c>
      <c r="C3028" s="1" t="n">
        <f aca="false">B3028*44.658/1.029</f>
        <v>155.022717201166</v>
      </c>
      <c r="D3028" s="1" t="n">
        <v>0.2</v>
      </c>
    </row>
    <row r="3029" customFormat="false" ht="14.4" hidden="false" customHeight="false" outlineLevel="0" collapsed="false">
      <c r="A3029" s="1" t="n">
        <v>2572.64</v>
      </c>
      <c r="B3029" s="1" t="n">
        <v>3.135</v>
      </c>
      <c r="C3029" s="1" t="n">
        <f aca="false">B3029*44.658/1.029</f>
        <v>136.057172011662</v>
      </c>
      <c r="D3029" s="1" t="n">
        <v>0.09</v>
      </c>
    </row>
    <row r="3030" customFormat="false" ht="14.4" hidden="false" customHeight="false" outlineLevel="0" collapsed="false">
      <c r="A3030" s="1" t="n">
        <v>2578.24</v>
      </c>
      <c r="B3030" s="1" t="n">
        <v>3.997</v>
      </c>
      <c r="C3030" s="1" t="n">
        <f aca="false">B3030*44.658/1.029</f>
        <v>173.467469387755</v>
      </c>
      <c r="D3030" s="1" t="n">
        <v>0.35</v>
      </c>
    </row>
    <row r="3031" customFormat="false" ht="14.4" hidden="false" customHeight="false" outlineLevel="0" collapsed="false">
      <c r="A3031" s="1" t="n">
        <v>2594.64</v>
      </c>
      <c r="B3031" s="1" t="n">
        <v>3.627</v>
      </c>
      <c r="C3031" s="1" t="n">
        <f aca="false">B3031*44.658/1.029</f>
        <v>157.409685131195</v>
      </c>
      <c r="D3031" s="1" t="n">
        <v>0.23</v>
      </c>
    </row>
    <row r="3032" customFormat="false" ht="14.4" hidden="false" customHeight="false" outlineLevel="0" collapsed="false">
      <c r="A3032" s="1" t="n">
        <v>2595.13</v>
      </c>
      <c r="B3032" s="1" t="n">
        <v>4.128</v>
      </c>
      <c r="C3032" s="1" t="n">
        <f aca="false">B3032*44.658/1.029</f>
        <v>179.152793002915</v>
      </c>
      <c r="D3032" s="1" t="n">
        <v>0.28</v>
      </c>
    </row>
    <row r="3033" customFormat="false" ht="14.4" hidden="false" customHeight="false" outlineLevel="0" collapsed="false">
      <c r="A3033" s="1" t="n">
        <v>2595.32</v>
      </c>
      <c r="B3033" s="1" t="n">
        <v>3.993</v>
      </c>
      <c r="C3033" s="1" t="n">
        <f aca="false">B3033*44.658/1.029</f>
        <v>173.293871720117</v>
      </c>
      <c r="D3033" s="1" t="n">
        <v>0.32</v>
      </c>
    </row>
    <row r="3034" customFormat="false" ht="14.4" hidden="false" customHeight="false" outlineLevel="0" collapsed="false">
      <c r="A3034" s="1" t="n">
        <v>2595.46</v>
      </c>
      <c r="B3034" s="1" t="n">
        <v>4.025</v>
      </c>
      <c r="C3034" s="1" t="n">
        <f aca="false">B3034*44.658/1.029</f>
        <v>174.682653061225</v>
      </c>
      <c r="D3034" s="1" t="n">
        <v>0.31</v>
      </c>
    </row>
    <row r="3035" customFormat="false" ht="14.4" hidden="false" customHeight="false" outlineLevel="0" collapsed="false">
      <c r="A3035" s="1" t="n">
        <v>2598.07</v>
      </c>
      <c r="B3035" s="1" t="n">
        <v>3.714</v>
      </c>
      <c r="C3035" s="1" t="n">
        <f aca="false">B3035*44.658/1.029</f>
        <v>161.185434402332</v>
      </c>
      <c r="D3035" s="1" t="n">
        <v>0.2</v>
      </c>
    </row>
    <row r="3036" customFormat="false" ht="14.4" hidden="false" customHeight="false" outlineLevel="0" collapsed="false">
      <c r="A3036" s="1" t="n">
        <v>2598.92</v>
      </c>
      <c r="B3036" s="1" t="n">
        <v>3.671</v>
      </c>
      <c r="C3036" s="1" t="n">
        <f aca="false">B3036*44.658/1.029</f>
        <v>159.319259475219</v>
      </c>
      <c r="D3036" s="1" t="n">
        <v>0.23</v>
      </c>
    </row>
    <row r="3037" customFormat="false" ht="14.4" hidden="false" customHeight="false" outlineLevel="0" collapsed="false">
      <c r="A3037" s="1" t="n">
        <v>2599.94</v>
      </c>
      <c r="B3037" s="1" t="n">
        <v>3.788</v>
      </c>
      <c r="C3037" s="1" t="n">
        <f aca="false">B3037*44.658/1.029</f>
        <v>164.396991253644</v>
      </c>
      <c r="D3037" s="1" t="n">
        <v>0.29</v>
      </c>
    </row>
    <row r="3038" customFormat="false" ht="14.4" hidden="false" customHeight="false" outlineLevel="0" collapsed="false">
      <c r="A3038" s="1" t="n">
        <v>2605.05</v>
      </c>
      <c r="B3038" s="1" t="n">
        <v>3.556</v>
      </c>
      <c r="C3038" s="1" t="n">
        <f aca="false">B3038*44.658/1.029</f>
        <v>154.328326530612</v>
      </c>
      <c r="D3038" s="1" t="n">
        <v>0.3</v>
      </c>
    </row>
    <row r="3039" customFormat="false" ht="14.4" hidden="false" customHeight="false" outlineLevel="0" collapsed="false">
      <c r="A3039" s="1" t="n">
        <v>2643.73</v>
      </c>
      <c r="B3039" s="1" t="n">
        <v>4.26</v>
      </c>
      <c r="C3039" s="1" t="n">
        <f aca="false">B3039*44.658/1.029</f>
        <v>184.881516034985</v>
      </c>
      <c r="D3039" s="1" t="n">
        <v>0.4</v>
      </c>
    </row>
    <row r="3040" customFormat="false" ht="14.4" hidden="false" customHeight="false" outlineLevel="0" collapsed="false">
      <c r="A3040" s="1" t="n">
        <v>2659.04</v>
      </c>
      <c r="B3040" s="1" t="n">
        <v>2.507</v>
      </c>
      <c r="C3040" s="1" t="n">
        <f aca="false">B3040*44.658/1.029</f>
        <v>108.80233819242</v>
      </c>
      <c r="D3040" s="1" t="n">
        <v>-0.13</v>
      </c>
    </row>
    <row r="3041" customFormat="false" ht="14.4" hidden="false" customHeight="false" outlineLevel="0" collapsed="false">
      <c r="A3041" s="1" t="n">
        <v>2659.27</v>
      </c>
      <c r="B3041" s="1" t="n">
        <v>2.468</v>
      </c>
      <c r="C3041" s="1" t="n">
        <f aca="false">B3041*44.658/1.029</f>
        <v>107.109760932945</v>
      </c>
      <c r="D3041" s="1" t="n">
        <v>-0.14</v>
      </c>
    </row>
    <row r="3042" customFormat="false" ht="14.4" hidden="false" customHeight="false" outlineLevel="0" collapsed="false">
      <c r="A3042" s="1" t="n">
        <v>2663.11</v>
      </c>
      <c r="B3042" s="1" t="n">
        <v>2.942</v>
      </c>
      <c r="C3042" s="1" t="n">
        <f aca="false">B3042*44.658/1.029</f>
        <v>127.681084548105</v>
      </c>
      <c r="D3042" s="1" t="n">
        <v>0.04</v>
      </c>
    </row>
    <row r="3043" customFormat="false" ht="14.4" hidden="false" customHeight="false" outlineLevel="0" collapsed="false">
      <c r="A3043" s="1" t="n">
        <v>2664.09</v>
      </c>
      <c r="B3043" s="1" t="n">
        <v>3.018</v>
      </c>
      <c r="C3043" s="1" t="n">
        <f aca="false">B3043*44.658/1.029</f>
        <v>130.979440233236</v>
      </c>
      <c r="D3043" s="1" t="n">
        <v>0.06</v>
      </c>
    </row>
    <row r="3044" customFormat="false" ht="14.4" hidden="false" customHeight="false" outlineLevel="0" collapsed="false">
      <c r="A3044" s="1" t="n">
        <v>2665.86</v>
      </c>
      <c r="B3044" s="1" t="n">
        <v>3.268</v>
      </c>
      <c r="C3044" s="1" t="n">
        <f aca="false">B3044*44.658/1.029</f>
        <v>141.829294460641</v>
      </c>
      <c r="D3044" s="1" t="n">
        <v>0.11</v>
      </c>
    </row>
    <row r="3045" customFormat="false" ht="14.4" hidden="false" customHeight="false" outlineLevel="0" collapsed="false">
      <c r="A3045" s="1" t="n">
        <v>2689.05</v>
      </c>
      <c r="B3045" s="1" t="n">
        <v>3.744</v>
      </c>
      <c r="C3045" s="1" t="n">
        <f aca="false">B3045*44.658/1.029</f>
        <v>162.487416909621</v>
      </c>
      <c r="D3045" s="1" t="n">
        <v>0.25</v>
      </c>
    </row>
    <row r="3046" customFormat="false" ht="14.4" hidden="false" customHeight="false" outlineLevel="0" collapsed="false">
      <c r="A3046" s="1" t="n">
        <v>2696.77</v>
      </c>
      <c r="B3046" s="1" t="n">
        <v>3.441</v>
      </c>
      <c r="C3046" s="1" t="n">
        <f aca="false">B3046*44.658/1.029</f>
        <v>149.337393586006</v>
      </c>
      <c r="D3046" s="1" t="n">
        <v>0.1</v>
      </c>
    </row>
    <row r="3047" customFormat="false" ht="14.4" hidden="false" customHeight="false" outlineLevel="0" collapsed="false">
      <c r="A3047" s="1" t="n">
        <v>2699.47</v>
      </c>
      <c r="B3047" s="1" t="n">
        <v>3.898</v>
      </c>
      <c r="C3047" s="1" t="n">
        <f aca="false">B3047*44.658/1.029</f>
        <v>169.170927113703</v>
      </c>
      <c r="D3047" s="1" t="n">
        <v>0</v>
      </c>
    </row>
    <row r="3048" customFormat="false" ht="14.4" hidden="false" customHeight="false" outlineLevel="0" collapsed="false">
      <c r="A3048" s="1" t="n">
        <v>2701.54</v>
      </c>
      <c r="B3048" s="1" t="n">
        <v>3.668</v>
      </c>
      <c r="C3048" s="1" t="n">
        <f aca="false">B3048*44.658/1.029</f>
        <v>159.18906122449</v>
      </c>
      <c r="D3048" s="1" t="n">
        <v>0.22</v>
      </c>
    </row>
    <row r="3049" customFormat="false" ht="14.4" hidden="false" customHeight="false" outlineLevel="0" collapsed="false">
      <c r="A3049" s="1" t="n">
        <v>2704.09</v>
      </c>
      <c r="B3049" s="1" t="n">
        <v>3.728</v>
      </c>
      <c r="C3049" s="1" t="n">
        <f aca="false">B3049*44.658/1.029</f>
        <v>161.793026239067</v>
      </c>
      <c r="D3049" s="1" t="n">
        <v>0.2</v>
      </c>
    </row>
    <row r="3050" customFormat="false" ht="14.4" hidden="false" customHeight="false" outlineLevel="0" collapsed="false">
      <c r="A3050" s="1" t="n">
        <v>2704.58</v>
      </c>
      <c r="B3050" s="1" t="n">
        <v>3.74</v>
      </c>
      <c r="C3050" s="1" t="n">
        <f aca="false">B3050*44.658/1.029</f>
        <v>162.313819241983</v>
      </c>
      <c r="D3050" s="1" t="n">
        <v>0.3</v>
      </c>
    </row>
    <row r="3051" customFormat="false" ht="14.4" hidden="false" customHeight="false" outlineLevel="0" collapsed="false">
      <c r="A3051" s="1" t="n">
        <v>2711.55</v>
      </c>
      <c r="B3051" s="1" t="n">
        <v>4.119</v>
      </c>
      <c r="C3051" s="1" t="n">
        <f aca="false">B3051*44.658/1.029</f>
        <v>178.762198250729</v>
      </c>
      <c r="D3051" s="1" t="n">
        <v>0.4</v>
      </c>
    </row>
    <row r="3052" customFormat="false" ht="14.4" hidden="false" customHeight="false" outlineLevel="0" collapsed="false">
      <c r="A3052" s="1" t="n">
        <v>2714.09</v>
      </c>
      <c r="B3052" s="1" t="n">
        <v>3.915</v>
      </c>
      <c r="C3052" s="1" t="n">
        <f aca="false">B3052*44.658/1.029</f>
        <v>169.908717201166</v>
      </c>
      <c r="D3052" s="1" t="n">
        <v>0.3</v>
      </c>
    </row>
    <row r="3053" customFormat="false" ht="14.4" hidden="false" customHeight="false" outlineLevel="0" collapsed="false">
      <c r="A3053" s="1" t="n">
        <v>2715.9</v>
      </c>
      <c r="B3053" s="1" t="n">
        <v>3.627</v>
      </c>
      <c r="C3053" s="1" t="n">
        <f aca="false">B3053*44.658/1.029</f>
        <v>157.409685131195</v>
      </c>
      <c r="D3053" s="1" t="n">
        <v>0.3</v>
      </c>
    </row>
    <row r="3054" customFormat="false" ht="14.4" hidden="false" customHeight="false" outlineLevel="0" collapsed="false">
      <c r="A3054" s="1" t="n">
        <v>2744.89</v>
      </c>
      <c r="B3054" s="1" t="n">
        <v>3.756</v>
      </c>
      <c r="C3054" s="1" t="n">
        <f aca="false">B3054*44.658/1.029</f>
        <v>163.008209912536</v>
      </c>
      <c r="D3054" s="1" t="n">
        <v>0.2</v>
      </c>
    </row>
    <row r="3055" customFormat="false" ht="14.4" hidden="false" customHeight="false" outlineLevel="0" collapsed="false">
      <c r="A3055" s="1" t="n">
        <v>2756.54</v>
      </c>
      <c r="B3055" s="1" t="n">
        <v>2.88</v>
      </c>
      <c r="C3055" s="1" t="n">
        <f aca="false">B3055*44.658/1.029</f>
        <v>124.990320699708</v>
      </c>
      <c r="D3055" s="1" t="n">
        <v>-0.01</v>
      </c>
    </row>
    <row r="3056" customFormat="false" ht="14.4" hidden="false" customHeight="false" outlineLevel="0" collapsed="false">
      <c r="A3056" s="1" t="n">
        <v>2757.73</v>
      </c>
      <c r="B3056" s="1" t="n">
        <v>2.668</v>
      </c>
      <c r="C3056" s="1" t="n">
        <f aca="false">B3056*44.658/1.029</f>
        <v>115.789644314869</v>
      </c>
      <c r="D3056" s="1" t="n">
        <v>-0.1</v>
      </c>
    </row>
    <row r="3057" customFormat="false" ht="14.4" hidden="false" customHeight="false" outlineLevel="0" collapsed="false">
      <c r="A3057" s="1" t="n">
        <v>2758.46</v>
      </c>
      <c r="B3057" s="1" t="n">
        <v>3.7</v>
      </c>
      <c r="C3057" s="1" t="n">
        <f aca="false">B3057*44.658/1.029</f>
        <v>160.577842565598</v>
      </c>
      <c r="D3057" s="1" t="n">
        <v>0.24</v>
      </c>
    </row>
    <row r="3058" customFormat="false" ht="14.4" hidden="false" customHeight="false" outlineLevel="0" collapsed="false">
      <c r="A3058" s="1" t="n">
        <v>2759.05</v>
      </c>
      <c r="B3058" s="1" t="n">
        <v>3.631</v>
      </c>
      <c r="C3058" s="1" t="n">
        <f aca="false">B3058*44.658/1.029</f>
        <v>157.583282798834</v>
      </c>
      <c r="D3058" s="1" t="n">
        <v>0.25</v>
      </c>
    </row>
    <row r="3059" customFormat="false" ht="14.4" hidden="false" customHeight="false" outlineLevel="0" collapsed="false">
      <c r="A3059" s="1" t="n">
        <v>2759.6</v>
      </c>
      <c r="B3059" s="1" t="n">
        <v>2.921</v>
      </c>
      <c r="C3059" s="1" t="n">
        <f aca="false">B3059*44.658/1.029</f>
        <v>126.769696793003</v>
      </c>
      <c r="D3059" s="1" t="n">
        <v>-0.04</v>
      </c>
    </row>
    <row r="3060" customFormat="false" ht="14.4" hidden="false" customHeight="false" outlineLevel="0" collapsed="false">
      <c r="A3060" s="1" t="n">
        <v>2761.05</v>
      </c>
      <c r="B3060" s="1" t="n">
        <v>3.618</v>
      </c>
      <c r="C3060" s="1" t="n">
        <f aca="false">B3060*44.658/1.029</f>
        <v>157.019090379009</v>
      </c>
      <c r="D3060" s="1" t="n">
        <v>0.2</v>
      </c>
    </row>
    <row r="3061" customFormat="false" ht="14.4" hidden="false" customHeight="false" outlineLevel="0" collapsed="false">
      <c r="A3061" s="1" t="n">
        <v>2762.49</v>
      </c>
      <c r="B3061" s="1" t="n">
        <v>3.762</v>
      </c>
      <c r="C3061" s="1" t="n">
        <f aca="false">B3061*44.658/1.029</f>
        <v>163.268606413994</v>
      </c>
      <c r="D3061" s="1" t="n">
        <v>0.26</v>
      </c>
    </row>
    <row r="3062" customFormat="false" ht="14.4" hidden="false" customHeight="false" outlineLevel="0" collapsed="false">
      <c r="A3062" s="1" t="n">
        <v>2763.92</v>
      </c>
      <c r="B3062" s="1" t="n">
        <v>2.985</v>
      </c>
      <c r="C3062" s="1" t="n">
        <f aca="false">B3062*44.658/1.029</f>
        <v>129.547259475219</v>
      </c>
      <c r="D3062" s="1" t="n">
        <v>0.1</v>
      </c>
    </row>
    <row r="3063" customFormat="false" ht="14.4" hidden="false" customHeight="false" outlineLevel="0" collapsed="false">
      <c r="A3063" s="1" t="n">
        <v>2764.1</v>
      </c>
      <c r="B3063" s="1" t="n">
        <v>3.372</v>
      </c>
      <c r="C3063" s="1" t="n">
        <f aca="false">B3063*44.658/1.029</f>
        <v>146.342833819242</v>
      </c>
      <c r="D3063" s="1" t="n">
        <v>0.1</v>
      </c>
    </row>
    <row r="3064" customFormat="false" ht="14.4" hidden="false" customHeight="false" outlineLevel="0" collapsed="false">
      <c r="A3064" s="1" t="n">
        <v>2764.6</v>
      </c>
      <c r="B3064" s="1" t="n">
        <v>2.912</v>
      </c>
      <c r="C3064" s="1" t="n">
        <f aca="false">B3064*44.658/1.029</f>
        <v>126.379102040816</v>
      </c>
      <c r="D3064" s="1" t="n">
        <v>-0.1</v>
      </c>
    </row>
    <row r="3065" customFormat="false" ht="14.4" hidden="false" customHeight="false" outlineLevel="0" collapsed="false">
      <c r="A3065" s="1" t="n">
        <v>2764.89</v>
      </c>
      <c r="B3065" s="1" t="n">
        <v>3.9497</v>
      </c>
      <c r="C3065" s="1" t="n">
        <f aca="false">B3065*44.658/1.029</f>
        <v>171.41467696793</v>
      </c>
      <c r="D3065" s="1" t="n">
        <v>0.364</v>
      </c>
    </row>
    <row r="3066" customFormat="false" ht="14.4" hidden="false" customHeight="false" outlineLevel="0" collapsed="false">
      <c r="A3066" s="1" t="n">
        <v>2764.99</v>
      </c>
      <c r="B3066" s="1" t="n">
        <v>3.8735</v>
      </c>
      <c r="C3066" s="1" t="n">
        <f aca="false">B3066*44.658/1.029</f>
        <v>168.107641399417</v>
      </c>
      <c r="D3066" s="1" t="n">
        <v>0.343</v>
      </c>
    </row>
    <row r="3067" customFormat="false" ht="14.4" hidden="false" customHeight="false" outlineLevel="0" collapsed="false">
      <c r="A3067" s="1" t="n">
        <v>2765.03</v>
      </c>
      <c r="B3067" s="1" t="n">
        <v>3.9795</v>
      </c>
      <c r="C3067" s="1" t="n">
        <f aca="false">B3067*44.658/1.029</f>
        <v>172.707979591837</v>
      </c>
      <c r="D3067" s="1" t="n">
        <v>0.371</v>
      </c>
    </row>
    <row r="3068" customFormat="false" ht="14.4" hidden="false" customHeight="false" outlineLevel="0" collapsed="false">
      <c r="A3068" s="1" t="n">
        <v>2765.09</v>
      </c>
      <c r="B3068" s="1" t="n">
        <v>4.0957</v>
      </c>
      <c r="C3068" s="1" t="n">
        <f aca="false">B3068*44.658/1.029</f>
        <v>177.750991836735</v>
      </c>
      <c r="D3068" s="1" t="n">
        <v>0.446</v>
      </c>
    </row>
    <row r="3069" customFormat="false" ht="14.4" hidden="false" customHeight="false" outlineLevel="0" collapsed="false">
      <c r="A3069" s="1" t="n">
        <v>2765.09</v>
      </c>
      <c r="B3069" s="1" t="n">
        <v>4.1781</v>
      </c>
      <c r="C3069" s="1" t="n">
        <f aca="false">B3069*44.658/1.029</f>
        <v>181.327103790087</v>
      </c>
      <c r="D3069" s="1" t="n">
        <v>0.48</v>
      </c>
    </row>
    <row r="3070" customFormat="false" ht="14.4" hidden="false" customHeight="false" outlineLevel="0" collapsed="false">
      <c r="A3070" s="1" t="n">
        <v>2765.17</v>
      </c>
      <c r="B3070" s="1" t="n">
        <v>3.8494</v>
      </c>
      <c r="C3070" s="1" t="n">
        <f aca="false">B3070*44.658/1.029</f>
        <v>167.061715451895</v>
      </c>
      <c r="D3070" s="1" t="n">
        <v>0.314</v>
      </c>
    </row>
    <row r="3071" customFormat="false" ht="14.4" hidden="false" customHeight="false" outlineLevel="0" collapsed="false">
      <c r="A3071" s="1" t="n">
        <v>2765.19</v>
      </c>
      <c r="B3071" s="1" t="n">
        <v>4.202</v>
      </c>
      <c r="C3071" s="1" t="n">
        <f aca="false">B3071*44.658/1.029</f>
        <v>182.364349854227</v>
      </c>
      <c r="D3071" s="1" t="n">
        <v>0.385</v>
      </c>
    </row>
    <row r="3072" customFormat="false" ht="14.4" hidden="false" customHeight="false" outlineLevel="0" collapsed="false">
      <c r="A3072" s="1" t="n">
        <v>2765.29</v>
      </c>
      <c r="B3072" s="1" t="n">
        <v>3.6743</v>
      </c>
      <c r="C3072" s="1" t="n">
        <f aca="false">B3072*44.658/1.029</f>
        <v>159.46247755102</v>
      </c>
      <c r="D3072" s="1" t="n">
        <v>0.299</v>
      </c>
    </row>
    <row r="3073" customFormat="false" ht="14.4" hidden="false" customHeight="false" outlineLevel="0" collapsed="false">
      <c r="A3073" s="1" t="n">
        <v>2765.38</v>
      </c>
      <c r="B3073" s="1" t="n">
        <v>4.1877</v>
      </c>
      <c r="C3073" s="1" t="n">
        <f aca="false">B3073*44.658/1.029</f>
        <v>181.74373819242</v>
      </c>
      <c r="D3073" s="1" t="n">
        <v>0.428</v>
      </c>
    </row>
    <row r="3074" customFormat="false" ht="14.4" hidden="false" customHeight="false" outlineLevel="0" collapsed="false">
      <c r="A3074" s="1" t="n">
        <v>2765.38</v>
      </c>
      <c r="B3074" s="1" t="n">
        <v>4.2605</v>
      </c>
      <c r="C3074" s="1" t="n">
        <f aca="false">B3074*44.658/1.029</f>
        <v>184.90321574344</v>
      </c>
      <c r="D3074" s="1" t="n">
        <v>0.406</v>
      </c>
    </row>
    <row r="3075" customFormat="false" ht="14.4" hidden="false" customHeight="false" outlineLevel="0" collapsed="false">
      <c r="A3075" s="1" t="n">
        <v>2765.48</v>
      </c>
      <c r="B3075" s="1" t="n">
        <v>3.8317</v>
      </c>
      <c r="C3075" s="1" t="n">
        <f aca="false">B3075*44.658/1.029</f>
        <v>166.293545772595</v>
      </c>
      <c r="D3075" s="1" t="n">
        <v>0.306</v>
      </c>
    </row>
    <row r="3076" customFormat="false" ht="14.4" hidden="false" customHeight="false" outlineLevel="0" collapsed="false">
      <c r="A3076" s="1" t="n">
        <v>2765.58</v>
      </c>
      <c r="B3076" s="1" t="n">
        <v>3.7236</v>
      </c>
      <c r="C3076" s="1" t="n">
        <f aca="false">B3076*44.658/1.029</f>
        <v>161.602068804665</v>
      </c>
      <c r="D3076" s="1" t="n">
        <v>0.294</v>
      </c>
    </row>
    <row r="3077" customFormat="false" ht="14.4" hidden="false" customHeight="false" outlineLevel="0" collapsed="false">
      <c r="A3077" s="1" t="n">
        <v>2765.58</v>
      </c>
      <c r="B3077" s="1" t="n">
        <v>3.795</v>
      </c>
      <c r="C3077" s="1" t="n">
        <f aca="false">B3077*44.658/1.029</f>
        <v>164.700787172012</v>
      </c>
      <c r="D3077" s="1" t="n">
        <v>0.32</v>
      </c>
    </row>
    <row r="3078" customFormat="false" ht="14.4" hidden="false" customHeight="false" outlineLevel="0" collapsed="false">
      <c r="A3078" s="1" t="n">
        <v>2765.81</v>
      </c>
      <c r="B3078" s="1" t="n">
        <v>4.0087</v>
      </c>
      <c r="C3078" s="1" t="n">
        <f aca="false">B3078*44.658/1.029</f>
        <v>173.975242565598</v>
      </c>
      <c r="D3078" s="1" t="n">
        <v>0.378</v>
      </c>
    </row>
    <row r="3079" customFormat="false" ht="14.4" hidden="false" customHeight="false" outlineLevel="0" collapsed="false">
      <c r="A3079" s="1" t="n">
        <v>2766.06</v>
      </c>
      <c r="B3079" s="1" t="n">
        <v>3.344</v>
      </c>
      <c r="C3079" s="1" t="n">
        <f aca="false">B3079*44.658/1.029</f>
        <v>145.127650145773</v>
      </c>
      <c r="D3079" s="1" t="n">
        <v>-0.05</v>
      </c>
    </row>
    <row r="3080" customFormat="false" ht="14.4" hidden="false" customHeight="false" outlineLevel="0" collapsed="false">
      <c r="A3080" s="1" t="n">
        <v>2766.15</v>
      </c>
      <c r="B3080" s="1" t="n">
        <v>4.002</v>
      </c>
      <c r="C3080" s="1" t="n">
        <f aca="false">B3080*44.658/1.029</f>
        <v>173.684466472303</v>
      </c>
      <c r="D3080" s="1" t="n">
        <v>0.319</v>
      </c>
    </row>
    <row r="3081" customFormat="false" ht="14.4" hidden="false" customHeight="false" outlineLevel="0" collapsed="false">
      <c r="A3081" s="1" t="n">
        <v>2766.27</v>
      </c>
      <c r="B3081" s="1" t="n">
        <v>3.8737</v>
      </c>
      <c r="C3081" s="1" t="n">
        <f aca="false">B3081*44.658/1.029</f>
        <v>168.116321282799</v>
      </c>
      <c r="D3081" s="1" t="n">
        <v>0.333</v>
      </c>
    </row>
    <row r="3082" customFormat="false" ht="14.4" hidden="false" customHeight="false" outlineLevel="0" collapsed="false">
      <c r="A3082" s="1" t="n">
        <v>2766.38</v>
      </c>
      <c r="B3082" s="1" t="n">
        <v>3.44</v>
      </c>
      <c r="C3082" s="1" t="n">
        <f aca="false">B3082*44.658/1.029</f>
        <v>149.293994169096</v>
      </c>
      <c r="D3082" s="1" t="n">
        <v>0.04</v>
      </c>
    </row>
    <row r="3083" customFormat="false" ht="14.4" hidden="false" customHeight="false" outlineLevel="0" collapsed="false">
      <c r="A3083" s="1" t="n">
        <v>2766.5</v>
      </c>
      <c r="B3083" s="1" t="n">
        <v>3.92</v>
      </c>
      <c r="C3083" s="1" t="n">
        <f aca="false">B3083*44.658/1.029</f>
        <v>170.125714285714</v>
      </c>
      <c r="D3083" s="1" t="n">
        <v>0.347</v>
      </c>
    </row>
    <row r="3084" customFormat="false" ht="14.4" hidden="false" customHeight="false" outlineLevel="0" collapsed="false">
      <c r="A3084" s="1" t="n">
        <v>2766.74</v>
      </c>
      <c r="B3084" s="1" t="n">
        <v>4</v>
      </c>
      <c r="C3084" s="1" t="n">
        <f aca="false">B3084*44.658/1.029</f>
        <v>173.597667638484</v>
      </c>
      <c r="D3084" s="1" t="n">
        <v>0.374</v>
      </c>
    </row>
    <row r="3085" customFormat="false" ht="14.4" hidden="false" customHeight="false" outlineLevel="0" collapsed="false">
      <c r="A3085" s="1" t="n">
        <v>2768.23</v>
      </c>
      <c r="B3085" s="1" t="n">
        <v>2.606</v>
      </c>
      <c r="C3085" s="1" t="n">
        <f aca="false">B3085*44.658/1.029</f>
        <v>113.098880466472</v>
      </c>
      <c r="D3085" s="1" t="n">
        <v>-0.1</v>
      </c>
    </row>
    <row r="3086" customFormat="false" ht="14.4" hidden="false" customHeight="false" outlineLevel="0" collapsed="false">
      <c r="A3086" s="1" t="n">
        <v>2770.34</v>
      </c>
      <c r="B3086" s="1" t="n">
        <v>3.664</v>
      </c>
      <c r="C3086" s="1" t="n">
        <f aca="false">B3086*44.658/1.029</f>
        <v>159.015463556851</v>
      </c>
      <c r="D3086" s="1" t="n">
        <v>0.2</v>
      </c>
    </row>
    <row r="3087" customFormat="false" ht="14.4" hidden="false" customHeight="false" outlineLevel="0" collapsed="false">
      <c r="A3087" s="1" t="n">
        <v>2777.91</v>
      </c>
      <c r="B3087" s="1" t="n">
        <v>3.567</v>
      </c>
      <c r="C3087" s="1" t="n">
        <f aca="false">B3087*44.658/1.029</f>
        <v>154.805720116618</v>
      </c>
      <c r="D3087" s="1" t="n">
        <v>0.2</v>
      </c>
    </row>
    <row r="3088" customFormat="false" ht="14.4" hidden="false" customHeight="false" outlineLevel="0" collapsed="false">
      <c r="A3088" s="1" t="n">
        <v>2793.63</v>
      </c>
      <c r="B3088" s="1" t="n">
        <v>3.664</v>
      </c>
      <c r="C3088" s="1" t="n">
        <f aca="false">B3088*44.658/1.029</f>
        <v>159.015463556851</v>
      </c>
      <c r="D3088" s="1" t="n">
        <v>0.24</v>
      </c>
    </row>
    <row r="3089" customFormat="false" ht="14.4" hidden="false" customHeight="false" outlineLevel="0" collapsed="false">
      <c r="A3089" s="1" t="n">
        <v>2795.59</v>
      </c>
      <c r="B3089" s="1" t="n">
        <v>4.241</v>
      </c>
      <c r="C3089" s="1" t="n">
        <f aca="false">B3089*44.658/1.029</f>
        <v>184.056927113703</v>
      </c>
      <c r="D3089" s="1" t="n">
        <v>0.06</v>
      </c>
    </row>
    <row r="3090" customFormat="false" ht="14.4" hidden="false" customHeight="false" outlineLevel="0" collapsed="false">
      <c r="A3090" s="1" t="n">
        <v>2795.89</v>
      </c>
      <c r="B3090" s="1" t="n">
        <v>4.149</v>
      </c>
      <c r="C3090" s="1" t="n">
        <f aca="false">B3090*44.658/1.029</f>
        <v>180.064180758018</v>
      </c>
      <c r="D3090" s="1" t="n">
        <v>0.24</v>
      </c>
    </row>
    <row r="3091" customFormat="false" ht="14.4" hidden="false" customHeight="false" outlineLevel="0" collapsed="false">
      <c r="A3091" s="1" t="n">
        <v>2795.99</v>
      </c>
      <c r="B3091" s="1" t="n">
        <v>4.082</v>
      </c>
      <c r="C3091" s="1" t="n">
        <f aca="false">B3091*44.658/1.029</f>
        <v>177.156419825073</v>
      </c>
      <c r="D3091" s="1" t="n">
        <v>0.35</v>
      </c>
    </row>
    <row r="3092" customFormat="false" ht="14.4" hidden="false" customHeight="false" outlineLevel="0" collapsed="false">
      <c r="A3092" s="1" t="n">
        <v>2796.02</v>
      </c>
      <c r="B3092" s="1" t="n">
        <v>3.974</v>
      </c>
      <c r="C3092" s="1" t="n">
        <f aca="false">B3092*44.658/1.029</f>
        <v>172.469282798834</v>
      </c>
      <c r="D3092" s="1" t="n">
        <v>0.34</v>
      </c>
    </row>
    <row r="3093" customFormat="false" ht="14.4" hidden="false" customHeight="false" outlineLevel="0" collapsed="false">
      <c r="A3093" s="1" t="n">
        <v>2796.12</v>
      </c>
      <c r="B3093" s="1" t="n">
        <v>4.085</v>
      </c>
      <c r="C3093" s="1" t="n">
        <f aca="false">B3093*44.658/1.029</f>
        <v>177.286618075802</v>
      </c>
      <c r="D3093" s="1" t="n">
        <v>0.35</v>
      </c>
    </row>
    <row r="3094" customFormat="false" ht="14.4" hidden="false" customHeight="false" outlineLevel="0" collapsed="false">
      <c r="A3094" s="1" t="n">
        <v>2797.95</v>
      </c>
      <c r="B3094" s="1" t="n">
        <v>3.786</v>
      </c>
      <c r="C3094" s="1" t="n">
        <f aca="false">B3094*44.658/1.029</f>
        <v>164.310192419825</v>
      </c>
      <c r="D3094" s="1" t="n">
        <v>0.2</v>
      </c>
    </row>
    <row r="3095" customFormat="false" ht="14.4" hidden="false" customHeight="false" outlineLevel="0" collapsed="false">
      <c r="A3095" s="1" t="n">
        <v>2799.38</v>
      </c>
      <c r="B3095" s="1" t="n">
        <v>3.843</v>
      </c>
      <c r="C3095" s="1" t="n">
        <f aca="false">B3095*44.658/1.029</f>
        <v>166.783959183674</v>
      </c>
      <c r="D3095" s="1" t="n">
        <v>0.23</v>
      </c>
    </row>
    <row r="3096" customFormat="false" ht="14.4" hidden="false" customHeight="false" outlineLevel="0" collapsed="false">
      <c r="A3096" s="1" t="n">
        <v>2799.61</v>
      </c>
      <c r="B3096" s="1" t="n">
        <v>3.938</v>
      </c>
      <c r="C3096" s="1" t="n">
        <f aca="false">B3096*44.658/1.029</f>
        <v>170.906903790088</v>
      </c>
      <c r="D3096" s="1" t="n">
        <v>0.3</v>
      </c>
    </row>
    <row r="3097" customFormat="false" ht="14.4" hidden="false" customHeight="false" outlineLevel="0" collapsed="false">
      <c r="A3097" s="1" t="n">
        <v>2804.84</v>
      </c>
      <c r="B3097" s="1" t="n">
        <v>3.572</v>
      </c>
      <c r="C3097" s="1" t="n">
        <f aca="false">B3097*44.658/1.029</f>
        <v>155.022717201166</v>
      </c>
      <c r="D3097" s="1" t="n">
        <v>0.3</v>
      </c>
    </row>
    <row r="3098" customFormat="false" ht="14.4" hidden="false" customHeight="false" outlineLevel="0" collapsed="false">
      <c r="A3098" s="1" t="n">
        <v>2843.03</v>
      </c>
      <c r="B3098" s="1" t="n">
        <v>2.928</v>
      </c>
      <c r="C3098" s="1" t="n">
        <f aca="false">B3098*44.658/1.029</f>
        <v>127.07349271137</v>
      </c>
      <c r="D3098" s="1" t="n">
        <v>-0.1</v>
      </c>
    </row>
    <row r="3099" customFormat="false" ht="14.4" hidden="false" customHeight="false" outlineLevel="0" collapsed="false">
      <c r="A3099" s="1" t="n">
        <v>2843.61</v>
      </c>
      <c r="B3099" s="1" t="n">
        <v>4.398</v>
      </c>
      <c r="C3099" s="1" t="n">
        <f aca="false">B3099*44.658/1.029</f>
        <v>190.870635568513</v>
      </c>
      <c r="D3099" s="1" t="n">
        <v>0.4</v>
      </c>
    </row>
    <row r="3100" customFormat="false" ht="14.4" hidden="false" customHeight="false" outlineLevel="0" collapsed="false">
      <c r="A3100" s="1" t="n">
        <v>2847.88</v>
      </c>
      <c r="B3100" s="1" t="n">
        <v>3.74</v>
      </c>
      <c r="C3100" s="1" t="n">
        <f aca="false">B3100*44.658/1.029</f>
        <v>162.313819241983</v>
      </c>
      <c r="D3100" s="1" t="n">
        <v>0.2</v>
      </c>
    </row>
    <row r="3101" customFormat="false" ht="14.4" hidden="false" customHeight="false" outlineLevel="0" collapsed="false">
      <c r="A3101" s="1" t="n">
        <v>2857.53</v>
      </c>
      <c r="B3101" s="1" t="n">
        <v>4.163</v>
      </c>
      <c r="C3101" s="1" t="n">
        <f aca="false">B3101*44.658/1.029</f>
        <v>180.671772594752</v>
      </c>
      <c r="D3101" s="1" t="n">
        <v>0.4</v>
      </c>
    </row>
    <row r="3102" customFormat="false" ht="14.4" hidden="false" customHeight="false" outlineLevel="0" collapsed="false">
      <c r="A3102" s="1" t="n">
        <v>2858.38</v>
      </c>
      <c r="B3102" s="1" t="n">
        <v>3.064</v>
      </c>
      <c r="C3102" s="1" t="n">
        <f aca="false">B3102*44.658/1.029</f>
        <v>132.975813411079</v>
      </c>
      <c r="D3102" s="1" t="n">
        <v>0.05</v>
      </c>
    </row>
    <row r="3103" customFormat="false" ht="14.4" hidden="false" customHeight="false" outlineLevel="0" collapsed="false">
      <c r="A3103" s="1" t="n">
        <v>2858.62</v>
      </c>
      <c r="B3103" s="1" t="n">
        <v>2.776</v>
      </c>
      <c r="C3103" s="1" t="n">
        <f aca="false">B3103*44.658/1.029</f>
        <v>120.476781341108</v>
      </c>
      <c r="D3103" s="1" t="n">
        <v>-0.07</v>
      </c>
    </row>
    <row r="3104" customFormat="false" ht="14.4" hidden="false" customHeight="false" outlineLevel="0" collapsed="false">
      <c r="A3104" s="1" t="n">
        <v>2859.43</v>
      </c>
      <c r="B3104" s="1" t="n">
        <v>3.089</v>
      </c>
      <c r="C3104" s="1" t="n">
        <f aca="false">B3104*44.658/1.029</f>
        <v>134.060798833819</v>
      </c>
      <c r="D3104" s="1" t="n">
        <v>0.05</v>
      </c>
    </row>
    <row r="3105" customFormat="false" ht="14.4" hidden="false" customHeight="false" outlineLevel="0" collapsed="false">
      <c r="A3105" s="1" t="n">
        <v>2860.97</v>
      </c>
      <c r="B3105" s="1" t="n">
        <v>3.434</v>
      </c>
      <c r="C3105" s="1" t="n">
        <f aca="false">B3105*44.658/1.029</f>
        <v>149.033597667639</v>
      </c>
      <c r="D3105" s="1" t="n">
        <v>0.16</v>
      </c>
    </row>
    <row r="3106" customFormat="false" ht="14.4" hidden="false" customHeight="false" outlineLevel="0" collapsed="false">
      <c r="A3106" s="1" t="n">
        <v>2888.55</v>
      </c>
      <c r="B3106" s="1" t="n">
        <v>3.777</v>
      </c>
      <c r="C3106" s="1" t="n">
        <f aca="false">B3106*44.658/1.029</f>
        <v>163.919597667639</v>
      </c>
      <c r="D3106" s="1" t="n">
        <v>0.22</v>
      </c>
    </row>
    <row r="3107" customFormat="false" ht="14.4" hidden="false" customHeight="false" outlineLevel="0" collapsed="false">
      <c r="A3107" s="1" t="n">
        <v>2896.78</v>
      </c>
      <c r="B3107" s="1" t="n">
        <v>3.54</v>
      </c>
      <c r="C3107" s="1" t="n">
        <f aca="false">B3107*44.658/1.029</f>
        <v>153.633935860058</v>
      </c>
      <c r="D3107" s="1" t="n">
        <v>0.2</v>
      </c>
    </row>
    <row r="3108" customFormat="false" ht="14.4" hidden="false" customHeight="false" outlineLevel="0" collapsed="false">
      <c r="A3108" s="1" t="n">
        <v>2897.26</v>
      </c>
      <c r="B3108" s="1" t="n">
        <v>4.0085</v>
      </c>
      <c r="C3108" s="1" t="n">
        <f aca="false">B3108*44.658/1.029</f>
        <v>173.966562682216</v>
      </c>
      <c r="D3108" s="1" t="n">
        <v>0.243</v>
      </c>
    </row>
    <row r="3109" customFormat="false" ht="14.4" hidden="false" customHeight="false" outlineLevel="0" collapsed="false">
      <c r="A3109" s="1" t="n">
        <v>2898.06</v>
      </c>
      <c r="B3109" s="1" t="n">
        <v>3.924</v>
      </c>
      <c r="C3109" s="1" t="n">
        <f aca="false">B3109*44.658/1.029</f>
        <v>170.299311953353</v>
      </c>
      <c r="D3109" s="1" t="n">
        <v>0.1</v>
      </c>
    </row>
    <row r="3110" customFormat="false" ht="14.4" hidden="false" customHeight="false" outlineLevel="0" collapsed="false">
      <c r="A3110" s="1" t="n">
        <v>2943.99</v>
      </c>
      <c r="B3110" s="1" t="n">
        <v>3.924</v>
      </c>
      <c r="C3110" s="1" t="n">
        <f aca="false">B3110*44.658/1.029</f>
        <v>170.299311953353</v>
      </c>
      <c r="D3110" s="1" t="n">
        <v>0.2</v>
      </c>
    </row>
    <row r="3111" customFormat="false" ht="14.4" hidden="false" customHeight="false" outlineLevel="0" collapsed="false">
      <c r="A3111" s="1" t="n">
        <v>2946.65</v>
      </c>
      <c r="B3111" s="1" t="n">
        <v>3.112</v>
      </c>
      <c r="C3111" s="1" t="n">
        <f aca="false">B3111*44.658/1.029</f>
        <v>135.058985422741</v>
      </c>
      <c r="D3111" s="1" t="n">
        <v>0</v>
      </c>
    </row>
    <row r="3112" customFormat="false" ht="14.4" hidden="false" customHeight="false" outlineLevel="0" collapsed="false">
      <c r="A3112" s="1" t="n">
        <v>2947.61</v>
      </c>
      <c r="B3112" s="1" t="n">
        <v>3.704</v>
      </c>
      <c r="C3112" s="1" t="n">
        <f aca="false">B3112*44.658/1.029</f>
        <v>160.751440233236</v>
      </c>
      <c r="D3112" s="1" t="n">
        <v>0.26</v>
      </c>
    </row>
    <row r="3113" customFormat="false" ht="14.4" hidden="false" customHeight="false" outlineLevel="0" collapsed="false">
      <c r="A3113" s="1" t="n">
        <v>2948.31</v>
      </c>
      <c r="B3113" s="1" t="n">
        <v>3.766</v>
      </c>
      <c r="C3113" s="1" t="n">
        <f aca="false">B3113*44.658/1.029</f>
        <v>163.442204081633</v>
      </c>
      <c r="D3113" s="1" t="n">
        <v>0.28</v>
      </c>
    </row>
    <row r="3114" customFormat="false" ht="14.4" hidden="false" customHeight="false" outlineLevel="0" collapsed="false">
      <c r="A3114" s="1" t="n">
        <v>2950.7</v>
      </c>
      <c r="B3114" s="1" t="n">
        <v>2.822</v>
      </c>
      <c r="C3114" s="1" t="n">
        <f aca="false">B3114*44.658/1.029</f>
        <v>122.47315451895</v>
      </c>
      <c r="D3114" s="1" t="n">
        <v>-0.07</v>
      </c>
    </row>
    <row r="3115" customFormat="false" ht="14.4" hidden="false" customHeight="false" outlineLevel="0" collapsed="false">
      <c r="A3115" s="1" t="n">
        <v>2953.38</v>
      </c>
      <c r="B3115" s="1" t="n">
        <v>3.011</v>
      </c>
      <c r="C3115" s="1" t="n">
        <f aca="false">B3115*44.658/1.029</f>
        <v>130.675644314869</v>
      </c>
      <c r="D3115" s="1" t="n">
        <v>0.03</v>
      </c>
    </row>
    <row r="3116" customFormat="false" ht="14.4" hidden="false" customHeight="false" outlineLevel="0" collapsed="false">
      <c r="A3116" s="1" t="n">
        <v>2953.98</v>
      </c>
      <c r="B3116" s="1" t="n">
        <v>3.806</v>
      </c>
      <c r="C3116" s="1" t="n">
        <f aca="false">B3116*44.658/1.029</f>
        <v>165.178180758018</v>
      </c>
      <c r="D3116" s="1" t="n">
        <v>0.2</v>
      </c>
    </row>
    <row r="3117" customFormat="false" ht="14.4" hidden="false" customHeight="false" outlineLevel="0" collapsed="false">
      <c r="A3117" s="1" t="n">
        <v>2953.98</v>
      </c>
      <c r="B3117" s="1" t="n">
        <v>3.823</v>
      </c>
      <c r="C3117" s="1" t="n">
        <f aca="false">B3117*44.658/1.029</f>
        <v>165.915970845481</v>
      </c>
      <c r="D3117" s="1" t="n">
        <v>0.2</v>
      </c>
    </row>
    <row r="3118" customFormat="false" ht="14.4" hidden="false" customHeight="false" outlineLevel="0" collapsed="false">
      <c r="A3118" s="1" t="n">
        <v>2955</v>
      </c>
      <c r="B3118" s="1" t="n">
        <v>3.463</v>
      </c>
      <c r="C3118" s="1" t="n">
        <f aca="false">B3118*44.658/1.029</f>
        <v>150.292180758018</v>
      </c>
      <c r="D3118" s="1" t="n">
        <v>0.01</v>
      </c>
    </row>
    <row r="3119" customFormat="false" ht="14.4" hidden="false" customHeight="false" outlineLevel="0" collapsed="false">
      <c r="A3119" s="1" t="n">
        <v>2955.58</v>
      </c>
      <c r="B3119" s="1" t="n">
        <v>3.456</v>
      </c>
      <c r="C3119" s="1" t="n">
        <f aca="false">B3119*44.658/1.029</f>
        <v>149.98838483965</v>
      </c>
      <c r="D3119" s="1" t="n">
        <v>0.12</v>
      </c>
    </row>
    <row r="3120" customFormat="false" ht="14.4" hidden="false" customHeight="false" outlineLevel="0" collapsed="false">
      <c r="A3120" s="1" t="n">
        <v>2956.52</v>
      </c>
      <c r="B3120" s="1" t="n">
        <v>3.119</v>
      </c>
      <c r="C3120" s="1" t="n">
        <f aca="false">B3120*44.658/1.029</f>
        <v>135.362781341108</v>
      </c>
      <c r="D3120" s="1" t="n">
        <v>0.14</v>
      </c>
    </row>
    <row r="3121" customFormat="false" ht="14.4" hidden="false" customHeight="false" outlineLevel="0" collapsed="false">
      <c r="A3121" s="1" t="n">
        <v>2956.52</v>
      </c>
      <c r="B3121" s="1" t="n">
        <v>3.165</v>
      </c>
      <c r="C3121" s="1" t="n">
        <f aca="false">B3121*44.658/1.029</f>
        <v>137.35915451895</v>
      </c>
      <c r="D3121" s="1" t="n">
        <v>0.1</v>
      </c>
    </row>
    <row r="3122" customFormat="false" ht="14.4" hidden="false" customHeight="false" outlineLevel="0" collapsed="false">
      <c r="A3122" s="1" t="n">
        <v>2957.12</v>
      </c>
      <c r="B3122" s="1" t="n">
        <v>3.779</v>
      </c>
      <c r="C3122" s="1" t="n">
        <f aca="false">B3122*44.658/1.029</f>
        <v>164.006396501458</v>
      </c>
      <c r="D3122" s="1" t="n">
        <v>0.3</v>
      </c>
    </row>
    <row r="3123" customFormat="false" ht="14.4" hidden="false" customHeight="false" outlineLevel="0" collapsed="false">
      <c r="A3123" s="1" t="n">
        <v>2959.62</v>
      </c>
      <c r="B3123" s="1" t="n">
        <v>4.0422</v>
      </c>
      <c r="C3123" s="1" t="n">
        <f aca="false">B3123*44.658/1.029</f>
        <v>175.42912303207</v>
      </c>
      <c r="D3123" s="1" t="n">
        <v>0.378</v>
      </c>
    </row>
    <row r="3124" customFormat="false" ht="14.4" hidden="false" customHeight="false" outlineLevel="0" collapsed="false">
      <c r="A3124" s="1" t="n">
        <v>2959.68</v>
      </c>
      <c r="B3124" s="1" t="n">
        <v>3.9832</v>
      </c>
      <c r="C3124" s="1" t="n">
        <f aca="false">B3124*44.658/1.029</f>
        <v>172.868557434402</v>
      </c>
      <c r="D3124" s="1" t="n">
        <v>0.327</v>
      </c>
    </row>
    <row r="3125" customFormat="false" ht="14.4" hidden="false" customHeight="false" outlineLevel="0" collapsed="false">
      <c r="A3125" s="1" t="n">
        <v>2959.89</v>
      </c>
      <c r="B3125" s="1" t="n">
        <v>3.639</v>
      </c>
      <c r="C3125" s="1" t="n">
        <f aca="false">B3125*44.658/1.029</f>
        <v>157.930478134111</v>
      </c>
      <c r="D3125" s="1" t="n">
        <v>0.2</v>
      </c>
    </row>
    <row r="3126" customFormat="false" ht="14.4" hidden="false" customHeight="false" outlineLevel="0" collapsed="false">
      <c r="A3126" s="1" t="n">
        <v>2960.01</v>
      </c>
      <c r="B3126" s="1" t="n">
        <v>4.1361</v>
      </c>
      <c r="C3126" s="1" t="n">
        <f aca="false">B3126*44.658/1.029</f>
        <v>179.504328279883</v>
      </c>
      <c r="D3126" s="1" t="n">
        <v>0.41</v>
      </c>
    </row>
    <row r="3127" customFormat="false" ht="14.4" hidden="false" customHeight="false" outlineLevel="0" collapsed="false">
      <c r="A3127" s="1" t="n">
        <v>2960.21</v>
      </c>
      <c r="B3127" s="1" t="n">
        <v>3.925</v>
      </c>
      <c r="C3127" s="1" t="n">
        <f aca="false">B3127*44.658/1.029</f>
        <v>170.342711370262</v>
      </c>
      <c r="D3127" s="1" t="n">
        <v>0.18</v>
      </c>
    </row>
    <row r="3128" customFormat="false" ht="14.4" hidden="false" customHeight="false" outlineLevel="0" collapsed="false">
      <c r="A3128" s="1" t="n">
        <v>2960.3</v>
      </c>
      <c r="B3128" s="1" t="n">
        <v>4.24</v>
      </c>
      <c r="C3128" s="1" t="n">
        <f aca="false">B3128*44.658/1.029</f>
        <v>184.013527696793</v>
      </c>
      <c r="D3128" s="1" t="n">
        <v>0.433</v>
      </c>
    </row>
    <row r="3129" customFormat="false" ht="14.4" hidden="false" customHeight="false" outlineLevel="0" collapsed="false">
      <c r="A3129" s="1" t="n">
        <v>2960.34</v>
      </c>
      <c r="B3129" s="1" t="n">
        <v>3.316</v>
      </c>
      <c r="C3129" s="1" t="n">
        <f aca="false">B3129*44.658/1.029</f>
        <v>143.912466472303</v>
      </c>
      <c r="D3129" s="1" t="n">
        <v>0.1</v>
      </c>
    </row>
    <row r="3130" customFormat="false" ht="14.4" hidden="false" customHeight="false" outlineLevel="0" collapsed="false">
      <c r="A3130" s="1" t="n">
        <v>2960.35</v>
      </c>
      <c r="B3130" s="1" t="n">
        <v>3.9318</v>
      </c>
      <c r="C3130" s="1" t="n">
        <f aca="false">B3130*44.658/1.029</f>
        <v>170.637827405248</v>
      </c>
      <c r="D3130" s="1" t="n">
        <v>0.343</v>
      </c>
    </row>
    <row r="3131" customFormat="false" ht="14.4" hidden="false" customHeight="false" outlineLevel="0" collapsed="false">
      <c r="A3131" s="1" t="n">
        <v>2960.89</v>
      </c>
      <c r="B3131" s="1" t="n">
        <v>3.9731</v>
      </c>
      <c r="C3131" s="1" t="n">
        <f aca="false">B3131*44.658/1.029</f>
        <v>172.430223323615</v>
      </c>
      <c r="D3131" s="1" t="n">
        <v>0.351</v>
      </c>
    </row>
    <row r="3132" customFormat="false" ht="14.4" hidden="false" customHeight="false" outlineLevel="0" collapsed="false">
      <c r="A3132" s="1" t="n">
        <v>2961.02</v>
      </c>
      <c r="B3132" s="1" t="n">
        <v>4.0392</v>
      </c>
      <c r="C3132" s="1" t="n">
        <f aca="false">B3132*44.658/1.029</f>
        <v>175.298924781341</v>
      </c>
      <c r="D3132" s="1" t="n">
        <v>0.379</v>
      </c>
    </row>
    <row r="3133" customFormat="false" ht="14.4" hidden="false" customHeight="false" outlineLevel="0" collapsed="false">
      <c r="A3133" s="1" t="n">
        <v>2961.04</v>
      </c>
      <c r="B3133" s="1" t="n">
        <v>3.949</v>
      </c>
      <c r="C3133" s="1" t="n">
        <f aca="false">B3133*44.658/1.029</f>
        <v>171.384297376093</v>
      </c>
      <c r="D3133" s="1" t="n">
        <v>0.3</v>
      </c>
    </row>
    <row r="3134" customFormat="false" ht="14.4" hidden="false" customHeight="false" outlineLevel="0" collapsed="false">
      <c r="A3134" s="1" t="n">
        <v>2961.28</v>
      </c>
      <c r="B3134" s="1" t="n">
        <v>3.8198</v>
      </c>
      <c r="C3134" s="1" t="n">
        <f aca="false">B3134*44.658/1.029</f>
        <v>165.77709271137</v>
      </c>
      <c r="D3134" s="1" t="n">
        <v>0.328</v>
      </c>
    </row>
    <row r="3135" customFormat="false" ht="14.4" hidden="false" customHeight="false" outlineLevel="0" collapsed="false">
      <c r="A3135" s="1" t="n">
        <v>2961.41</v>
      </c>
      <c r="B3135" s="1" t="n">
        <v>2.778</v>
      </c>
      <c r="C3135" s="1" t="n">
        <f aca="false">B3135*44.658/1.029</f>
        <v>120.563580174927</v>
      </c>
      <c r="D3135" s="1" t="n">
        <v>-0.1</v>
      </c>
    </row>
    <row r="3136" customFormat="false" ht="14.4" hidden="false" customHeight="false" outlineLevel="0" collapsed="false">
      <c r="A3136" s="1" t="n">
        <v>2961.68</v>
      </c>
      <c r="B3136" s="1" t="n">
        <v>4.299</v>
      </c>
      <c r="C3136" s="1" t="n">
        <f aca="false">B3136*44.658/1.029</f>
        <v>186.574093294461</v>
      </c>
      <c r="D3136" s="1" t="n">
        <v>0.432</v>
      </c>
    </row>
    <row r="3137" customFormat="false" ht="14.4" hidden="false" customHeight="false" outlineLevel="0" collapsed="false">
      <c r="A3137" s="1" t="n">
        <v>2961.83</v>
      </c>
      <c r="B3137" s="1" t="n">
        <v>3.835</v>
      </c>
      <c r="C3137" s="1" t="n">
        <f aca="false">B3137*44.658/1.029</f>
        <v>166.436763848397</v>
      </c>
      <c r="D3137" s="1" t="n">
        <v>0.32</v>
      </c>
    </row>
    <row r="3138" customFormat="false" ht="14.4" hidden="false" customHeight="false" outlineLevel="0" collapsed="false">
      <c r="A3138" s="1" t="n">
        <v>2962.07</v>
      </c>
      <c r="B3138" s="1" t="n">
        <v>3.7071</v>
      </c>
      <c r="C3138" s="1" t="n">
        <f aca="false">B3138*44.658/1.029</f>
        <v>160.885978425656</v>
      </c>
      <c r="D3138" s="1" t="n">
        <v>0.288</v>
      </c>
    </row>
    <row r="3139" customFormat="false" ht="14.4" hidden="false" customHeight="false" outlineLevel="0" collapsed="false">
      <c r="A3139" s="1" t="n">
        <v>2962.26</v>
      </c>
      <c r="B3139" s="1" t="n">
        <v>3.9963</v>
      </c>
      <c r="C3139" s="1" t="n">
        <f aca="false">B3139*44.658/1.029</f>
        <v>173.437089795918</v>
      </c>
      <c r="D3139" s="1" t="n">
        <v>0.325</v>
      </c>
    </row>
    <row r="3140" customFormat="false" ht="14.4" hidden="false" customHeight="false" outlineLevel="0" collapsed="false">
      <c r="A3140" s="1" t="n">
        <v>2962.27</v>
      </c>
      <c r="B3140" s="1" t="n">
        <v>3.7601</v>
      </c>
      <c r="C3140" s="1" t="n">
        <f aca="false">B3140*44.658/1.029</f>
        <v>163.186147521866</v>
      </c>
      <c r="D3140" s="1" t="n">
        <v>0.333</v>
      </c>
    </row>
    <row r="3141" customFormat="false" ht="14.4" hidden="false" customHeight="false" outlineLevel="0" collapsed="false">
      <c r="A3141" s="1" t="n">
        <v>2962.66</v>
      </c>
      <c r="B3141" s="1" t="n">
        <v>4.2412</v>
      </c>
      <c r="C3141" s="1" t="n">
        <f aca="false">B3141*44.658/1.029</f>
        <v>184.065606997085</v>
      </c>
      <c r="D3141" s="1" t="n">
        <v>0.438</v>
      </c>
    </row>
    <row r="3142" customFormat="false" ht="14.4" hidden="false" customHeight="false" outlineLevel="0" collapsed="false">
      <c r="A3142" s="1" t="n">
        <v>2963.46</v>
      </c>
      <c r="B3142" s="1" t="n">
        <v>3.571</v>
      </c>
      <c r="C3142" s="1" t="n">
        <f aca="false">B3142*44.658/1.029</f>
        <v>154.979317784257</v>
      </c>
      <c r="D3142" s="1" t="n">
        <v>0.15</v>
      </c>
    </row>
    <row r="3143" customFormat="false" ht="14.4" hidden="false" customHeight="false" outlineLevel="0" collapsed="false">
      <c r="A3143" s="1" t="n">
        <v>2963.94</v>
      </c>
      <c r="B3143" s="1" t="n">
        <v>3.756</v>
      </c>
      <c r="C3143" s="1" t="n">
        <f aca="false">B3143*44.658/1.029</f>
        <v>163.008209912536</v>
      </c>
      <c r="D3143" s="1" t="n">
        <v>0.3</v>
      </c>
    </row>
    <row r="3144" customFormat="false" ht="14.4" hidden="false" customHeight="false" outlineLevel="0" collapsed="false">
      <c r="A3144" s="1" t="n">
        <v>2964.18</v>
      </c>
      <c r="B3144" s="1" t="n">
        <v>3.746</v>
      </c>
      <c r="C3144" s="1" t="n">
        <f aca="false">B3144*44.658/1.029</f>
        <v>162.57421574344</v>
      </c>
      <c r="D3144" s="1" t="n">
        <v>0.28</v>
      </c>
    </row>
    <row r="3145" customFormat="false" ht="14.4" hidden="false" customHeight="false" outlineLevel="0" collapsed="false">
      <c r="A3145" s="1" t="n">
        <v>2965.15</v>
      </c>
      <c r="B3145" s="1" t="n">
        <v>3.731</v>
      </c>
      <c r="C3145" s="1" t="n">
        <f aca="false">B3145*44.658/1.029</f>
        <v>161.923224489796</v>
      </c>
      <c r="D3145" s="1" t="n">
        <v>0.3</v>
      </c>
    </row>
    <row r="3146" customFormat="false" ht="14.4" hidden="false" customHeight="false" outlineLevel="0" collapsed="false">
      <c r="A3146" s="1" t="n">
        <v>2992.45</v>
      </c>
      <c r="B3146" s="1" t="n">
        <v>4.246</v>
      </c>
      <c r="C3146" s="1" t="n">
        <f aca="false">B3146*44.658/1.029</f>
        <v>184.273924198251</v>
      </c>
      <c r="D3146" s="1" t="n">
        <v>0.18</v>
      </c>
    </row>
    <row r="3147" customFormat="false" ht="14.4" hidden="false" customHeight="false" outlineLevel="0" collapsed="false">
      <c r="A3147" s="1" t="n">
        <v>2992.64</v>
      </c>
      <c r="B3147" s="1" t="n">
        <v>3.726</v>
      </c>
      <c r="C3147" s="1" t="n">
        <f aca="false">B3147*44.658/1.029</f>
        <v>161.706227405248</v>
      </c>
      <c r="D3147" s="1" t="n">
        <v>0.26</v>
      </c>
    </row>
    <row r="3148" customFormat="false" ht="14.4" hidden="false" customHeight="false" outlineLevel="0" collapsed="false">
      <c r="A3148" s="1" t="n">
        <v>2992.77</v>
      </c>
      <c r="B3148" s="1" t="n">
        <v>4.094</v>
      </c>
      <c r="C3148" s="1" t="n">
        <f aca="false">B3148*44.658/1.029</f>
        <v>177.677212827988</v>
      </c>
      <c r="D3148" s="1" t="n">
        <v>0.33</v>
      </c>
    </row>
    <row r="3149" customFormat="false" ht="14.4" hidden="false" customHeight="false" outlineLevel="0" collapsed="false">
      <c r="A3149" s="1" t="n">
        <v>2994.8</v>
      </c>
      <c r="B3149" s="1" t="n">
        <v>4.142</v>
      </c>
      <c r="C3149" s="1" t="n">
        <f aca="false">B3149*44.658/1.029</f>
        <v>179.76038483965</v>
      </c>
      <c r="D3149" s="1" t="n">
        <v>0.25</v>
      </c>
    </row>
    <row r="3150" customFormat="false" ht="14.4" hidden="false" customHeight="false" outlineLevel="0" collapsed="false">
      <c r="A3150" s="1" t="n">
        <v>2995.42</v>
      </c>
      <c r="B3150" s="1" t="n">
        <v>4.023</v>
      </c>
      <c r="C3150" s="1" t="n">
        <f aca="false">B3150*44.658/1.029</f>
        <v>174.595854227405</v>
      </c>
      <c r="D3150" s="1" t="n">
        <v>0.35</v>
      </c>
    </row>
    <row r="3151" customFormat="false" ht="14.4" hidden="false" customHeight="false" outlineLevel="0" collapsed="false">
      <c r="A3151" s="1" t="n">
        <v>2996.62</v>
      </c>
      <c r="B3151" s="1" t="n">
        <v>4.124</v>
      </c>
      <c r="C3151" s="1" t="n">
        <f aca="false">B3151*44.658/1.029</f>
        <v>178.979195335277</v>
      </c>
      <c r="D3151" s="1" t="n">
        <v>0.28</v>
      </c>
    </row>
    <row r="3152" customFormat="false" ht="14.4" hidden="false" customHeight="false" outlineLevel="0" collapsed="false">
      <c r="A3152" s="1" t="n">
        <v>2997.29</v>
      </c>
      <c r="B3152" s="1" t="n">
        <v>3.986</v>
      </c>
      <c r="C3152" s="1" t="n">
        <f aca="false">B3152*44.658/1.029</f>
        <v>172.990075801749</v>
      </c>
      <c r="D3152" s="1" t="n">
        <v>0.31</v>
      </c>
    </row>
    <row r="3153" customFormat="false" ht="14.4" hidden="false" customHeight="false" outlineLevel="0" collapsed="false">
      <c r="A3153" s="1" t="n">
        <v>2997.44</v>
      </c>
      <c r="B3153" s="1" t="n">
        <v>4.041</v>
      </c>
      <c r="C3153" s="1" t="n">
        <f aca="false">B3153*44.658/1.029</f>
        <v>175.377043731778</v>
      </c>
      <c r="D3153" s="1" t="n">
        <v>0.27</v>
      </c>
    </row>
    <row r="3154" customFormat="false" ht="14.4" hidden="false" customHeight="false" outlineLevel="0" collapsed="false">
      <c r="A3154" s="1" t="n">
        <v>2997.95</v>
      </c>
      <c r="B3154" s="1" t="n">
        <v>3.809</v>
      </c>
      <c r="C3154" s="1" t="n">
        <f aca="false">B3154*44.658/1.029</f>
        <v>165.308379008746</v>
      </c>
      <c r="D3154" s="1" t="n">
        <v>0.3</v>
      </c>
    </row>
    <row r="3155" customFormat="false" ht="14.4" hidden="false" customHeight="false" outlineLevel="0" collapsed="false">
      <c r="A3155" s="1" t="n">
        <v>3004.75</v>
      </c>
      <c r="B3155" s="1" t="n">
        <v>3.588</v>
      </c>
      <c r="C3155" s="1" t="n">
        <f aca="false">B3155*44.658/1.029</f>
        <v>155.71710787172</v>
      </c>
      <c r="D3155" s="1" t="n">
        <v>0.2</v>
      </c>
    </row>
    <row r="3156" customFormat="false" ht="14.4" hidden="false" customHeight="false" outlineLevel="0" collapsed="false">
      <c r="A3156" s="1" t="n">
        <v>3050.74</v>
      </c>
      <c r="B3156" s="1" t="n">
        <v>3.066</v>
      </c>
      <c r="C3156" s="1" t="n">
        <f aca="false">B3156*44.658/1.029</f>
        <v>133.062612244898</v>
      </c>
      <c r="D3156" s="1" t="n">
        <v>0.03</v>
      </c>
    </row>
    <row r="3157" customFormat="false" ht="14.4" hidden="false" customHeight="false" outlineLevel="0" collapsed="false">
      <c r="A3157" s="1" t="n">
        <v>3052.46</v>
      </c>
      <c r="B3157" s="1" t="n">
        <v>3.064</v>
      </c>
      <c r="C3157" s="1" t="n">
        <f aca="false">B3157*44.658/1.029</f>
        <v>132.975813411079</v>
      </c>
      <c r="D3157" s="1" t="n">
        <v>-0.01</v>
      </c>
    </row>
    <row r="3158" customFormat="false" ht="14.4" hidden="false" customHeight="false" outlineLevel="0" collapsed="false">
      <c r="A3158" s="1" t="n">
        <v>3053.24</v>
      </c>
      <c r="B3158" s="1" t="n">
        <v>2.898</v>
      </c>
      <c r="C3158" s="1" t="n">
        <f aca="false">B3158*44.658/1.029</f>
        <v>125.771510204082</v>
      </c>
      <c r="D3158" s="1" t="n">
        <v>-0.2</v>
      </c>
    </row>
    <row r="3159" customFormat="false" ht="14.4" hidden="false" customHeight="false" outlineLevel="0" collapsed="false">
      <c r="A3159" s="1" t="n">
        <v>3055.51</v>
      </c>
      <c r="B3159" s="1" t="n">
        <v>3.475</v>
      </c>
      <c r="C3159" s="1" t="n">
        <f aca="false">B3159*44.658/1.029</f>
        <v>150.812973760933</v>
      </c>
      <c r="D3159" s="1" t="n">
        <v>0.14</v>
      </c>
    </row>
    <row r="3160" customFormat="false" ht="14.4" hidden="false" customHeight="false" outlineLevel="0" collapsed="false">
      <c r="A3160" s="1" t="n">
        <v>3089.34</v>
      </c>
      <c r="B3160" s="1" t="n">
        <v>3.816</v>
      </c>
      <c r="C3160" s="1" t="n">
        <f aca="false">B3160*44.658/1.029</f>
        <v>165.612174927114</v>
      </c>
      <c r="D3160" s="1" t="n">
        <v>0.23</v>
      </c>
    </row>
    <row r="3161" customFormat="false" ht="14.4" hidden="false" customHeight="false" outlineLevel="0" collapsed="false">
      <c r="A3161" s="1" t="n">
        <v>3096.6</v>
      </c>
      <c r="B3161" s="1" t="n">
        <v>3.588</v>
      </c>
      <c r="C3161" s="1" t="n">
        <f aca="false">B3161*44.658/1.029</f>
        <v>155.71710787172</v>
      </c>
      <c r="D3161" s="1" t="n">
        <v>0.2</v>
      </c>
    </row>
    <row r="3162" customFormat="false" ht="14.4" hidden="false" customHeight="false" outlineLevel="0" collapsed="false">
      <c r="A3162" s="1" t="n">
        <v>3097.53</v>
      </c>
      <c r="B3162" s="1" t="n">
        <v>3.933</v>
      </c>
      <c r="C3162" s="1" t="n">
        <f aca="false">B3162*44.658/1.029</f>
        <v>170.689906705539</v>
      </c>
      <c r="D3162" s="1" t="n">
        <v>0.1</v>
      </c>
    </row>
    <row r="3163" customFormat="false" ht="14.4" hidden="false" customHeight="false" outlineLevel="0" collapsed="false">
      <c r="A3163" s="1" t="n">
        <v>3103.89</v>
      </c>
      <c r="B3163" s="1" t="n">
        <v>4.246</v>
      </c>
      <c r="C3163" s="1" t="n">
        <f aca="false">B3163*44.658/1.029</f>
        <v>184.273924198251</v>
      </c>
      <c r="D3163" s="1" t="n">
        <v>0.4</v>
      </c>
    </row>
    <row r="3164" customFormat="false" ht="14.4" hidden="false" customHeight="false" outlineLevel="0" collapsed="false">
      <c r="A3164" s="1" t="n">
        <v>3107.84</v>
      </c>
      <c r="B3164" s="1" t="n">
        <v>3.51</v>
      </c>
      <c r="C3164" s="1" t="n">
        <f aca="false">B3164*44.658/1.029</f>
        <v>152.33195335277</v>
      </c>
      <c r="D3164" s="1" t="n">
        <v>0.1</v>
      </c>
    </row>
    <row r="3165" customFormat="false" ht="14.4" hidden="false" customHeight="false" outlineLevel="0" collapsed="false">
      <c r="A3165" s="1" t="n">
        <v>3145.4</v>
      </c>
      <c r="B3165" s="1" t="n">
        <v>3.905</v>
      </c>
      <c r="C3165" s="1" t="n">
        <f aca="false">B3165*44.658/1.029</f>
        <v>169.47472303207</v>
      </c>
      <c r="D3165" s="1" t="n">
        <v>0.1</v>
      </c>
    </row>
    <row r="3166" customFormat="false" ht="14.4" hidden="false" customHeight="false" outlineLevel="0" collapsed="false">
      <c r="A3166" s="1" t="n">
        <v>3146.9</v>
      </c>
      <c r="B3166" s="1" t="n">
        <v>3.569</v>
      </c>
      <c r="C3166" s="1" t="n">
        <f aca="false">B3166*44.658/1.029</f>
        <v>154.892518950437</v>
      </c>
      <c r="D3166" s="1" t="n">
        <v>0.09</v>
      </c>
    </row>
    <row r="3167" customFormat="false" ht="14.4" hidden="false" customHeight="false" outlineLevel="0" collapsed="false">
      <c r="A3167" s="1" t="n">
        <v>3147.56</v>
      </c>
      <c r="B3167" s="1" t="n">
        <v>3.78</v>
      </c>
      <c r="C3167" s="1" t="n">
        <f aca="false">B3167*44.658/1.029</f>
        <v>164.049795918367</v>
      </c>
      <c r="D3167" s="1" t="n">
        <v>0.28</v>
      </c>
    </row>
    <row r="3168" customFormat="false" ht="14.4" hidden="false" customHeight="false" outlineLevel="0" collapsed="false">
      <c r="A3168" s="1" t="n">
        <v>3153.49</v>
      </c>
      <c r="B3168" s="1" t="n">
        <v>3.257</v>
      </c>
      <c r="C3168" s="1" t="n">
        <f aca="false">B3168*44.658/1.029</f>
        <v>141.351900874636</v>
      </c>
      <c r="D3168" s="1" t="n">
        <v>0.09</v>
      </c>
    </row>
    <row r="3169" customFormat="false" ht="14.4" hidden="false" customHeight="false" outlineLevel="0" collapsed="false">
      <c r="A3169" s="1" t="n">
        <v>3154.55</v>
      </c>
      <c r="B3169" s="1" t="n">
        <v>3.312</v>
      </c>
      <c r="C3169" s="1" t="n">
        <f aca="false">B3169*44.658/1.029</f>
        <v>143.738868804665</v>
      </c>
      <c r="D3169" s="1" t="n">
        <v>0.09</v>
      </c>
    </row>
    <row r="3170" customFormat="false" ht="14.4" hidden="false" customHeight="false" outlineLevel="0" collapsed="false">
      <c r="A3170" s="1" t="n">
        <v>3158.44</v>
      </c>
      <c r="B3170" s="1" t="n">
        <v>3.856</v>
      </c>
      <c r="C3170" s="1" t="n">
        <f aca="false">B3170*44.658/1.029</f>
        <v>167.348151603499</v>
      </c>
      <c r="D3170" s="1" t="n">
        <v>0.28</v>
      </c>
    </row>
    <row r="3171" customFormat="false" ht="14.4" hidden="false" customHeight="false" outlineLevel="0" collapsed="false">
      <c r="A3171" s="1" t="n">
        <v>3159.19</v>
      </c>
      <c r="B3171" s="1" t="n">
        <v>3.829</v>
      </c>
      <c r="C3171" s="1" t="n">
        <f aca="false">B3171*44.658/1.029</f>
        <v>166.176367346939</v>
      </c>
      <c r="D3171" s="1" t="n">
        <v>0.3</v>
      </c>
    </row>
    <row r="3172" customFormat="false" ht="14.4" hidden="false" customHeight="false" outlineLevel="0" collapsed="false">
      <c r="A3172" s="1" t="n">
        <v>3159.28</v>
      </c>
      <c r="B3172" s="1" t="n">
        <v>3.663</v>
      </c>
      <c r="C3172" s="1" t="n">
        <f aca="false">B3172*44.658/1.029</f>
        <v>158.972064139942</v>
      </c>
      <c r="D3172" s="1" t="n">
        <v>0.11</v>
      </c>
    </row>
    <row r="3173" customFormat="false" ht="14.4" hidden="false" customHeight="false" outlineLevel="0" collapsed="false">
      <c r="A3173" s="1" t="n">
        <v>3161</v>
      </c>
      <c r="B3173" s="1" t="n">
        <v>3.76</v>
      </c>
      <c r="C3173" s="1" t="n">
        <f aca="false">B3173*44.658/1.029</f>
        <v>163.181807580175</v>
      </c>
      <c r="D3173" s="1" t="n">
        <v>0.2</v>
      </c>
    </row>
    <row r="3174" customFormat="false" ht="14.4" hidden="false" customHeight="false" outlineLevel="0" collapsed="false">
      <c r="A3174" s="1" t="n">
        <v>3161.98</v>
      </c>
      <c r="B3174" s="1" t="n">
        <v>3.826</v>
      </c>
      <c r="C3174" s="1" t="n">
        <f aca="false">B3174*44.658/1.029</f>
        <v>166.04616909621</v>
      </c>
      <c r="D3174" s="1" t="n">
        <v>0.2</v>
      </c>
    </row>
    <row r="3175" customFormat="false" ht="14.4" hidden="false" customHeight="false" outlineLevel="0" collapsed="false">
      <c r="A3175" s="1" t="n">
        <v>3191.5</v>
      </c>
      <c r="B3175" s="1" t="n">
        <v>4.131</v>
      </c>
      <c r="C3175" s="1" t="n">
        <f aca="false">B3175*44.658/1.029</f>
        <v>179.282991253644</v>
      </c>
      <c r="D3175" s="1" t="n">
        <v>0.36</v>
      </c>
    </row>
    <row r="3176" customFormat="false" ht="14.4" hidden="false" customHeight="false" outlineLevel="0" collapsed="false">
      <c r="A3176" s="1" t="n">
        <v>3193.82</v>
      </c>
      <c r="B3176" s="1" t="n">
        <v>3.809</v>
      </c>
      <c r="C3176" s="1" t="n">
        <f aca="false">B3176*44.658/1.029</f>
        <v>165.308379008746</v>
      </c>
      <c r="D3176" s="1" t="n">
        <v>0.25</v>
      </c>
    </row>
    <row r="3177" customFormat="false" ht="14.4" hidden="false" customHeight="false" outlineLevel="0" collapsed="false">
      <c r="A3177" s="1" t="n">
        <v>3194.02</v>
      </c>
      <c r="B3177" s="1" t="n">
        <v>4.124</v>
      </c>
      <c r="C3177" s="1" t="n">
        <f aca="false">B3177*44.658/1.029</f>
        <v>178.979195335277</v>
      </c>
      <c r="D3177" s="1" t="n">
        <v>0.16</v>
      </c>
    </row>
    <row r="3178" customFormat="false" ht="14.4" hidden="false" customHeight="false" outlineLevel="0" collapsed="false">
      <c r="A3178" s="1" t="n">
        <v>3194.44</v>
      </c>
      <c r="B3178" s="1" t="n">
        <v>4.099</v>
      </c>
      <c r="C3178" s="1" t="n">
        <f aca="false">B3178*44.658/1.029</f>
        <v>177.894209912536</v>
      </c>
      <c r="D3178" s="1" t="n">
        <v>0.36</v>
      </c>
    </row>
    <row r="3179" customFormat="false" ht="14.4" hidden="false" customHeight="false" outlineLevel="0" collapsed="false">
      <c r="A3179" s="1" t="n">
        <v>3194.51</v>
      </c>
      <c r="B3179" s="1" t="n">
        <v>4.239</v>
      </c>
      <c r="C3179" s="1" t="n">
        <f aca="false">B3179*44.658/1.029</f>
        <v>183.970128279883</v>
      </c>
      <c r="D3179" s="1" t="n">
        <v>0.32</v>
      </c>
    </row>
    <row r="3180" customFormat="false" ht="14.4" hidden="false" customHeight="false" outlineLevel="0" collapsed="false">
      <c r="A3180" s="1" t="n">
        <v>3194.9</v>
      </c>
      <c r="B3180" s="1" t="n">
        <v>4.333</v>
      </c>
      <c r="C3180" s="1" t="n">
        <f aca="false">B3180*44.658/1.029</f>
        <v>188.049673469388</v>
      </c>
      <c r="D3180" s="1" t="n">
        <v>0.25</v>
      </c>
    </row>
    <row r="3181" customFormat="false" ht="14.4" hidden="false" customHeight="false" outlineLevel="0" collapsed="false">
      <c r="A3181" s="1" t="n">
        <v>3197.48</v>
      </c>
      <c r="B3181" s="1" t="n">
        <v>4.106</v>
      </c>
      <c r="C3181" s="1" t="n">
        <f aca="false">B3181*44.658/1.029</f>
        <v>178.198005830904</v>
      </c>
      <c r="D3181" s="1" t="n">
        <v>0.34</v>
      </c>
    </row>
    <row r="3182" customFormat="false" ht="14.4" hidden="false" customHeight="false" outlineLevel="0" collapsed="false">
      <c r="A3182" s="1" t="n">
        <v>3198.53</v>
      </c>
      <c r="B3182" s="1" t="n">
        <v>3.867</v>
      </c>
      <c r="C3182" s="1" t="n">
        <f aca="false">B3182*44.658/1.029</f>
        <v>167.825545189504</v>
      </c>
      <c r="D3182" s="1" t="n">
        <v>0.3</v>
      </c>
    </row>
    <row r="3183" customFormat="false" ht="14.4" hidden="false" customHeight="false" outlineLevel="0" collapsed="false">
      <c r="A3183" s="1" t="n">
        <v>3202.42</v>
      </c>
      <c r="B3183" s="1" t="n">
        <v>3.839</v>
      </c>
      <c r="C3183" s="1" t="n">
        <f aca="false">B3183*44.658/1.029</f>
        <v>166.610361516035</v>
      </c>
      <c r="D3183" s="1" t="n">
        <v>0.2</v>
      </c>
    </row>
    <row r="3184" customFormat="false" ht="14.4" hidden="false" customHeight="false" outlineLevel="0" collapsed="false">
      <c r="A3184" s="1" t="n">
        <v>3202.81</v>
      </c>
      <c r="B3184" s="1" t="n">
        <v>3.866</v>
      </c>
      <c r="C3184" s="1" t="n">
        <f aca="false">B3184*44.658/1.029</f>
        <v>167.782145772595</v>
      </c>
      <c r="D3184" s="1" t="n">
        <v>0.3</v>
      </c>
    </row>
    <row r="3185" customFormat="false" ht="14.4" hidden="false" customHeight="false" outlineLevel="0" collapsed="false">
      <c r="A3185" s="1" t="n">
        <v>3203.08</v>
      </c>
      <c r="B3185" s="1" t="n">
        <v>3.896</v>
      </c>
      <c r="C3185" s="1" t="n">
        <f aca="false">B3185*44.658/1.029</f>
        <v>169.084128279883</v>
      </c>
      <c r="D3185" s="1" t="n">
        <v>0.3</v>
      </c>
    </row>
    <row r="3186" customFormat="false" ht="14.4" hidden="false" customHeight="false" outlineLevel="0" collapsed="false">
      <c r="A3186" s="1" t="n">
        <v>3203.51</v>
      </c>
      <c r="B3186" s="1" t="n">
        <v>3.213</v>
      </c>
      <c r="C3186" s="1" t="n">
        <f aca="false">B3186*44.658/1.029</f>
        <v>139.442326530612</v>
      </c>
      <c r="D3186" s="1" t="n">
        <v>0.1</v>
      </c>
    </row>
    <row r="3187" customFormat="false" ht="14.4" hidden="false" customHeight="false" outlineLevel="0" collapsed="false">
      <c r="A3187" s="1" t="n">
        <v>3204.47</v>
      </c>
      <c r="B3187" s="1" t="n">
        <v>4.011</v>
      </c>
      <c r="C3187" s="1" t="n">
        <f aca="false">B3187*44.658/1.029</f>
        <v>174.07506122449</v>
      </c>
      <c r="D3187" s="1" t="n">
        <v>0.3</v>
      </c>
    </row>
    <row r="3188" customFormat="false" ht="14.4" hidden="false" customHeight="false" outlineLevel="0" collapsed="false">
      <c r="A3188" s="1" t="n">
        <v>3204.57</v>
      </c>
      <c r="B3188" s="1" t="n">
        <v>3.59</v>
      </c>
      <c r="C3188" s="1" t="n">
        <f aca="false">B3188*44.658/1.029</f>
        <v>155.803906705539</v>
      </c>
      <c r="D3188" s="1" t="n">
        <v>0.2</v>
      </c>
    </row>
    <row r="3189" customFormat="false" ht="14.4" hidden="false" customHeight="false" outlineLevel="0" collapsed="false">
      <c r="A3189" s="1" t="n">
        <v>3204.69</v>
      </c>
      <c r="B3189" s="1" t="n">
        <v>4.218</v>
      </c>
      <c r="C3189" s="1" t="n">
        <f aca="false">B3189*44.658/1.029</f>
        <v>183.058740524781</v>
      </c>
      <c r="D3189" s="1" t="n">
        <v>0.429</v>
      </c>
    </row>
    <row r="3190" customFormat="false" ht="14.4" hidden="false" customHeight="false" outlineLevel="0" collapsed="false">
      <c r="A3190" s="1" t="n">
        <v>3204.78</v>
      </c>
      <c r="B3190" s="1" t="n">
        <v>3.8288</v>
      </c>
      <c r="C3190" s="1" t="n">
        <f aca="false">B3190*44.658/1.029</f>
        <v>166.167687463557</v>
      </c>
      <c r="D3190" s="1" t="n">
        <v>0.299</v>
      </c>
    </row>
    <row r="3191" customFormat="false" ht="14.4" hidden="false" customHeight="false" outlineLevel="0" collapsed="false">
      <c r="A3191" s="1" t="n">
        <v>3204.89</v>
      </c>
      <c r="B3191" s="1" t="n">
        <v>2.981</v>
      </c>
      <c r="C3191" s="1" t="n">
        <f aca="false">B3191*44.658/1.029</f>
        <v>129.37366180758</v>
      </c>
      <c r="D3191" s="1" t="n">
        <v>0</v>
      </c>
    </row>
    <row r="3192" customFormat="false" ht="14.4" hidden="false" customHeight="false" outlineLevel="0" collapsed="false">
      <c r="A3192" s="1" t="n">
        <v>3205.08</v>
      </c>
      <c r="B3192" s="1" t="n">
        <v>4.0984</v>
      </c>
      <c r="C3192" s="1" t="n">
        <f aca="false">B3192*44.658/1.029</f>
        <v>177.868170262391</v>
      </c>
      <c r="D3192" s="1" t="n">
        <v>0.345</v>
      </c>
    </row>
    <row r="3193" customFormat="false" ht="14.4" hidden="false" customHeight="false" outlineLevel="0" collapsed="false">
      <c r="A3193" s="1" t="n">
        <v>3205.2</v>
      </c>
      <c r="B3193" s="1" t="n">
        <v>4.1035</v>
      </c>
      <c r="C3193" s="1" t="n">
        <f aca="false">B3193*44.658/1.029</f>
        <v>178.08950728863</v>
      </c>
      <c r="D3193" s="1" t="n">
        <v>0.399</v>
      </c>
    </row>
    <row r="3194" customFormat="false" ht="14.4" hidden="false" customHeight="false" outlineLevel="0" collapsed="false">
      <c r="A3194" s="1" t="n">
        <v>3205.21</v>
      </c>
      <c r="B3194" s="1" t="n">
        <v>4.1287</v>
      </c>
      <c r="C3194" s="1" t="n">
        <f aca="false">B3194*44.658/1.029</f>
        <v>179.183172594752</v>
      </c>
      <c r="D3194" s="1" t="n">
        <v>0.388</v>
      </c>
    </row>
    <row r="3195" customFormat="false" ht="14.4" hidden="false" customHeight="false" outlineLevel="0" collapsed="false">
      <c r="A3195" s="1" t="n">
        <v>3205.37</v>
      </c>
      <c r="B3195" s="1" t="n">
        <v>4.0032</v>
      </c>
      <c r="C3195" s="1" t="n">
        <f aca="false">B3195*44.658/1.029</f>
        <v>173.736545772595</v>
      </c>
      <c r="D3195" s="1" t="n">
        <v>0.321</v>
      </c>
    </row>
    <row r="3196" customFormat="false" ht="14.4" hidden="false" customHeight="false" outlineLevel="0" collapsed="false">
      <c r="A3196" s="1" t="n">
        <v>3205.86</v>
      </c>
      <c r="B3196" s="1" t="n">
        <v>4.2963</v>
      </c>
      <c r="C3196" s="1" t="n">
        <f aca="false">B3196*44.658/1.029</f>
        <v>186.456914868805</v>
      </c>
      <c r="D3196" s="1" t="n">
        <v>0.43</v>
      </c>
    </row>
    <row r="3197" customFormat="false" ht="14.4" hidden="false" customHeight="false" outlineLevel="0" collapsed="false">
      <c r="A3197" s="1" t="n">
        <v>3205.96</v>
      </c>
      <c r="B3197" s="1" t="n">
        <v>4.1707</v>
      </c>
      <c r="C3197" s="1" t="n">
        <f aca="false">B3197*44.658/1.029</f>
        <v>181.005948104956</v>
      </c>
      <c r="D3197" s="1" t="n">
        <v>0.432</v>
      </c>
    </row>
    <row r="3198" customFormat="false" ht="14.4" hidden="false" customHeight="false" outlineLevel="0" collapsed="false">
      <c r="A3198" s="1" t="n">
        <v>3205.99</v>
      </c>
      <c r="B3198" s="1" t="n">
        <v>4.092</v>
      </c>
      <c r="C3198" s="1" t="n">
        <f aca="false">B3198*44.658/1.029</f>
        <v>177.590413994169</v>
      </c>
      <c r="D3198" s="1" t="n">
        <v>0.38</v>
      </c>
    </row>
    <row r="3199" customFormat="false" ht="14.4" hidden="false" customHeight="false" outlineLevel="0" collapsed="false">
      <c r="A3199" s="1" t="n">
        <v>3206.25</v>
      </c>
      <c r="B3199" s="1" t="n">
        <v>3.8884</v>
      </c>
      <c r="C3199" s="1" t="n">
        <f aca="false">B3199*44.658/1.029</f>
        <v>168.75429271137</v>
      </c>
      <c r="D3199" s="1" t="n">
        <v>0.343</v>
      </c>
    </row>
    <row r="3200" customFormat="false" ht="14.4" hidden="false" customHeight="false" outlineLevel="0" collapsed="false">
      <c r="A3200" s="1" t="n">
        <v>3206.27</v>
      </c>
      <c r="B3200" s="1" t="n">
        <v>3.153</v>
      </c>
      <c r="C3200" s="1" t="n">
        <f aca="false">B3200*44.658/1.029</f>
        <v>136.838361516035</v>
      </c>
      <c r="D3200" s="1" t="n">
        <v>0</v>
      </c>
    </row>
    <row r="3201" customFormat="false" ht="14.4" hidden="false" customHeight="false" outlineLevel="0" collapsed="false">
      <c r="A3201" s="1" t="n">
        <v>3206.35</v>
      </c>
      <c r="B3201" s="1" t="n">
        <v>4.0697</v>
      </c>
      <c r="C3201" s="1" t="n">
        <f aca="false">B3201*44.658/1.029</f>
        <v>176.622606997085</v>
      </c>
      <c r="D3201" s="1" t="n">
        <v>0.378</v>
      </c>
    </row>
    <row r="3202" customFormat="false" ht="14.4" hidden="false" customHeight="false" outlineLevel="0" collapsed="false">
      <c r="A3202" s="1" t="n">
        <v>3206.45</v>
      </c>
      <c r="B3202" s="1" t="n">
        <v>3.812</v>
      </c>
      <c r="C3202" s="1" t="n">
        <f aca="false">B3202*44.658/1.029</f>
        <v>165.438577259475</v>
      </c>
      <c r="D3202" s="1" t="n">
        <v>0.328</v>
      </c>
    </row>
    <row r="3203" customFormat="false" ht="14.4" hidden="false" customHeight="false" outlineLevel="0" collapsed="false">
      <c r="A3203" s="1" t="n">
        <v>3206.6</v>
      </c>
      <c r="B3203" s="1" t="n">
        <v>4.0436</v>
      </c>
      <c r="C3203" s="1" t="n">
        <f aca="false">B3203*44.658/1.029</f>
        <v>175.489882215743</v>
      </c>
      <c r="D3203" s="1" t="n">
        <v>0.304</v>
      </c>
    </row>
    <row r="3204" customFormat="false" ht="14.4" hidden="false" customHeight="false" outlineLevel="0" collapsed="false">
      <c r="A3204" s="1" t="n">
        <v>3207.26</v>
      </c>
      <c r="B3204" s="1" t="n">
        <v>4.1239</v>
      </c>
      <c r="C3204" s="1" t="n">
        <f aca="false">B3204*44.658/1.029</f>
        <v>178.974855393586</v>
      </c>
      <c r="D3204" s="1" t="n">
        <v>0.417</v>
      </c>
    </row>
    <row r="3205" customFormat="false" ht="14.4" hidden="false" customHeight="false" outlineLevel="0" collapsed="false">
      <c r="A3205" s="1" t="n">
        <v>3207.36</v>
      </c>
      <c r="B3205" s="1" t="n">
        <v>4.1205</v>
      </c>
      <c r="C3205" s="1" t="n">
        <f aca="false">B3205*44.658/1.029</f>
        <v>178.827297376093</v>
      </c>
      <c r="D3205" s="1" t="n">
        <v>0.341</v>
      </c>
    </row>
    <row r="3206" customFormat="false" ht="14.4" hidden="false" customHeight="false" outlineLevel="0" collapsed="false">
      <c r="A3206" s="1" t="n">
        <v>3207.9</v>
      </c>
      <c r="B3206" s="1" t="n">
        <v>3.921</v>
      </c>
      <c r="C3206" s="1" t="n">
        <f aca="false">B3206*44.658/1.029</f>
        <v>170.169113702624</v>
      </c>
      <c r="D3206" s="1" t="n">
        <v>0.3</v>
      </c>
    </row>
    <row r="3207" customFormat="false" ht="14.4" hidden="false" customHeight="false" outlineLevel="0" collapsed="false">
      <c r="A3207" s="1" t="n">
        <v>3244.43</v>
      </c>
      <c r="B3207" s="1" t="n">
        <v>3.015</v>
      </c>
      <c r="C3207" s="1" t="n">
        <f aca="false">B3207*44.658/1.029</f>
        <v>130.849241982507</v>
      </c>
      <c r="D3207" s="1" t="n">
        <v>0.02</v>
      </c>
    </row>
    <row r="3208" customFormat="false" ht="14.4" hidden="false" customHeight="false" outlineLevel="0" collapsed="false">
      <c r="A3208" s="1" t="n">
        <v>3244.67</v>
      </c>
      <c r="B3208" s="1" t="n">
        <v>4.455</v>
      </c>
      <c r="C3208" s="1" t="n">
        <f aca="false">B3208*44.658/1.029</f>
        <v>193.344402332362</v>
      </c>
      <c r="D3208" s="1" t="n">
        <v>0.4</v>
      </c>
    </row>
    <row r="3209" customFormat="false" ht="14.4" hidden="false" customHeight="false" outlineLevel="0" collapsed="false">
      <c r="A3209" s="1" t="n">
        <v>3244.91</v>
      </c>
      <c r="B3209" s="1" t="n">
        <v>3.068</v>
      </c>
      <c r="C3209" s="1" t="n">
        <f aca="false">B3209*44.658/1.029</f>
        <v>133.149411078717</v>
      </c>
      <c r="D3209" s="1" t="n">
        <v>0.02</v>
      </c>
    </row>
    <row r="3210" customFormat="false" ht="14.4" hidden="false" customHeight="false" outlineLevel="0" collapsed="false">
      <c r="A3210" s="1" t="n">
        <v>3247.07</v>
      </c>
      <c r="B3210" s="1" t="n">
        <v>4.156</v>
      </c>
      <c r="C3210" s="1" t="n">
        <f aca="false">B3210*44.658/1.029</f>
        <v>180.367976676385</v>
      </c>
      <c r="D3210" s="1" t="n">
        <v>0.35</v>
      </c>
    </row>
    <row r="3211" customFormat="false" ht="14.4" hidden="false" customHeight="false" outlineLevel="0" collapsed="false">
      <c r="A3211" s="1" t="n">
        <v>3247.31</v>
      </c>
      <c r="B3211" s="1" t="n">
        <v>3.859</v>
      </c>
      <c r="C3211" s="1" t="n">
        <f aca="false">B3211*44.658/1.029</f>
        <v>167.478349854227</v>
      </c>
      <c r="D3211" s="1" t="n">
        <v>0.2</v>
      </c>
    </row>
    <row r="3212" customFormat="false" ht="14.4" hidden="false" customHeight="false" outlineLevel="0" collapsed="false">
      <c r="A3212" s="1" t="n">
        <v>3250.4</v>
      </c>
      <c r="B3212" s="1" t="n">
        <v>4.2497</v>
      </c>
      <c r="C3212" s="1" t="n">
        <f aca="false">B3212*44.658/1.029</f>
        <v>184.434502040816</v>
      </c>
      <c r="D3212" s="1" t="n">
        <v>0.407</v>
      </c>
    </row>
    <row r="3213" customFormat="false" ht="14.4" hidden="false" customHeight="false" outlineLevel="0" collapsed="false">
      <c r="A3213" s="1" t="n">
        <v>3253.46</v>
      </c>
      <c r="B3213" s="1" t="n">
        <v>3.291</v>
      </c>
      <c r="C3213" s="1" t="n">
        <f aca="false">B3213*44.658/1.029</f>
        <v>142.827481049563</v>
      </c>
      <c r="D3213" s="1" t="n">
        <v>0.11</v>
      </c>
    </row>
    <row r="3214" customFormat="false" ht="14.4" hidden="false" customHeight="false" outlineLevel="0" collapsed="false">
      <c r="A3214" s="1" t="n">
        <v>3253.46</v>
      </c>
      <c r="B3214" s="1" t="n">
        <v>3.335</v>
      </c>
      <c r="C3214" s="1" t="n">
        <f aca="false">B3214*44.658/1.029</f>
        <v>144.737055393586</v>
      </c>
      <c r="D3214" s="1" t="n">
        <v>0.12</v>
      </c>
    </row>
    <row r="3215" customFormat="false" ht="14.4" hidden="false" customHeight="false" outlineLevel="0" collapsed="false">
      <c r="A3215" s="1" t="n">
        <v>3255.36</v>
      </c>
      <c r="B3215" s="1" t="n">
        <v>3.585</v>
      </c>
      <c r="C3215" s="1" t="n">
        <f aca="false">B3215*44.658/1.029</f>
        <v>155.586909620991</v>
      </c>
      <c r="D3215" s="1" t="n">
        <v>0.21</v>
      </c>
    </row>
    <row r="3216" customFormat="false" ht="14.4" hidden="false" customHeight="false" outlineLevel="0" collapsed="false">
      <c r="A3216" s="1" t="n">
        <v>3290.91</v>
      </c>
      <c r="B3216" s="1" t="n">
        <v>3.871</v>
      </c>
      <c r="C3216" s="1" t="n">
        <f aca="false">B3216*44.658/1.029</f>
        <v>167.999142857143</v>
      </c>
      <c r="D3216" s="1" t="n">
        <v>0.23</v>
      </c>
    </row>
    <row r="3217" customFormat="false" ht="14.4" hidden="false" customHeight="false" outlineLevel="0" collapsed="false">
      <c r="A3217" s="1" t="n">
        <v>3294.29</v>
      </c>
      <c r="B3217" s="1" t="n">
        <v>3.199</v>
      </c>
      <c r="C3217" s="1" t="n">
        <f aca="false">B3217*44.658/1.029</f>
        <v>138.834734693878</v>
      </c>
      <c r="D3217" s="1" t="n">
        <v>0</v>
      </c>
    </row>
    <row r="3218" customFormat="false" ht="14.4" hidden="false" customHeight="false" outlineLevel="0" collapsed="false">
      <c r="A3218" s="1" t="n">
        <v>3295.36</v>
      </c>
      <c r="B3218" s="1" t="n">
        <v>3.62</v>
      </c>
      <c r="C3218" s="1" t="n">
        <f aca="false">B3218*44.658/1.029</f>
        <v>157.105889212828</v>
      </c>
      <c r="D3218" s="1" t="n">
        <v>0.2</v>
      </c>
    </row>
    <row r="3219" customFormat="false" ht="14.4" hidden="false" customHeight="false" outlineLevel="0" collapsed="false">
      <c r="A3219" s="1" t="n">
        <v>3322.28</v>
      </c>
      <c r="B3219" s="1" t="n">
        <v>4.032</v>
      </c>
      <c r="C3219" s="1" t="n">
        <f aca="false">B3219*44.658/1.029</f>
        <v>174.986448979592</v>
      </c>
      <c r="D3219" s="1" t="n">
        <v>0.1</v>
      </c>
    </row>
    <row r="3220" customFormat="false" ht="14.4" hidden="false" customHeight="false" outlineLevel="0" collapsed="false">
      <c r="A3220" s="1" t="n">
        <v>3342.33</v>
      </c>
      <c r="B3220" s="1" t="n">
        <v>4.145</v>
      </c>
      <c r="C3220" s="1" t="n">
        <f aca="false">B3220*44.658/1.029</f>
        <v>179.890583090379</v>
      </c>
      <c r="D3220" s="1" t="n">
        <v>0.2</v>
      </c>
    </row>
    <row r="3221" customFormat="false" ht="14.4" hidden="false" customHeight="false" outlineLevel="0" collapsed="false">
      <c r="A3221" s="1" t="n">
        <v>3347.63</v>
      </c>
      <c r="B3221" s="1" t="n">
        <v>3.872</v>
      </c>
      <c r="C3221" s="1" t="n">
        <f aca="false">B3221*44.658/1.029</f>
        <v>168.042542274053</v>
      </c>
      <c r="D3221" s="1" t="n">
        <v>0.22</v>
      </c>
    </row>
    <row r="3222" customFormat="false" ht="14.4" hidden="false" customHeight="false" outlineLevel="0" collapsed="false">
      <c r="A3222" s="1" t="n">
        <v>3347.99</v>
      </c>
      <c r="B3222" s="1" t="n">
        <v>3.231</v>
      </c>
      <c r="C3222" s="1" t="n">
        <f aca="false">B3222*44.658/1.029</f>
        <v>140.223516034985</v>
      </c>
      <c r="D3222" s="1" t="n">
        <v>0.06</v>
      </c>
    </row>
    <row r="3223" customFormat="false" ht="14.4" hidden="false" customHeight="false" outlineLevel="0" collapsed="false">
      <c r="A3223" s="1" t="n">
        <v>3349.02</v>
      </c>
      <c r="B3223" s="1" t="n">
        <v>3.553</v>
      </c>
      <c r="C3223" s="1" t="n">
        <f aca="false">B3223*44.658/1.029</f>
        <v>154.198128279883</v>
      </c>
      <c r="D3223" s="1" t="n">
        <v>0.17</v>
      </c>
    </row>
    <row r="3224" customFormat="false" ht="14.4" hidden="false" customHeight="false" outlineLevel="0" collapsed="false">
      <c r="A3224" s="1" t="n">
        <v>3350.31</v>
      </c>
      <c r="B3224" s="1" t="n">
        <v>3.268</v>
      </c>
      <c r="C3224" s="1" t="n">
        <f aca="false">B3224*44.658/1.029</f>
        <v>141.829294460641</v>
      </c>
      <c r="D3224" s="1" t="n">
        <v>-0.05</v>
      </c>
    </row>
    <row r="3225" customFormat="false" ht="14.4" hidden="false" customHeight="false" outlineLevel="0" collapsed="false">
      <c r="A3225" s="1" t="n">
        <v>3351.29</v>
      </c>
      <c r="B3225" s="1" t="n">
        <v>3.107</v>
      </c>
      <c r="C3225" s="1" t="n">
        <f aca="false">B3225*44.658/1.029</f>
        <v>134.841988338192</v>
      </c>
      <c r="D3225" s="1" t="n">
        <v>0</v>
      </c>
    </row>
    <row r="3226" customFormat="false" ht="14.4" hidden="false" customHeight="false" outlineLevel="0" collapsed="false">
      <c r="A3226" s="1" t="n">
        <v>3351.74</v>
      </c>
      <c r="B3226" s="1" t="n">
        <v>3.902</v>
      </c>
      <c r="C3226" s="1" t="n">
        <f aca="false">B3226*44.658/1.029</f>
        <v>169.344524781341</v>
      </c>
      <c r="D3226" s="1" t="n">
        <v>0.27</v>
      </c>
    </row>
    <row r="3227" customFormat="false" ht="14.4" hidden="false" customHeight="false" outlineLevel="0" collapsed="false">
      <c r="A3227" s="1" t="n">
        <v>3352.97</v>
      </c>
      <c r="B3227" s="1" t="n">
        <v>3.603</v>
      </c>
      <c r="C3227" s="1" t="n">
        <f aca="false">B3227*44.658/1.029</f>
        <v>156.368099125364</v>
      </c>
      <c r="D3227" s="1" t="n">
        <v>0.16</v>
      </c>
    </row>
    <row r="3228" customFormat="false" ht="14.4" hidden="false" customHeight="false" outlineLevel="0" collapsed="false">
      <c r="A3228" s="1" t="n">
        <v>3354.73</v>
      </c>
      <c r="B3228" s="1" t="n">
        <v>3.787</v>
      </c>
      <c r="C3228" s="1" t="n">
        <f aca="false">B3228*44.658/1.029</f>
        <v>164.353591836735</v>
      </c>
      <c r="D3228" s="1" t="n">
        <v>0.23</v>
      </c>
    </row>
    <row r="3229" customFormat="false" ht="14.4" hidden="false" customHeight="false" outlineLevel="0" collapsed="false">
      <c r="A3229" s="1" t="n">
        <v>3355.78</v>
      </c>
      <c r="B3229" s="1" t="n">
        <v>3.922</v>
      </c>
      <c r="C3229" s="1" t="n">
        <f aca="false">B3229*44.658/1.029</f>
        <v>170.212513119534</v>
      </c>
      <c r="D3229" s="1" t="n">
        <v>0.22</v>
      </c>
    </row>
    <row r="3230" customFormat="false" ht="14.4" hidden="false" customHeight="false" outlineLevel="0" collapsed="false">
      <c r="A3230" s="1" t="n">
        <v>3358.06</v>
      </c>
      <c r="B3230" s="1" t="n">
        <v>3.924</v>
      </c>
      <c r="C3230" s="1" t="n">
        <f aca="false">B3230*44.658/1.029</f>
        <v>170.299311953353</v>
      </c>
      <c r="D3230" s="1" t="n">
        <v>0.3</v>
      </c>
    </row>
    <row r="3231" customFormat="false" ht="14.4" hidden="false" customHeight="false" outlineLevel="0" collapsed="false">
      <c r="A3231" s="1" t="n">
        <v>3359.48</v>
      </c>
      <c r="B3231" s="1" t="n">
        <v>3.823</v>
      </c>
      <c r="C3231" s="1" t="n">
        <f aca="false">B3231*44.658/1.029</f>
        <v>165.915970845481</v>
      </c>
      <c r="D3231" s="1" t="n">
        <v>0.3</v>
      </c>
    </row>
    <row r="3232" customFormat="false" ht="14.4" hidden="false" customHeight="false" outlineLevel="0" collapsed="false">
      <c r="A3232" s="1" t="n">
        <v>3371.91</v>
      </c>
      <c r="B3232" s="1" t="n">
        <v>3.59</v>
      </c>
      <c r="C3232" s="1" t="n">
        <f aca="false">B3232*44.658/1.029</f>
        <v>155.803906705539</v>
      </c>
      <c r="D3232" s="1" t="n">
        <v>0.2</v>
      </c>
    </row>
    <row r="3233" customFormat="false" ht="14.4" hidden="false" customHeight="false" outlineLevel="0" collapsed="false">
      <c r="A3233" s="1" t="n">
        <v>3390.9</v>
      </c>
      <c r="B3233" s="1" t="n">
        <v>3.924</v>
      </c>
      <c r="C3233" s="1" t="n">
        <f aca="false">B3233*44.658/1.029</f>
        <v>170.299311953353</v>
      </c>
      <c r="D3233" s="1" t="n">
        <v>0.24</v>
      </c>
    </row>
    <row r="3234" customFormat="false" ht="14.4" hidden="false" customHeight="false" outlineLevel="0" collapsed="false">
      <c r="A3234" s="1" t="n">
        <v>3391.83</v>
      </c>
      <c r="B3234" s="1" t="n">
        <v>4.331</v>
      </c>
      <c r="C3234" s="1" t="n">
        <f aca="false">B3234*44.658/1.029</f>
        <v>187.962874635569</v>
      </c>
      <c r="D3234" s="1" t="n">
        <v>0.4</v>
      </c>
    </row>
    <row r="3235" customFormat="false" ht="14.4" hidden="false" customHeight="false" outlineLevel="0" collapsed="false">
      <c r="A3235" s="1" t="n">
        <v>3392.27</v>
      </c>
      <c r="B3235" s="1" t="n">
        <v>4.331</v>
      </c>
      <c r="C3235" s="1" t="n">
        <f aca="false">B3235*44.658/1.029</f>
        <v>187.962874635569</v>
      </c>
      <c r="D3235" s="1" t="n">
        <v>0.17</v>
      </c>
    </row>
    <row r="3236" customFormat="false" ht="14.4" hidden="false" customHeight="false" outlineLevel="0" collapsed="false">
      <c r="A3236" s="1" t="n">
        <v>3393.27</v>
      </c>
      <c r="B3236" s="1" t="n">
        <v>4.181</v>
      </c>
      <c r="C3236" s="1" t="n">
        <f aca="false">B3236*44.658/1.029</f>
        <v>181.452962099125</v>
      </c>
      <c r="D3236" s="1" t="n">
        <v>0.37</v>
      </c>
    </row>
    <row r="3237" customFormat="false" ht="14.4" hidden="false" customHeight="false" outlineLevel="0" collapsed="false">
      <c r="A3237" s="1" t="n">
        <v>3393.83</v>
      </c>
      <c r="B3237" s="1" t="n">
        <v>4.133</v>
      </c>
      <c r="C3237" s="1" t="n">
        <f aca="false">B3237*44.658/1.029</f>
        <v>179.369790087464</v>
      </c>
      <c r="D3237" s="1" t="n">
        <v>0.32</v>
      </c>
    </row>
    <row r="3238" customFormat="false" ht="14.4" hidden="false" customHeight="false" outlineLevel="0" collapsed="false">
      <c r="A3238" s="1" t="n">
        <v>3395.69</v>
      </c>
      <c r="B3238" s="1" t="n">
        <v>3.84</v>
      </c>
      <c r="C3238" s="1" t="n">
        <f aca="false">B3238*44.658/1.029</f>
        <v>166.653760932945</v>
      </c>
      <c r="D3238" s="1" t="n">
        <v>0.11</v>
      </c>
    </row>
    <row r="3239" customFormat="false" ht="14.4" hidden="false" customHeight="false" outlineLevel="0" collapsed="false">
      <c r="A3239" s="1" t="n">
        <v>3395.82</v>
      </c>
      <c r="B3239" s="1" t="n">
        <v>4.195</v>
      </c>
      <c r="C3239" s="1" t="n">
        <f aca="false">B3239*44.658/1.029</f>
        <v>182.06055393586</v>
      </c>
      <c r="D3239" s="1" t="n">
        <v>0.33</v>
      </c>
    </row>
    <row r="3240" customFormat="false" ht="14.4" hidden="false" customHeight="false" outlineLevel="0" collapsed="false">
      <c r="A3240" s="1" t="n">
        <v>3395.99</v>
      </c>
      <c r="B3240" s="1" t="n">
        <v>4.317</v>
      </c>
      <c r="C3240" s="1" t="n">
        <f aca="false">B3240*44.658/1.029</f>
        <v>187.355282798834</v>
      </c>
      <c r="D3240" s="1" t="n">
        <v>0.22</v>
      </c>
    </row>
    <row r="3241" customFormat="false" ht="14.4" hidden="false" customHeight="false" outlineLevel="0" collapsed="false">
      <c r="A3241" s="1" t="n">
        <v>3403.81</v>
      </c>
      <c r="B3241" s="1" t="n">
        <v>3.599</v>
      </c>
      <c r="C3241" s="1" t="n">
        <f aca="false">B3241*44.658/1.029</f>
        <v>156.194501457726</v>
      </c>
      <c r="D3241" s="1" t="n">
        <v>0.2</v>
      </c>
    </row>
    <row r="3242" customFormat="false" ht="14.4" hidden="false" customHeight="false" outlineLevel="0" collapsed="false">
      <c r="A3242" s="1" t="n">
        <v>3426.05</v>
      </c>
      <c r="B3242" s="1" t="n">
        <v>3.344</v>
      </c>
      <c r="C3242" s="1" t="n">
        <f aca="false">B3242*44.658/1.029</f>
        <v>145.127650145773</v>
      </c>
      <c r="D3242" s="1" t="n">
        <v>0.1</v>
      </c>
    </row>
    <row r="3243" customFormat="false" ht="14.4" hidden="false" customHeight="false" outlineLevel="0" collapsed="false">
      <c r="A3243" s="1" t="n">
        <v>3440.59</v>
      </c>
      <c r="B3243" s="1" t="n">
        <v>3.912</v>
      </c>
      <c r="C3243" s="1" t="n">
        <f aca="false">B3243*44.658/1.029</f>
        <v>169.778518950437</v>
      </c>
      <c r="D3243" s="1" t="n">
        <v>0.2</v>
      </c>
    </row>
    <row r="3244" customFormat="false" ht="14.4" hidden="false" customHeight="false" outlineLevel="0" collapsed="false">
      <c r="A3244" s="1" t="n">
        <v>3441.28</v>
      </c>
      <c r="B3244" s="1" t="n">
        <v>3.94</v>
      </c>
      <c r="C3244" s="1" t="n">
        <f aca="false">B3244*44.658/1.029</f>
        <v>170.993702623907</v>
      </c>
      <c r="D3244" s="1" t="n">
        <v>0.3</v>
      </c>
    </row>
    <row r="3245" customFormat="false" ht="14.4" hidden="false" customHeight="false" outlineLevel="0" collapsed="false">
      <c r="A3245" s="1" t="n">
        <v>3444.1</v>
      </c>
      <c r="B3245" s="1" t="n">
        <v>4.43</v>
      </c>
      <c r="C3245" s="1" t="n">
        <f aca="false">B3245*44.658/1.029</f>
        <v>192.259416909621</v>
      </c>
      <c r="D3245" s="1" t="n">
        <v>0.4</v>
      </c>
    </row>
    <row r="3246" customFormat="false" ht="14.4" hidden="false" customHeight="false" outlineLevel="0" collapsed="false">
      <c r="A3246" s="1" t="n">
        <v>3444.96</v>
      </c>
      <c r="B3246" s="1" t="n">
        <v>4.108</v>
      </c>
      <c r="C3246" s="1" t="n">
        <f aca="false">B3246*44.658/1.029</f>
        <v>178.284804664723</v>
      </c>
      <c r="D3246" s="1" t="n">
        <v>0.3</v>
      </c>
    </row>
    <row r="3247" customFormat="false" ht="14.4" hidden="false" customHeight="false" outlineLevel="0" collapsed="false">
      <c r="A3247" s="1" t="n">
        <v>3447.38</v>
      </c>
      <c r="B3247" s="1" t="n">
        <v>3.876</v>
      </c>
      <c r="C3247" s="1" t="n">
        <f aca="false">B3247*44.658/1.029</f>
        <v>168.216139941691</v>
      </c>
      <c r="D3247" s="1" t="n">
        <v>0.28</v>
      </c>
    </row>
    <row r="3248" customFormat="false" ht="14.4" hidden="false" customHeight="false" outlineLevel="0" collapsed="false">
      <c r="A3248" s="1" t="n">
        <v>3449.17</v>
      </c>
      <c r="B3248" s="1" t="n">
        <v>3.422</v>
      </c>
      <c r="C3248" s="1" t="n">
        <f aca="false">B3248*44.658/1.029</f>
        <v>148.512804664723</v>
      </c>
      <c r="D3248" s="1" t="n">
        <v>0.14</v>
      </c>
    </row>
    <row r="3249" customFormat="false" ht="14.4" hidden="false" customHeight="false" outlineLevel="0" collapsed="false">
      <c r="A3249" s="1" t="n">
        <v>3449.68</v>
      </c>
      <c r="B3249" s="1" t="n">
        <v>4.229</v>
      </c>
      <c r="C3249" s="1" t="n">
        <f aca="false">B3249*44.658/1.029</f>
        <v>183.536134110787</v>
      </c>
      <c r="D3249" s="1" t="n">
        <v>0.37</v>
      </c>
    </row>
    <row r="3250" customFormat="false" ht="14.4" hidden="false" customHeight="false" outlineLevel="0" collapsed="false">
      <c r="A3250" s="1" t="n">
        <v>3449.7</v>
      </c>
      <c r="B3250" s="1" t="n">
        <v>4.1916</v>
      </c>
      <c r="C3250" s="1" t="n">
        <f aca="false">B3250*44.658/1.029</f>
        <v>181.912995918367</v>
      </c>
      <c r="D3250" s="1" t="n">
        <v>0.362</v>
      </c>
    </row>
    <row r="3251" customFormat="false" ht="14.4" hidden="false" customHeight="false" outlineLevel="0" collapsed="false">
      <c r="A3251" s="1" t="n">
        <v>3449.78</v>
      </c>
      <c r="B3251" s="1" t="n">
        <v>4.112</v>
      </c>
      <c r="C3251" s="1" t="n">
        <f aca="false">B3251*44.658/1.029</f>
        <v>178.458402332362</v>
      </c>
      <c r="D3251" s="1" t="n">
        <v>0.3</v>
      </c>
    </row>
    <row r="3252" customFormat="false" ht="14.4" hidden="false" customHeight="false" outlineLevel="0" collapsed="false">
      <c r="A3252" s="1" t="n">
        <v>3450.07</v>
      </c>
      <c r="B3252" s="1" t="n">
        <v>4.2657</v>
      </c>
      <c r="C3252" s="1" t="n">
        <f aca="false">B3252*44.658/1.029</f>
        <v>185.12889271137</v>
      </c>
      <c r="D3252" s="1" t="n">
        <v>0.383</v>
      </c>
    </row>
    <row r="3253" customFormat="false" ht="14.4" hidden="false" customHeight="false" outlineLevel="0" collapsed="false">
      <c r="A3253" s="1" t="n">
        <v>3450.1</v>
      </c>
      <c r="B3253" s="1" t="n">
        <v>4.1088</v>
      </c>
      <c r="C3253" s="1" t="n">
        <f aca="false">B3253*44.658/1.029</f>
        <v>178.319524198251</v>
      </c>
      <c r="D3253" s="1" t="n">
        <v>0.343</v>
      </c>
    </row>
    <row r="3254" customFormat="false" ht="14.4" hidden="false" customHeight="false" outlineLevel="0" collapsed="false">
      <c r="A3254" s="1" t="n">
        <v>3450.17</v>
      </c>
      <c r="B3254" s="1" t="n">
        <v>3.9915</v>
      </c>
      <c r="C3254" s="1" t="n">
        <f aca="false">B3254*44.658/1.029</f>
        <v>173.228772594752</v>
      </c>
      <c r="D3254" s="1" t="n">
        <v>0.349</v>
      </c>
    </row>
    <row r="3255" customFormat="false" ht="14.4" hidden="false" customHeight="false" outlineLevel="0" collapsed="false">
      <c r="A3255" s="1" t="n">
        <v>3450.46</v>
      </c>
      <c r="B3255" s="1" t="n">
        <v>4.1859</v>
      </c>
      <c r="C3255" s="1" t="n">
        <f aca="false">B3255*44.658/1.029</f>
        <v>181.665619241983</v>
      </c>
      <c r="D3255" s="1" t="n">
        <v>0.388</v>
      </c>
    </row>
    <row r="3256" customFormat="false" ht="14.4" hidden="false" customHeight="false" outlineLevel="0" collapsed="false">
      <c r="A3256" s="1" t="n">
        <v>3450.56</v>
      </c>
      <c r="B3256" s="1" t="n">
        <v>4.199</v>
      </c>
      <c r="C3256" s="1" t="n">
        <f aca="false">B3256*44.658/1.029</f>
        <v>182.234151603499</v>
      </c>
      <c r="D3256" s="1" t="n">
        <v>0.345</v>
      </c>
    </row>
    <row r="3257" customFormat="false" ht="14.4" hidden="false" customHeight="false" outlineLevel="0" collapsed="false">
      <c r="A3257" s="1" t="n">
        <v>3450.66</v>
      </c>
      <c r="B3257" s="1" t="n">
        <v>4.1439</v>
      </c>
      <c r="C3257" s="1" t="n">
        <f aca="false">B3257*44.658/1.029</f>
        <v>179.842843731778</v>
      </c>
      <c r="D3257" s="1" t="n">
        <v>0.355</v>
      </c>
    </row>
    <row r="3258" customFormat="false" ht="14.4" hidden="false" customHeight="false" outlineLevel="0" collapsed="false">
      <c r="A3258" s="1" t="n">
        <v>3450.66</v>
      </c>
      <c r="B3258" s="1" t="n">
        <v>4.2589</v>
      </c>
      <c r="C3258" s="1" t="n">
        <f aca="false">B3258*44.658/1.029</f>
        <v>184.833776676385</v>
      </c>
      <c r="D3258" s="1" t="n">
        <v>0.403</v>
      </c>
    </row>
    <row r="3259" customFormat="false" ht="14.4" hidden="false" customHeight="false" outlineLevel="0" collapsed="false">
      <c r="A3259" s="1" t="n">
        <v>3450.75</v>
      </c>
      <c r="B3259" s="1" t="n">
        <v>4.2646</v>
      </c>
      <c r="C3259" s="1" t="n">
        <f aca="false">B3259*44.658/1.029</f>
        <v>185.08115335277</v>
      </c>
      <c r="D3259" s="1" t="n">
        <v>0.428</v>
      </c>
    </row>
    <row r="3260" customFormat="false" ht="14.4" hidden="false" customHeight="false" outlineLevel="0" collapsed="false">
      <c r="A3260" s="1" t="n">
        <v>3450.87</v>
      </c>
      <c r="B3260" s="1" t="n">
        <v>4.1512</v>
      </c>
      <c r="C3260" s="1" t="n">
        <f aca="false">B3260*44.658/1.029</f>
        <v>180.159659475219</v>
      </c>
      <c r="D3260" s="1" t="n">
        <v>0.374</v>
      </c>
    </row>
    <row r="3261" customFormat="false" ht="14.4" hidden="false" customHeight="false" outlineLevel="0" collapsed="false">
      <c r="A3261" s="1" t="n">
        <v>3450.97</v>
      </c>
      <c r="B3261" s="1" t="n">
        <v>4.2265</v>
      </c>
      <c r="C3261" s="1" t="n">
        <f aca="false">B3261*44.658/1.029</f>
        <v>183.427635568513</v>
      </c>
      <c r="D3261" s="1" t="n">
        <v>0.415</v>
      </c>
    </row>
    <row r="3262" customFormat="false" ht="14.4" hidden="false" customHeight="false" outlineLevel="0" collapsed="false">
      <c r="A3262" s="1" t="n">
        <v>3451.05</v>
      </c>
      <c r="B3262" s="1" t="n">
        <v>4.1012</v>
      </c>
      <c r="C3262" s="1" t="n">
        <f aca="false">B3262*44.658/1.029</f>
        <v>177.989688629738</v>
      </c>
      <c r="D3262" s="1" t="n">
        <v>0.344</v>
      </c>
    </row>
    <row r="3263" customFormat="false" ht="14.4" hidden="false" customHeight="false" outlineLevel="0" collapsed="false">
      <c r="A3263" s="1" t="n">
        <v>3451.06</v>
      </c>
      <c r="B3263" s="1" t="n">
        <v>3.947</v>
      </c>
      <c r="C3263" s="1" t="n">
        <f aca="false">B3263*44.658/1.029</f>
        <v>171.297498542274</v>
      </c>
      <c r="D3263" s="1" t="n">
        <v>0.3</v>
      </c>
    </row>
    <row r="3264" customFormat="false" ht="14.4" hidden="false" customHeight="false" outlineLevel="0" collapsed="false">
      <c r="A3264" s="1" t="n">
        <v>3451.34</v>
      </c>
      <c r="B3264" s="1" t="n">
        <v>3.9942</v>
      </c>
      <c r="C3264" s="1" t="n">
        <f aca="false">B3264*44.658/1.029</f>
        <v>173.345951020408</v>
      </c>
      <c r="D3264" s="1" t="n">
        <v>0.357</v>
      </c>
    </row>
    <row r="3265" customFormat="false" ht="14.4" hidden="false" customHeight="false" outlineLevel="0" collapsed="false">
      <c r="A3265" s="1" t="n">
        <v>3451.53</v>
      </c>
      <c r="B3265" s="1" t="n">
        <v>4.214</v>
      </c>
      <c r="C3265" s="1" t="n">
        <f aca="false">B3265*44.658/1.029</f>
        <v>182.885142857143</v>
      </c>
      <c r="D3265" s="1" t="n">
        <v>0.2</v>
      </c>
    </row>
    <row r="3266" customFormat="false" ht="14.4" hidden="false" customHeight="false" outlineLevel="0" collapsed="false">
      <c r="A3266" s="1" t="n">
        <v>3451.54</v>
      </c>
      <c r="B3266" s="1" t="n">
        <v>3.9105</v>
      </c>
      <c r="C3266" s="1" t="n">
        <f aca="false">B3266*44.658/1.029</f>
        <v>169.713419825073</v>
      </c>
      <c r="D3266" s="1" t="n">
        <v>0.358</v>
      </c>
    </row>
    <row r="3267" customFormat="false" ht="14.4" hidden="false" customHeight="false" outlineLevel="0" collapsed="false">
      <c r="A3267" s="1" t="n">
        <v>3452.59</v>
      </c>
      <c r="B3267" s="1" t="n">
        <v>3.16</v>
      </c>
      <c r="C3267" s="1" t="n">
        <f aca="false">B3267*44.658/1.029</f>
        <v>137.142157434402</v>
      </c>
      <c r="D3267" s="1" t="n">
        <v>0.1</v>
      </c>
    </row>
    <row r="3268" customFormat="false" ht="14.4" hidden="false" customHeight="false" outlineLevel="0" collapsed="false">
      <c r="A3268" s="1" t="n">
        <v>3453.95</v>
      </c>
      <c r="B3268" s="1" t="n">
        <v>3.578</v>
      </c>
      <c r="C3268" s="1" t="n">
        <f aca="false">B3268*44.658/1.029</f>
        <v>155.283113702624</v>
      </c>
      <c r="D3268" s="1" t="n">
        <v>0.25</v>
      </c>
    </row>
    <row r="3269" customFormat="false" ht="14.4" hidden="false" customHeight="false" outlineLevel="0" collapsed="false">
      <c r="A3269" s="1" t="n">
        <v>3455.4</v>
      </c>
      <c r="B3269" s="1" t="n">
        <v>3.252</v>
      </c>
      <c r="C3269" s="1" t="n">
        <f aca="false">B3269*44.658/1.029</f>
        <v>141.134903790087</v>
      </c>
      <c r="D3269" s="1" t="n">
        <v>0</v>
      </c>
    </row>
    <row r="3270" customFormat="false" ht="14.4" hidden="false" customHeight="false" outlineLevel="0" collapsed="false">
      <c r="A3270" s="1" t="n">
        <v>3457.08</v>
      </c>
      <c r="B3270" s="1" t="n">
        <v>3.984</v>
      </c>
      <c r="C3270" s="1" t="n">
        <f aca="false">B3270*44.658/1.029</f>
        <v>172.90327696793</v>
      </c>
      <c r="D3270" s="1" t="n">
        <v>0.2</v>
      </c>
    </row>
    <row r="3271" customFormat="false" ht="14.4" hidden="false" customHeight="false" outlineLevel="0" collapsed="false">
      <c r="A3271" s="1" t="n">
        <v>3491.23</v>
      </c>
      <c r="B3271" s="1" t="n">
        <v>3.967</v>
      </c>
      <c r="C3271" s="1" t="n">
        <f aca="false">B3271*44.658/1.029</f>
        <v>172.165486880467</v>
      </c>
      <c r="D3271" s="1" t="n">
        <v>0.22</v>
      </c>
    </row>
    <row r="3272" customFormat="false" ht="14.4" hidden="false" customHeight="false" outlineLevel="0" collapsed="false">
      <c r="A3272" s="1" t="n">
        <v>3495.3</v>
      </c>
      <c r="B3272" s="1" t="n">
        <v>3.728</v>
      </c>
      <c r="C3272" s="1" t="n">
        <f aca="false">B3272*44.658/1.029</f>
        <v>161.793026239067</v>
      </c>
      <c r="D3272" s="1" t="n">
        <v>0</v>
      </c>
    </row>
    <row r="3273" customFormat="false" ht="14.4" hidden="false" customHeight="false" outlineLevel="0" collapsed="false">
      <c r="A3273" s="1" t="n">
        <v>3495.84</v>
      </c>
      <c r="B3273" s="1" t="n">
        <v>4.143</v>
      </c>
      <c r="C3273" s="1" t="n">
        <f aca="false">B3273*44.658/1.029</f>
        <v>179.80378425656</v>
      </c>
      <c r="D3273" s="1" t="n">
        <v>0.23</v>
      </c>
    </row>
    <row r="3274" customFormat="false" ht="14.4" hidden="false" customHeight="false" outlineLevel="0" collapsed="false">
      <c r="A3274" s="1" t="n">
        <v>3496.4</v>
      </c>
      <c r="B3274" s="1" t="n">
        <v>3.919</v>
      </c>
      <c r="C3274" s="1" t="n">
        <f aca="false">B3274*44.658/1.029</f>
        <v>170.082314868805</v>
      </c>
      <c r="D3274" s="1" t="n">
        <v>0.2</v>
      </c>
    </row>
    <row r="3275" customFormat="false" ht="14.4" hidden="false" customHeight="false" outlineLevel="0" collapsed="false">
      <c r="A3275" s="1" t="n">
        <v>3498.07</v>
      </c>
      <c r="B3275" s="1" t="n">
        <v>4.246</v>
      </c>
      <c r="C3275" s="1" t="n">
        <f aca="false">B3275*44.658/1.029</f>
        <v>184.273924198251</v>
      </c>
      <c r="D3275" s="1" t="n">
        <v>0.34</v>
      </c>
    </row>
    <row r="3276" customFormat="false" ht="14.4" hidden="false" customHeight="false" outlineLevel="0" collapsed="false">
      <c r="A3276" s="1" t="n">
        <v>3499.74</v>
      </c>
      <c r="B3276" s="1" t="n">
        <v>4.2444</v>
      </c>
      <c r="C3276" s="1" t="n">
        <f aca="false">B3276*44.658/1.029</f>
        <v>184.204485131195</v>
      </c>
      <c r="D3276" s="1" t="n">
        <v>0.391</v>
      </c>
    </row>
    <row r="3277" customFormat="false" ht="14.4" hidden="false" customHeight="false" outlineLevel="0" collapsed="false">
      <c r="A3277" s="1" t="n">
        <v>3537.74</v>
      </c>
      <c r="B3277" s="1" t="n">
        <v>3.199</v>
      </c>
      <c r="C3277" s="1" t="n">
        <f aca="false">B3277*44.658/1.029</f>
        <v>138.834734693878</v>
      </c>
      <c r="D3277" s="1" t="n">
        <v>0.01</v>
      </c>
    </row>
    <row r="3278" customFormat="false" ht="14.4" hidden="false" customHeight="false" outlineLevel="0" collapsed="false">
      <c r="A3278" s="1" t="n">
        <v>3540.27</v>
      </c>
      <c r="B3278" s="1" t="n">
        <v>4.09</v>
      </c>
      <c r="C3278" s="1" t="n">
        <f aca="false">B3278*44.658/1.029</f>
        <v>177.50361516035</v>
      </c>
      <c r="D3278" s="1" t="n">
        <v>0.34</v>
      </c>
    </row>
    <row r="3279" customFormat="false" ht="14.4" hidden="false" customHeight="false" outlineLevel="0" collapsed="false">
      <c r="A3279" s="1" t="n">
        <v>3540.33</v>
      </c>
      <c r="B3279" s="1" t="n">
        <v>3.199</v>
      </c>
      <c r="C3279" s="1" t="n">
        <f aca="false">B3279*44.658/1.029</f>
        <v>138.834734693878</v>
      </c>
      <c r="D3279" s="1" t="n">
        <v>0.05</v>
      </c>
    </row>
    <row r="3280" customFormat="false" ht="14.4" hidden="false" customHeight="false" outlineLevel="0" collapsed="false">
      <c r="A3280" s="1" t="n">
        <v>3541.66</v>
      </c>
      <c r="B3280" s="1" t="n">
        <v>4.232</v>
      </c>
      <c r="C3280" s="1" t="n">
        <f aca="false">B3280*44.658/1.029</f>
        <v>183.666332361516</v>
      </c>
      <c r="D3280" s="1" t="n">
        <v>0.3</v>
      </c>
    </row>
    <row r="3281" customFormat="false" ht="14.4" hidden="false" customHeight="false" outlineLevel="0" collapsed="false">
      <c r="A3281" s="1" t="n">
        <v>3542.51</v>
      </c>
      <c r="B3281" s="1" t="n">
        <v>3.314</v>
      </c>
      <c r="C3281" s="1" t="n">
        <f aca="false">B3281*44.658/1.029</f>
        <v>143.825667638484</v>
      </c>
      <c r="D3281" s="1" t="n">
        <v>0.1</v>
      </c>
    </row>
    <row r="3282" customFormat="false" ht="14.4" hidden="false" customHeight="false" outlineLevel="0" collapsed="false">
      <c r="A3282" s="1" t="n">
        <v>3544.74</v>
      </c>
      <c r="B3282" s="1" t="n">
        <v>4.11</v>
      </c>
      <c r="C3282" s="1" t="n">
        <f aca="false">B3282*44.658/1.029</f>
        <v>178.371603498542</v>
      </c>
      <c r="D3282" s="1" t="n">
        <v>0.1</v>
      </c>
    </row>
    <row r="3283" customFormat="false" ht="14.4" hidden="false" customHeight="false" outlineLevel="0" collapsed="false">
      <c r="A3283" s="1" t="n">
        <v>3545.11</v>
      </c>
      <c r="B3283" s="1" t="n">
        <v>3.436</v>
      </c>
      <c r="C3283" s="1" t="n">
        <f aca="false">B3283*44.658/1.029</f>
        <v>149.120396501458</v>
      </c>
      <c r="D3283" s="1" t="n">
        <v>0.15</v>
      </c>
    </row>
    <row r="3284" customFormat="false" ht="14.4" hidden="false" customHeight="false" outlineLevel="0" collapsed="false">
      <c r="A3284" s="1" t="n">
        <v>3547.6</v>
      </c>
      <c r="B3284" s="1" t="n">
        <v>3.881</v>
      </c>
      <c r="C3284" s="1" t="n">
        <f aca="false">B3284*44.658/1.029</f>
        <v>168.433137026239</v>
      </c>
      <c r="D3284" s="1" t="n">
        <v>0.3</v>
      </c>
    </row>
    <row r="3285" customFormat="false" ht="14.4" hidden="false" customHeight="false" outlineLevel="0" collapsed="false">
      <c r="A3285" s="1" t="n">
        <v>3547.92</v>
      </c>
      <c r="B3285" s="1" t="n">
        <v>3.606</v>
      </c>
      <c r="C3285" s="1" t="n">
        <f aca="false">B3285*44.658/1.029</f>
        <v>156.498297376093</v>
      </c>
      <c r="D3285" s="1" t="n">
        <v>0.17</v>
      </c>
    </row>
    <row r="3286" customFormat="false" ht="14.4" hidden="false" customHeight="false" outlineLevel="0" collapsed="false">
      <c r="A3286" s="1" t="n">
        <v>3548</v>
      </c>
      <c r="B3286" s="1" t="n">
        <v>3.898</v>
      </c>
      <c r="C3286" s="1" t="n">
        <f aca="false">B3286*44.658/1.029</f>
        <v>169.170927113703</v>
      </c>
      <c r="D3286" s="1" t="n">
        <v>0.3</v>
      </c>
    </row>
    <row r="3287" customFormat="false" ht="14.4" hidden="false" customHeight="false" outlineLevel="0" collapsed="false">
      <c r="A3287" s="1" t="n">
        <v>3550.09</v>
      </c>
      <c r="B3287" s="1" t="n">
        <v>4.021</v>
      </c>
      <c r="C3287" s="1" t="n">
        <f aca="false">B3287*44.658/1.029</f>
        <v>174.509055393586</v>
      </c>
      <c r="D3287" s="1" t="n">
        <v>0.12</v>
      </c>
    </row>
    <row r="3288" customFormat="false" ht="14.4" hidden="false" customHeight="false" outlineLevel="0" collapsed="false">
      <c r="A3288" s="1" t="n">
        <v>3557.23</v>
      </c>
      <c r="B3288" s="1" t="n">
        <v>4.094</v>
      </c>
      <c r="C3288" s="1" t="n">
        <f aca="false">B3288*44.658/1.029</f>
        <v>177.677212827988</v>
      </c>
      <c r="D3288" s="1" t="n">
        <v>0.3</v>
      </c>
    </row>
    <row r="3289" customFormat="false" ht="14.4" hidden="false" customHeight="false" outlineLevel="0" collapsed="false">
      <c r="A3289" s="1" t="n">
        <v>3588.68</v>
      </c>
      <c r="B3289" s="1" t="n">
        <v>4.494</v>
      </c>
      <c r="C3289" s="1" t="n">
        <f aca="false">B3289*44.658/1.029</f>
        <v>195.036979591837</v>
      </c>
      <c r="D3289" s="1" t="n">
        <v>0.37</v>
      </c>
    </row>
    <row r="3290" customFormat="false" ht="14.4" hidden="false" customHeight="false" outlineLevel="0" collapsed="false">
      <c r="A3290" s="1" t="n">
        <v>3590.64</v>
      </c>
      <c r="B3290" s="1" t="n">
        <v>4.133</v>
      </c>
      <c r="C3290" s="1" t="n">
        <f aca="false">B3290*44.658/1.029</f>
        <v>179.369790087464</v>
      </c>
      <c r="D3290" s="1" t="n">
        <v>0.32</v>
      </c>
    </row>
    <row r="3291" customFormat="false" ht="14.4" hidden="false" customHeight="false" outlineLevel="0" collapsed="false">
      <c r="A3291" s="1" t="n">
        <v>3592.51</v>
      </c>
      <c r="B3291" s="1" t="n">
        <v>4.246</v>
      </c>
      <c r="C3291" s="1" t="n">
        <f aca="false">B3291*44.658/1.029</f>
        <v>184.273924198251</v>
      </c>
      <c r="D3291" s="1" t="n">
        <v>0.34</v>
      </c>
    </row>
    <row r="3292" customFormat="false" ht="14.4" hidden="false" customHeight="false" outlineLevel="0" collapsed="false">
      <c r="A3292" s="1" t="n">
        <v>3592.69</v>
      </c>
      <c r="B3292" s="1" t="n">
        <v>4.181</v>
      </c>
      <c r="C3292" s="1" t="n">
        <f aca="false">B3292*44.658/1.029</f>
        <v>181.452962099125</v>
      </c>
      <c r="D3292" s="1" t="n">
        <v>0.31</v>
      </c>
    </row>
    <row r="3293" customFormat="false" ht="14.4" hidden="false" customHeight="false" outlineLevel="0" collapsed="false">
      <c r="A3293" s="1" t="n">
        <v>3594.25</v>
      </c>
      <c r="B3293" s="1" t="n">
        <v>4.278</v>
      </c>
      <c r="C3293" s="1" t="n">
        <f aca="false">B3293*44.658/1.029</f>
        <v>185.662705539359</v>
      </c>
      <c r="D3293" s="1" t="n">
        <v>0.22</v>
      </c>
    </row>
    <row r="3294" customFormat="false" ht="14.4" hidden="false" customHeight="false" outlineLevel="0" collapsed="false">
      <c r="A3294" s="1" t="n">
        <v>3595.73</v>
      </c>
      <c r="B3294" s="1" t="n">
        <v>4.264</v>
      </c>
      <c r="C3294" s="1" t="n">
        <f aca="false">B3294*44.658/1.029</f>
        <v>185.055113702624</v>
      </c>
      <c r="D3294" s="1" t="n">
        <v>0.34</v>
      </c>
    </row>
    <row r="3295" customFormat="false" ht="14.4" hidden="false" customHeight="false" outlineLevel="0" collapsed="false">
      <c r="A3295" s="1" t="n">
        <v>3596.52</v>
      </c>
      <c r="B3295" s="1" t="n">
        <v>4.1895</v>
      </c>
      <c r="C3295" s="1" t="n">
        <f aca="false">B3295*44.658/1.029</f>
        <v>181.821857142857</v>
      </c>
      <c r="D3295" s="1" t="n">
        <v>0.381</v>
      </c>
    </row>
    <row r="3296" customFormat="false" ht="14.4" hidden="false" customHeight="false" outlineLevel="0" collapsed="false">
      <c r="A3296" s="1" t="n">
        <v>3603.66</v>
      </c>
      <c r="B3296" s="1" t="n">
        <v>3.597</v>
      </c>
      <c r="C3296" s="1" t="n">
        <f aca="false">B3296*44.658/1.029</f>
        <v>156.107702623907</v>
      </c>
      <c r="D3296" s="1" t="n">
        <v>0.2</v>
      </c>
    </row>
    <row r="3297" customFormat="false" ht="14.4" hidden="false" customHeight="false" outlineLevel="0" collapsed="false">
      <c r="A3297" s="1" t="n">
        <v>3630.08</v>
      </c>
      <c r="B3297" s="1" t="n">
        <v>3.507</v>
      </c>
      <c r="C3297" s="1" t="n">
        <f aca="false">B3297*44.658/1.029</f>
        <v>152.201755102041</v>
      </c>
      <c r="D3297" s="1" t="n">
        <v>0.1</v>
      </c>
    </row>
    <row r="3298" customFormat="false" ht="14.4" hidden="false" customHeight="false" outlineLevel="0" collapsed="false">
      <c r="A3298" s="1" t="n">
        <v>3641.68</v>
      </c>
      <c r="B3298" s="1" t="n">
        <v>3.965</v>
      </c>
      <c r="C3298" s="1" t="n">
        <f aca="false">B3298*44.658/1.029</f>
        <v>172.078688046647</v>
      </c>
      <c r="D3298" s="1" t="n">
        <v>0.3</v>
      </c>
    </row>
    <row r="3299" customFormat="false" ht="14.4" hidden="false" customHeight="false" outlineLevel="0" collapsed="false">
      <c r="A3299" s="1" t="n">
        <v>3642.86</v>
      </c>
      <c r="B3299" s="1" t="n">
        <v>4.365</v>
      </c>
      <c r="C3299" s="1" t="n">
        <f aca="false">B3299*44.658/1.029</f>
        <v>189.438454810496</v>
      </c>
      <c r="D3299" s="1" t="n">
        <v>0.4</v>
      </c>
    </row>
    <row r="3300" customFormat="false" ht="14.4" hidden="false" customHeight="false" outlineLevel="0" collapsed="false">
      <c r="A3300" s="1" t="n">
        <v>3644.1</v>
      </c>
      <c r="B3300" s="1" t="n">
        <v>3.381</v>
      </c>
      <c r="C3300" s="1" t="n">
        <f aca="false">B3300*44.658/1.029</f>
        <v>146.733428571429</v>
      </c>
      <c r="D3300" s="1" t="n">
        <v>0.12</v>
      </c>
    </row>
    <row r="3301" customFormat="false" ht="14.4" hidden="false" customHeight="false" outlineLevel="0" collapsed="false">
      <c r="A3301" s="1" t="n">
        <v>3645.55</v>
      </c>
      <c r="B3301" s="1" t="n">
        <v>3.413</v>
      </c>
      <c r="C3301" s="1" t="n">
        <f aca="false">B3301*44.658/1.029</f>
        <v>148.122209912536</v>
      </c>
      <c r="D3301" s="1" t="n">
        <v>0.11</v>
      </c>
    </row>
    <row r="3302" customFormat="false" ht="14.4" hidden="false" customHeight="false" outlineLevel="0" collapsed="false">
      <c r="A3302" s="1" t="n">
        <v>3648.05</v>
      </c>
      <c r="B3302" s="1" t="n">
        <v>3.089</v>
      </c>
      <c r="C3302" s="1" t="n">
        <f aca="false">B3302*44.658/1.029</f>
        <v>134.060798833819</v>
      </c>
      <c r="D3302" s="1" t="n">
        <v>-0.2</v>
      </c>
    </row>
    <row r="3303" customFormat="false" ht="14.4" hidden="false" customHeight="false" outlineLevel="0" collapsed="false">
      <c r="A3303" s="1" t="n">
        <v>3651.08</v>
      </c>
      <c r="B3303" s="1" t="n">
        <v>4.119</v>
      </c>
      <c r="C3303" s="1" t="n">
        <f aca="false">B3303*44.658/1.029</f>
        <v>178.762198250729</v>
      </c>
      <c r="D3303" s="1" t="n">
        <v>0.3</v>
      </c>
    </row>
    <row r="3304" customFormat="false" ht="14.4" hidden="false" customHeight="false" outlineLevel="0" collapsed="false">
      <c r="A3304" s="1" t="n">
        <v>3653.83</v>
      </c>
      <c r="B3304" s="1" t="n">
        <v>3.61</v>
      </c>
      <c r="C3304" s="1" t="n">
        <f aca="false">B3304*44.658/1.029</f>
        <v>156.671895043732</v>
      </c>
      <c r="D3304" s="1" t="n">
        <v>0.12</v>
      </c>
    </row>
    <row r="3305" customFormat="false" ht="14.4" hidden="false" customHeight="false" outlineLevel="0" collapsed="false">
      <c r="A3305" s="1" t="n">
        <v>3684.99</v>
      </c>
      <c r="B3305" s="1" t="n">
        <v>3.42</v>
      </c>
      <c r="C3305" s="1" t="n">
        <f aca="false">B3305*44.658/1.029</f>
        <v>148.426005830904</v>
      </c>
      <c r="D3305" s="1" t="n">
        <v>0.1</v>
      </c>
    </row>
    <row r="3306" customFormat="false" ht="14.4" hidden="false" customHeight="false" outlineLevel="0" collapsed="false">
      <c r="A3306" s="1" t="n">
        <v>3687.25</v>
      </c>
      <c r="B3306" s="1" t="n">
        <v>3.847</v>
      </c>
      <c r="C3306" s="1" t="n">
        <f aca="false">B3306*44.658/1.029</f>
        <v>166.957556851312</v>
      </c>
      <c r="D3306" s="1" t="n">
        <v>0.12</v>
      </c>
    </row>
    <row r="3307" customFormat="false" ht="14.4" hidden="false" customHeight="false" outlineLevel="0" collapsed="false">
      <c r="A3307" s="1" t="n">
        <v>3688.87</v>
      </c>
      <c r="B3307" s="1" t="n">
        <v>4.014</v>
      </c>
      <c r="C3307" s="1" t="n">
        <f aca="false">B3307*44.658/1.029</f>
        <v>174.205259475219</v>
      </c>
      <c r="D3307" s="1" t="n">
        <v>0.2</v>
      </c>
    </row>
    <row r="3308" customFormat="false" ht="14.4" hidden="false" customHeight="false" outlineLevel="0" collapsed="false">
      <c r="A3308" s="1" t="n">
        <v>3688.87</v>
      </c>
      <c r="B3308" s="1" t="n">
        <v>4.273</v>
      </c>
      <c r="C3308" s="1" t="n">
        <f aca="false">B3308*44.658/1.029</f>
        <v>185.445708454811</v>
      </c>
      <c r="D3308" s="1" t="n">
        <v>0.4</v>
      </c>
    </row>
    <row r="3309" customFormat="false" ht="14.4" hidden="false" customHeight="false" outlineLevel="0" collapsed="false">
      <c r="A3309" s="1" t="n">
        <v>3690.24</v>
      </c>
      <c r="B3309" s="1" t="n">
        <v>4.002</v>
      </c>
      <c r="C3309" s="1" t="n">
        <f aca="false">B3309*44.658/1.029</f>
        <v>173.684466472303</v>
      </c>
      <c r="D3309" s="1" t="n">
        <v>0.1</v>
      </c>
    </row>
    <row r="3310" customFormat="false" ht="14.4" hidden="false" customHeight="false" outlineLevel="0" collapsed="false">
      <c r="A3310" s="1" t="n">
        <v>3691.46</v>
      </c>
      <c r="B3310" s="1" t="n">
        <v>4.101</v>
      </c>
      <c r="C3310" s="1" t="n">
        <f aca="false">B3310*44.658/1.029</f>
        <v>177.981008746356</v>
      </c>
      <c r="D3310" s="1" t="n">
        <v>0.3</v>
      </c>
    </row>
    <row r="3311" customFormat="false" ht="14.4" hidden="false" customHeight="false" outlineLevel="0" collapsed="false">
      <c r="A3311" s="1" t="n">
        <v>3691.62</v>
      </c>
      <c r="B3311" s="1" t="n">
        <v>3.298</v>
      </c>
      <c r="C3311" s="1" t="n">
        <f aca="false">B3311*44.658/1.029</f>
        <v>143.13127696793</v>
      </c>
      <c r="D3311" s="1" t="n">
        <v>0.1</v>
      </c>
    </row>
    <row r="3312" customFormat="false" ht="14.4" hidden="false" customHeight="false" outlineLevel="0" collapsed="false">
      <c r="A3312" s="1" t="n">
        <v>3693.04</v>
      </c>
      <c r="B3312" s="1" t="n">
        <v>4.2926</v>
      </c>
      <c r="C3312" s="1" t="n">
        <f aca="false">B3312*44.658/1.029</f>
        <v>186.296337026239</v>
      </c>
      <c r="D3312" s="1" t="n">
        <v>0.375</v>
      </c>
    </row>
    <row r="3313" customFormat="false" ht="14.4" hidden="false" customHeight="false" outlineLevel="0" collapsed="false">
      <c r="A3313" s="1" t="n">
        <v>3693.22</v>
      </c>
      <c r="B3313" s="1" t="n">
        <v>3.365</v>
      </c>
      <c r="C3313" s="1" t="n">
        <f aca="false">B3313*44.658/1.029</f>
        <v>146.039037900875</v>
      </c>
      <c r="D3313" s="1" t="n">
        <v>0.1</v>
      </c>
    </row>
    <row r="3314" customFormat="false" ht="14.4" hidden="false" customHeight="false" outlineLevel="0" collapsed="false">
      <c r="A3314" s="1" t="n">
        <v>3693.22</v>
      </c>
      <c r="B3314" s="1" t="n">
        <v>4.2517</v>
      </c>
      <c r="C3314" s="1" t="n">
        <f aca="false">B3314*44.658/1.029</f>
        <v>184.521300874636</v>
      </c>
      <c r="D3314" s="1" t="n">
        <v>0.384</v>
      </c>
    </row>
    <row r="3315" customFormat="false" ht="14.4" hidden="false" customHeight="false" outlineLevel="0" collapsed="false">
      <c r="A3315" s="1" t="n">
        <v>3693.41</v>
      </c>
      <c r="B3315" s="1" t="n">
        <v>3.95</v>
      </c>
      <c r="C3315" s="1" t="n">
        <f aca="false">B3315*44.658/1.029</f>
        <v>171.427696793003</v>
      </c>
      <c r="D3315" s="1" t="n">
        <v>0.28</v>
      </c>
    </row>
    <row r="3316" customFormat="false" ht="14.4" hidden="false" customHeight="false" outlineLevel="0" collapsed="false">
      <c r="A3316" s="1" t="n">
        <v>3693.92</v>
      </c>
      <c r="B3316" s="1" t="n">
        <v>4.254</v>
      </c>
      <c r="C3316" s="1" t="n">
        <f aca="false">B3316*44.658/1.029</f>
        <v>184.621119533528</v>
      </c>
      <c r="D3316" s="1" t="n">
        <v>0.289</v>
      </c>
    </row>
    <row r="3317" customFormat="false" ht="14.4" hidden="false" customHeight="false" outlineLevel="0" collapsed="false">
      <c r="A3317" s="1" t="n">
        <v>3694</v>
      </c>
      <c r="B3317" s="1" t="n">
        <v>4.2091</v>
      </c>
      <c r="C3317" s="1" t="n">
        <f aca="false">B3317*44.658/1.029</f>
        <v>182.672485714286</v>
      </c>
      <c r="D3317" s="1" t="n">
        <v>0.378</v>
      </c>
    </row>
    <row r="3318" customFormat="false" ht="14.4" hidden="false" customHeight="false" outlineLevel="0" collapsed="false">
      <c r="A3318" s="1" t="n">
        <v>3694.2</v>
      </c>
      <c r="B3318" s="1" t="n">
        <v>4.2455</v>
      </c>
      <c r="C3318" s="1" t="n">
        <f aca="false">B3318*44.658/1.029</f>
        <v>184.252224489796</v>
      </c>
      <c r="D3318" s="1" t="n">
        <v>0.326</v>
      </c>
    </row>
    <row r="3319" customFormat="false" ht="14.4" hidden="false" customHeight="false" outlineLevel="0" collapsed="false">
      <c r="A3319" s="1" t="n">
        <v>3694.3</v>
      </c>
      <c r="B3319" s="1" t="n">
        <v>4.283</v>
      </c>
      <c r="C3319" s="1" t="n">
        <f aca="false">B3319*44.658/1.029</f>
        <v>185.879702623907</v>
      </c>
      <c r="D3319" s="1" t="n">
        <v>0.362</v>
      </c>
    </row>
    <row r="3320" customFormat="false" ht="14.4" hidden="false" customHeight="false" outlineLevel="0" collapsed="false">
      <c r="A3320" s="1" t="n">
        <v>3694.69</v>
      </c>
      <c r="B3320" s="1" t="n">
        <v>4.2538</v>
      </c>
      <c r="C3320" s="1" t="n">
        <f aca="false">B3320*44.658/1.029</f>
        <v>184.612439650146</v>
      </c>
      <c r="D3320" s="1" t="n">
        <v>0.421</v>
      </c>
    </row>
    <row r="3321" customFormat="false" ht="14.4" hidden="false" customHeight="false" outlineLevel="0" collapsed="false">
      <c r="A3321" s="1" t="n">
        <v>3694.88</v>
      </c>
      <c r="B3321" s="1" t="n">
        <v>4.3816</v>
      </c>
      <c r="C3321" s="1" t="n">
        <f aca="false">B3321*44.658/1.029</f>
        <v>190.158885131195</v>
      </c>
      <c r="D3321" s="1" t="n">
        <v>0.457</v>
      </c>
    </row>
    <row r="3322" customFormat="false" ht="14.4" hidden="false" customHeight="false" outlineLevel="0" collapsed="false">
      <c r="A3322" s="1" t="n">
        <v>3695.08</v>
      </c>
      <c r="B3322" s="1" t="n">
        <v>4.2426</v>
      </c>
      <c r="C3322" s="1" t="n">
        <f aca="false">B3322*44.658/1.029</f>
        <v>184.126366180758</v>
      </c>
      <c r="D3322" s="1" t="n">
        <v>0.377</v>
      </c>
    </row>
    <row r="3323" customFormat="false" ht="14.4" hidden="false" customHeight="false" outlineLevel="0" collapsed="false">
      <c r="A3323" s="1" t="n">
        <v>3695.46</v>
      </c>
      <c r="B3323" s="1" t="n">
        <v>3.848</v>
      </c>
      <c r="C3323" s="1" t="n">
        <f aca="false">B3323*44.658/1.029</f>
        <v>167.000956268222</v>
      </c>
      <c r="D3323" s="1" t="n">
        <v>0.2</v>
      </c>
    </row>
    <row r="3324" customFormat="false" ht="14.4" hidden="false" customHeight="false" outlineLevel="0" collapsed="false">
      <c r="A3324" s="1" t="n">
        <v>3695.57</v>
      </c>
      <c r="B3324" s="1" t="n">
        <v>4.1345</v>
      </c>
      <c r="C3324" s="1" t="n">
        <f aca="false">B3324*44.658/1.029</f>
        <v>179.434889212828</v>
      </c>
      <c r="D3324" s="1" t="n">
        <v>0.378</v>
      </c>
    </row>
    <row r="3325" customFormat="false" ht="14.4" hidden="false" customHeight="false" outlineLevel="0" collapsed="false">
      <c r="A3325" s="1" t="n">
        <v>3695.86</v>
      </c>
      <c r="B3325" s="1" t="n">
        <v>4.2816</v>
      </c>
      <c r="C3325" s="1" t="n">
        <f aca="false">B3325*44.658/1.029</f>
        <v>185.818943440233</v>
      </c>
      <c r="D3325" s="1" t="n">
        <v>0.419</v>
      </c>
    </row>
    <row r="3326" customFormat="false" ht="14.4" hidden="false" customHeight="false" outlineLevel="0" collapsed="false">
      <c r="A3326" s="1" t="n">
        <v>3696.1</v>
      </c>
      <c r="B3326" s="1" t="n">
        <v>4.2017</v>
      </c>
      <c r="C3326" s="1" t="n">
        <f aca="false">B3326*44.658/1.029</f>
        <v>182.351330029155</v>
      </c>
      <c r="D3326" s="1" t="n">
        <v>0.359</v>
      </c>
    </row>
    <row r="3327" customFormat="false" ht="14.4" hidden="false" customHeight="false" outlineLevel="0" collapsed="false">
      <c r="A3327" s="1" t="n">
        <v>3696.16</v>
      </c>
      <c r="B3327" s="1" t="n">
        <v>4.0961</v>
      </c>
      <c r="C3327" s="1" t="n">
        <f aca="false">B3327*44.658/1.029</f>
        <v>177.768351603499</v>
      </c>
      <c r="D3327" s="1" t="n">
        <v>0.377</v>
      </c>
    </row>
    <row r="3328" customFormat="false" ht="14.4" hidden="false" customHeight="false" outlineLevel="0" collapsed="false">
      <c r="A3328" s="1" t="n">
        <v>3724.34</v>
      </c>
      <c r="B3328" s="1" t="n">
        <v>4.216</v>
      </c>
      <c r="C3328" s="1" t="n">
        <f aca="false">B3328*44.658/1.029</f>
        <v>182.971941690962</v>
      </c>
      <c r="D3328" s="1" t="n">
        <v>0.32</v>
      </c>
    </row>
    <row r="3329" customFormat="false" ht="14.4" hidden="false" customHeight="false" outlineLevel="0" collapsed="false">
      <c r="A3329" s="1" t="n">
        <v>3732.51</v>
      </c>
      <c r="B3329" s="1" t="n">
        <v>3.597</v>
      </c>
      <c r="C3329" s="1" t="n">
        <f aca="false">B3329*44.658/1.029</f>
        <v>156.107702623907</v>
      </c>
      <c r="D3329" s="1" t="n">
        <v>0.2</v>
      </c>
    </row>
    <row r="3330" customFormat="false" ht="14.4" hidden="false" customHeight="false" outlineLevel="0" collapsed="false">
      <c r="A3330" s="1" t="n">
        <v>3742.03</v>
      </c>
      <c r="B3330" s="1" t="n">
        <v>3.895</v>
      </c>
      <c r="C3330" s="1" t="n">
        <f aca="false">B3330*44.658/1.029</f>
        <v>169.040728862974</v>
      </c>
      <c r="D3330" s="1" t="n">
        <v>0.33</v>
      </c>
    </row>
    <row r="3331" customFormat="false" ht="14.4" hidden="false" customHeight="false" outlineLevel="0" collapsed="false">
      <c r="A3331" s="1" t="n">
        <v>3742.61</v>
      </c>
      <c r="B3331" s="1" t="n">
        <v>3.549</v>
      </c>
      <c r="C3331" s="1" t="n">
        <f aca="false">B3331*44.658/1.029</f>
        <v>154.024530612245</v>
      </c>
      <c r="D3331" s="1" t="n">
        <v>0.17</v>
      </c>
    </row>
    <row r="3332" customFormat="false" ht="14.4" hidden="false" customHeight="false" outlineLevel="0" collapsed="false">
      <c r="A3332" s="1" t="n">
        <v>3743.98</v>
      </c>
      <c r="B3332" s="1" t="n">
        <v>4.034</v>
      </c>
      <c r="C3332" s="1" t="n">
        <f aca="false">B3332*44.658/1.029</f>
        <v>175.073247813411</v>
      </c>
      <c r="D3332" s="1" t="n">
        <v>0.4</v>
      </c>
    </row>
    <row r="3333" customFormat="false" ht="14.4" hidden="false" customHeight="false" outlineLevel="0" collapsed="false">
      <c r="A3333" s="1" t="n">
        <v>3744.11</v>
      </c>
      <c r="B3333" s="1" t="n">
        <v>4.232</v>
      </c>
      <c r="C3333" s="1" t="n">
        <f aca="false">B3333*44.658/1.029</f>
        <v>183.666332361516</v>
      </c>
      <c r="D3333" s="1" t="n">
        <v>0.3</v>
      </c>
    </row>
    <row r="3334" customFormat="false" ht="14.4" hidden="false" customHeight="false" outlineLevel="0" collapsed="false">
      <c r="A3334" s="1" t="n">
        <v>3745.08</v>
      </c>
      <c r="B3334" s="1" t="n">
        <v>4.306</v>
      </c>
      <c r="C3334" s="1" t="n">
        <f aca="false">B3334*44.658/1.029</f>
        <v>186.877889212828</v>
      </c>
      <c r="D3334" s="1" t="n">
        <v>0.24</v>
      </c>
    </row>
    <row r="3335" customFormat="false" ht="14.4" hidden="false" customHeight="false" outlineLevel="0" collapsed="false">
      <c r="A3335" s="1" t="n">
        <v>3745.98</v>
      </c>
      <c r="B3335" s="1" t="n">
        <v>4.002</v>
      </c>
      <c r="C3335" s="1" t="n">
        <f aca="false">B3335*44.658/1.029</f>
        <v>173.684466472303</v>
      </c>
      <c r="D3335" s="1" t="n">
        <v>0.2</v>
      </c>
    </row>
    <row r="3336" customFormat="false" ht="14.4" hidden="false" customHeight="false" outlineLevel="0" collapsed="false">
      <c r="A3336" s="1" t="n">
        <v>3747.62</v>
      </c>
      <c r="B3336" s="1" t="n">
        <v>3.624</v>
      </c>
      <c r="C3336" s="1" t="n">
        <f aca="false">B3336*44.658/1.029</f>
        <v>157.279486880467</v>
      </c>
      <c r="D3336" s="1" t="n">
        <v>0.14</v>
      </c>
    </row>
    <row r="3337" customFormat="false" ht="14.4" hidden="false" customHeight="false" outlineLevel="0" collapsed="false">
      <c r="A3337" s="1" t="n">
        <v>3749.21</v>
      </c>
      <c r="B3337" s="1" t="n">
        <v>4.012</v>
      </c>
      <c r="C3337" s="1" t="n">
        <f aca="false">B3337*44.658/1.029</f>
        <v>174.118460641399</v>
      </c>
      <c r="D3337" s="1" t="n">
        <v>0.2</v>
      </c>
    </row>
    <row r="3338" customFormat="false" ht="14.4" hidden="false" customHeight="false" outlineLevel="0" collapsed="false">
      <c r="A3338" s="1" t="n">
        <v>3750.16</v>
      </c>
      <c r="B3338" s="1" t="n">
        <v>4.186</v>
      </c>
      <c r="C3338" s="1" t="n">
        <f aca="false">B3338*44.658/1.029</f>
        <v>181.669959183673</v>
      </c>
      <c r="D3338" s="1" t="n">
        <v>0.3</v>
      </c>
    </row>
    <row r="3339" customFormat="false" ht="14.4" hidden="false" customHeight="false" outlineLevel="0" collapsed="false">
      <c r="A3339" s="1" t="n">
        <v>3768.51</v>
      </c>
      <c r="B3339" s="1" t="n">
        <v>3.588</v>
      </c>
      <c r="C3339" s="1" t="n">
        <f aca="false">B3339*44.658/1.029</f>
        <v>155.71710787172</v>
      </c>
      <c r="D3339" s="1" t="n">
        <v>0.2</v>
      </c>
    </row>
    <row r="3340" customFormat="false" ht="14.4" hidden="false" customHeight="false" outlineLevel="0" collapsed="false">
      <c r="A3340" s="1" t="n">
        <v>3771.67</v>
      </c>
      <c r="B3340" s="1" t="n">
        <v>4.174</v>
      </c>
      <c r="C3340" s="1" t="n">
        <f aca="false">B3340*44.658/1.029</f>
        <v>181.149166180758</v>
      </c>
      <c r="D3340" s="1" t="n">
        <v>0.1</v>
      </c>
    </row>
    <row r="3341" customFormat="false" ht="14.4" hidden="false" customHeight="false" outlineLevel="0" collapsed="false">
      <c r="A3341" s="1" t="n">
        <v>3788.24</v>
      </c>
      <c r="B3341" s="1" t="n">
        <v>4.386</v>
      </c>
      <c r="C3341" s="1" t="n">
        <f aca="false">B3341*44.658/1.029</f>
        <v>190.349842565598</v>
      </c>
      <c r="D3341" s="1" t="n">
        <v>0.42</v>
      </c>
    </row>
    <row r="3342" customFormat="false" ht="14.4" hidden="false" customHeight="false" outlineLevel="0" collapsed="false">
      <c r="A3342" s="1" t="n">
        <v>3789.61</v>
      </c>
      <c r="B3342" s="1" t="n">
        <v>4.23</v>
      </c>
      <c r="C3342" s="1" t="n">
        <f aca="false">B3342*44.658/1.029</f>
        <v>183.579533527697</v>
      </c>
      <c r="D3342" s="1" t="n">
        <v>0.2</v>
      </c>
    </row>
    <row r="3343" customFormat="false" ht="14.4" hidden="false" customHeight="false" outlineLevel="0" collapsed="false">
      <c r="A3343" s="1" t="n">
        <v>3789.71</v>
      </c>
      <c r="B3343" s="1" t="n">
        <v>4.577</v>
      </c>
      <c r="C3343" s="1" t="n">
        <f aca="false">B3343*44.658/1.029</f>
        <v>198.639131195335</v>
      </c>
      <c r="D3343" s="1" t="n">
        <v>0.4</v>
      </c>
    </row>
    <row r="3344" customFormat="false" ht="14.4" hidden="false" customHeight="false" outlineLevel="0" collapsed="false">
      <c r="A3344" s="1" t="n">
        <v>3790.68</v>
      </c>
      <c r="B3344" s="1" t="n">
        <v>4.211</v>
      </c>
      <c r="C3344" s="1" t="n">
        <f aca="false">B3344*44.658/1.029</f>
        <v>182.754944606414</v>
      </c>
      <c r="D3344" s="1" t="n">
        <v>0.31</v>
      </c>
    </row>
    <row r="3345" customFormat="false" ht="14.4" hidden="false" customHeight="false" outlineLevel="0" collapsed="false">
      <c r="A3345" s="1" t="n">
        <v>3794.2</v>
      </c>
      <c r="B3345" s="1" t="n">
        <v>4.315</v>
      </c>
      <c r="C3345" s="1" t="n">
        <f aca="false">B3345*44.658/1.029</f>
        <v>187.268483965015</v>
      </c>
      <c r="D3345" s="1" t="n">
        <v>0.27</v>
      </c>
    </row>
    <row r="3346" customFormat="false" ht="14.4" hidden="false" customHeight="false" outlineLevel="0" collapsed="false">
      <c r="A3346" s="1" t="n">
        <v>3802.44</v>
      </c>
      <c r="B3346" s="1" t="n">
        <v>3.597</v>
      </c>
      <c r="C3346" s="1" t="n">
        <f aca="false">B3346*44.658/1.029</f>
        <v>156.107702623907</v>
      </c>
      <c r="D3346" s="1" t="n">
        <v>0.2</v>
      </c>
    </row>
    <row r="3347" customFormat="false" ht="14.4" hidden="false" customHeight="false" outlineLevel="0" collapsed="false">
      <c r="A3347" s="1" t="n">
        <v>3814.45</v>
      </c>
      <c r="B3347" s="1" t="n">
        <v>3.961</v>
      </c>
      <c r="C3347" s="1" t="n">
        <f aca="false">B3347*44.658/1.029</f>
        <v>171.905090379009</v>
      </c>
      <c r="D3347" s="1" t="n">
        <v>0.2</v>
      </c>
    </row>
    <row r="3348" customFormat="false" ht="14.4" hidden="false" customHeight="false" outlineLevel="0" collapsed="false">
      <c r="A3348" s="1" t="n">
        <v>3833.1</v>
      </c>
      <c r="B3348" s="1" t="n">
        <v>3.337</v>
      </c>
      <c r="C3348" s="1" t="n">
        <f aca="false">B3348*44.658/1.029</f>
        <v>144.823854227405</v>
      </c>
      <c r="D3348" s="1" t="n">
        <v>0.1</v>
      </c>
    </row>
    <row r="3349" customFormat="false" ht="14.4" hidden="false" customHeight="false" outlineLevel="0" collapsed="false">
      <c r="A3349" s="1" t="n">
        <v>3838.31</v>
      </c>
      <c r="B3349" s="1" t="n">
        <v>2.937</v>
      </c>
      <c r="C3349" s="1" t="n">
        <f aca="false">B3349*44.658/1.029</f>
        <v>127.464087463557</v>
      </c>
      <c r="D3349" s="1" t="n">
        <v>0</v>
      </c>
    </row>
    <row r="3350" customFormat="false" ht="14.4" hidden="false" customHeight="false" outlineLevel="0" collapsed="false">
      <c r="A3350" s="1" t="n">
        <v>3839.42</v>
      </c>
      <c r="B3350" s="1" t="n">
        <v>3.45</v>
      </c>
      <c r="C3350" s="1" t="n">
        <f aca="false">B3350*44.658/1.029</f>
        <v>149.727988338192</v>
      </c>
      <c r="D3350" s="1" t="n">
        <v>0.14</v>
      </c>
    </row>
    <row r="3351" customFormat="false" ht="14.4" hidden="false" customHeight="false" outlineLevel="0" collapsed="false">
      <c r="A3351" s="1" t="n">
        <v>3840.53</v>
      </c>
      <c r="B3351" s="1" t="n">
        <v>4.522</v>
      </c>
      <c r="C3351" s="1" t="n">
        <f aca="false">B3351*44.658/1.029</f>
        <v>196.252163265306</v>
      </c>
      <c r="D3351" s="1" t="n">
        <v>0.5</v>
      </c>
    </row>
    <row r="3352" customFormat="false" ht="14.4" hidden="false" customHeight="false" outlineLevel="0" collapsed="false">
      <c r="A3352" s="1" t="n">
        <v>3841.25</v>
      </c>
      <c r="B3352" s="1" t="n">
        <v>3.668</v>
      </c>
      <c r="C3352" s="1" t="n">
        <f aca="false">B3352*44.658/1.029</f>
        <v>159.18906122449</v>
      </c>
      <c r="D3352" s="1" t="n">
        <v>0.19</v>
      </c>
    </row>
    <row r="3353" customFormat="false" ht="14.4" hidden="false" customHeight="false" outlineLevel="0" collapsed="false">
      <c r="A3353" s="1" t="n">
        <v>3842.02</v>
      </c>
      <c r="B3353" s="1" t="n">
        <v>4.342</v>
      </c>
      <c r="C3353" s="1" t="n">
        <f aca="false">B3353*44.658/1.029</f>
        <v>188.440268221574</v>
      </c>
      <c r="D3353" s="1" t="n">
        <v>0.4</v>
      </c>
    </row>
    <row r="3354" customFormat="false" ht="14.4" hidden="false" customHeight="false" outlineLevel="0" collapsed="false">
      <c r="A3354" s="1" t="n">
        <v>3842.11</v>
      </c>
      <c r="B3354" s="1" t="n">
        <v>3.991</v>
      </c>
      <c r="C3354" s="1" t="n">
        <f aca="false">B3354*44.658/1.029</f>
        <v>173.207072886297</v>
      </c>
      <c r="D3354" s="1" t="n">
        <v>0.24</v>
      </c>
    </row>
    <row r="3355" customFormat="false" ht="14.4" hidden="false" customHeight="false" outlineLevel="0" collapsed="false">
      <c r="A3355" s="1" t="n">
        <v>3842.23</v>
      </c>
      <c r="B3355" s="1" t="n">
        <v>3.728</v>
      </c>
      <c r="C3355" s="1" t="n">
        <f aca="false">B3355*44.658/1.029</f>
        <v>161.793026239067</v>
      </c>
      <c r="D3355" s="1" t="n">
        <v>0.22</v>
      </c>
    </row>
    <row r="3356" customFormat="false" ht="14.4" hidden="false" customHeight="false" outlineLevel="0" collapsed="false">
      <c r="A3356" s="1" t="n">
        <v>3849.6</v>
      </c>
      <c r="B3356" s="1" t="n">
        <v>4.296</v>
      </c>
      <c r="C3356" s="1" t="n">
        <f aca="false">B3356*44.658/1.029</f>
        <v>186.443895043732</v>
      </c>
      <c r="D3356" s="1" t="n">
        <v>0.3</v>
      </c>
    </row>
    <row r="3357" customFormat="false" ht="14.4" hidden="false" customHeight="false" outlineLevel="0" collapsed="false">
      <c r="A3357" s="1" t="n">
        <v>3861.35</v>
      </c>
      <c r="B3357" s="1" t="n">
        <v>2.937</v>
      </c>
      <c r="C3357" s="1" t="n">
        <f aca="false">B3357*44.658/1.029</f>
        <v>127.464087463557</v>
      </c>
      <c r="D3357" s="1" t="n">
        <v>-0.2</v>
      </c>
    </row>
    <row r="3358" customFormat="false" ht="14.4" hidden="false" customHeight="false" outlineLevel="0" collapsed="false">
      <c r="A3358" s="1" t="n">
        <v>3864.55</v>
      </c>
      <c r="B3358" s="1" t="n">
        <v>3.961</v>
      </c>
      <c r="C3358" s="1" t="n">
        <f aca="false">B3358*44.658/1.029</f>
        <v>171.905090379009</v>
      </c>
      <c r="D3358" s="1" t="n">
        <v>0.3</v>
      </c>
    </row>
    <row r="3359" customFormat="false" ht="14.4" hidden="false" customHeight="false" outlineLevel="0" collapsed="false">
      <c r="A3359" s="1" t="n">
        <v>3890.34</v>
      </c>
      <c r="B3359" s="1" t="n">
        <v>4.271</v>
      </c>
      <c r="C3359" s="1" t="n">
        <f aca="false">B3359*44.658/1.029</f>
        <v>185.358909620991</v>
      </c>
      <c r="D3359" s="1" t="n">
        <v>0.31</v>
      </c>
    </row>
    <row r="3360" customFormat="false" ht="14.4" hidden="false" customHeight="false" outlineLevel="0" collapsed="false">
      <c r="A3360" s="1" t="n">
        <v>3894.65</v>
      </c>
      <c r="B3360" s="1" t="n">
        <v>3.91</v>
      </c>
      <c r="C3360" s="1" t="n">
        <f aca="false">B3360*44.658/1.029</f>
        <v>169.691720116618</v>
      </c>
      <c r="D3360" s="1" t="n">
        <v>0</v>
      </c>
    </row>
    <row r="3361" customFormat="false" ht="14.4" hidden="false" customHeight="false" outlineLevel="0" collapsed="false">
      <c r="A3361" s="1" t="n">
        <v>3922.43</v>
      </c>
      <c r="B3361" s="1" t="n">
        <v>4.382</v>
      </c>
      <c r="C3361" s="1" t="n">
        <f aca="false">B3361*44.658/1.029</f>
        <v>190.176244897959</v>
      </c>
      <c r="D3361" s="1" t="n">
        <v>0.4</v>
      </c>
    </row>
    <row r="3362" customFormat="false" ht="14.4" hidden="false" customHeight="false" outlineLevel="0" collapsed="false">
      <c r="A3362" s="1" t="n">
        <v>3925.19</v>
      </c>
      <c r="B3362" s="1" t="n">
        <v>3.963</v>
      </c>
      <c r="C3362" s="1" t="n">
        <f aca="false">B3362*44.658/1.029</f>
        <v>171.991889212828</v>
      </c>
      <c r="D3362" s="1" t="n">
        <v>0.3</v>
      </c>
    </row>
    <row r="3363" customFormat="false" ht="14.4" hidden="false" customHeight="false" outlineLevel="0" collapsed="false">
      <c r="A3363" s="1" t="n">
        <v>3930.03</v>
      </c>
      <c r="B3363" s="1" t="n">
        <v>4.122</v>
      </c>
      <c r="C3363" s="1" t="n">
        <f aca="false">B3363*44.658/1.029</f>
        <v>178.892396501458</v>
      </c>
      <c r="D3363" s="1" t="n">
        <v>0</v>
      </c>
    </row>
    <row r="3364" customFormat="false" ht="14.4" hidden="false" customHeight="false" outlineLevel="0" collapsed="false">
      <c r="A3364" s="1" t="n">
        <v>3934.2</v>
      </c>
      <c r="B3364" s="1" t="n">
        <v>4.264</v>
      </c>
      <c r="C3364" s="1" t="n">
        <f aca="false">B3364*44.658/1.029</f>
        <v>185.055113702624</v>
      </c>
      <c r="D3364" s="1" t="n">
        <v>0.3</v>
      </c>
    </row>
    <row r="3365" customFormat="false" ht="14.4" hidden="false" customHeight="false" outlineLevel="0" collapsed="false">
      <c r="A3365" s="1" t="n">
        <v>3935.21</v>
      </c>
      <c r="B3365" s="1" t="n">
        <v>4.43</v>
      </c>
      <c r="C3365" s="1" t="n">
        <f aca="false">B3365*44.658/1.029</f>
        <v>192.259416909621</v>
      </c>
      <c r="D3365" s="1" t="n">
        <v>0.4</v>
      </c>
    </row>
    <row r="3366" customFormat="false" ht="14.4" hidden="false" customHeight="false" outlineLevel="0" collapsed="false">
      <c r="A3366" s="1" t="n">
        <v>3935.52</v>
      </c>
      <c r="B3366" s="1" t="n">
        <v>3.553</v>
      </c>
      <c r="C3366" s="1" t="n">
        <f aca="false">B3366*44.658/1.029</f>
        <v>154.198128279883</v>
      </c>
      <c r="D3366" s="1" t="n">
        <v>0.11</v>
      </c>
    </row>
    <row r="3367" customFormat="false" ht="14.4" hidden="false" customHeight="false" outlineLevel="0" collapsed="false">
      <c r="A3367" s="1" t="n">
        <v>3935.91</v>
      </c>
      <c r="B3367" s="1" t="n">
        <v>3.496</v>
      </c>
      <c r="C3367" s="1" t="n">
        <f aca="false">B3367*44.658/1.029</f>
        <v>151.724361516035</v>
      </c>
      <c r="D3367" s="1" t="n">
        <v>0.14</v>
      </c>
    </row>
    <row r="3368" customFormat="false" ht="14.4" hidden="false" customHeight="false" outlineLevel="0" collapsed="false">
      <c r="A3368" s="1" t="n">
        <v>3937.13</v>
      </c>
      <c r="B3368" s="1" t="n">
        <v>4.3679</v>
      </c>
      <c r="C3368" s="1" t="n">
        <f aca="false">B3368*44.658/1.029</f>
        <v>189.564313119534</v>
      </c>
      <c r="D3368" s="1" t="n">
        <v>0.399</v>
      </c>
    </row>
    <row r="3369" customFormat="false" ht="14.4" hidden="false" customHeight="false" outlineLevel="0" collapsed="false">
      <c r="A3369" s="1" t="n">
        <v>3937.29</v>
      </c>
      <c r="B3369" s="1" t="n">
        <v>3.422</v>
      </c>
      <c r="C3369" s="1" t="n">
        <f aca="false">B3369*44.658/1.029</f>
        <v>148.512804664723</v>
      </c>
      <c r="D3369" s="1" t="n">
        <v>0.14</v>
      </c>
    </row>
    <row r="3370" customFormat="false" ht="14.4" hidden="false" customHeight="false" outlineLevel="0" collapsed="false">
      <c r="A3370" s="1" t="n">
        <v>3937.47</v>
      </c>
      <c r="B3370" s="1" t="n">
        <v>4.3477</v>
      </c>
      <c r="C3370" s="1" t="n">
        <f aca="false">B3370*44.658/1.029</f>
        <v>188.687644897959</v>
      </c>
      <c r="D3370" s="1" t="n">
        <v>0.4</v>
      </c>
    </row>
    <row r="3371" customFormat="false" ht="14.4" hidden="false" customHeight="false" outlineLevel="0" collapsed="false">
      <c r="A3371" s="1" t="n">
        <v>3937.77</v>
      </c>
      <c r="B3371" s="1" t="n">
        <v>4.512</v>
      </c>
      <c r="C3371" s="1" t="n">
        <f aca="false">B3371*44.658/1.029</f>
        <v>195.81816909621</v>
      </c>
      <c r="D3371" s="1" t="n">
        <v>0.424</v>
      </c>
    </row>
    <row r="3372" customFormat="false" ht="14.4" hidden="false" customHeight="false" outlineLevel="0" collapsed="false">
      <c r="A3372" s="1" t="n">
        <v>3937.87</v>
      </c>
      <c r="B3372" s="1" t="n">
        <v>4.325</v>
      </c>
      <c r="C3372" s="1" t="n">
        <f aca="false">B3372*44.658/1.029</f>
        <v>187.702478134111</v>
      </c>
      <c r="D3372" s="1" t="n">
        <v>0.404</v>
      </c>
    </row>
    <row r="3373" customFormat="false" ht="14.4" hidden="false" customHeight="false" outlineLevel="0" collapsed="false">
      <c r="A3373" s="1" t="n">
        <v>3937.87</v>
      </c>
      <c r="B3373" s="1" t="n">
        <v>4.3452</v>
      </c>
      <c r="C3373" s="1" t="n">
        <f aca="false">B3373*44.658/1.029</f>
        <v>188.579146355685</v>
      </c>
      <c r="D3373" s="1" t="n">
        <v>0.366</v>
      </c>
    </row>
    <row r="3374" customFormat="false" ht="14.4" hidden="false" customHeight="false" outlineLevel="0" collapsed="false">
      <c r="A3374" s="1" t="n">
        <v>3937.94</v>
      </c>
      <c r="B3374" s="1" t="n">
        <v>4.096</v>
      </c>
      <c r="C3374" s="1" t="n">
        <f aca="false">B3374*44.658/1.029</f>
        <v>177.764011661808</v>
      </c>
      <c r="D3374" s="1" t="n">
        <v>0.3</v>
      </c>
    </row>
    <row r="3375" customFormat="false" ht="14.4" hidden="false" customHeight="false" outlineLevel="0" collapsed="false">
      <c r="A3375" s="1" t="n">
        <v>3938.06</v>
      </c>
      <c r="B3375" s="1" t="n">
        <v>4.2421</v>
      </c>
      <c r="C3375" s="1" t="n">
        <f aca="false">B3375*44.658/1.029</f>
        <v>184.104666472303</v>
      </c>
      <c r="D3375" s="1" t="n">
        <v>0.373</v>
      </c>
    </row>
    <row r="3376" customFormat="false" ht="14.4" hidden="false" customHeight="false" outlineLevel="0" collapsed="false">
      <c r="A3376" s="1" t="n">
        <v>3938.14</v>
      </c>
      <c r="B3376" s="1" t="n">
        <v>3.899</v>
      </c>
      <c r="C3376" s="1" t="n">
        <f aca="false">B3376*44.658/1.029</f>
        <v>169.214326530612</v>
      </c>
      <c r="D3376" s="1" t="n">
        <v>0.3</v>
      </c>
    </row>
    <row r="3377" customFormat="false" ht="14.4" hidden="false" customHeight="false" outlineLevel="0" collapsed="false">
      <c r="A3377" s="1" t="n">
        <v>3938.45</v>
      </c>
      <c r="B3377" s="1" t="n">
        <v>4.2403</v>
      </c>
      <c r="C3377" s="1" t="n">
        <f aca="false">B3377*44.658/1.029</f>
        <v>184.026547521866</v>
      </c>
      <c r="D3377" s="1" t="n">
        <v>0.3</v>
      </c>
    </row>
    <row r="3378" customFormat="false" ht="14.4" hidden="false" customHeight="false" outlineLevel="0" collapsed="false">
      <c r="A3378" s="1" t="n">
        <v>3938.74</v>
      </c>
      <c r="B3378" s="1" t="n">
        <v>4.2166</v>
      </c>
      <c r="C3378" s="1" t="n">
        <f aca="false">B3378*44.658/1.029</f>
        <v>182.997981341108</v>
      </c>
      <c r="D3378" s="1" t="n">
        <v>0.375</v>
      </c>
    </row>
    <row r="3379" customFormat="false" ht="14.4" hidden="false" customHeight="false" outlineLevel="0" collapsed="false">
      <c r="A3379" s="1" t="n">
        <v>3938.94</v>
      </c>
      <c r="B3379" s="1" t="n">
        <v>4.3426</v>
      </c>
      <c r="C3379" s="1" t="n">
        <f aca="false">B3379*44.658/1.029</f>
        <v>188.46630787172</v>
      </c>
      <c r="D3379" s="1" t="n">
        <v>0.394</v>
      </c>
    </row>
    <row r="3380" customFormat="false" ht="14.4" hidden="false" customHeight="false" outlineLevel="0" collapsed="false">
      <c r="A3380" s="1" t="n">
        <v>3938.94</v>
      </c>
      <c r="B3380" s="1" t="n">
        <v>4.4372</v>
      </c>
      <c r="C3380" s="1" t="n">
        <f aca="false">B3380*44.658/1.029</f>
        <v>192.57189271137</v>
      </c>
      <c r="D3380" s="1" t="n">
        <v>0.439</v>
      </c>
    </row>
    <row r="3381" customFormat="false" ht="14.4" hidden="false" customHeight="false" outlineLevel="0" collapsed="false">
      <c r="A3381" s="1" t="n">
        <v>3939.04</v>
      </c>
      <c r="B3381" s="1" t="n">
        <v>4.3036</v>
      </c>
      <c r="C3381" s="1" t="n">
        <f aca="false">B3381*44.658/1.029</f>
        <v>186.773730612245</v>
      </c>
      <c r="D3381" s="1" t="n">
        <v>0.392</v>
      </c>
    </row>
    <row r="3382" customFormat="false" ht="14.4" hidden="false" customHeight="false" outlineLevel="0" collapsed="false">
      <c r="A3382" s="1" t="n">
        <v>3939.11</v>
      </c>
      <c r="B3382" s="1" t="n">
        <v>4.342</v>
      </c>
      <c r="C3382" s="1" t="n">
        <f aca="false">B3382*44.658/1.029</f>
        <v>188.440268221574</v>
      </c>
      <c r="D3382" s="1" t="n">
        <v>0.3</v>
      </c>
    </row>
    <row r="3383" customFormat="false" ht="14.4" hidden="false" customHeight="false" outlineLevel="0" collapsed="false">
      <c r="A3383" s="1" t="n">
        <v>3939.13</v>
      </c>
      <c r="B3383" s="1" t="n">
        <v>4.2797</v>
      </c>
      <c r="C3383" s="1" t="n">
        <f aca="false">B3383*44.658/1.029</f>
        <v>185.736484548105</v>
      </c>
      <c r="D3383" s="1" t="n">
        <v>0.407</v>
      </c>
    </row>
    <row r="3384" customFormat="false" ht="14.4" hidden="false" customHeight="false" outlineLevel="0" collapsed="false">
      <c r="A3384" s="1" t="n">
        <v>3939.26</v>
      </c>
      <c r="B3384" s="1" t="n">
        <v>3.422</v>
      </c>
      <c r="C3384" s="1" t="n">
        <f aca="false">B3384*44.658/1.029</f>
        <v>148.512804664723</v>
      </c>
      <c r="D3384" s="1" t="n">
        <v>0.1</v>
      </c>
    </row>
    <row r="3385" customFormat="false" ht="14.4" hidden="false" customHeight="false" outlineLevel="0" collapsed="false">
      <c r="A3385" s="1" t="n">
        <v>3939.62</v>
      </c>
      <c r="B3385" s="1" t="n">
        <v>4.2086</v>
      </c>
      <c r="C3385" s="1" t="n">
        <f aca="false">B3385*44.658/1.029</f>
        <v>182.650786005831</v>
      </c>
      <c r="D3385" s="1" t="n">
        <v>0.399</v>
      </c>
    </row>
    <row r="3386" customFormat="false" ht="14.4" hidden="false" customHeight="false" outlineLevel="0" collapsed="false">
      <c r="A3386" s="1" t="n">
        <v>3939.7</v>
      </c>
      <c r="B3386" s="1" t="n">
        <v>4.3458</v>
      </c>
      <c r="C3386" s="1" t="n">
        <f aca="false">B3386*44.658/1.029</f>
        <v>188.605186005831</v>
      </c>
      <c r="D3386" s="1" t="n">
        <v>0.424</v>
      </c>
    </row>
    <row r="3387" customFormat="false" ht="14.4" hidden="false" customHeight="false" outlineLevel="0" collapsed="false">
      <c r="A3387" s="1" t="n">
        <v>3940.09</v>
      </c>
      <c r="B3387" s="1" t="n">
        <v>4.138</v>
      </c>
      <c r="C3387" s="1" t="n">
        <f aca="false">B3387*44.658/1.029</f>
        <v>179.586787172012</v>
      </c>
      <c r="D3387" s="1" t="n">
        <v>0.3</v>
      </c>
    </row>
    <row r="3388" customFormat="false" ht="14.4" hidden="false" customHeight="false" outlineLevel="0" collapsed="false">
      <c r="A3388" s="1" t="n">
        <v>3940.11</v>
      </c>
      <c r="B3388" s="1" t="n">
        <v>4.2999</v>
      </c>
      <c r="C3388" s="1" t="n">
        <f aca="false">B3388*44.658/1.029</f>
        <v>186.613152769679</v>
      </c>
      <c r="D3388" s="1" t="n">
        <v>0.405</v>
      </c>
    </row>
    <row r="3389" customFormat="false" ht="14.4" hidden="false" customHeight="false" outlineLevel="0" collapsed="false">
      <c r="A3389" s="1" t="n">
        <v>3940.5</v>
      </c>
      <c r="B3389" s="1" t="n">
        <v>4.5497</v>
      </c>
      <c r="C3389" s="1" t="n">
        <f aca="false">B3389*44.658/1.029</f>
        <v>197.454327113703</v>
      </c>
      <c r="D3389" s="1" t="n">
        <v>0.422</v>
      </c>
    </row>
    <row r="3390" customFormat="false" ht="14.4" hidden="false" customHeight="false" outlineLevel="0" collapsed="false">
      <c r="A3390" s="1" t="n">
        <v>3940.63</v>
      </c>
      <c r="B3390" s="1" t="n">
        <v>3.466</v>
      </c>
      <c r="C3390" s="1" t="n">
        <f aca="false">B3390*44.658/1.029</f>
        <v>150.422379008746</v>
      </c>
      <c r="D3390" s="1" t="n">
        <v>0.1</v>
      </c>
    </row>
    <row r="3391" customFormat="false" ht="14.4" hidden="false" customHeight="false" outlineLevel="0" collapsed="false">
      <c r="A3391" s="1" t="n">
        <v>3941.6</v>
      </c>
      <c r="B3391" s="1" t="n">
        <v>4.039</v>
      </c>
      <c r="C3391" s="1" t="n">
        <f aca="false">B3391*44.658/1.029</f>
        <v>175.290244897959</v>
      </c>
      <c r="D3391" s="1" t="n">
        <v>0.31</v>
      </c>
    </row>
    <row r="3392" customFormat="false" ht="14.4" hidden="false" customHeight="false" outlineLevel="0" collapsed="false">
      <c r="A3392" s="1" t="n">
        <v>3942.67</v>
      </c>
      <c r="B3392" s="1" t="n">
        <v>4.129</v>
      </c>
      <c r="C3392" s="1" t="n">
        <f aca="false">B3392*44.658/1.029</f>
        <v>179.196192419825</v>
      </c>
      <c r="D3392" s="1" t="n">
        <v>0.32</v>
      </c>
    </row>
    <row r="3393" customFormat="false" ht="14.4" hidden="false" customHeight="false" outlineLevel="0" collapsed="false">
      <c r="A3393" s="1" t="n">
        <v>3944.59</v>
      </c>
      <c r="B3393" s="1" t="n">
        <v>4.505</v>
      </c>
      <c r="C3393" s="1" t="n">
        <f aca="false">B3393*44.658/1.029</f>
        <v>195.514373177843</v>
      </c>
      <c r="D3393" s="1" t="n">
        <v>0.22</v>
      </c>
    </row>
    <row r="3394" customFormat="false" ht="14.4" hidden="false" customHeight="false" outlineLevel="0" collapsed="false">
      <c r="A3394" s="1" t="n">
        <v>3963.32</v>
      </c>
      <c r="B3394" s="1" t="n">
        <v>4.345</v>
      </c>
      <c r="C3394" s="1" t="n">
        <f aca="false">B3394*44.658/1.029</f>
        <v>188.570466472303</v>
      </c>
      <c r="D3394" s="1" t="n">
        <v>0.38</v>
      </c>
    </row>
    <row r="3395" customFormat="false" ht="14.4" hidden="false" customHeight="false" outlineLevel="0" collapsed="false">
      <c r="A3395" s="1" t="n">
        <v>3974.69</v>
      </c>
      <c r="B3395" s="1" t="n">
        <v>3.965</v>
      </c>
      <c r="C3395" s="1" t="n">
        <f aca="false">B3395*44.658/1.029</f>
        <v>172.078688046647</v>
      </c>
      <c r="D3395" s="1" t="n">
        <v>0.3</v>
      </c>
    </row>
    <row r="3396" customFormat="false" ht="14.4" hidden="false" customHeight="false" outlineLevel="0" collapsed="false">
      <c r="A3396" s="1" t="n">
        <v>3986.74</v>
      </c>
      <c r="B3396" s="1" t="n">
        <v>4.609</v>
      </c>
      <c r="C3396" s="1" t="n">
        <f aca="false">B3396*44.658/1.029</f>
        <v>200.027912536443</v>
      </c>
      <c r="D3396" s="1" t="n">
        <v>0.4</v>
      </c>
    </row>
    <row r="3397" customFormat="false" ht="14.4" hidden="false" customHeight="false" outlineLevel="0" collapsed="false">
      <c r="A3397" s="1" t="n">
        <v>3989.47</v>
      </c>
      <c r="B3397" s="1" t="n">
        <v>4.22</v>
      </c>
      <c r="C3397" s="1" t="n">
        <f aca="false">B3397*44.658/1.029</f>
        <v>183.145539358601</v>
      </c>
      <c r="D3397" s="1" t="n">
        <v>0.28</v>
      </c>
    </row>
    <row r="3398" customFormat="false" ht="14.4" hidden="false" customHeight="false" outlineLevel="0" collapsed="false">
      <c r="A3398" s="1" t="n">
        <v>3991.03</v>
      </c>
      <c r="B3398" s="1" t="n">
        <v>4.616</v>
      </c>
      <c r="C3398" s="1" t="n">
        <f aca="false">B3398*44.658/1.029</f>
        <v>200.331708454811</v>
      </c>
      <c r="D3398" s="1" t="n">
        <v>0.41</v>
      </c>
    </row>
    <row r="3399" customFormat="false" ht="14.4" hidden="false" customHeight="false" outlineLevel="0" collapsed="false">
      <c r="A3399" s="1" t="n">
        <v>3991.13</v>
      </c>
      <c r="B3399" s="1" t="n">
        <v>4.218</v>
      </c>
      <c r="C3399" s="1" t="n">
        <f aca="false">B3399*44.658/1.029</f>
        <v>183.058740524781</v>
      </c>
      <c r="D3399" s="1" t="n">
        <v>0.14</v>
      </c>
    </row>
    <row r="3400" customFormat="false" ht="14.4" hidden="false" customHeight="false" outlineLevel="0" collapsed="false">
      <c r="A3400" s="1" t="n">
        <v>3992.8</v>
      </c>
      <c r="B3400" s="1" t="n">
        <v>4.375</v>
      </c>
      <c r="C3400" s="1" t="n">
        <f aca="false">B3400*44.658/1.029</f>
        <v>189.872448979592</v>
      </c>
      <c r="D3400" s="1" t="n">
        <v>0.39</v>
      </c>
    </row>
    <row r="3401" customFormat="false" ht="14.4" hidden="false" customHeight="false" outlineLevel="0" collapsed="false">
      <c r="A3401" s="1" t="n">
        <v>3993.56</v>
      </c>
      <c r="B3401" s="1" t="n">
        <v>4.356</v>
      </c>
      <c r="C3401" s="1" t="n">
        <f aca="false">B3401*44.658/1.029</f>
        <v>189.047860058309</v>
      </c>
      <c r="D3401" s="1" t="n">
        <v>0.28</v>
      </c>
    </row>
    <row r="3402" customFormat="false" ht="14.4" hidden="false" customHeight="false" outlineLevel="0" collapsed="false">
      <c r="A3402" s="1" t="n">
        <v>3994.25</v>
      </c>
      <c r="B3402" s="1" t="n">
        <v>4.377</v>
      </c>
      <c r="C3402" s="1" t="n">
        <f aca="false">B3402*44.658/1.029</f>
        <v>189.959247813411</v>
      </c>
      <c r="D3402" s="1" t="n">
        <v>0.34</v>
      </c>
    </row>
    <row r="3403" customFormat="false" ht="14.4" hidden="false" customHeight="false" outlineLevel="0" collapsed="false">
      <c r="A3403" s="1" t="n">
        <v>3994.32</v>
      </c>
      <c r="B3403" s="1" t="n">
        <v>4.202</v>
      </c>
      <c r="C3403" s="1" t="n">
        <f aca="false">B3403*44.658/1.029</f>
        <v>182.364349854227</v>
      </c>
      <c r="D3403" s="1" t="n">
        <v>0.24</v>
      </c>
    </row>
    <row r="3404" customFormat="false" ht="14.4" hidden="false" customHeight="false" outlineLevel="0" collapsed="false">
      <c r="A3404" s="1" t="n">
        <v>3995.58</v>
      </c>
      <c r="B3404" s="1" t="n">
        <v>4.073</v>
      </c>
      <c r="C3404" s="1" t="n">
        <f aca="false">B3404*44.658/1.029</f>
        <v>176.765825072886</v>
      </c>
      <c r="D3404" s="1" t="n">
        <v>0.3</v>
      </c>
    </row>
    <row r="3405" customFormat="false" ht="14.4" hidden="false" customHeight="false" outlineLevel="0" collapsed="false">
      <c r="A3405" s="1" t="n">
        <v>3996.51</v>
      </c>
      <c r="B3405" s="1" t="n">
        <v>4.181</v>
      </c>
      <c r="C3405" s="1" t="n">
        <f aca="false">B3405*44.658/1.029</f>
        <v>181.452962099125</v>
      </c>
      <c r="D3405" s="1" t="n">
        <v>0.2</v>
      </c>
    </row>
    <row r="3406" customFormat="false" ht="14.4" hidden="false" customHeight="false" outlineLevel="0" collapsed="false">
      <c r="A3406" s="1" t="n">
        <v>4002.12</v>
      </c>
      <c r="B3406" s="1" t="n">
        <v>3.602</v>
      </c>
      <c r="C3406" s="1" t="n">
        <f aca="false">B3406*44.658/1.029</f>
        <v>156.324699708455</v>
      </c>
      <c r="D3406" s="1" t="n">
        <v>0.2</v>
      </c>
    </row>
    <row r="3407" customFormat="false" ht="14.4" hidden="false" customHeight="false" outlineLevel="0" collapsed="false">
      <c r="A3407" s="1" t="n">
        <v>4024.37</v>
      </c>
      <c r="B3407" s="1" t="n">
        <v>4.011</v>
      </c>
      <c r="C3407" s="1" t="n">
        <f aca="false">B3407*44.658/1.029</f>
        <v>174.07506122449</v>
      </c>
      <c r="D3407" s="1" t="n">
        <v>0.3</v>
      </c>
    </row>
    <row r="3408" customFormat="false" ht="14.4" hidden="false" customHeight="false" outlineLevel="0" collapsed="false">
      <c r="A3408" s="1" t="n">
        <v>4034.8</v>
      </c>
      <c r="B3408" s="1" t="n">
        <v>4.434</v>
      </c>
      <c r="C3408" s="1" t="n">
        <f aca="false">B3408*44.658/1.029</f>
        <v>192.43301457726</v>
      </c>
      <c r="D3408" s="1" t="n">
        <v>0.4</v>
      </c>
    </row>
    <row r="3409" customFormat="false" ht="14.4" hidden="false" customHeight="false" outlineLevel="0" collapsed="false">
      <c r="A3409" s="1" t="n">
        <v>4035.59</v>
      </c>
      <c r="B3409" s="1" t="n">
        <v>4.062</v>
      </c>
      <c r="C3409" s="1" t="n">
        <f aca="false">B3409*44.658/1.029</f>
        <v>176.28843148688</v>
      </c>
      <c r="D3409" s="1" t="n">
        <v>0.33</v>
      </c>
    </row>
    <row r="3410" customFormat="false" ht="14.4" hidden="false" customHeight="false" outlineLevel="0" collapsed="false">
      <c r="A3410" s="1" t="n">
        <v>4035.68</v>
      </c>
      <c r="B3410" s="1" t="n">
        <v>3.635</v>
      </c>
      <c r="C3410" s="1" t="n">
        <f aca="false">B3410*44.658/1.029</f>
        <v>157.756880466472</v>
      </c>
      <c r="D3410" s="1" t="n">
        <v>0.1</v>
      </c>
    </row>
    <row r="3411" customFormat="false" ht="14.4" hidden="false" customHeight="false" outlineLevel="0" collapsed="false">
      <c r="A3411" s="1" t="n">
        <v>4037.41</v>
      </c>
      <c r="B3411" s="1" t="n">
        <v>3.659</v>
      </c>
      <c r="C3411" s="1" t="n">
        <f aca="false">B3411*44.658/1.029</f>
        <v>158.798466472303</v>
      </c>
      <c r="D3411" s="1" t="n">
        <v>0.21</v>
      </c>
    </row>
    <row r="3412" customFormat="false" ht="14.4" hidden="false" customHeight="false" outlineLevel="0" collapsed="false">
      <c r="A3412" s="1" t="n">
        <v>4037.51</v>
      </c>
      <c r="B3412" s="1" t="n">
        <v>3.912</v>
      </c>
      <c r="C3412" s="1" t="n">
        <f aca="false">B3412*44.658/1.029</f>
        <v>169.778518950437</v>
      </c>
      <c r="D3412" s="1" t="n">
        <v>0.25</v>
      </c>
    </row>
    <row r="3413" customFormat="false" ht="14.4" hidden="false" customHeight="false" outlineLevel="0" collapsed="false">
      <c r="A3413" s="1" t="n">
        <v>4038.95</v>
      </c>
      <c r="B3413" s="1" t="n">
        <v>4.264</v>
      </c>
      <c r="C3413" s="1" t="n">
        <f aca="false">B3413*44.658/1.029</f>
        <v>185.055113702624</v>
      </c>
      <c r="D3413" s="1" t="n">
        <v>0.4</v>
      </c>
    </row>
    <row r="3414" customFormat="false" ht="14.4" hidden="false" customHeight="false" outlineLevel="0" collapsed="false">
      <c r="A3414" s="1" t="n">
        <v>4041.2</v>
      </c>
      <c r="B3414" s="1" t="n">
        <v>4.338</v>
      </c>
      <c r="C3414" s="1" t="n">
        <f aca="false">B3414*44.658/1.029</f>
        <v>188.266670553936</v>
      </c>
      <c r="D3414" s="1" t="n">
        <v>0.3</v>
      </c>
    </row>
    <row r="3415" customFormat="false" ht="14.4" hidden="false" customHeight="false" outlineLevel="0" collapsed="false">
      <c r="A3415" s="1" t="n">
        <v>4042.86</v>
      </c>
      <c r="B3415" s="1" t="n">
        <v>4.342</v>
      </c>
      <c r="C3415" s="1" t="n">
        <f aca="false">B3415*44.658/1.029</f>
        <v>188.440268221574</v>
      </c>
      <c r="D3415" s="1" t="n">
        <v>0.2</v>
      </c>
    </row>
    <row r="3416" customFormat="false" ht="14.4" hidden="false" customHeight="false" outlineLevel="0" collapsed="false">
      <c r="A3416" s="1" t="n">
        <v>4044.2</v>
      </c>
      <c r="B3416" s="1" t="n">
        <v>3.944</v>
      </c>
      <c r="C3416" s="1" t="n">
        <f aca="false">B3416*44.658/1.029</f>
        <v>171.167300291545</v>
      </c>
      <c r="D3416" s="1" t="n">
        <v>0.2</v>
      </c>
    </row>
    <row r="3417" customFormat="false" ht="14.4" hidden="false" customHeight="false" outlineLevel="0" collapsed="false">
      <c r="A3417" s="1" t="n">
        <v>4075.79</v>
      </c>
      <c r="B3417" s="1" t="n">
        <v>3.974</v>
      </c>
      <c r="C3417" s="1" t="n">
        <f aca="false">B3417*44.658/1.029</f>
        <v>172.469282798834</v>
      </c>
      <c r="D3417" s="1" t="n">
        <v>0.3</v>
      </c>
    </row>
    <row r="3418" customFormat="false" ht="14.4" hidden="false" customHeight="false" outlineLevel="0" collapsed="false">
      <c r="A3418" s="1" t="n">
        <v>4087.45</v>
      </c>
      <c r="B3418" s="1" t="n">
        <v>4.593</v>
      </c>
      <c r="C3418" s="1" t="n">
        <f aca="false">B3418*44.658/1.029</f>
        <v>199.333521865889</v>
      </c>
      <c r="D3418" s="1" t="n">
        <v>0.5</v>
      </c>
    </row>
    <row r="3419" customFormat="false" ht="14.4" hidden="false" customHeight="false" outlineLevel="0" collapsed="false">
      <c r="A3419" s="1" t="n">
        <v>4088.17</v>
      </c>
      <c r="B3419" s="1" t="n">
        <v>4.473</v>
      </c>
      <c r="C3419" s="1" t="n">
        <f aca="false">B3419*44.658/1.029</f>
        <v>194.125591836735</v>
      </c>
      <c r="D3419" s="1" t="n">
        <v>0.35</v>
      </c>
    </row>
    <row r="3420" customFormat="false" ht="14.4" hidden="false" customHeight="false" outlineLevel="0" collapsed="false">
      <c r="A3420" s="1" t="n">
        <v>4123.62</v>
      </c>
      <c r="B3420" s="1" t="n">
        <v>4.487</v>
      </c>
      <c r="C3420" s="1" t="n">
        <f aca="false">B3420*44.658/1.029</f>
        <v>194.733183673469</v>
      </c>
      <c r="D3420" s="1" t="n">
        <v>0.32</v>
      </c>
    </row>
    <row r="3421" customFormat="false" ht="14.4" hidden="false" customHeight="false" outlineLevel="0" collapsed="false">
      <c r="A3421" s="1" t="n">
        <v>4124.11</v>
      </c>
      <c r="B3421" s="1" t="n">
        <v>3.461</v>
      </c>
      <c r="C3421" s="1" t="n">
        <f aca="false">B3421*44.658/1.029</f>
        <v>150.205381924198</v>
      </c>
      <c r="D3421" s="1" t="n">
        <v>0.11</v>
      </c>
    </row>
    <row r="3422" customFormat="false" ht="14.4" hidden="false" customHeight="false" outlineLevel="0" collapsed="false">
      <c r="A3422" s="1" t="n">
        <v>4125.15</v>
      </c>
      <c r="B3422" s="1" t="n">
        <v>3.457</v>
      </c>
      <c r="C3422" s="1" t="n">
        <f aca="false">B3422*44.658/1.029</f>
        <v>150.03178425656</v>
      </c>
      <c r="D3422" s="1" t="n">
        <v>0.08</v>
      </c>
    </row>
    <row r="3423" customFormat="false" ht="14.4" hidden="false" customHeight="false" outlineLevel="0" collapsed="false">
      <c r="A3423" s="1" t="n">
        <v>4130.16</v>
      </c>
      <c r="B3423" s="1" t="n">
        <v>4.329</v>
      </c>
      <c r="C3423" s="1" t="n">
        <f aca="false">B3423*44.658/1.029</f>
        <v>187.876075801749</v>
      </c>
      <c r="D3423" s="1" t="n">
        <v>0.4</v>
      </c>
    </row>
    <row r="3424" customFormat="false" ht="14.4" hidden="false" customHeight="false" outlineLevel="0" collapsed="false">
      <c r="A3424" s="1" t="n">
        <v>4130.96</v>
      </c>
      <c r="B3424" s="1" t="n">
        <v>3.686</v>
      </c>
      <c r="C3424" s="1" t="n">
        <f aca="false">B3424*44.658/1.029</f>
        <v>159.970250728863</v>
      </c>
      <c r="D3424" s="1" t="n">
        <v>0.14</v>
      </c>
    </row>
    <row r="3425" customFormat="false" ht="14.4" hidden="false" customHeight="false" outlineLevel="0" collapsed="false">
      <c r="A3425" s="1" t="n">
        <v>4132.02</v>
      </c>
      <c r="B3425" s="1" t="n">
        <v>3.616</v>
      </c>
      <c r="C3425" s="1" t="n">
        <f aca="false">B3425*44.658/1.029</f>
        <v>156.93229154519</v>
      </c>
      <c r="D3425" s="1" t="n">
        <v>0.19</v>
      </c>
    </row>
    <row r="3426" customFormat="false" ht="14.4" hidden="false" customHeight="false" outlineLevel="0" collapsed="false">
      <c r="A3426" s="1" t="n">
        <v>4135.87</v>
      </c>
      <c r="B3426" s="1" t="n">
        <v>4.189</v>
      </c>
      <c r="C3426" s="1" t="n">
        <f aca="false">B3426*44.658/1.029</f>
        <v>181.800157434402</v>
      </c>
      <c r="D3426" s="1" t="n">
        <v>0.27</v>
      </c>
    </row>
    <row r="3427" customFormat="false" ht="14.4" hidden="false" customHeight="false" outlineLevel="0" collapsed="false">
      <c r="A3427" s="1" t="n">
        <v>4136.03</v>
      </c>
      <c r="B3427" s="1" t="n">
        <v>3.896</v>
      </c>
      <c r="C3427" s="1" t="n">
        <f aca="false">B3427*44.658/1.029</f>
        <v>169.084128279883</v>
      </c>
      <c r="D3427" s="1" t="n">
        <v>0.24</v>
      </c>
    </row>
    <row r="3428" customFormat="false" ht="14.4" hidden="false" customHeight="false" outlineLevel="0" collapsed="false">
      <c r="A3428" s="1" t="n">
        <v>4136.57</v>
      </c>
      <c r="B3428" s="1" t="n">
        <v>4.106</v>
      </c>
      <c r="C3428" s="1" t="n">
        <f aca="false">B3428*44.658/1.029</f>
        <v>178.198005830904</v>
      </c>
      <c r="D3428" s="1" t="n">
        <v>0.32</v>
      </c>
    </row>
    <row r="3429" customFormat="false" ht="14.4" hidden="false" customHeight="false" outlineLevel="0" collapsed="false">
      <c r="A3429" s="1" t="n">
        <v>4139.37</v>
      </c>
      <c r="B3429" s="1" t="n">
        <v>4.382</v>
      </c>
      <c r="C3429" s="1" t="n">
        <f aca="false">B3429*44.658/1.029</f>
        <v>190.176244897959</v>
      </c>
      <c r="D3429" s="1" t="n">
        <v>0.3</v>
      </c>
    </row>
    <row r="3430" customFormat="false" ht="14.4" hidden="false" customHeight="false" outlineLevel="0" collapsed="false">
      <c r="A3430" s="1" t="n">
        <v>4160.41</v>
      </c>
      <c r="B3430" s="1" t="n">
        <v>4.089</v>
      </c>
      <c r="C3430" s="1" t="n">
        <f aca="false">B3430*44.658/1.029</f>
        <v>177.46021574344</v>
      </c>
      <c r="D3430" s="1" t="n">
        <v>0.29</v>
      </c>
    </row>
    <row r="3431" customFormat="false" ht="14.4" hidden="false" customHeight="false" outlineLevel="0" collapsed="false">
      <c r="A3431" s="1" t="n">
        <v>4172</v>
      </c>
      <c r="B3431" s="1" t="n">
        <v>4.2357</v>
      </c>
      <c r="C3431" s="1" t="n">
        <f aca="false">B3431*44.658/1.029</f>
        <v>183.826910204082</v>
      </c>
      <c r="D3431" s="1" t="n">
        <v>0.389</v>
      </c>
    </row>
    <row r="3432" customFormat="false" ht="14.4" hidden="false" customHeight="false" outlineLevel="0" collapsed="false">
      <c r="A3432" s="1" t="n">
        <v>4172.01</v>
      </c>
      <c r="B3432" s="1" t="n">
        <v>4.149</v>
      </c>
      <c r="C3432" s="1" t="n">
        <f aca="false">B3432*44.658/1.029</f>
        <v>180.064180758018</v>
      </c>
      <c r="D3432" s="1" t="n">
        <v>0.3</v>
      </c>
    </row>
    <row r="3433" customFormat="false" ht="14.4" hidden="false" customHeight="false" outlineLevel="0" collapsed="false">
      <c r="A3433" s="1" t="n">
        <v>4177.47</v>
      </c>
      <c r="B3433" s="1" t="n">
        <v>4.165</v>
      </c>
      <c r="C3433" s="1" t="n">
        <f aca="false">B3433*44.658/1.029</f>
        <v>180.758571428571</v>
      </c>
      <c r="D3433" s="1" t="n">
        <v>0.3</v>
      </c>
    </row>
    <row r="3434" customFormat="false" ht="14.4" hidden="false" customHeight="false" outlineLevel="0" collapsed="false">
      <c r="A3434" s="1" t="n">
        <v>4179.61</v>
      </c>
      <c r="B3434" s="1" t="n">
        <v>4.519</v>
      </c>
      <c r="C3434" s="1" t="n">
        <f aca="false">B3434*44.658/1.029</f>
        <v>196.121965014577</v>
      </c>
      <c r="D3434" s="1" t="n">
        <v>0.3</v>
      </c>
    </row>
    <row r="3435" customFormat="false" ht="14.4" hidden="false" customHeight="false" outlineLevel="0" collapsed="false">
      <c r="A3435" s="1" t="n">
        <v>4180.48</v>
      </c>
      <c r="B3435" s="1" t="n">
        <v>4.4002</v>
      </c>
      <c r="C3435" s="1" t="n">
        <f aca="false">B3435*44.658/1.029</f>
        <v>190.966114285714</v>
      </c>
      <c r="D3435" s="1" t="n">
        <v>0.387</v>
      </c>
    </row>
    <row r="3436" customFormat="false" ht="14.4" hidden="false" customHeight="false" outlineLevel="0" collapsed="false">
      <c r="A3436" s="1" t="n">
        <v>4180.7</v>
      </c>
      <c r="B3436" s="1" t="n">
        <v>4.393</v>
      </c>
      <c r="C3436" s="1" t="n">
        <f aca="false">B3436*44.658/1.029</f>
        <v>190.653638483965</v>
      </c>
      <c r="D3436" s="1" t="n">
        <v>0.405</v>
      </c>
    </row>
    <row r="3437" customFormat="false" ht="14.4" hidden="false" customHeight="false" outlineLevel="0" collapsed="false">
      <c r="A3437" s="1" t="n">
        <v>4180.97</v>
      </c>
      <c r="B3437" s="1" t="n">
        <v>4.5912</v>
      </c>
      <c r="C3437" s="1" t="n">
        <f aca="false">B3437*44.658/1.029</f>
        <v>199.255402915452</v>
      </c>
      <c r="D3437" s="1" t="n">
        <v>0.496</v>
      </c>
    </row>
    <row r="3438" customFormat="false" ht="14.4" hidden="false" customHeight="false" outlineLevel="0" collapsed="false">
      <c r="A3438" s="1" t="n">
        <v>4181.17</v>
      </c>
      <c r="B3438" s="1" t="n">
        <v>4.3924</v>
      </c>
      <c r="C3438" s="1" t="n">
        <f aca="false">B3438*44.658/1.029</f>
        <v>190.627598833819</v>
      </c>
      <c r="D3438" s="1" t="n">
        <v>0.402</v>
      </c>
    </row>
    <row r="3439" customFormat="false" ht="14.4" hidden="false" customHeight="false" outlineLevel="0" collapsed="false">
      <c r="A3439" s="1" t="n">
        <v>4181.27</v>
      </c>
      <c r="B3439" s="1" t="n">
        <v>4.4131</v>
      </c>
      <c r="C3439" s="1" t="n">
        <f aca="false">B3439*44.658/1.029</f>
        <v>191.525966763848</v>
      </c>
      <c r="D3439" s="1" t="n">
        <v>0.383</v>
      </c>
    </row>
    <row r="3440" customFormat="false" ht="14.4" hidden="false" customHeight="false" outlineLevel="0" collapsed="false">
      <c r="A3440" s="1" t="n">
        <v>4182.14</v>
      </c>
      <c r="B3440" s="1" t="n">
        <v>4.199</v>
      </c>
      <c r="C3440" s="1" t="n">
        <f aca="false">B3440*44.658/1.029</f>
        <v>182.234151603499</v>
      </c>
      <c r="D3440" s="1" t="n">
        <v>0.398</v>
      </c>
    </row>
    <row r="3441" customFormat="false" ht="14.4" hidden="false" customHeight="false" outlineLevel="0" collapsed="false">
      <c r="A3441" s="1" t="n">
        <v>4182.22</v>
      </c>
      <c r="B3441" s="1" t="n">
        <v>4.3865</v>
      </c>
      <c r="C3441" s="1" t="n">
        <f aca="false">B3441*44.658/1.029</f>
        <v>190.371542274052</v>
      </c>
      <c r="D3441" s="1" t="n">
        <v>0.402</v>
      </c>
    </row>
    <row r="3442" customFormat="false" ht="14.4" hidden="false" customHeight="false" outlineLevel="0" collapsed="false">
      <c r="A3442" s="1" t="n">
        <v>4182.24</v>
      </c>
      <c r="B3442" s="1" t="n">
        <v>4.4333</v>
      </c>
      <c r="C3442" s="1" t="n">
        <f aca="false">B3442*44.658/1.029</f>
        <v>192.402634985423</v>
      </c>
      <c r="D3442" s="1" t="n">
        <v>0.433</v>
      </c>
    </row>
    <row r="3443" customFormat="false" ht="14.4" hidden="false" customHeight="false" outlineLevel="0" collapsed="false">
      <c r="A3443" s="1" t="n">
        <v>4182.24</v>
      </c>
      <c r="B3443" s="1" t="n">
        <v>4.5501</v>
      </c>
      <c r="C3443" s="1" t="n">
        <f aca="false">B3443*44.658/1.029</f>
        <v>197.471686880466</v>
      </c>
      <c r="D3443" s="1" t="n">
        <v>0.451</v>
      </c>
    </row>
    <row r="3444" customFormat="false" ht="14.4" hidden="false" customHeight="false" outlineLevel="0" collapsed="false">
      <c r="A3444" s="1" t="n">
        <v>4182.43</v>
      </c>
      <c r="B3444" s="1" t="n">
        <v>4.2164</v>
      </c>
      <c r="C3444" s="1" t="n">
        <f aca="false">B3444*44.658/1.029</f>
        <v>182.989301457726</v>
      </c>
      <c r="D3444" s="1" t="n">
        <v>0.392</v>
      </c>
    </row>
    <row r="3445" customFormat="false" ht="14.4" hidden="false" customHeight="false" outlineLevel="0" collapsed="false">
      <c r="A3445" s="1" t="n">
        <v>4182.43</v>
      </c>
      <c r="B3445" s="1" t="n">
        <v>4.3821</v>
      </c>
      <c r="C3445" s="1" t="n">
        <f aca="false">B3445*44.658/1.029</f>
        <v>190.18058483965</v>
      </c>
      <c r="D3445" s="1" t="n">
        <v>0.4</v>
      </c>
    </row>
    <row r="3446" customFormat="false" ht="14.4" hidden="false" customHeight="false" outlineLevel="0" collapsed="false">
      <c r="A3446" s="1" t="n">
        <v>4182.72</v>
      </c>
      <c r="B3446" s="1" t="n">
        <v>4.2006</v>
      </c>
      <c r="C3446" s="1" t="n">
        <f aca="false">B3446*44.658/1.029</f>
        <v>182.303590670554</v>
      </c>
      <c r="D3446" s="1" t="n">
        <v>0.362</v>
      </c>
    </row>
    <row r="3447" customFormat="false" ht="14.4" hidden="false" customHeight="false" outlineLevel="0" collapsed="false">
      <c r="A3447" s="1" t="n">
        <v>4182.82</v>
      </c>
      <c r="B3447" s="1" t="n">
        <v>4.4354</v>
      </c>
      <c r="C3447" s="1" t="n">
        <f aca="false">B3447*44.658/1.029</f>
        <v>192.493773760933</v>
      </c>
      <c r="D3447" s="1" t="n">
        <v>0.279</v>
      </c>
    </row>
    <row r="3448" customFormat="false" ht="14.4" hidden="false" customHeight="false" outlineLevel="0" collapsed="false">
      <c r="A3448" s="1" t="n">
        <v>4184.28</v>
      </c>
      <c r="B3448" s="1" t="n">
        <v>4.7057</v>
      </c>
      <c r="C3448" s="1" t="n">
        <f aca="false">B3448*44.658/1.029</f>
        <v>204.224636151604</v>
      </c>
      <c r="D3448" s="1" t="n">
        <v>0.474</v>
      </c>
    </row>
    <row r="3449" customFormat="false" ht="14.4" hidden="false" customHeight="false" outlineLevel="0" collapsed="false">
      <c r="A3449" s="1" t="n">
        <v>4184.4</v>
      </c>
      <c r="B3449" s="1" t="n">
        <v>4.489</v>
      </c>
      <c r="C3449" s="1" t="n">
        <f aca="false">B3449*44.658/1.029</f>
        <v>194.819982507289</v>
      </c>
      <c r="D3449" s="1" t="n">
        <v>0.445</v>
      </c>
    </row>
    <row r="3450" customFormat="false" ht="14.4" hidden="false" customHeight="false" outlineLevel="0" collapsed="false">
      <c r="A3450" s="1" t="n">
        <v>4184.48</v>
      </c>
      <c r="B3450" s="1" t="n">
        <v>4.703</v>
      </c>
      <c r="C3450" s="1" t="n">
        <f aca="false">B3450*44.658/1.029</f>
        <v>204.107457725948</v>
      </c>
      <c r="D3450" s="1" t="n">
        <v>0.495</v>
      </c>
    </row>
    <row r="3451" customFormat="false" ht="14.4" hidden="false" customHeight="false" outlineLevel="0" collapsed="false">
      <c r="A3451" s="1" t="n">
        <v>4184.97</v>
      </c>
      <c r="B3451" s="1" t="n">
        <v>4.4416</v>
      </c>
      <c r="C3451" s="1" t="n">
        <f aca="false">B3451*44.658/1.029</f>
        <v>192.762850145773</v>
      </c>
      <c r="D3451" s="1" t="n">
        <v>0.449</v>
      </c>
    </row>
    <row r="3452" customFormat="false" ht="14.4" hidden="false" customHeight="false" outlineLevel="0" collapsed="false">
      <c r="A3452" s="1" t="n">
        <v>4186.23</v>
      </c>
      <c r="B3452" s="1" t="n">
        <v>3.517</v>
      </c>
      <c r="C3452" s="1" t="n">
        <f aca="false">B3452*44.658/1.029</f>
        <v>152.635749271137</v>
      </c>
      <c r="D3452" s="1" t="n">
        <v>0.1</v>
      </c>
    </row>
    <row r="3453" customFormat="false" ht="14.4" hidden="false" customHeight="false" outlineLevel="0" collapsed="false">
      <c r="A3453" s="1" t="n">
        <v>4187.11</v>
      </c>
      <c r="B3453" s="1" t="n">
        <v>4.699</v>
      </c>
      <c r="C3453" s="1" t="n">
        <f aca="false">B3453*44.658/1.029</f>
        <v>203.933860058309</v>
      </c>
      <c r="D3453" s="1" t="n">
        <v>0.44</v>
      </c>
    </row>
    <row r="3454" customFormat="false" ht="14.4" hidden="false" customHeight="false" outlineLevel="0" collapsed="false">
      <c r="A3454" s="1" t="n">
        <v>4187.9</v>
      </c>
      <c r="B3454" s="1" t="n">
        <v>4.416</v>
      </c>
      <c r="C3454" s="1" t="n">
        <f aca="false">B3454*44.658/1.029</f>
        <v>191.651825072886</v>
      </c>
      <c r="D3454" s="1" t="n">
        <v>0.37</v>
      </c>
    </row>
    <row r="3455" customFormat="false" ht="14.4" hidden="false" customHeight="false" outlineLevel="0" collapsed="false">
      <c r="A3455" s="1" t="n">
        <v>4189.35</v>
      </c>
      <c r="B3455" s="1" t="n">
        <v>4.225</v>
      </c>
      <c r="C3455" s="1" t="n">
        <f aca="false">B3455*44.658/1.029</f>
        <v>183.362536443149</v>
      </c>
      <c r="D3455" s="1" t="n">
        <v>0.26</v>
      </c>
    </row>
    <row r="3456" customFormat="false" ht="14.4" hidden="false" customHeight="false" outlineLevel="0" collapsed="false">
      <c r="A3456" s="1" t="n">
        <v>4190.13</v>
      </c>
      <c r="B3456" s="1" t="n">
        <v>4.623</v>
      </c>
      <c r="C3456" s="1" t="n">
        <f aca="false">B3456*44.658/1.029</f>
        <v>200.635504373178</v>
      </c>
      <c r="D3456" s="1" t="n">
        <v>0.4</v>
      </c>
    </row>
    <row r="3457" customFormat="false" ht="14.4" hidden="false" customHeight="false" outlineLevel="0" collapsed="false">
      <c r="A3457" s="1" t="n">
        <v>4191.4</v>
      </c>
      <c r="B3457" s="1" t="n">
        <v>4.418</v>
      </c>
      <c r="C3457" s="1" t="n">
        <f aca="false">B3457*44.658/1.029</f>
        <v>191.738623906706</v>
      </c>
      <c r="D3457" s="1" t="n">
        <v>0.41</v>
      </c>
    </row>
    <row r="3458" customFormat="false" ht="14.4" hidden="false" customHeight="false" outlineLevel="0" collapsed="false">
      <c r="A3458" s="1" t="n">
        <v>4191.5</v>
      </c>
      <c r="B3458" s="1" t="n">
        <v>4.322</v>
      </c>
      <c r="C3458" s="1" t="n">
        <f aca="false">B3458*44.658/1.029</f>
        <v>187.572279883382</v>
      </c>
      <c r="D3458" s="1" t="n">
        <v>0.4</v>
      </c>
    </row>
    <row r="3459" customFormat="false" ht="14.4" hidden="false" customHeight="false" outlineLevel="0" collapsed="false">
      <c r="A3459" s="1" t="n">
        <v>4192.55</v>
      </c>
      <c r="B3459" s="1" t="n">
        <v>4.391</v>
      </c>
      <c r="C3459" s="1" t="n">
        <f aca="false">B3459*44.658/1.029</f>
        <v>190.566839650146</v>
      </c>
      <c r="D3459" s="1" t="n">
        <v>0.34</v>
      </c>
    </row>
    <row r="3460" customFormat="false" ht="14.4" hidden="false" customHeight="false" outlineLevel="0" collapsed="false">
      <c r="A3460" s="1" t="n">
        <v>4192.67</v>
      </c>
      <c r="B3460" s="1" t="n">
        <v>4.214</v>
      </c>
      <c r="C3460" s="1" t="n">
        <f aca="false">B3460*44.658/1.029</f>
        <v>182.885142857143</v>
      </c>
      <c r="D3460" s="1" t="n">
        <v>-0.01</v>
      </c>
    </row>
    <row r="3461" customFormat="false" ht="14.4" hidden="false" customHeight="false" outlineLevel="0" collapsed="false">
      <c r="A3461" s="1" t="n">
        <v>4193.94</v>
      </c>
      <c r="B3461" s="1" t="n">
        <v>4.016</v>
      </c>
      <c r="C3461" s="1" t="n">
        <f aca="false">B3461*44.658/1.029</f>
        <v>174.292058309038</v>
      </c>
      <c r="D3461" s="1" t="n">
        <v>0.2</v>
      </c>
    </row>
    <row r="3462" customFormat="false" ht="14.4" hidden="false" customHeight="false" outlineLevel="0" collapsed="false">
      <c r="A3462" s="1" t="n">
        <v>4194.24</v>
      </c>
      <c r="B3462" s="1" t="n">
        <v>3.927</v>
      </c>
      <c r="C3462" s="1" t="n">
        <f aca="false">B3462*44.658/1.029</f>
        <v>170.429510204082</v>
      </c>
      <c r="D3462" s="1" t="n">
        <v>0.31</v>
      </c>
    </row>
    <row r="3463" customFormat="false" ht="14.4" hidden="false" customHeight="false" outlineLevel="0" collapsed="false">
      <c r="A3463" s="1" t="n">
        <v>4201.04</v>
      </c>
      <c r="B3463" s="1" t="n">
        <v>3.597</v>
      </c>
      <c r="C3463" s="1" t="n">
        <f aca="false">B3463*44.658/1.029</f>
        <v>156.107702623907</v>
      </c>
      <c r="D3463" s="1" t="n">
        <v>0.2</v>
      </c>
    </row>
    <row r="3464" customFormat="false" ht="14.4" hidden="false" customHeight="false" outlineLevel="0" collapsed="false">
      <c r="A3464" s="1" t="n">
        <v>4225.19</v>
      </c>
      <c r="B3464" s="1" t="n">
        <v>3.635</v>
      </c>
      <c r="C3464" s="1" t="n">
        <f aca="false">B3464*44.658/1.029</f>
        <v>157.756880466472</v>
      </c>
      <c r="D3464" s="1" t="n">
        <v>0.23</v>
      </c>
    </row>
    <row r="3465" customFormat="false" ht="14.4" hidden="false" customHeight="false" outlineLevel="0" collapsed="false">
      <c r="A3465" s="1" t="n">
        <v>4227.33</v>
      </c>
      <c r="B3465" s="1" t="n">
        <v>3.632</v>
      </c>
      <c r="C3465" s="1" t="n">
        <f aca="false">B3465*44.658/1.029</f>
        <v>157.626682215743</v>
      </c>
      <c r="D3465" s="1" t="n">
        <v>0.19</v>
      </c>
    </row>
    <row r="3466" customFormat="false" ht="14.4" hidden="false" customHeight="false" outlineLevel="0" collapsed="false">
      <c r="A3466" s="1" t="n">
        <v>4228.79</v>
      </c>
      <c r="B3466" s="1" t="n">
        <v>4.533</v>
      </c>
      <c r="C3466" s="1" t="n">
        <f aca="false">B3466*44.658/1.029</f>
        <v>196.729556851312</v>
      </c>
      <c r="D3466" s="1" t="n">
        <v>0.35</v>
      </c>
    </row>
    <row r="3467" customFormat="false" ht="14.4" hidden="false" customHeight="false" outlineLevel="0" collapsed="false">
      <c r="A3467" s="1" t="n">
        <v>4230.96</v>
      </c>
      <c r="B3467" s="1" t="n">
        <v>3.694</v>
      </c>
      <c r="C3467" s="1" t="n">
        <f aca="false">B3467*44.658/1.029</f>
        <v>160.31744606414</v>
      </c>
      <c r="D3467" s="1" t="n">
        <v>0.2</v>
      </c>
    </row>
    <row r="3468" customFormat="false" ht="14.4" hidden="false" customHeight="false" outlineLevel="0" collapsed="false">
      <c r="A3468" s="1" t="n">
        <v>4231.06</v>
      </c>
      <c r="B3468" s="1" t="n">
        <v>4.14</v>
      </c>
      <c r="C3468" s="1" t="n">
        <f aca="false">B3468*44.658/1.029</f>
        <v>179.673586005831</v>
      </c>
      <c r="D3468" s="1" t="n">
        <v>0.35</v>
      </c>
    </row>
    <row r="3469" customFormat="false" ht="14.4" hidden="false" customHeight="false" outlineLevel="0" collapsed="false">
      <c r="A3469" s="1" t="n">
        <v>4244.7</v>
      </c>
      <c r="B3469" s="1" t="n">
        <v>4.133</v>
      </c>
      <c r="C3469" s="1" t="n">
        <f aca="false">B3469*44.658/1.029</f>
        <v>179.369790087464</v>
      </c>
      <c r="D3469" s="1" t="n">
        <v>0.3</v>
      </c>
    </row>
    <row r="3470" customFormat="false" ht="14.4" hidden="false" customHeight="false" outlineLevel="0" collapsed="false">
      <c r="A3470" s="1" t="n">
        <v>4285.62</v>
      </c>
      <c r="B3470" s="1" t="n">
        <v>4.593</v>
      </c>
      <c r="C3470" s="1" t="n">
        <f aca="false">B3470*44.658/1.029</f>
        <v>199.333521865889</v>
      </c>
      <c r="D3470" s="1" t="n">
        <v>0.26</v>
      </c>
    </row>
    <row r="3471" customFormat="false" ht="14.4" hidden="false" customHeight="false" outlineLevel="0" collapsed="false">
      <c r="A3471" s="1" t="n">
        <v>4295.65</v>
      </c>
      <c r="B3471" s="1" t="n">
        <v>4.446</v>
      </c>
      <c r="C3471" s="1" t="n">
        <f aca="false">B3471*44.658/1.029</f>
        <v>192.953807580175</v>
      </c>
      <c r="D3471" s="1" t="n">
        <v>0.41</v>
      </c>
    </row>
    <row r="3472" customFormat="false" ht="14.4" hidden="false" customHeight="false" outlineLevel="0" collapsed="false">
      <c r="A3472" s="1" t="n">
        <v>4325.45</v>
      </c>
      <c r="B3472" s="1" t="n">
        <v>3.766</v>
      </c>
      <c r="C3472" s="1" t="n">
        <f aca="false">B3472*44.658/1.029</f>
        <v>163.442204081633</v>
      </c>
      <c r="D3472" s="1" t="n">
        <v>0.21</v>
      </c>
    </row>
    <row r="3473" customFormat="false" ht="14.4" hidden="false" customHeight="false" outlineLevel="0" collapsed="false">
      <c r="A3473" s="1" t="n">
        <v>4327.78</v>
      </c>
      <c r="B3473" s="1" t="n">
        <v>4.556</v>
      </c>
      <c r="C3473" s="1" t="n">
        <f aca="false">B3473*44.658/1.029</f>
        <v>197.727743440233</v>
      </c>
      <c r="D3473" s="1" t="n">
        <v>0.44</v>
      </c>
    </row>
    <row r="3474" customFormat="false" ht="14.4" hidden="false" customHeight="false" outlineLevel="0" collapsed="false">
      <c r="A3474" s="1" t="n">
        <v>4329.45</v>
      </c>
      <c r="B3474" s="1" t="n">
        <v>4.748</v>
      </c>
      <c r="C3474" s="1" t="n">
        <f aca="false">B3474*44.658/1.029</f>
        <v>206.060431486881</v>
      </c>
      <c r="D3474" s="1" t="n">
        <v>0.48</v>
      </c>
    </row>
    <row r="3475" customFormat="false" ht="14.4" hidden="false" customHeight="false" outlineLevel="0" collapsed="false">
      <c r="A3475" s="1" t="n">
        <v>4330.07</v>
      </c>
      <c r="B3475" s="1" t="n">
        <v>4.138</v>
      </c>
      <c r="C3475" s="1" t="n">
        <f aca="false">B3475*44.658/1.029</f>
        <v>179.586787172012</v>
      </c>
      <c r="D3475" s="1" t="n">
        <v>0.31</v>
      </c>
    </row>
    <row r="3476" customFormat="false" ht="14.4" hidden="false" customHeight="false" outlineLevel="0" collapsed="false">
      <c r="A3476" s="1" t="n">
        <v>4330.09</v>
      </c>
      <c r="B3476" s="1" t="n">
        <v>4.156</v>
      </c>
      <c r="C3476" s="1" t="n">
        <f aca="false">B3476*44.658/1.029</f>
        <v>180.367976676385</v>
      </c>
      <c r="D3476" s="1" t="n">
        <v>0.35</v>
      </c>
    </row>
    <row r="3477" customFormat="false" ht="14.4" hidden="false" customHeight="false" outlineLevel="0" collapsed="false">
      <c r="A3477" s="1" t="n">
        <v>4330.24</v>
      </c>
      <c r="B3477" s="1" t="n">
        <v>4.549</v>
      </c>
      <c r="C3477" s="1" t="n">
        <f aca="false">B3477*44.658/1.029</f>
        <v>197.423947521866</v>
      </c>
      <c r="D3477" s="1" t="n">
        <v>0.4</v>
      </c>
    </row>
    <row r="3478" customFormat="false" ht="14.4" hidden="false" customHeight="false" outlineLevel="0" collapsed="false">
      <c r="A3478" s="1" t="n">
        <v>4334.23</v>
      </c>
      <c r="B3478" s="1" t="n">
        <v>4.733</v>
      </c>
      <c r="C3478" s="1" t="n">
        <f aca="false">B3478*44.658/1.029</f>
        <v>205.409440233236</v>
      </c>
      <c r="D3478" s="1" t="n">
        <v>0.43</v>
      </c>
    </row>
    <row r="3479" customFormat="false" ht="14.4" hidden="false" customHeight="false" outlineLevel="0" collapsed="false">
      <c r="A3479" s="1" t="n">
        <v>4338.22</v>
      </c>
      <c r="B3479" s="1" t="n">
        <v>4.014</v>
      </c>
      <c r="C3479" s="1" t="n">
        <f aca="false">B3479*44.658/1.029</f>
        <v>174.205259475219</v>
      </c>
      <c r="D3479" s="1" t="n">
        <v>0.2</v>
      </c>
    </row>
    <row r="3480" customFormat="false" ht="14.4" hidden="false" customHeight="false" outlineLevel="0" collapsed="false">
      <c r="A3480" s="1" t="n">
        <v>4338.29</v>
      </c>
      <c r="B3480" s="1" t="n">
        <v>4.393</v>
      </c>
      <c r="C3480" s="1" t="n">
        <f aca="false">B3480*44.658/1.029</f>
        <v>190.653638483965</v>
      </c>
      <c r="D3480" s="1" t="n">
        <v>0.3</v>
      </c>
    </row>
    <row r="3481" customFormat="false" ht="14.4" hidden="false" customHeight="false" outlineLevel="0" collapsed="false">
      <c r="A3481" s="1" t="n">
        <v>4359.31</v>
      </c>
      <c r="B3481" s="1" t="n">
        <v>4.122</v>
      </c>
      <c r="C3481" s="1" t="n">
        <f aca="false">B3481*44.658/1.029</f>
        <v>178.892396501458</v>
      </c>
      <c r="D3481" s="1" t="n">
        <v>0.32</v>
      </c>
    </row>
    <row r="3482" customFormat="false" ht="14.4" hidden="false" customHeight="false" outlineLevel="0" collapsed="false">
      <c r="A3482" s="1" t="n">
        <v>4365.58</v>
      </c>
      <c r="B3482" s="1" t="n">
        <v>3.597</v>
      </c>
      <c r="C3482" s="1" t="n">
        <f aca="false">B3482*44.658/1.029</f>
        <v>156.107702623907</v>
      </c>
      <c r="D3482" s="1" t="n">
        <v>0.2</v>
      </c>
    </row>
    <row r="3483" customFormat="false" ht="14.4" hidden="false" customHeight="false" outlineLevel="0" collapsed="false">
      <c r="A3483" s="1" t="n">
        <v>4368.12</v>
      </c>
      <c r="B3483" s="1" t="n">
        <v>4.5637</v>
      </c>
      <c r="C3483" s="1" t="n">
        <f aca="false">B3483*44.658/1.029</f>
        <v>198.061918950437</v>
      </c>
      <c r="D3483" s="1" t="n">
        <v>0.44</v>
      </c>
    </row>
    <row r="3484" customFormat="false" ht="14.4" hidden="false" customHeight="false" outlineLevel="0" collapsed="false">
      <c r="A3484" s="1" t="n">
        <v>4388.95</v>
      </c>
      <c r="B3484" s="1" t="n">
        <v>4.641</v>
      </c>
      <c r="C3484" s="1" t="n">
        <f aca="false">B3484*44.658/1.029</f>
        <v>201.416693877551</v>
      </c>
      <c r="D3484" s="1" t="n">
        <v>0.12</v>
      </c>
    </row>
    <row r="3485" customFormat="false" ht="14.4" hidden="false" customHeight="false" outlineLevel="0" collapsed="false">
      <c r="A3485" s="1" t="n">
        <v>4390.12</v>
      </c>
      <c r="B3485" s="1" t="n">
        <v>4.457</v>
      </c>
      <c r="C3485" s="1" t="n">
        <f aca="false">B3485*44.658/1.029</f>
        <v>193.431201166181</v>
      </c>
      <c r="D3485" s="1" t="n">
        <v>0.41</v>
      </c>
    </row>
    <row r="3486" customFormat="false" ht="14.4" hidden="false" customHeight="false" outlineLevel="0" collapsed="false">
      <c r="A3486" s="1" t="n">
        <v>4391.97</v>
      </c>
      <c r="B3486" s="1" t="n">
        <v>4.207</v>
      </c>
      <c r="C3486" s="1" t="n">
        <f aca="false">B3486*44.658/1.029</f>
        <v>182.581346938776</v>
      </c>
      <c r="D3486" s="1" t="n">
        <v>0.14</v>
      </c>
    </row>
    <row r="3487" customFormat="false" ht="14.4" hidden="false" customHeight="false" outlineLevel="0" collapsed="false">
      <c r="A3487" s="1" t="n">
        <v>4392.14</v>
      </c>
      <c r="B3487" s="1" t="n">
        <v>4.407</v>
      </c>
      <c r="C3487" s="1" t="n">
        <f aca="false">B3487*44.658/1.029</f>
        <v>191.2612303207</v>
      </c>
      <c r="D3487" s="1" t="n">
        <v>0.32</v>
      </c>
    </row>
    <row r="3488" customFormat="false" ht="14.4" hidden="false" customHeight="false" outlineLevel="0" collapsed="false">
      <c r="A3488" s="1" t="n">
        <v>4399.31</v>
      </c>
      <c r="B3488" s="1" t="n">
        <v>3.604</v>
      </c>
      <c r="C3488" s="1" t="n">
        <f aca="false">B3488*44.658/1.029</f>
        <v>156.411498542274</v>
      </c>
      <c r="D3488" s="1" t="n">
        <v>0.2</v>
      </c>
    </row>
    <row r="3489" customFormat="false" ht="14.4" hidden="false" customHeight="false" outlineLevel="0" collapsed="false">
      <c r="A3489" s="1" t="n">
        <v>4414.74</v>
      </c>
      <c r="B3489" s="1" t="n">
        <v>3.961</v>
      </c>
      <c r="C3489" s="1" t="n">
        <f aca="false">B3489*44.658/1.029</f>
        <v>171.905090379009</v>
      </c>
      <c r="D3489" s="1" t="n">
        <v>0.26</v>
      </c>
    </row>
    <row r="3490" customFormat="false" ht="14.4" hidden="false" customHeight="false" outlineLevel="0" collapsed="false">
      <c r="A3490" s="1" t="n">
        <v>4415.25</v>
      </c>
      <c r="B3490" s="1" t="n">
        <v>3.599</v>
      </c>
      <c r="C3490" s="1" t="n">
        <f aca="false">B3490*44.658/1.029</f>
        <v>156.194501457726</v>
      </c>
      <c r="D3490" s="1" t="n">
        <v>0.2</v>
      </c>
    </row>
    <row r="3491" customFormat="false" ht="14.4" hidden="false" customHeight="false" outlineLevel="0" collapsed="false">
      <c r="A3491" s="1" t="n">
        <v>4419.76</v>
      </c>
      <c r="B3491" s="1" t="n">
        <v>4.17</v>
      </c>
      <c r="C3491" s="1" t="n">
        <f aca="false">B3491*44.658/1.029</f>
        <v>180.97556851312</v>
      </c>
      <c r="D3491" s="1" t="n">
        <v>0.3</v>
      </c>
    </row>
    <row r="3492" customFormat="false" ht="14.4" hidden="false" customHeight="false" outlineLevel="0" collapsed="false">
      <c r="A3492" s="1" t="n">
        <v>4420.83</v>
      </c>
      <c r="B3492" s="1" t="n">
        <v>4.195</v>
      </c>
      <c r="C3492" s="1" t="n">
        <f aca="false">B3492*44.658/1.029</f>
        <v>182.06055393586</v>
      </c>
      <c r="D3492" s="1" t="n">
        <v>0.3</v>
      </c>
    </row>
    <row r="3493" customFormat="false" ht="14.4" hidden="false" customHeight="false" outlineLevel="0" collapsed="false">
      <c r="A3493" s="1" t="n">
        <v>4421.59</v>
      </c>
      <c r="B3493" s="1" t="n">
        <v>4.49</v>
      </c>
      <c r="C3493" s="1" t="n">
        <f aca="false">B3493*44.658/1.029</f>
        <v>194.863381924198</v>
      </c>
      <c r="D3493" s="1" t="n">
        <v>0.4</v>
      </c>
    </row>
    <row r="3494" customFormat="false" ht="14.4" hidden="false" customHeight="false" outlineLevel="0" collapsed="false">
      <c r="A3494" s="1" t="n">
        <v>4423.31</v>
      </c>
      <c r="B3494" s="1" t="n">
        <v>4.588</v>
      </c>
      <c r="C3494" s="1" t="n">
        <f aca="false">B3494*44.658/1.029</f>
        <v>199.116524781341</v>
      </c>
      <c r="D3494" s="1" t="n">
        <v>0.46</v>
      </c>
    </row>
    <row r="3495" customFormat="false" ht="14.4" hidden="false" customHeight="false" outlineLevel="0" collapsed="false">
      <c r="A3495" s="1" t="n">
        <v>4424.67</v>
      </c>
      <c r="B3495" s="1" t="n">
        <v>3.654</v>
      </c>
      <c r="C3495" s="1" t="n">
        <f aca="false">B3495*44.658/1.029</f>
        <v>158.581469387755</v>
      </c>
      <c r="D3495" s="1" t="n">
        <v>0.17</v>
      </c>
    </row>
    <row r="3496" customFormat="false" ht="14.4" hidden="false" customHeight="false" outlineLevel="0" collapsed="false">
      <c r="A3496" s="1" t="n">
        <v>4424.92</v>
      </c>
      <c r="B3496" s="1" t="n">
        <v>4.556</v>
      </c>
      <c r="C3496" s="1" t="n">
        <f aca="false">B3496*44.658/1.029</f>
        <v>197.727743440233</v>
      </c>
      <c r="D3496" s="1" t="n">
        <v>0.4</v>
      </c>
    </row>
    <row r="3497" customFormat="false" ht="14.4" hidden="false" customHeight="false" outlineLevel="0" collapsed="false">
      <c r="A3497" s="1" t="n">
        <v>4425.35</v>
      </c>
      <c r="B3497" s="1" t="n">
        <v>3.595</v>
      </c>
      <c r="C3497" s="1" t="n">
        <f aca="false">B3497*44.658/1.029</f>
        <v>156.020903790088</v>
      </c>
      <c r="D3497" s="1" t="n">
        <v>0.1</v>
      </c>
    </row>
    <row r="3498" customFormat="false" ht="14.4" hidden="false" customHeight="false" outlineLevel="0" collapsed="false">
      <c r="A3498" s="1" t="n">
        <v>4425.37</v>
      </c>
      <c r="B3498" s="1" t="n">
        <v>4.4838</v>
      </c>
      <c r="C3498" s="1" t="n">
        <f aca="false">B3498*44.658/1.029</f>
        <v>194.594305539359</v>
      </c>
      <c r="D3498" s="1" t="n">
        <v>0.423</v>
      </c>
    </row>
    <row r="3499" customFormat="false" ht="14.4" hidden="false" customHeight="false" outlineLevel="0" collapsed="false">
      <c r="A3499" s="1" t="n">
        <v>4425.46</v>
      </c>
      <c r="B3499" s="1" t="n">
        <v>4.4817</v>
      </c>
      <c r="C3499" s="1" t="n">
        <f aca="false">B3499*44.658/1.029</f>
        <v>194.503166763848</v>
      </c>
      <c r="D3499" s="1" t="n">
        <v>0.444</v>
      </c>
    </row>
    <row r="3500" customFormat="false" ht="14.4" hidden="false" customHeight="false" outlineLevel="0" collapsed="false">
      <c r="A3500" s="1" t="n">
        <v>4425.47</v>
      </c>
      <c r="B3500" s="1" t="n">
        <v>4.4601</v>
      </c>
      <c r="C3500" s="1" t="n">
        <f aca="false">B3500*44.658/1.029</f>
        <v>193.565739358601</v>
      </c>
      <c r="D3500" s="1" t="n">
        <v>0.423</v>
      </c>
    </row>
    <row r="3501" customFormat="false" ht="14.4" hidden="false" customHeight="false" outlineLevel="0" collapsed="false">
      <c r="A3501" s="1" t="n">
        <v>4425.76</v>
      </c>
      <c r="B3501" s="1" t="n">
        <v>4.418</v>
      </c>
      <c r="C3501" s="1" t="n">
        <f aca="false">B3501*44.658/1.029</f>
        <v>191.738623906706</v>
      </c>
      <c r="D3501" s="1" t="n">
        <v>0.41</v>
      </c>
    </row>
    <row r="3502" customFormat="false" ht="14.4" hidden="false" customHeight="false" outlineLevel="0" collapsed="false">
      <c r="A3502" s="1" t="n">
        <v>4425.76</v>
      </c>
      <c r="B3502" s="1" t="n">
        <v>4.6311</v>
      </c>
      <c r="C3502" s="1" t="n">
        <f aca="false">B3502*44.658/1.029</f>
        <v>200.987039650146</v>
      </c>
      <c r="D3502" s="1" t="n">
        <v>0.468</v>
      </c>
    </row>
    <row r="3503" customFormat="false" ht="14.4" hidden="false" customHeight="false" outlineLevel="0" collapsed="false">
      <c r="A3503" s="1" t="n">
        <v>4425.85</v>
      </c>
      <c r="B3503" s="1" t="n">
        <v>4.1971</v>
      </c>
      <c r="C3503" s="1" t="n">
        <f aca="false">B3503*44.658/1.029</f>
        <v>182.15169271137</v>
      </c>
      <c r="D3503" s="1" t="n">
        <v>0.363</v>
      </c>
    </row>
    <row r="3504" customFormat="false" ht="14.4" hidden="false" customHeight="false" outlineLevel="0" collapsed="false">
      <c r="A3504" s="1" t="n">
        <v>4425.94</v>
      </c>
      <c r="B3504" s="1" t="n">
        <v>4.4177</v>
      </c>
      <c r="C3504" s="1" t="n">
        <f aca="false">B3504*44.658/1.029</f>
        <v>191.725604081633</v>
      </c>
      <c r="D3504" s="1" t="n">
        <v>0.406</v>
      </c>
    </row>
    <row r="3505" customFormat="false" ht="14.4" hidden="false" customHeight="false" outlineLevel="0" collapsed="false">
      <c r="A3505" s="1" t="n">
        <v>4426.19</v>
      </c>
      <c r="B3505" s="1" t="n">
        <v>3.751</v>
      </c>
      <c r="C3505" s="1" t="n">
        <f aca="false">B3505*44.658/1.029</f>
        <v>162.791212827988</v>
      </c>
      <c r="D3505" s="1" t="n">
        <v>0.22</v>
      </c>
    </row>
    <row r="3506" customFormat="false" ht="14.4" hidden="false" customHeight="false" outlineLevel="0" collapsed="false">
      <c r="A3506" s="1" t="n">
        <v>4426.25</v>
      </c>
      <c r="B3506" s="1" t="n">
        <v>4.6226</v>
      </c>
      <c r="C3506" s="1" t="n">
        <f aca="false">B3506*44.658/1.029</f>
        <v>200.618144606414</v>
      </c>
      <c r="D3506" s="1" t="n">
        <v>0.504</v>
      </c>
    </row>
    <row r="3507" customFormat="false" ht="14.4" hidden="false" customHeight="false" outlineLevel="0" collapsed="false">
      <c r="A3507" s="1" t="n">
        <v>4426.31</v>
      </c>
      <c r="B3507" s="1" t="n">
        <v>4.4147</v>
      </c>
      <c r="C3507" s="1" t="n">
        <f aca="false">B3507*44.658/1.029</f>
        <v>191.595405830904</v>
      </c>
      <c r="D3507" s="1" t="n">
        <v>0.42</v>
      </c>
    </row>
    <row r="3508" customFormat="false" ht="14.4" hidden="false" customHeight="false" outlineLevel="0" collapsed="false">
      <c r="A3508" s="1" t="n">
        <v>4426.34</v>
      </c>
      <c r="B3508" s="1" t="n">
        <v>4.4661</v>
      </c>
      <c r="C3508" s="1" t="n">
        <f aca="false">B3508*44.658/1.029</f>
        <v>193.826135860058</v>
      </c>
      <c r="D3508" s="1" t="n">
        <v>0.419</v>
      </c>
    </row>
    <row r="3509" customFormat="false" ht="14.4" hidden="false" customHeight="false" outlineLevel="0" collapsed="false">
      <c r="A3509" s="1" t="n">
        <v>4427</v>
      </c>
      <c r="B3509" s="1" t="n">
        <v>4.5799</v>
      </c>
      <c r="C3509" s="1" t="n">
        <f aca="false">B3509*44.658/1.029</f>
        <v>198.764989504373</v>
      </c>
      <c r="D3509" s="1" t="n">
        <v>0.439</v>
      </c>
    </row>
    <row r="3510" customFormat="false" ht="14.4" hidden="false" customHeight="false" outlineLevel="0" collapsed="false">
      <c r="A3510" s="1" t="n">
        <v>4427.02</v>
      </c>
      <c r="B3510" s="1" t="n">
        <v>4.221</v>
      </c>
      <c r="C3510" s="1" t="n">
        <f aca="false">B3510*44.658/1.029</f>
        <v>183.18893877551</v>
      </c>
      <c r="D3510" s="1" t="n">
        <v>0.39</v>
      </c>
    </row>
    <row r="3511" customFormat="false" ht="14.4" hidden="false" customHeight="false" outlineLevel="0" collapsed="false">
      <c r="A3511" s="1" t="n">
        <v>4427.92</v>
      </c>
      <c r="B3511" s="1" t="n">
        <v>4.664</v>
      </c>
      <c r="C3511" s="1" t="n">
        <f aca="false">B3511*44.658/1.029</f>
        <v>202.414880466472</v>
      </c>
      <c r="D3511" s="1" t="n">
        <v>0.5</v>
      </c>
    </row>
    <row r="3512" customFormat="false" ht="14.4" hidden="false" customHeight="false" outlineLevel="0" collapsed="false">
      <c r="A3512" s="1" t="n">
        <v>4428.19</v>
      </c>
      <c r="B3512" s="1" t="n">
        <v>4.6387</v>
      </c>
      <c r="C3512" s="1" t="n">
        <f aca="false">B3512*44.658/1.029</f>
        <v>201.316875218659</v>
      </c>
      <c r="D3512" s="1" t="n">
        <v>0.47</v>
      </c>
    </row>
    <row r="3513" customFormat="false" ht="14.4" hidden="false" customHeight="false" outlineLevel="0" collapsed="false">
      <c r="A3513" s="1" t="n">
        <v>4428.6</v>
      </c>
      <c r="B3513" s="1" t="n">
        <v>4.168</v>
      </c>
      <c r="C3513" s="1" t="n">
        <f aca="false">B3513*44.658/1.029</f>
        <v>180.8887696793</v>
      </c>
      <c r="D3513" s="1" t="n">
        <v>0.32</v>
      </c>
    </row>
    <row r="3514" customFormat="false" ht="14.4" hidden="false" customHeight="false" outlineLevel="0" collapsed="false">
      <c r="A3514" s="1" t="n">
        <v>4432.03</v>
      </c>
      <c r="B3514" s="1" t="n">
        <v>4.485</v>
      </c>
      <c r="C3514" s="1" t="n">
        <f aca="false">B3514*44.658/1.029</f>
        <v>194.64638483965</v>
      </c>
      <c r="D3514" s="1" t="n">
        <v>0.4</v>
      </c>
    </row>
    <row r="3515" customFormat="false" ht="14.4" hidden="false" customHeight="false" outlineLevel="0" collapsed="false">
      <c r="A3515" s="1" t="n">
        <v>4439.58</v>
      </c>
      <c r="B3515" s="1" t="n">
        <v>4.225</v>
      </c>
      <c r="C3515" s="1" t="n">
        <f aca="false">B3515*44.658/1.029</f>
        <v>183.362536443149</v>
      </c>
      <c r="D3515" s="1" t="n">
        <v>0.29</v>
      </c>
    </row>
    <row r="3516" customFormat="false" ht="14.4" hidden="false" customHeight="false" outlineLevel="0" collapsed="false">
      <c r="A3516" s="1" t="n">
        <v>4446.68</v>
      </c>
      <c r="B3516" s="1" t="n">
        <v>4.188</v>
      </c>
      <c r="C3516" s="1" t="n">
        <f aca="false">B3516*44.658/1.029</f>
        <v>181.756758017493</v>
      </c>
      <c r="D3516" s="1" t="n">
        <v>0.1</v>
      </c>
    </row>
    <row r="3517" customFormat="false" ht="14.4" hidden="false" customHeight="false" outlineLevel="0" collapsed="false">
      <c r="A3517" s="1" t="n">
        <v>4446.97</v>
      </c>
      <c r="B3517" s="1" t="n">
        <v>4.101</v>
      </c>
      <c r="C3517" s="1" t="n">
        <f aca="false">B3517*44.658/1.029</f>
        <v>177.981008746356</v>
      </c>
      <c r="D3517" s="1" t="n">
        <v>0.29</v>
      </c>
    </row>
    <row r="3518" customFormat="false" ht="14.4" hidden="false" customHeight="false" outlineLevel="0" collapsed="false">
      <c r="A3518" s="1" t="n">
        <v>4463.23</v>
      </c>
      <c r="B3518" s="1" t="n">
        <v>4.588</v>
      </c>
      <c r="C3518" s="1" t="n">
        <f aca="false">B3518*44.658/1.029</f>
        <v>199.116524781341</v>
      </c>
      <c r="D3518" s="1" t="n">
        <v>0.47</v>
      </c>
    </row>
    <row r="3519" customFormat="false" ht="14.4" hidden="false" customHeight="false" outlineLevel="0" collapsed="false">
      <c r="A3519" s="1" t="n">
        <v>4486.11</v>
      </c>
      <c r="B3519" s="1" t="n">
        <v>4.678</v>
      </c>
      <c r="C3519" s="1" t="n">
        <f aca="false">B3519*44.658/1.029</f>
        <v>203.022472303207</v>
      </c>
      <c r="D3519" s="1" t="n">
        <v>0.11</v>
      </c>
    </row>
    <row r="3520" customFormat="false" ht="14.4" hidden="false" customHeight="false" outlineLevel="0" collapsed="false">
      <c r="A3520" s="1" t="n">
        <v>4494.22</v>
      </c>
      <c r="B3520" s="1" t="n">
        <v>4.179</v>
      </c>
      <c r="C3520" s="1" t="n">
        <f aca="false">B3520*44.658/1.029</f>
        <v>181.366163265306</v>
      </c>
      <c r="D3520" s="1" t="n">
        <v>0.3</v>
      </c>
    </row>
    <row r="3521" customFormat="false" ht="14.4" hidden="false" customHeight="false" outlineLevel="0" collapsed="false">
      <c r="A3521" s="1" t="n">
        <v>4494.5</v>
      </c>
      <c r="B3521" s="1" t="n">
        <v>3.693</v>
      </c>
      <c r="C3521" s="1" t="n">
        <f aca="false">B3521*44.658/1.029</f>
        <v>160.27404664723</v>
      </c>
      <c r="D3521" s="1" t="n">
        <v>0.13</v>
      </c>
    </row>
    <row r="3522" customFormat="false" ht="14.4" hidden="false" customHeight="false" outlineLevel="0" collapsed="false">
      <c r="A3522" s="1" t="n">
        <v>4495.19</v>
      </c>
      <c r="B3522" s="1" t="n">
        <v>4.239</v>
      </c>
      <c r="C3522" s="1" t="n">
        <f aca="false">B3522*44.658/1.029</f>
        <v>183.970128279883</v>
      </c>
      <c r="D3522" s="1" t="n">
        <v>0.27</v>
      </c>
    </row>
    <row r="3523" customFormat="false" ht="14.4" hidden="false" customHeight="false" outlineLevel="0" collapsed="false">
      <c r="A3523" s="1" t="n">
        <v>4499.54</v>
      </c>
      <c r="B3523" s="1" t="n">
        <v>4.1964</v>
      </c>
      <c r="C3523" s="1" t="n">
        <f aca="false">B3523*44.658/1.029</f>
        <v>182.121313119534</v>
      </c>
      <c r="D3523" s="1" t="n">
        <v>0.386</v>
      </c>
    </row>
    <row r="3524" customFormat="false" ht="14.4" hidden="false" customHeight="false" outlineLevel="0" collapsed="false">
      <c r="A3524" s="1" t="n">
        <v>4503.61</v>
      </c>
      <c r="B3524" s="1" t="n">
        <v>3.762</v>
      </c>
      <c r="C3524" s="1" t="n">
        <f aca="false">B3524*44.658/1.029</f>
        <v>163.268606413994</v>
      </c>
      <c r="D3524" s="1" t="n">
        <v>0.1</v>
      </c>
    </row>
    <row r="3525" customFormat="false" ht="14.4" hidden="false" customHeight="false" outlineLevel="0" collapsed="false">
      <c r="A3525" s="1" t="n">
        <v>4522.12</v>
      </c>
      <c r="B3525" s="1" t="n">
        <v>3.924</v>
      </c>
      <c r="C3525" s="1" t="n">
        <f aca="false">B3525*44.658/1.029</f>
        <v>170.299311953353</v>
      </c>
      <c r="D3525" s="1" t="n">
        <v>0.24</v>
      </c>
    </row>
    <row r="3526" customFormat="false" ht="14.4" hidden="false" customHeight="false" outlineLevel="0" collapsed="false">
      <c r="A3526" s="1" t="n">
        <v>4523.41</v>
      </c>
      <c r="B3526" s="1" t="n">
        <v>4.225</v>
      </c>
      <c r="C3526" s="1" t="n">
        <f aca="false">B3526*44.658/1.029</f>
        <v>183.362536443149</v>
      </c>
      <c r="D3526" s="1" t="n">
        <v>0.37</v>
      </c>
    </row>
    <row r="3527" customFormat="false" ht="14.4" hidden="false" customHeight="false" outlineLevel="0" collapsed="false">
      <c r="A3527" s="1" t="n">
        <v>4524.62</v>
      </c>
      <c r="B3527" s="1" t="n">
        <v>4.189</v>
      </c>
      <c r="C3527" s="1" t="n">
        <f aca="false">B3527*44.658/1.029</f>
        <v>181.800157434402</v>
      </c>
      <c r="D3527" s="1" t="n">
        <v>0.29</v>
      </c>
    </row>
    <row r="3528" customFormat="false" ht="14.4" hidden="false" customHeight="false" outlineLevel="0" collapsed="false">
      <c r="A3528" s="1" t="n">
        <v>4554.14</v>
      </c>
      <c r="B3528" s="1" t="n">
        <v>3.785</v>
      </c>
      <c r="C3528" s="1" t="n">
        <f aca="false">B3528*44.658/1.029</f>
        <v>164.266793002915</v>
      </c>
      <c r="D3528" s="1" t="n">
        <v>0.28</v>
      </c>
    </row>
    <row r="3529" customFormat="false" ht="14.4" hidden="false" customHeight="false" outlineLevel="0" collapsed="false">
      <c r="A3529" s="1" t="n">
        <v>4589.84</v>
      </c>
      <c r="B3529" s="1" t="n">
        <v>4.2</v>
      </c>
      <c r="C3529" s="1" t="n">
        <f aca="false">B3529*44.658/1.029</f>
        <v>182.277551020408</v>
      </c>
      <c r="D3529" s="1" t="n">
        <v>0.15</v>
      </c>
    </row>
    <row r="3530" customFormat="false" ht="14.4" hidden="false" customHeight="false" outlineLevel="0" collapsed="false">
      <c r="A3530" s="1" t="n">
        <v>4590.71</v>
      </c>
      <c r="B3530" s="1" t="n">
        <v>4.485</v>
      </c>
      <c r="C3530" s="1" t="n">
        <f aca="false">B3530*44.658/1.029</f>
        <v>194.64638483965</v>
      </c>
      <c r="D3530" s="1" t="n">
        <v>0.44</v>
      </c>
    </row>
    <row r="3531" customFormat="false" ht="14.4" hidden="false" customHeight="false" outlineLevel="0" collapsed="false">
      <c r="A3531" s="1" t="n">
        <v>4591.46</v>
      </c>
      <c r="B3531" s="1" t="n">
        <v>4.427</v>
      </c>
      <c r="C3531" s="1" t="n">
        <f aca="false">B3531*44.658/1.029</f>
        <v>192.129218658892</v>
      </c>
      <c r="D3531" s="1" t="n">
        <v>0.34</v>
      </c>
    </row>
    <row r="3532" customFormat="false" ht="14.4" hidden="false" customHeight="false" outlineLevel="0" collapsed="false">
      <c r="A3532" s="1" t="n">
        <v>4593.05</v>
      </c>
      <c r="B3532" s="1" t="n">
        <v>4.499</v>
      </c>
      <c r="C3532" s="1" t="n">
        <f aca="false">B3532*44.658/1.029</f>
        <v>195.253976676385</v>
      </c>
      <c r="D3532" s="1" t="n">
        <v>0.39</v>
      </c>
    </row>
    <row r="3533" customFormat="false" ht="14.4" hidden="false" customHeight="false" outlineLevel="0" collapsed="false">
      <c r="A3533" s="1" t="n">
        <v>4617.88</v>
      </c>
      <c r="B3533" s="1" t="n">
        <v>4.556</v>
      </c>
      <c r="C3533" s="1" t="n">
        <f aca="false">B3533*44.658/1.029</f>
        <v>197.727743440233</v>
      </c>
      <c r="D3533" s="1" t="n">
        <v>0.4</v>
      </c>
    </row>
    <row r="3534" customFormat="false" ht="14.4" hidden="false" customHeight="false" outlineLevel="0" collapsed="false">
      <c r="A3534" s="1" t="n">
        <v>4620.72</v>
      </c>
      <c r="B3534" s="1" t="n">
        <v>4.637</v>
      </c>
      <c r="C3534" s="1" t="n">
        <f aca="false">B3534*44.658/1.029</f>
        <v>201.243096209913</v>
      </c>
      <c r="D3534" s="1" t="n">
        <v>0.5</v>
      </c>
    </row>
    <row r="3535" customFormat="false" ht="14.4" hidden="false" customHeight="false" outlineLevel="0" collapsed="false">
      <c r="A3535" s="1" t="n">
        <v>4623.04</v>
      </c>
      <c r="B3535" s="1" t="n">
        <v>4.189</v>
      </c>
      <c r="C3535" s="1" t="n">
        <f aca="false">B3535*44.658/1.029</f>
        <v>181.800157434402</v>
      </c>
      <c r="D3535" s="1" t="n">
        <v>0.32</v>
      </c>
    </row>
    <row r="3536" customFormat="false" ht="14.4" hidden="false" customHeight="false" outlineLevel="0" collapsed="false">
      <c r="A3536" s="1" t="n">
        <v>4638.77</v>
      </c>
      <c r="B3536" s="1" t="n">
        <v>4.651</v>
      </c>
      <c r="C3536" s="1" t="n">
        <f aca="false">B3536*44.658/1.029</f>
        <v>201.850688046647</v>
      </c>
      <c r="D3536" s="1" t="n">
        <v>0.21</v>
      </c>
    </row>
    <row r="3537" customFormat="false" ht="14.4" hidden="false" customHeight="false" outlineLevel="0" collapsed="false">
      <c r="A3537" s="1" t="n">
        <v>4641.29</v>
      </c>
      <c r="B3537" s="1" t="n">
        <v>4.43</v>
      </c>
      <c r="C3537" s="1" t="n">
        <f aca="false">B3537*44.658/1.029</f>
        <v>192.259416909621</v>
      </c>
      <c r="D3537" s="1" t="n">
        <v>0.3</v>
      </c>
    </row>
    <row r="3538" customFormat="false" ht="14.4" hidden="false" customHeight="false" outlineLevel="0" collapsed="false">
      <c r="A3538" s="1" t="n">
        <v>4668.21</v>
      </c>
      <c r="B3538" s="1" t="n">
        <v>4.188</v>
      </c>
      <c r="C3538" s="1" t="n">
        <f aca="false">B3538*44.658/1.029</f>
        <v>181.756758017493</v>
      </c>
      <c r="D3538" s="1" t="n">
        <v>0.3</v>
      </c>
    </row>
    <row r="3539" customFormat="false" ht="14.4" hidden="false" customHeight="false" outlineLevel="0" collapsed="false">
      <c r="A3539" s="1" t="n">
        <v>4668.24</v>
      </c>
      <c r="B3539" s="1" t="n">
        <v>4.1939</v>
      </c>
      <c r="C3539" s="1" t="n">
        <f aca="false">B3539*44.658/1.029</f>
        <v>182.01281457726</v>
      </c>
      <c r="D3539" s="1" t="n">
        <v>0.411</v>
      </c>
    </row>
    <row r="3540" customFormat="false" ht="14.4" hidden="false" customHeight="false" outlineLevel="0" collapsed="false">
      <c r="A3540" s="1" t="n">
        <v>4668.24</v>
      </c>
      <c r="B3540" s="1" t="n">
        <v>4.5494</v>
      </c>
      <c r="C3540" s="1" t="n">
        <f aca="false">B3540*44.658/1.029</f>
        <v>197.44130728863</v>
      </c>
      <c r="D3540" s="1" t="n">
        <v>0.422</v>
      </c>
    </row>
    <row r="3541" customFormat="false" ht="14.4" hidden="false" customHeight="false" outlineLevel="0" collapsed="false">
      <c r="A3541" s="1" t="n">
        <v>4668.33</v>
      </c>
      <c r="B3541" s="1" t="n">
        <v>4.1934</v>
      </c>
      <c r="C3541" s="1" t="n">
        <f aca="false">B3541*44.658/1.029</f>
        <v>181.991114868805</v>
      </c>
      <c r="D3541" s="1" t="n">
        <v>0.384</v>
      </c>
    </row>
    <row r="3542" customFormat="false" ht="14.4" hidden="false" customHeight="false" outlineLevel="0" collapsed="false">
      <c r="A3542" s="1" t="n">
        <v>4668.34</v>
      </c>
      <c r="B3542" s="1" t="n">
        <v>4.193</v>
      </c>
      <c r="C3542" s="1" t="n">
        <f aca="false">B3542*44.658/1.029</f>
        <v>181.973755102041</v>
      </c>
      <c r="D3542" s="1" t="n">
        <v>0.38</v>
      </c>
    </row>
    <row r="3543" customFormat="false" ht="14.4" hidden="false" customHeight="false" outlineLevel="0" collapsed="false">
      <c r="A3543" s="1" t="n">
        <v>4668.4</v>
      </c>
      <c r="B3543" s="1" t="n">
        <v>4.23</v>
      </c>
      <c r="C3543" s="1" t="n">
        <f aca="false">B3543*44.658/1.029</f>
        <v>183.579533527697</v>
      </c>
      <c r="D3543" s="1" t="n">
        <v>0.3</v>
      </c>
    </row>
    <row r="3544" customFormat="false" ht="14.4" hidden="false" customHeight="false" outlineLevel="0" collapsed="false">
      <c r="A3544" s="1" t="n">
        <v>4668.59</v>
      </c>
      <c r="B3544" s="1" t="n">
        <v>4.4372</v>
      </c>
      <c r="C3544" s="1" t="n">
        <f aca="false">B3544*44.658/1.029</f>
        <v>192.57189271137</v>
      </c>
      <c r="D3544" s="1" t="n">
        <v>0.361</v>
      </c>
    </row>
    <row r="3545" customFormat="false" ht="14.4" hidden="false" customHeight="false" outlineLevel="0" collapsed="false">
      <c r="A3545" s="1" t="n">
        <v>4668.62</v>
      </c>
      <c r="B3545" s="1" t="n">
        <v>4.1951</v>
      </c>
      <c r="C3545" s="1" t="n">
        <f aca="false">B3545*44.658/1.029</f>
        <v>182.064893877551</v>
      </c>
      <c r="D3545" s="1" t="n">
        <v>0.359</v>
      </c>
    </row>
    <row r="3546" customFormat="false" ht="14.4" hidden="false" customHeight="false" outlineLevel="0" collapsed="false">
      <c r="A3546" s="1" t="n">
        <v>4668.63</v>
      </c>
      <c r="B3546" s="1" t="n">
        <v>4.6743</v>
      </c>
      <c r="C3546" s="1" t="n">
        <f aca="false">B3546*44.658/1.029</f>
        <v>202.861894460641</v>
      </c>
      <c r="D3546" s="1" t="n">
        <v>0.483</v>
      </c>
    </row>
    <row r="3547" customFormat="false" ht="14.4" hidden="false" customHeight="false" outlineLevel="0" collapsed="false">
      <c r="A3547" s="1" t="n">
        <v>4668.98</v>
      </c>
      <c r="B3547" s="1" t="n">
        <v>4.4351</v>
      </c>
      <c r="C3547" s="1" t="n">
        <f aca="false">B3547*44.658/1.029</f>
        <v>192.48075393586</v>
      </c>
      <c r="D3547" s="1" t="n">
        <v>0.424</v>
      </c>
    </row>
    <row r="3548" customFormat="false" ht="14.4" hidden="false" customHeight="false" outlineLevel="0" collapsed="false">
      <c r="A3548" s="1" t="n">
        <v>4669.11</v>
      </c>
      <c r="B3548" s="1" t="n">
        <v>4.5304</v>
      </c>
      <c r="C3548" s="1" t="n">
        <f aca="false">B3548*44.658/1.029</f>
        <v>196.616718367347</v>
      </c>
      <c r="D3548" s="1" t="n">
        <v>0.424</v>
      </c>
    </row>
    <row r="3549" customFormat="false" ht="14.4" hidden="false" customHeight="false" outlineLevel="0" collapsed="false">
      <c r="A3549" s="1" t="n">
        <v>4669.21</v>
      </c>
      <c r="B3549" s="1" t="n">
        <v>4.2228</v>
      </c>
      <c r="C3549" s="1" t="n">
        <f aca="false">B3549*44.658/1.029</f>
        <v>183.267057725948</v>
      </c>
      <c r="D3549" s="1" t="n">
        <v>0.37</v>
      </c>
    </row>
    <row r="3550" customFormat="false" ht="14.4" hidden="false" customHeight="false" outlineLevel="0" collapsed="false">
      <c r="A3550" s="1" t="n">
        <v>4669.4</v>
      </c>
      <c r="B3550" s="1" t="n">
        <v>4.4691</v>
      </c>
      <c r="C3550" s="1" t="n">
        <f aca="false">B3550*44.658/1.029</f>
        <v>193.956334110787</v>
      </c>
      <c r="D3550" s="1" t="n">
        <v>0.402</v>
      </c>
    </row>
    <row r="3551" customFormat="false" ht="14.4" hidden="false" customHeight="false" outlineLevel="0" collapsed="false">
      <c r="A3551" s="1" t="n">
        <v>4669.56</v>
      </c>
      <c r="B3551" s="1" t="n">
        <v>4.4372</v>
      </c>
      <c r="C3551" s="1" t="n">
        <f aca="false">B3551*44.658/1.029</f>
        <v>192.57189271137</v>
      </c>
      <c r="D3551" s="1" t="n">
        <v>0.415</v>
      </c>
    </row>
    <row r="3552" customFormat="false" ht="14.4" hidden="false" customHeight="false" outlineLevel="0" collapsed="false">
      <c r="A3552" s="1" t="n">
        <v>4669.6</v>
      </c>
      <c r="B3552" s="1" t="n">
        <v>4.6433</v>
      </c>
      <c r="C3552" s="1" t="n">
        <f aca="false">B3552*44.658/1.029</f>
        <v>201.516512536443</v>
      </c>
      <c r="D3552" s="1" t="n">
        <v>0.462</v>
      </c>
    </row>
    <row r="3553" customFormat="false" ht="14.4" hidden="false" customHeight="false" outlineLevel="0" collapsed="false">
      <c r="A3553" s="1" t="n">
        <v>4669.6</v>
      </c>
      <c r="B3553" s="1" t="n">
        <v>4.649</v>
      </c>
      <c r="C3553" s="1" t="n">
        <f aca="false">B3553*44.658/1.029</f>
        <v>201.763889212828</v>
      </c>
      <c r="D3553" s="1" t="n">
        <v>0.508</v>
      </c>
    </row>
    <row r="3554" customFormat="false" ht="14.4" hidden="false" customHeight="false" outlineLevel="0" collapsed="false">
      <c r="A3554" s="1" t="n">
        <v>4669.79</v>
      </c>
      <c r="B3554" s="1" t="n">
        <v>4.6761</v>
      </c>
      <c r="C3554" s="1" t="n">
        <f aca="false">B3554*44.658/1.029</f>
        <v>202.940013411079</v>
      </c>
      <c r="D3554" s="1" t="n">
        <v>0.447</v>
      </c>
    </row>
    <row r="3555" customFormat="false" ht="14.4" hidden="false" customHeight="false" outlineLevel="0" collapsed="false">
      <c r="A3555" s="1" t="n">
        <v>4669.99</v>
      </c>
      <c r="B3555" s="1" t="n">
        <v>4.23</v>
      </c>
      <c r="C3555" s="1" t="n">
        <f aca="false">B3555*44.658/1.029</f>
        <v>183.579533527697</v>
      </c>
      <c r="D3555" s="1" t="n">
        <v>0.33</v>
      </c>
    </row>
    <row r="3556" customFormat="false" ht="14.4" hidden="false" customHeight="false" outlineLevel="0" collapsed="false">
      <c r="A3556" s="1" t="n">
        <v>4670.08</v>
      </c>
      <c r="B3556" s="1" t="n">
        <v>4.2237</v>
      </c>
      <c r="C3556" s="1" t="n">
        <f aca="false">B3556*44.658/1.029</f>
        <v>183.306117201166</v>
      </c>
      <c r="D3556" s="1" t="n">
        <v>0.357</v>
      </c>
    </row>
    <row r="3557" customFormat="false" ht="14.4" hidden="false" customHeight="false" outlineLevel="0" collapsed="false">
      <c r="A3557" s="1" t="n">
        <v>4670.38</v>
      </c>
      <c r="B3557" s="1" t="n">
        <v>4.7367</v>
      </c>
      <c r="C3557" s="1" t="n">
        <f aca="false">B3557*44.658/1.029</f>
        <v>205.570018075802</v>
      </c>
      <c r="D3557" s="1" t="n">
        <v>0.488</v>
      </c>
    </row>
    <row r="3558" customFormat="false" ht="14.4" hidden="false" customHeight="false" outlineLevel="0" collapsed="false">
      <c r="A3558" s="1" t="n">
        <v>4670.57</v>
      </c>
      <c r="B3558" s="1" t="n">
        <v>4.7374</v>
      </c>
      <c r="C3558" s="1" t="n">
        <f aca="false">B3558*44.658/1.029</f>
        <v>205.600397667639</v>
      </c>
      <c r="D3558" s="1" t="n">
        <v>0.502</v>
      </c>
    </row>
    <row r="3559" customFormat="false" ht="14.4" hidden="false" customHeight="false" outlineLevel="0" collapsed="false">
      <c r="A3559" s="1" t="n">
        <v>4671.18</v>
      </c>
      <c r="B3559" s="1" t="n">
        <v>4.685</v>
      </c>
      <c r="C3559" s="1" t="n">
        <f aca="false">B3559*44.658/1.029</f>
        <v>203.326268221574</v>
      </c>
      <c r="D3559" s="1" t="n">
        <v>0.5</v>
      </c>
    </row>
    <row r="3560" customFormat="false" ht="14.4" hidden="false" customHeight="false" outlineLevel="0" collapsed="false">
      <c r="A3560" s="1" t="n">
        <v>4672.96</v>
      </c>
      <c r="B3560" s="1" t="n">
        <v>4.189</v>
      </c>
      <c r="C3560" s="1" t="n">
        <f aca="false">B3560*44.658/1.029</f>
        <v>181.800157434402</v>
      </c>
      <c r="D3560" s="1" t="n">
        <v>0.36</v>
      </c>
    </row>
    <row r="3561" customFormat="false" ht="14.4" hidden="false" customHeight="false" outlineLevel="0" collapsed="false">
      <c r="A3561" s="1" t="n">
        <v>4673.46</v>
      </c>
      <c r="B3561" s="1" t="n">
        <v>4.554</v>
      </c>
      <c r="C3561" s="1" t="n">
        <f aca="false">B3561*44.658/1.029</f>
        <v>197.640944606414</v>
      </c>
      <c r="D3561" s="1" t="n">
        <v>0.4</v>
      </c>
    </row>
    <row r="3562" customFormat="false" ht="14.4" hidden="false" customHeight="false" outlineLevel="0" collapsed="false">
      <c r="A3562" s="1" t="n">
        <v>4674.9</v>
      </c>
      <c r="B3562" s="1" t="n">
        <v>3.673</v>
      </c>
      <c r="C3562" s="1" t="n">
        <f aca="false">B3562*44.658/1.029</f>
        <v>159.406058309038</v>
      </c>
      <c r="D3562" s="1" t="n">
        <v>0.1</v>
      </c>
    </row>
    <row r="3563" customFormat="false" ht="14.4" hidden="false" customHeight="false" outlineLevel="0" collapsed="false">
      <c r="A3563" s="1" t="n">
        <v>4687.2</v>
      </c>
      <c r="B3563" s="1" t="n">
        <v>4.708</v>
      </c>
      <c r="C3563" s="1" t="n">
        <f aca="false">B3563*44.658/1.029</f>
        <v>204.324454810496</v>
      </c>
      <c r="D3563" s="1" t="n">
        <v>0.34</v>
      </c>
    </row>
    <row r="3564" customFormat="false" ht="14.4" hidden="false" customHeight="false" outlineLevel="0" collapsed="false">
      <c r="A3564" s="1" t="n">
        <v>4688.56</v>
      </c>
      <c r="B3564" s="1" t="n">
        <v>4.232</v>
      </c>
      <c r="C3564" s="1" t="n">
        <f aca="false">B3564*44.658/1.029</f>
        <v>183.666332361516</v>
      </c>
      <c r="D3564" s="1" t="n">
        <v>0.23</v>
      </c>
    </row>
    <row r="3565" customFormat="false" ht="14.4" hidden="false" customHeight="false" outlineLevel="0" collapsed="false">
      <c r="A3565" s="1" t="n">
        <v>4707.34</v>
      </c>
      <c r="B3565" s="1" t="n">
        <v>3.593</v>
      </c>
      <c r="C3565" s="1" t="n">
        <f aca="false">B3565*44.658/1.029</f>
        <v>155.934104956268</v>
      </c>
      <c r="D3565" s="1" t="n">
        <v>0.15</v>
      </c>
    </row>
    <row r="3566" customFormat="false" ht="14.4" hidden="false" customHeight="false" outlineLevel="0" collapsed="false">
      <c r="A3566" s="1" t="n">
        <v>4711.05</v>
      </c>
      <c r="B3566" s="1" t="n">
        <v>4.161</v>
      </c>
      <c r="C3566" s="1" t="n">
        <f aca="false">B3566*44.658/1.029</f>
        <v>180.584973760933</v>
      </c>
      <c r="D3566" s="1" t="n">
        <v>0.29</v>
      </c>
    </row>
    <row r="3567" customFormat="false" ht="14.4" hidden="false" customHeight="false" outlineLevel="0" collapsed="false">
      <c r="A3567" s="1" t="n">
        <v>4712.74</v>
      </c>
      <c r="B3567" s="1" t="n">
        <v>3.685</v>
      </c>
      <c r="C3567" s="1" t="n">
        <f aca="false">B3567*44.658/1.029</f>
        <v>159.926851311953</v>
      </c>
      <c r="D3567" s="1" t="n">
        <v>0.18</v>
      </c>
    </row>
    <row r="3568" customFormat="false" ht="14.4" hidden="false" customHeight="false" outlineLevel="0" collapsed="false">
      <c r="A3568" s="1" t="n">
        <v>4722.87</v>
      </c>
      <c r="B3568" s="1" t="n">
        <v>4.198</v>
      </c>
      <c r="C3568" s="1" t="n">
        <f aca="false">B3568*44.658/1.029</f>
        <v>182.190752186589</v>
      </c>
      <c r="D3568" s="1" t="n">
        <v>0.35</v>
      </c>
    </row>
    <row r="3569" customFormat="false" ht="14.4" hidden="false" customHeight="false" outlineLevel="0" collapsed="false">
      <c r="A3569" s="1" t="n">
        <v>4736.46</v>
      </c>
      <c r="B3569" s="1" t="n">
        <v>4.473</v>
      </c>
      <c r="C3569" s="1" t="n">
        <f aca="false">B3569*44.658/1.029</f>
        <v>194.125591836735</v>
      </c>
      <c r="D3569" s="1" t="n">
        <v>0.2</v>
      </c>
    </row>
    <row r="3570" customFormat="false" ht="14.4" hidden="false" customHeight="false" outlineLevel="0" collapsed="false">
      <c r="A3570" s="1" t="n">
        <v>4739.69</v>
      </c>
      <c r="B3570" s="1" t="n">
        <v>4.5125</v>
      </c>
      <c r="C3570" s="1" t="n">
        <f aca="false">B3570*44.658/1.029</f>
        <v>195.839868804665</v>
      </c>
      <c r="D3570" s="1" t="n">
        <v>0.456</v>
      </c>
    </row>
    <row r="3571" customFormat="false" ht="14.4" hidden="false" customHeight="false" outlineLevel="0" collapsed="false">
      <c r="A3571" s="1" t="n">
        <v>4743.18</v>
      </c>
      <c r="B3571" s="1" t="n">
        <v>4.223</v>
      </c>
      <c r="C3571" s="1" t="n">
        <f aca="false">B3571*44.658/1.029</f>
        <v>183.275737609329</v>
      </c>
      <c r="D3571" s="1" t="n">
        <v>0.3</v>
      </c>
    </row>
    <row r="3572" customFormat="false" ht="14.4" hidden="false" customHeight="false" outlineLevel="0" collapsed="false">
      <c r="A3572" s="1" t="n">
        <v>4759.72</v>
      </c>
      <c r="B3572" s="1" t="n">
        <v>4.497</v>
      </c>
      <c r="C3572" s="1" t="n">
        <f aca="false">B3572*44.658/1.029</f>
        <v>195.167177842566</v>
      </c>
      <c r="D3572" s="1" t="n">
        <v>0.4</v>
      </c>
    </row>
    <row r="3573" customFormat="false" ht="14.4" hidden="false" customHeight="false" outlineLevel="0" collapsed="false">
      <c r="A3573" s="1" t="n">
        <v>4765.18</v>
      </c>
      <c r="B3573" s="1" t="n">
        <v>4.205</v>
      </c>
      <c r="C3573" s="1" t="n">
        <f aca="false">B3573*44.658/1.029</f>
        <v>182.494548104956</v>
      </c>
      <c r="D3573" s="1" t="n">
        <v>0.32</v>
      </c>
    </row>
    <row r="3574" customFormat="false" ht="14.4" hidden="false" customHeight="false" outlineLevel="0" collapsed="false">
      <c r="A3574" s="1" t="n">
        <v>4788.99</v>
      </c>
      <c r="B3574" s="1" t="n">
        <v>4.2</v>
      </c>
      <c r="C3574" s="1" t="n">
        <f aca="false">B3574*44.658/1.029</f>
        <v>182.277551020408</v>
      </c>
      <c r="D3574" s="1" t="n">
        <v>0.16</v>
      </c>
    </row>
    <row r="3575" customFormat="false" ht="14.4" hidden="false" customHeight="false" outlineLevel="0" collapsed="false">
      <c r="A3575" s="1" t="n">
        <v>4814.85</v>
      </c>
      <c r="B3575" s="1" t="n">
        <v>4.034</v>
      </c>
      <c r="C3575" s="1" t="n">
        <f aca="false">B3575*44.658/1.029</f>
        <v>175.073247813411</v>
      </c>
      <c r="D3575" s="1" t="n">
        <v>0.3</v>
      </c>
    </row>
    <row r="3576" customFormat="false" ht="14.4" hidden="false" customHeight="false" outlineLevel="0" collapsed="false">
      <c r="A3576" s="1" t="n">
        <v>4818.27</v>
      </c>
      <c r="B3576" s="1" t="n">
        <v>4.575</v>
      </c>
      <c r="C3576" s="1" t="n">
        <f aca="false">B3576*44.658/1.029</f>
        <v>198.552332361516</v>
      </c>
      <c r="D3576" s="1" t="n">
        <v>0.4</v>
      </c>
    </row>
    <row r="3577" customFormat="false" ht="14.4" hidden="false" customHeight="false" outlineLevel="0" collapsed="false">
      <c r="A3577" s="1" t="n">
        <v>4820.63</v>
      </c>
      <c r="B3577" s="1" t="n">
        <v>4.451</v>
      </c>
      <c r="C3577" s="1" t="n">
        <f aca="false">B3577*44.658/1.029</f>
        <v>193.170804664723</v>
      </c>
      <c r="D3577" s="1" t="n">
        <v>0.37</v>
      </c>
    </row>
    <row r="3578" customFormat="false" ht="14.4" hidden="false" customHeight="false" outlineLevel="0" collapsed="false">
      <c r="A3578" s="1" t="n">
        <v>4827.23</v>
      </c>
      <c r="B3578" s="1" t="n">
        <v>4.212</v>
      </c>
      <c r="C3578" s="1" t="n">
        <f aca="false">B3578*44.658/1.029</f>
        <v>182.798344023324</v>
      </c>
      <c r="D3578" s="1" t="n">
        <v>0.34</v>
      </c>
    </row>
    <row r="3579" customFormat="false" ht="14.4" hidden="false" customHeight="false" outlineLevel="0" collapsed="false">
      <c r="A3579" s="1" t="n">
        <v>4842.34</v>
      </c>
      <c r="B3579" s="1" t="n">
        <v>4.2205</v>
      </c>
      <c r="C3579" s="1" t="n">
        <f aca="false">B3579*44.658/1.029</f>
        <v>183.167239067055</v>
      </c>
      <c r="D3579" s="1" t="n">
        <v>0.37</v>
      </c>
    </row>
    <row r="3580" customFormat="false" ht="14.4" hidden="false" customHeight="false" outlineLevel="0" collapsed="false">
      <c r="A3580" s="1" t="n">
        <v>4844.43</v>
      </c>
      <c r="B3580" s="1" t="n">
        <v>4.195</v>
      </c>
      <c r="C3580" s="1" t="n">
        <f aca="false">B3580*44.658/1.029</f>
        <v>182.06055393586</v>
      </c>
      <c r="D3580" s="1" t="n">
        <v>0.1</v>
      </c>
    </row>
    <row r="3581" customFormat="false" ht="14.4" hidden="false" customHeight="false" outlineLevel="0" collapsed="false">
      <c r="A3581" s="1" t="n">
        <v>4861.08</v>
      </c>
      <c r="B3581" s="1" t="n">
        <v>4.503</v>
      </c>
      <c r="C3581" s="1" t="n">
        <f aca="false">B3581*44.658/1.029</f>
        <v>195.427574344023</v>
      </c>
      <c r="D3581" s="1" t="n">
        <v>0.42</v>
      </c>
    </row>
    <row r="3582" customFormat="false" ht="14.4" hidden="false" customHeight="false" outlineLevel="0" collapsed="false">
      <c r="A3582" s="1" t="n">
        <v>4888.4</v>
      </c>
      <c r="B3582" s="1" t="n">
        <v>4.674</v>
      </c>
      <c r="C3582" s="1" t="n">
        <f aca="false">B3582*44.658/1.029</f>
        <v>202.848874635569</v>
      </c>
      <c r="D3582" s="1" t="n">
        <v>0.33</v>
      </c>
    </row>
    <row r="3583" customFormat="false" ht="14.4" hidden="false" customHeight="false" outlineLevel="0" collapsed="false">
      <c r="A3583" s="1" t="n">
        <v>4890.25</v>
      </c>
      <c r="B3583" s="1" t="n">
        <v>4.763</v>
      </c>
      <c r="C3583" s="1" t="n">
        <f aca="false">B3583*44.658/1.029</f>
        <v>206.711422740525</v>
      </c>
      <c r="D3583" s="1" t="n">
        <v>0.41</v>
      </c>
    </row>
    <row r="3584" customFormat="false" ht="14.4" hidden="false" customHeight="false" outlineLevel="0" collapsed="false">
      <c r="A3584" s="1" t="n">
        <v>4892.19</v>
      </c>
      <c r="B3584" s="1" t="n">
        <v>4.559</v>
      </c>
      <c r="C3584" s="1" t="n">
        <f aca="false">B3584*44.658/1.029</f>
        <v>197.857941690962</v>
      </c>
      <c r="D3584" s="1" t="n">
        <v>0.32</v>
      </c>
    </row>
    <row r="3585" customFormat="false" ht="14.4" hidden="false" customHeight="false" outlineLevel="0" collapsed="false">
      <c r="A3585" s="1" t="n">
        <v>4901.35</v>
      </c>
      <c r="B3585" s="1" t="n">
        <v>4.697</v>
      </c>
      <c r="C3585" s="1" t="n">
        <f aca="false">B3585*44.658/1.029</f>
        <v>203.84706122449</v>
      </c>
      <c r="D3585" s="1" t="n">
        <v>0.5</v>
      </c>
    </row>
    <row r="3586" customFormat="false" ht="14.4" hidden="false" customHeight="false" outlineLevel="0" collapsed="false">
      <c r="A3586" s="1" t="n">
        <v>4905.49</v>
      </c>
      <c r="B3586" s="1" t="n">
        <v>3.747</v>
      </c>
      <c r="C3586" s="1" t="n">
        <f aca="false">B3586*44.658/1.029</f>
        <v>162.61761516035</v>
      </c>
      <c r="D3586" s="1" t="n">
        <v>0.2</v>
      </c>
    </row>
    <row r="3587" customFormat="false" ht="14.4" hidden="false" customHeight="false" outlineLevel="0" collapsed="false">
      <c r="A3587" s="1" t="n">
        <v>4907.28</v>
      </c>
      <c r="B3587" s="1" t="n">
        <v>4.246</v>
      </c>
      <c r="C3587" s="1" t="n">
        <f aca="false">B3587*44.658/1.029</f>
        <v>184.273924198251</v>
      </c>
      <c r="D3587" s="1" t="n">
        <v>0.23</v>
      </c>
    </row>
    <row r="3588" customFormat="false" ht="14.4" hidden="false" customHeight="false" outlineLevel="0" collapsed="false">
      <c r="A3588" s="1" t="n">
        <v>4909.29</v>
      </c>
      <c r="B3588" s="1" t="n">
        <v>4.563</v>
      </c>
      <c r="C3588" s="1" t="n">
        <f aca="false">B3588*44.658/1.029</f>
        <v>198.031539358601</v>
      </c>
      <c r="D3588" s="1" t="n">
        <v>0.4</v>
      </c>
    </row>
    <row r="3589" customFormat="false" ht="14.4" hidden="false" customHeight="false" outlineLevel="0" collapsed="false">
      <c r="A3589" s="1" t="n">
        <v>4910.36</v>
      </c>
      <c r="B3589" s="1" t="n">
        <v>4.195</v>
      </c>
      <c r="C3589" s="1" t="n">
        <f aca="false">B3589*44.658/1.029</f>
        <v>182.06055393586</v>
      </c>
      <c r="D3589" s="1" t="n">
        <v>0.3</v>
      </c>
    </row>
    <row r="3590" customFormat="false" ht="14.4" hidden="false" customHeight="false" outlineLevel="0" collapsed="false">
      <c r="A3590" s="1" t="n">
        <v>4910.58</v>
      </c>
      <c r="B3590" s="1" t="n">
        <v>3.717</v>
      </c>
      <c r="C3590" s="1" t="n">
        <f aca="false">B3590*44.658/1.029</f>
        <v>161.315632653061</v>
      </c>
      <c r="D3590" s="1" t="n">
        <v>0.2</v>
      </c>
    </row>
    <row r="3591" customFormat="false" ht="14.4" hidden="false" customHeight="false" outlineLevel="0" collapsed="false">
      <c r="A3591" s="1" t="n">
        <v>4911.43</v>
      </c>
      <c r="B3591" s="1" t="n">
        <v>4.6564</v>
      </c>
      <c r="C3591" s="1" t="n">
        <f aca="false">B3591*44.658/1.029</f>
        <v>202.085044897959</v>
      </c>
      <c r="D3591" s="1" t="n">
        <v>0.471</v>
      </c>
    </row>
    <row r="3592" customFormat="false" ht="14.4" hidden="false" customHeight="false" outlineLevel="0" collapsed="false">
      <c r="A3592" s="1" t="n">
        <v>4911.81</v>
      </c>
      <c r="B3592" s="1" t="n">
        <v>4.2313</v>
      </c>
      <c r="C3592" s="1" t="n">
        <f aca="false">B3592*44.658/1.029</f>
        <v>183.635952769679</v>
      </c>
      <c r="D3592" s="1" t="n">
        <v>0.337</v>
      </c>
    </row>
    <row r="3593" customFormat="false" ht="14.4" hidden="false" customHeight="false" outlineLevel="0" collapsed="false">
      <c r="A3593" s="1" t="n">
        <v>4911.86</v>
      </c>
      <c r="B3593" s="1" t="n">
        <v>4.4583</v>
      </c>
      <c r="C3593" s="1" t="n">
        <f aca="false">B3593*44.658/1.029</f>
        <v>193.487620408163</v>
      </c>
      <c r="D3593" s="1" t="n">
        <v>0.434</v>
      </c>
    </row>
    <row r="3594" customFormat="false" ht="14.4" hidden="false" customHeight="false" outlineLevel="0" collapsed="false">
      <c r="A3594" s="1" t="n">
        <v>4912.11</v>
      </c>
      <c r="B3594" s="1" t="n">
        <v>4.6022</v>
      </c>
      <c r="C3594" s="1" t="n">
        <f aca="false">B3594*44.658/1.029</f>
        <v>199.732796501458</v>
      </c>
      <c r="D3594" s="1" t="n">
        <v>0.438</v>
      </c>
    </row>
    <row r="3595" customFormat="false" ht="14.4" hidden="false" customHeight="false" outlineLevel="0" collapsed="false">
      <c r="A3595" s="1" t="n">
        <v>4912.3</v>
      </c>
      <c r="B3595" s="1" t="n">
        <v>4.2274</v>
      </c>
      <c r="C3595" s="1" t="n">
        <f aca="false">B3595*44.658/1.029</f>
        <v>183.466695043732</v>
      </c>
      <c r="D3595" s="1" t="n">
        <v>0.394</v>
      </c>
    </row>
    <row r="3596" customFormat="false" ht="14.4" hidden="false" customHeight="false" outlineLevel="0" collapsed="false">
      <c r="A3596" s="1" t="n">
        <v>4912.4</v>
      </c>
      <c r="B3596" s="1" t="n">
        <v>4.5866</v>
      </c>
      <c r="C3596" s="1" t="n">
        <f aca="false">B3596*44.658/1.029</f>
        <v>199.055765597668</v>
      </c>
      <c r="D3596" s="1" t="n">
        <v>0.393</v>
      </c>
    </row>
    <row r="3597" customFormat="false" ht="14.4" hidden="false" customHeight="false" outlineLevel="0" collapsed="false">
      <c r="A3597" s="1" t="n">
        <v>4912.6</v>
      </c>
      <c r="B3597" s="1" t="n">
        <v>4.6757</v>
      </c>
      <c r="C3597" s="1" t="n">
        <f aca="false">B3597*44.658/1.029</f>
        <v>202.922653644315</v>
      </c>
      <c r="D3597" s="1" t="n">
        <v>0.475</v>
      </c>
    </row>
    <row r="3598" customFormat="false" ht="14.4" hidden="false" customHeight="false" outlineLevel="0" collapsed="false">
      <c r="A3598" s="1" t="n">
        <v>4912.79</v>
      </c>
      <c r="B3598" s="1" t="n">
        <v>4.515</v>
      </c>
      <c r="C3598" s="1" t="n">
        <f aca="false">B3598*44.658/1.029</f>
        <v>195.948367346939</v>
      </c>
      <c r="D3598" s="1" t="n">
        <v>0.431</v>
      </c>
    </row>
    <row r="3599" customFormat="false" ht="14.4" hidden="false" customHeight="false" outlineLevel="0" collapsed="false">
      <c r="A3599" s="1" t="n">
        <v>4913.64</v>
      </c>
      <c r="B3599" s="1" t="n">
        <v>4.664</v>
      </c>
      <c r="C3599" s="1" t="n">
        <f aca="false">B3599*44.658/1.029</f>
        <v>202.414880466472</v>
      </c>
      <c r="D3599" s="1" t="n">
        <v>0.5</v>
      </c>
    </row>
    <row r="3600" customFormat="false" ht="14.4" hidden="false" customHeight="false" outlineLevel="0" collapsed="false">
      <c r="A3600" s="1" t="n">
        <v>4913.66</v>
      </c>
      <c r="B3600" s="1" t="n">
        <v>4.7523</v>
      </c>
      <c r="C3600" s="1" t="n">
        <f aca="false">B3600*44.658/1.029</f>
        <v>206.247048979592</v>
      </c>
      <c r="D3600" s="1" t="n">
        <v>0.499</v>
      </c>
    </row>
    <row r="3601" customFormat="false" ht="14.4" hidden="false" customHeight="false" outlineLevel="0" collapsed="false">
      <c r="A3601" s="1" t="n">
        <v>4913.76</v>
      </c>
      <c r="B3601" s="1" t="n">
        <v>4.687</v>
      </c>
      <c r="C3601" s="1" t="n">
        <f aca="false">B3601*44.658/1.029</f>
        <v>203.413067055394</v>
      </c>
      <c r="D3601" s="1" t="n">
        <v>0.484</v>
      </c>
    </row>
    <row r="3602" customFormat="false" ht="14.4" hidden="false" customHeight="false" outlineLevel="0" collapsed="false">
      <c r="A3602" s="1" t="n">
        <v>4914.25</v>
      </c>
      <c r="B3602" s="1" t="n">
        <v>4.193</v>
      </c>
      <c r="C3602" s="1" t="n">
        <f aca="false">B3602*44.658/1.029</f>
        <v>181.973755102041</v>
      </c>
      <c r="D3602" s="1" t="n">
        <v>0.402</v>
      </c>
    </row>
    <row r="3603" customFormat="false" ht="14.4" hidden="false" customHeight="false" outlineLevel="0" collapsed="false">
      <c r="A3603" s="1" t="n">
        <v>4916.65</v>
      </c>
      <c r="B3603" s="1" t="n">
        <v>4.575</v>
      </c>
      <c r="C3603" s="1" t="n">
        <f aca="false">B3603*44.658/1.029</f>
        <v>198.552332361516</v>
      </c>
      <c r="D3603" s="1" t="n">
        <v>0.4</v>
      </c>
    </row>
    <row r="3604" customFormat="false" ht="14.4" hidden="false" customHeight="false" outlineLevel="0" collapsed="false">
      <c r="A3604" s="1" t="n">
        <v>4930.11</v>
      </c>
      <c r="B3604" s="1" t="n">
        <v>4.4397</v>
      </c>
      <c r="C3604" s="1" t="n">
        <f aca="false">B3604*44.658/1.029</f>
        <v>192.680391253644</v>
      </c>
      <c r="D3604" s="1" t="n">
        <v>0.395</v>
      </c>
    </row>
    <row r="3605" customFormat="false" ht="14.4" hidden="false" customHeight="false" outlineLevel="0" collapsed="false">
      <c r="A3605" s="1" t="n">
        <v>4936.2</v>
      </c>
      <c r="B3605" s="1" t="n">
        <v>4.51</v>
      </c>
      <c r="C3605" s="1" t="n">
        <f aca="false">B3605*44.658/1.029</f>
        <v>195.731370262391</v>
      </c>
      <c r="D3605" s="1" t="n">
        <v>0.3</v>
      </c>
    </row>
    <row r="3606" customFormat="false" ht="14.4" hidden="false" customHeight="false" outlineLevel="0" collapsed="false">
      <c r="A3606" s="1" t="n">
        <v>4959.02</v>
      </c>
      <c r="B3606" s="1" t="n">
        <v>4.2</v>
      </c>
      <c r="C3606" s="1" t="n">
        <f aca="false">B3606*44.658/1.029</f>
        <v>182.277551020408</v>
      </c>
      <c r="D3606" s="1" t="n">
        <v>-0.01</v>
      </c>
    </row>
    <row r="3607" customFormat="false" ht="14.4" hidden="false" customHeight="false" outlineLevel="0" collapsed="false">
      <c r="A3607" s="1" t="n">
        <v>4992.34</v>
      </c>
      <c r="B3607" s="1" t="n">
        <v>4.25</v>
      </c>
      <c r="C3607" s="1" t="n">
        <f aca="false">B3607*44.658/1.029</f>
        <v>184.447521865889</v>
      </c>
      <c r="D3607" s="1" t="n">
        <v>0.3</v>
      </c>
    </row>
    <row r="3608" customFormat="false" ht="14.4" hidden="false" customHeight="false" outlineLevel="0" collapsed="false">
      <c r="A3608" s="1" t="n">
        <v>4997.27</v>
      </c>
      <c r="B3608" s="1" t="n">
        <v>4.365</v>
      </c>
      <c r="C3608" s="1" t="n">
        <f aca="false">B3608*44.658/1.029</f>
        <v>189.438454810496</v>
      </c>
      <c r="D3608" s="1" t="n">
        <v>0.24</v>
      </c>
    </row>
    <row r="3609" customFormat="false" ht="14.4" hidden="false" customHeight="false" outlineLevel="0" collapsed="false">
      <c r="A3609" s="1" t="n">
        <v>4999.36</v>
      </c>
      <c r="B3609" s="1" t="n">
        <v>3.62</v>
      </c>
      <c r="C3609" s="1" t="n">
        <f aca="false">B3609*44.658/1.029</f>
        <v>157.105889212828</v>
      </c>
      <c r="D3609" s="1" t="n">
        <v>0.14</v>
      </c>
    </row>
    <row r="3610" customFormat="false" ht="14.4" hidden="false" customHeight="false" outlineLevel="0" collapsed="false">
      <c r="A3610" s="1" t="n">
        <v>5003.94</v>
      </c>
      <c r="B3610" s="1" t="n">
        <v>3.788</v>
      </c>
      <c r="C3610" s="1" t="n">
        <f aca="false">B3610*44.658/1.029</f>
        <v>164.396991253644</v>
      </c>
      <c r="D3610" s="1" t="n">
        <v>0.24</v>
      </c>
    </row>
    <row r="3611" customFormat="false" ht="14.4" hidden="false" customHeight="false" outlineLevel="0" collapsed="false">
      <c r="A3611" s="1" t="n">
        <v>5007.55</v>
      </c>
      <c r="B3611" s="1" t="n">
        <v>4.007</v>
      </c>
      <c r="C3611" s="1" t="n">
        <f aca="false">B3611*44.658/1.029</f>
        <v>173.901463556851</v>
      </c>
      <c r="D3611" s="1" t="n">
        <v>0.31</v>
      </c>
    </row>
    <row r="3612" customFormat="false" ht="14.4" hidden="false" customHeight="false" outlineLevel="0" collapsed="false">
      <c r="A3612" s="1" t="n">
        <v>5010.11</v>
      </c>
      <c r="B3612" s="1" t="n">
        <v>4.094</v>
      </c>
      <c r="C3612" s="1" t="n">
        <f aca="false">B3612*44.658/1.029</f>
        <v>177.677212827988</v>
      </c>
      <c r="D3612" s="1" t="n">
        <v>0.28</v>
      </c>
    </row>
    <row r="3613" customFormat="false" ht="14.4" hidden="false" customHeight="false" outlineLevel="0" collapsed="false">
      <c r="A3613" s="1" t="n">
        <v>5011.39</v>
      </c>
      <c r="B3613" s="1" t="n">
        <v>4.572</v>
      </c>
      <c r="C3613" s="1" t="n">
        <f aca="false">B3613*44.658/1.029</f>
        <v>198.422134110787</v>
      </c>
      <c r="D3613" s="1" t="n">
        <v>0.4</v>
      </c>
    </row>
    <row r="3614" customFormat="false" ht="14.4" hidden="false" customHeight="false" outlineLevel="0" collapsed="false">
      <c r="A3614" s="1" t="n">
        <v>5017.92</v>
      </c>
      <c r="B3614" s="1" t="n">
        <v>4.896</v>
      </c>
      <c r="C3614" s="1" t="n">
        <f aca="false">B3614*44.658/1.029</f>
        <v>212.483545189504</v>
      </c>
      <c r="D3614" s="1" t="n">
        <v>0.38</v>
      </c>
    </row>
    <row r="3615" customFormat="false" ht="14.4" hidden="false" customHeight="false" outlineLevel="0" collapsed="false">
      <c r="A3615" s="1" t="n">
        <v>5034.01</v>
      </c>
      <c r="B3615" s="1" t="n">
        <v>4.207</v>
      </c>
      <c r="C3615" s="1" t="n">
        <f aca="false">B3615*44.658/1.029</f>
        <v>182.581346938776</v>
      </c>
      <c r="D3615" s="1" t="n">
        <v>0.2</v>
      </c>
    </row>
    <row r="3616" customFormat="false" ht="14.4" hidden="false" customHeight="false" outlineLevel="0" collapsed="false">
      <c r="A3616" s="1" t="n">
        <v>5048.01</v>
      </c>
      <c r="B3616" s="1" t="n">
        <v>4.5102</v>
      </c>
      <c r="C3616" s="1" t="n">
        <f aca="false">B3616*44.658/1.029</f>
        <v>195.740050145773</v>
      </c>
      <c r="D3616" s="1" t="n">
        <v>0.371</v>
      </c>
    </row>
    <row r="3617" customFormat="false" ht="14.4" hidden="false" customHeight="false" outlineLevel="0" collapsed="false">
      <c r="A3617" s="1" t="n">
        <v>5048.79</v>
      </c>
      <c r="B3617" s="1" t="n">
        <v>4.476</v>
      </c>
      <c r="C3617" s="1" t="n">
        <f aca="false">B3617*44.658/1.029</f>
        <v>194.255790087464</v>
      </c>
      <c r="D3617" s="1" t="n">
        <v>0.35</v>
      </c>
    </row>
    <row r="3618" customFormat="false" ht="14.4" hidden="false" customHeight="false" outlineLevel="0" collapsed="false">
      <c r="A3618" s="1" t="n">
        <v>5060.7</v>
      </c>
      <c r="B3618" s="1" t="n">
        <v>4.269</v>
      </c>
      <c r="C3618" s="1" t="n">
        <f aca="false">B3618*44.658/1.029</f>
        <v>185.272110787172</v>
      </c>
      <c r="D3618" s="1" t="n">
        <v>0.29</v>
      </c>
    </row>
    <row r="3619" customFormat="false" ht="14.4" hidden="false" customHeight="false" outlineLevel="0" collapsed="false">
      <c r="A3619" s="1" t="n">
        <v>5075.35</v>
      </c>
      <c r="B3619" s="1" t="n">
        <v>4.1923</v>
      </c>
      <c r="C3619" s="1" t="n">
        <f aca="false">B3619*44.658/1.029</f>
        <v>181.943375510204</v>
      </c>
      <c r="D3619" s="1" t="n">
        <v>0.4</v>
      </c>
    </row>
    <row r="3620" customFormat="false" ht="14.4" hidden="false" customHeight="false" outlineLevel="0" collapsed="false">
      <c r="A3620" s="1" t="n">
        <v>5080.88</v>
      </c>
      <c r="B3620" s="1" t="n">
        <v>4.264</v>
      </c>
      <c r="C3620" s="1" t="n">
        <f aca="false">B3620*44.658/1.029</f>
        <v>185.055113702624</v>
      </c>
      <c r="D3620" s="1" t="n">
        <v>0.3</v>
      </c>
    </row>
    <row r="3621" customFormat="false" ht="14.4" hidden="false" customHeight="false" outlineLevel="0" collapsed="false">
      <c r="A3621" s="1" t="n">
        <v>5108.91</v>
      </c>
      <c r="B3621" s="1" t="n">
        <v>4.591</v>
      </c>
      <c r="C3621" s="1" t="n">
        <f aca="false">B3621*44.658/1.029</f>
        <v>199.24672303207</v>
      </c>
      <c r="D3621" s="1" t="n">
        <v>0.5</v>
      </c>
    </row>
    <row r="3622" customFormat="false" ht="14.4" hidden="false" customHeight="false" outlineLevel="0" collapsed="false">
      <c r="A3622" s="1" t="n">
        <v>5145.77</v>
      </c>
      <c r="B3622" s="1" t="n">
        <v>4.545</v>
      </c>
      <c r="C3622" s="1" t="n">
        <f aca="false">B3622*44.658/1.029</f>
        <v>197.250349854227</v>
      </c>
      <c r="D3622" s="1" t="n">
        <v>0.3</v>
      </c>
    </row>
    <row r="3623" customFormat="false" ht="14.4" hidden="false" customHeight="false" outlineLevel="0" collapsed="false">
      <c r="A3623" s="1" t="n">
        <v>5149.73</v>
      </c>
      <c r="B3623" s="1" t="n">
        <v>4.207</v>
      </c>
      <c r="C3623" s="1" t="n">
        <f aca="false">B3623*44.658/1.029</f>
        <v>182.581346938776</v>
      </c>
      <c r="D3623" s="1" t="n">
        <v>0.3</v>
      </c>
    </row>
    <row r="3624" customFormat="false" ht="14.4" hidden="false" customHeight="false" outlineLevel="0" collapsed="false">
      <c r="A3624" s="1" t="n">
        <v>5154.26</v>
      </c>
      <c r="B3624" s="1" t="n">
        <v>4.554</v>
      </c>
      <c r="C3624" s="1" t="n">
        <f aca="false">B3624*44.658/1.029</f>
        <v>197.640944606414</v>
      </c>
      <c r="D3624" s="1" t="n">
        <v>0.417</v>
      </c>
    </row>
    <row r="3625" customFormat="false" ht="14.4" hidden="false" customHeight="false" outlineLevel="0" collapsed="false">
      <c r="A3625" s="1" t="n">
        <v>5154.94</v>
      </c>
      <c r="B3625" s="1" t="n">
        <v>4.6578</v>
      </c>
      <c r="C3625" s="1" t="n">
        <f aca="false">B3625*44.658/1.029</f>
        <v>202.145804081633</v>
      </c>
      <c r="D3625" s="1" t="n">
        <v>0.484</v>
      </c>
    </row>
    <row r="3626" customFormat="false" ht="14.4" hidden="false" customHeight="false" outlineLevel="0" collapsed="false">
      <c r="A3626" s="1" t="n">
        <v>5155.33</v>
      </c>
      <c r="B3626" s="1" t="n">
        <v>4.6862</v>
      </c>
      <c r="C3626" s="1" t="n">
        <f aca="false">B3626*44.658/1.029</f>
        <v>203.378347521866</v>
      </c>
      <c r="D3626" s="1" t="n">
        <v>0.52</v>
      </c>
    </row>
    <row r="3627" customFormat="false" ht="14.4" hidden="false" customHeight="false" outlineLevel="0" collapsed="false">
      <c r="A3627" s="1" t="n">
        <v>5155.52</v>
      </c>
      <c r="B3627" s="1" t="n">
        <v>4.657</v>
      </c>
      <c r="C3627" s="1" t="n">
        <f aca="false">B3627*44.658/1.029</f>
        <v>202.111084548105</v>
      </c>
      <c r="D3627" s="1" t="n">
        <v>0.478</v>
      </c>
    </row>
    <row r="3628" customFormat="false" ht="14.4" hidden="false" customHeight="false" outlineLevel="0" collapsed="false">
      <c r="A3628" s="1" t="n">
        <v>5155.91</v>
      </c>
      <c r="B3628" s="1" t="n">
        <v>4.6098</v>
      </c>
      <c r="C3628" s="1" t="n">
        <f aca="false">B3628*44.658/1.029</f>
        <v>200.062632069971</v>
      </c>
      <c r="D3628" s="1" t="n">
        <v>0.444</v>
      </c>
    </row>
    <row r="3629" customFormat="false" ht="14.4" hidden="false" customHeight="false" outlineLevel="0" collapsed="false">
      <c r="A3629" s="1" t="n">
        <v>5156</v>
      </c>
      <c r="B3629" s="1" t="n">
        <v>4.691</v>
      </c>
      <c r="C3629" s="1" t="n">
        <f aca="false">B3629*44.658/1.029</f>
        <v>203.586664723032</v>
      </c>
      <c r="D3629" s="1" t="n">
        <v>0.451</v>
      </c>
    </row>
    <row r="3630" customFormat="false" ht="14.4" hidden="false" customHeight="false" outlineLevel="0" collapsed="false">
      <c r="A3630" s="1" t="n">
        <v>5156.58</v>
      </c>
      <c r="B3630" s="1" t="n">
        <v>3.763</v>
      </c>
      <c r="C3630" s="1" t="n">
        <f aca="false">B3630*44.658/1.029</f>
        <v>163.312005830904</v>
      </c>
      <c r="D3630" s="1" t="n">
        <v>0.2</v>
      </c>
    </row>
    <row r="3631" customFormat="false" ht="14.4" hidden="false" customHeight="false" outlineLevel="0" collapsed="false">
      <c r="A3631" s="1" t="n">
        <v>5182.59</v>
      </c>
      <c r="B3631" s="1" t="n">
        <v>4.641</v>
      </c>
      <c r="C3631" s="1" t="n">
        <f aca="false">B3631*44.658/1.029</f>
        <v>201.416693877551</v>
      </c>
      <c r="D3631" s="1" t="n">
        <v>0.42</v>
      </c>
    </row>
    <row r="3632" customFormat="false" ht="14.4" hidden="false" customHeight="false" outlineLevel="0" collapsed="false">
      <c r="A3632" s="1" t="n">
        <v>5188.61</v>
      </c>
      <c r="B3632" s="1" t="n">
        <v>4.239</v>
      </c>
      <c r="C3632" s="1" t="n">
        <f aca="false">B3632*44.658/1.029</f>
        <v>183.970128279883</v>
      </c>
      <c r="D3632" s="1" t="n">
        <v>0.34</v>
      </c>
    </row>
    <row r="3633" customFormat="false" ht="14.4" hidden="false" customHeight="false" outlineLevel="0" collapsed="false">
      <c r="A3633" s="1" t="n">
        <v>5192</v>
      </c>
      <c r="B3633" s="1" t="n">
        <v>4.607</v>
      </c>
      <c r="C3633" s="1" t="n">
        <f aca="false">B3633*44.658/1.029</f>
        <v>199.941113702624</v>
      </c>
      <c r="D3633" s="1" t="n">
        <v>0.42</v>
      </c>
    </row>
    <row r="3634" customFormat="false" ht="14.4" hidden="false" customHeight="false" outlineLevel="0" collapsed="false">
      <c r="A3634" s="1" t="n">
        <v>5202.63</v>
      </c>
      <c r="B3634" s="1" t="n">
        <v>4.055</v>
      </c>
      <c r="C3634" s="1" t="n">
        <f aca="false">B3634*44.658/1.029</f>
        <v>175.984635568513</v>
      </c>
      <c r="D3634" s="1" t="n">
        <v>0.3</v>
      </c>
    </row>
    <row r="3635" customFormat="false" ht="14.4" hidden="false" customHeight="false" outlineLevel="0" collapsed="false">
      <c r="A3635" s="1" t="n">
        <v>5204.25</v>
      </c>
      <c r="B3635" s="1" t="n">
        <v>4.687</v>
      </c>
      <c r="C3635" s="1" t="n">
        <f aca="false">B3635*44.658/1.029</f>
        <v>203.413067055394</v>
      </c>
      <c r="D3635" s="1" t="n">
        <v>0.5</v>
      </c>
    </row>
    <row r="3636" customFormat="false" ht="14.4" hidden="false" customHeight="false" outlineLevel="0" collapsed="false">
      <c r="A3636" s="1" t="n">
        <v>5207.62</v>
      </c>
      <c r="B3636" s="1" t="n">
        <v>4.2318</v>
      </c>
      <c r="C3636" s="1" t="n">
        <f aca="false">B3636*44.658/1.029</f>
        <v>183.657652478134</v>
      </c>
      <c r="D3636" s="1" t="n">
        <v>0.4</v>
      </c>
    </row>
    <row r="3637" customFormat="false" ht="14.4" hidden="false" customHeight="false" outlineLevel="0" collapsed="false">
      <c r="A3637" s="1" t="n">
        <v>5221.79</v>
      </c>
      <c r="B3637" s="1" t="n">
        <v>4.708</v>
      </c>
      <c r="C3637" s="1" t="n">
        <f aca="false">B3637*44.658/1.029</f>
        <v>204.324454810496</v>
      </c>
      <c r="D3637" s="1" t="n">
        <v>0.5</v>
      </c>
    </row>
    <row r="3638" customFormat="false" ht="14.4" hidden="false" customHeight="false" outlineLevel="0" collapsed="false">
      <c r="A3638" s="1" t="n">
        <v>5238.82</v>
      </c>
      <c r="B3638" s="1" t="n">
        <v>4.453</v>
      </c>
      <c r="C3638" s="1" t="n">
        <f aca="false">B3638*44.658/1.029</f>
        <v>193.257603498542</v>
      </c>
      <c r="D3638" s="1" t="n">
        <v>0.4</v>
      </c>
    </row>
    <row r="3639" customFormat="false" ht="14.4" hidden="false" customHeight="false" outlineLevel="0" collapsed="false">
      <c r="A3639" s="1" t="n">
        <v>5241.62</v>
      </c>
      <c r="B3639" s="1" t="n">
        <v>4.264</v>
      </c>
      <c r="C3639" s="1" t="n">
        <f aca="false">B3639*44.658/1.029</f>
        <v>185.055113702624</v>
      </c>
      <c r="D3639" s="1" t="n">
        <v>0.3</v>
      </c>
    </row>
    <row r="3640" customFormat="false" ht="14.4" hidden="false" customHeight="false" outlineLevel="0" collapsed="false">
      <c r="A3640" s="1" t="n">
        <v>5254.04</v>
      </c>
      <c r="B3640" s="1" t="n">
        <v>4.048</v>
      </c>
      <c r="C3640" s="1" t="n">
        <f aca="false">B3640*44.658/1.029</f>
        <v>175.680839650146</v>
      </c>
      <c r="D3640" s="1" t="n">
        <v>0.31</v>
      </c>
    </row>
    <row r="3641" customFormat="false" ht="14.4" hidden="false" customHeight="false" outlineLevel="0" collapsed="false">
      <c r="A3641" s="1" t="n">
        <v>5285.04</v>
      </c>
      <c r="B3641" s="1" t="n">
        <v>4.218</v>
      </c>
      <c r="C3641" s="1" t="n">
        <f aca="false">B3641*44.658/1.029</f>
        <v>183.058740524781</v>
      </c>
      <c r="D3641" s="1" t="n">
        <v>0.3</v>
      </c>
    </row>
    <row r="3642" customFormat="false" ht="14.4" hidden="false" customHeight="false" outlineLevel="0" collapsed="false">
      <c r="A3642" s="1" t="n">
        <v>5287.61</v>
      </c>
      <c r="B3642" s="1" t="n">
        <v>3.694</v>
      </c>
      <c r="C3642" s="1" t="n">
        <f aca="false">B3642*44.658/1.029</f>
        <v>160.31744606414</v>
      </c>
      <c r="D3642" s="1" t="n">
        <v>0.18</v>
      </c>
    </row>
    <row r="3643" customFormat="false" ht="14.4" hidden="false" customHeight="false" outlineLevel="0" collapsed="false">
      <c r="A3643" s="1" t="n">
        <v>5290.89</v>
      </c>
      <c r="B3643" s="1" t="n">
        <v>3.885</v>
      </c>
      <c r="C3643" s="1" t="n">
        <f aca="false">B3643*44.658/1.029</f>
        <v>168.606734693878</v>
      </c>
      <c r="D3643" s="1" t="n">
        <v>0.24</v>
      </c>
    </row>
    <row r="3644" customFormat="false" ht="14.4" hidden="false" customHeight="false" outlineLevel="0" collapsed="false">
      <c r="A3644" s="1" t="n">
        <v>5309.67</v>
      </c>
      <c r="B3644" s="1" t="n">
        <v>4.686</v>
      </c>
      <c r="C3644" s="1" t="n">
        <f aca="false">B3644*44.658/1.029</f>
        <v>203.369667638484</v>
      </c>
      <c r="D3644" s="1" t="n">
        <v>0.495</v>
      </c>
    </row>
    <row r="3645" customFormat="false" ht="14.4" hidden="false" customHeight="false" outlineLevel="0" collapsed="false">
      <c r="A3645" s="1" t="n">
        <v>5314.81</v>
      </c>
      <c r="B3645" s="1" t="n">
        <v>4.126</v>
      </c>
      <c r="C3645" s="1" t="n">
        <f aca="false">B3645*44.658/1.029</f>
        <v>179.065994169096</v>
      </c>
      <c r="D3645" s="1" t="n">
        <v>0.3</v>
      </c>
    </row>
    <row r="3646" customFormat="false" ht="14.4" hidden="false" customHeight="false" outlineLevel="0" collapsed="false">
      <c r="A3646" s="1" t="n">
        <v>5318.8</v>
      </c>
      <c r="B3646" s="1" t="n">
        <v>4.7</v>
      </c>
      <c r="C3646" s="1" t="n">
        <f aca="false">B3646*44.658/1.029</f>
        <v>203.977259475219</v>
      </c>
      <c r="D3646" s="1" t="n">
        <v>0.46</v>
      </c>
    </row>
    <row r="3647" customFormat="false" ht="14.4" hidden="false" customHeight="false" outlineLevel="0" collapsed="false">
      <c r="A3647" s="1" t="n">
        <v>5385.61</v>
      </c>
      <c r="B3647" s="1" t="n">
        <v>4.271</v>
      </c>
      <c r="C3647" s="1" t="n">
        <f aca="false">B3647*44.658/1.029</f>
        <v>185.358909620991</v>
      </c>
      <c r="D3647" s="1" t="n">
        <v>0.3</v>
      </c>
    </row>
    <row r="3648" customFormat="false" ht="14.4" hidden="false" customHeight="false" outlineLevel="0" collapsed="false">
      <c r="A3648" s="1" t="n">
        <v>5393.03</v>
      </c>
      <c r="B3648" s="1" t="n">
        <v>3.783</v>
      </c>
      <c r="C3648" s="1" t="n">
        <f aca="false">B3648*44.658/1.029</f>
        <v>164.179994169096</v>
      </c>
      <c r="D3648" s="1" t="n">
        <v>0.2</v>
      </c>
    </row>
    <row r="3649" customFormat="false" ht="14.4" hidden="false" customHeight="false" outlineLevel="0" collapsed="false">
      <c r="A3649" s="1" t="n">
        <v>5396.15</v>
      </c>
      <c r="B3649" s="1" t="n">
        <v>4.5979</v>
      </c>
      <c r="C3649" s="1" t="n">
        <f aca="false">B3649*44.658/1.029</f>
        <v>199.546179008746</v>
      </c>
      <c r="D3649" s="1" t="n">
        <v>0.385</v>
      </c>
    </row>
    <row r="3650" customFormat="false" ht="14.4" hidden="false" customHeight="false" outlineLevel="0" collapsed="false">
      <c r="A3650" s="1" t="n">
        <v>5396.83</v>
      </c>
      <c r="B3650" s="1" t="n">
        <v>4.675</v>
      </c>
      <c r="C3650" s="1" t="n">
        <f aca="false">B3650*44.658/1.029</f>
        <v>202.892274052478</v>
      </c>
      <c r="D3650" s="1" t="n">
        <v>0.461</v>
      </c>
    </row>
    <row r="3651" customFormat="false" ht="14.4" hidden="false" customHeight="false" outlineLevel="0" collapsed="false">
      <c r="A3651" s="1" t="n">
        <v>5397.22</v>
      </c>
      <c r="B3651" s="1" t="n">
        <v>4.5988</v>
      </c>
      <c r="C3651" s="1" t="n">
        <f aca="false">B3651*44.658/1.029</f>
        <v>199.585238483965</v>
      </c>
      <c r="D3651" s="1" t="n">
        <v>0.442</v>
      </c>
    </row>
    <row r="3652" customFormat="false" ht="14.4" hidden="false" customHeight="false" outlineLevel="0" collapsed="false">
      <c r="A3652" s="1" t="n">
        <v>5397.41</v>
      </c>
      <c r="B3652" s="1" t="n">
        <v>4.6242</v>
      </c>
      <c r="C3652" s="1" t="n">
        <f aca="false">B3652*44.658/1.029</f>
        <v>200.687583673469</v>
      </c>
      <c r="D3652" s="1" t="n">
        <v>0.436</v>
      </c>
    </row>
    <row r="3653" customFormat="false" ht="14.4" hidden="false" customHeight="false" outlineLevel="0" collapsed="false">
      <c r="A3653" s="1" t="n">
        <v>5397.8</v>
      </c>
      <c r="B3653" s="1" t="n">
        <v>4.621</v>
      </c>
      <c r="C3653" s="1" t="n">
        <f aca="false">B3653*44.658/1.029</f>
        <v>200.548705539359</v>
      </c>
      <c r="D3653" s="1" t="n">
        <v>0.43</v>
      </c>
    </row>
    <row r="3654" customFormat="false" ht="14.4" hidden="false" customHeight="false" outlineLevel="0" collapsed="false">
      <c r="A3654" s="1" t="n">
        <v>5411.76</v>
      </c>
      <c r="B3654" s="1" t="n">
        <v>4.66</v>
      </c>
      <c r="C3654" s="1" t="n">
        <f aca="false">B3654*44.658/1.029</f>
        <v>202.241282798834</v>
      </c>
      <c r="D3654" s="1" t="n">
        <v>0.464</v>
      </c>
    </row>
    <row r="3655" customFormat="false" ht="14.4" hidden="false" customHeight="false" outlineLevel="0" collapsed="false">
      <c r="A3655" s="1" t="n">
        <v>5460.38</v>
      </c>
      <c r="B3655" s="1" t="n">
        <v>3.641</v>
      </c>
      <c r="C3655" s="1" t="n">
        <f aca="false">B3655*44.658/1.029</f>
        <v>158.01727696793</v>
      </c>
      <c r="D3655" s="1" t="n">
        <v>0.17</v>
      </c>
    </row>
    <row r="3656" customFormat="false" ht="14.4" hidden="false" customHeight="false" outlineLevel="0" collapsed="false">
      <c r="A3656" s="1" t="n">
        <v>5475.3</v>
      </c>
      <c r="B3656" s="1" t="n">
        <v>3.641</v>
      </c>
      <c r="C3656" s="1" t="n">
        <f aca="false">B3656*44.658/1.029</f>
        <v>158.01727696793</v>
      </c>
      <c r="D3656" s="1" t="n">
        <v>0.17</v>
      </c>
    </row>
    <row r="3657" customFormat="false" ht="14.4" hidden="false" customHeight="false" outlineLevel="0" collapsed="false">
      <c r="A3657" s="1" t="n">
        <v>5479.18</v>
      </c>
      <c r="B3657" s="1" t="n">
        <v>4.457</v>
      </c>
      <c r="C3657" s="1" t="n">
        <f aca="false">B3657*44.658/1.029</f>
        <v>193.431201166181</v>
      </c>
      <c r="D3657" s="1" t="n">
        <v>0.3</v>
      </c>
    </row>
    <row r="3658" customFormat="false" ht="14.4" hidden="false" customHeight="false" outlineLevel="0" collapsed="false">
      <c r="A3658" s="1" t="n">
        <v>5487.47</v>
      </c>
      <c r="B3658" s="1" t="n">
        <v>3.931</v>
      </c>
      <c r="C3658" s="1" t="n">
        <f aca="false">B3658*44.658/1.029</f>
        <v>170.60310787172</v>
      </c>
      <c r="D3658" s="1" t="n">
        <v>0.25</v>
      </c>
    </row>
    <row r="3659" customFormat="false" ht="14.4" hidden="false" customHeight="false" outlineLevel="0" collapsed="false">
      <c r="A3659" s="1" t="n">
        <v>5491.52</v>
      </c>
      <c r="B3659" s="1" t="n">
        <v>4.63</v>
      </c>
      <c r="C3659" s="1" t="n">
        <f aca="false">B3659*44.658/1.029</f>
        <v>200.939300291545</v>
      </c>
      <c r="D3659" s="1" t="n">
        <v>0.42</v>
      </c>
    </row>
    <row r="3660" customFormat="false" ht="14.4" hidden="false" customHeight="false" outlineLevel="0" collapsed="false">
      <c r="A3660" s="1" t="n">
        <v>5510.31</v>
      </c>
      <c r="B3660" s="1" t="n">
        <v>4.6311</v>
      </c>
      <c r="C3660" s="1" t="n">
        <f aca="false">B3660*44.658/1.029</f>
        <v>200.987039650146</v>
      </c>
      <c r="D3660" s="1" t="n">
        <v>0.457</v>
      </c>
    </row>
    <row r="3661" customFormat="false" ht="14.4" hidden="false" customHeight="false" outlineLevel="0" collapsed="false">
      <c r="A3661" s="1" t="n">
        <v>5631.35</v>
      </c>
      <c r="B3661" s="1" t="n">
        <v>3.809</v>
      </c>
      <c r="C3661" s="1" t="n">
        <f aca="false">B3661*44.658/1.029</f>
        <v>165.308379008746</v>
      </c>
      <c r="D3661" s="1" t="n">
        <v>0.2</v>
      </c>
    </row>
    <row r="3662" customFormat="false" ht="14.4" hidden="false" customHeight="false" outlineLevel="0" collapsed="false">
      <c r="A3662" s="1" t="n">
        <v>5634.55</v>
      </c>
      <c r="B3662" s="1" t="n">
        <v>3.961</v>
      </c>
      <c r="C3662" s="1" t="n">
        <f aca="false">B3662*44.658/1.029</f>
        <v>171.905090379009</v>
      </c>
      <c r="D3662" s="1" t="n">
        <v>0.24</v>
      </c>
    </row>
    <row r="3663" customFormat="false" ht="14.4" hidden="false" customHeight="false" outlineLevel="0" collapsed="false">
      <c r="A3663" s="1" t="n">
        <v>5637.89</v>
      </c>
      <c r="B3663" s="1" t="n">
        <v>4.6975</v>
      </c>
      <c r="C3663" s="1" t="n">
        <f aca="false">B3663*44.658/1.029</f>
        <v>203.868760932945</v>
      </c>
      <c r="D3663" s="1" t="n">
        <v>0.448</v>
      </c>
    </row>
    <row r="3664" customFormat="false" ht="14.4" hidden="false" customHeight="false" outlineLevel="0" collapsed="false">
      <c r="A3664" s="1" t="n">
        <v>5638.85</v>
      </c>
      <c r="B3664" s="1" t="n">
        <v>3.885</v>
      </c>
      <c r="C3664" s="1" t="n">
        <f aca="false">B3664*44.658/1.029</f>
        <v>168.606734693878</v>
      </c>
      <c r="D3664" s="1" t="n">
        <v>0.3</v>
      </c>
    </row>
    <row r="3665" customFormat="false" ht="14.4" hidden="false" customHeight="false" outlineLevel="0" collapsed="false">
      <c r="A3665" s="1" t="n">
        <v>5846.76</v>
      </c>
      <c r="B3665" s="1" t="n">
        <v>4.699</v>
      </c>
      <c r="C3665" s="1" t="n">
        <f aca="false">B3665*44.658/1.029</f>
        <v>203.933860058309</v>
      </c>
      <c r="D3665" s="1" t="n">
        <v>0.5</v>
      </c>
    </row>
    <row r="3666" customFormat="false" ht="14.4" hidden="false" customHeight="false" outlineLevel="0" collapsed="false">
      <c r="A3666" s="1" t="n">
        <v>5939.82</v>
      </c>
      <c r="B3666" s="1" t="n">
        <v>4.699</v>
      </c>
      <c r="C3666" s="1" t="n">
        <f aca="false">B3666*44.658/1.029</f>
        <v>203.933860058309</v>
      </c>
      <c r="D3666" s="1" t="n">
        <v>0.5</v>
      </c>
    </row>
    <row r="3667" customFormat="false" ht="14.4" hidden="false" customHeight="false" outlineLevel="0" collapsed="false">
      <c r="A3667" s="1" t="n">
        <v>5961.84</v>
      </c>
      <c r="B3667" s="1" t="n">
        <v>3.924</v>
      </c>
      <c r="C3667" s="1" t="n">
        <f aca="false">B3667*44.658/1.029</f>
        <v>170.299311953353</v>
      </c>
      <c r="D3667" s="1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</v>
      </c>
      <c r="B2" s="1" t="n">
        <v>4.556</v>
      </c>
      <c r="C2" s="1" t="n">
        <f aca="false">B2*44.658/1.029</f>
        <v>197.727743440233</v>
      </c>
      <c r="D2" s="1" t="n">
        <v>1.85</v>
      </c>
    </row>
    <row r="3" customFormat="false" ht="14.4" hidden="false" customHeight="false" outlineLevel="0" collapsed="false">
      <c r="A3" s="1" t="n">
        <v>0.5</v>
      </c>
      <c r="B3" s="1" t="n">
        <v>5.405</v>
      </c>
      <c r="C3" s="1" t="n">
        <f aca="false">B3*44.658/1.029</f>
        <v>234.573848396502</v>
      </c>
      <c r="D3" s="1" t="n">
        <v>1.82</v>
      </c>
    </row>
    <row r="4" customFormat="false" ht="14.4" hidden="false" customHeight="false" outlineLevel="0" collapsed="false">
      <c r="A4" s="1" t="n">
        <v>0.79</v>
      </c>
      <c r="B4" s="1" t="n">
        <v>5.775</v>
      </c>
      <c r="C4" s="1" t="n">
        <f aca="false">B4*44.658/1.029</f>
        <v>250.631632653061</v>
      </c>
      <c r="D4" s="1" t="n">
        <v>1.8</v>
      </c>
    </row>
    <row r="5" customFormat="false" ht="14.4" hidden="false" customHeight="false" outlineLevel="0" collapsed="false">
      <c r="A5" s="1" t="n">
        <v>0.99</v>
      </c>
      <c r="B5" s="1" t="n">
        <v>4.526</v>
      </c>
      <c r="C5" s="1" t="n">
        <f aca="false">B5*44.658/1.029</f>
        <v>196.425760932945</v>
      </c>
      <c r="D5" s="1" t="n">
        <v>1.8</v>
      </c>
    </row>
    <row r="6" customFormat="false" ht="14.4" hidden="false" customHeight="false" outlineLevel="0" collapsed="false">
      <c r="A6" s="1" t="n">
        <v>0.99</v>
      </c>
      <c r="B6" s="1" t="n">
        <v>4.54</v>
      </c>
      <c r="C6" s="1" t="n">
        <f aca="false">B6*44.658/1.029</f>
        <v>197.033352769679</v>
      </c>
      <c r="D6" s="1" t="n">
        <v>1.87</v>
      </c>
    </row>
    <row r="7" customFormat="false" ht="14.4" hidden="false" customHeight="false" outlineLevel="0" collapsed="false">
      <c r="A7" s="1" t="n">
        <v>1.09</v>
      </c>
      <c r="B7" s="1" t="n">
        <v>5.238</v>
      </c>
      <c r="C7" s="1" t="n">
        <f aca="false">B7*44.658/1.029</f>
        <v>227.326145772595</v>
      </c>
      <c r="D7" s="1" t="n">
        <v>1.8</v>
      </c>
    </row>
    <row r="8" customFormat="false" ht="14.4" hidden="false" customHeight="false" outlineLevel="0" collapsed="false">
      <c r="A8" s="1" t="n">
        <v>1.09</v>
      </c>
      <c r="B8" s="1" t="n">
        <v>6.298</v>
      </c>
      <c r="C8" s="1" t="n">
        <f aca="false">B8*44.658/1.029</f>
        <v>273.329527696793</v>
      </c>
      <c r="D8" s="1" t="n">
        <v>1.64</v>
      </c>
    </row>
    <row r="9" customFormat="false" ht="14.4" hidden="false" customHeight="false" outlineLevel="0" collapsed="false">
      <c r="A9" s="1" t="n">
        <v>1.58</v>
      </c>
      <c r="B9" s="1" t="n">
        <v>6.84</v>
      </c>
      <c r="C9" s="1" t="n">
        <f aca="false">B9*44.658/1.029</f>
        <v>296.852011661808</v>
      </c>
      <c r="D9" s="1" t="n">
        <v>1.55</v>
      </c>
    </row>
    <row r="10" customFormat="false" ht="14.4" hidden="false" customHeight="false" outlineLevel="0" collapsed="false">
      <c r="A10" s="1" t="n">
        <v>1.59</v>
      </c>
      <c r="B10" s="1" t="n">
        <v>6.222</v>
      </c>
      <c r="C10" s="1" t="n">
        <f aca="false">B10*44.658/1.029</f>
        <v>270.031172011662</v>
      </c>
      <c r="D10" s="1" t="n">
        <v>1.83</v>
      </c>
    </row>
    <row r="11" customFormat="false" ht="14.4" hidden="false" customHeight="false" outlineLevel="0" collapsed="false">
      <c r="A11" s="1" t="n">
        <v>1.68</v>
      </c>
      <c r="B11" s="1" t="n">
        <v>6.47</v>
      </c>
      <c r="C11" s="1" t="n">
        <f aca="false">B11*44.658/1.029</f>
        <v>280.794227405248</v>
      </c>
      <c r="D11" s="1" t="n">
        <v>1.36</v>
      </c>
    </row>
    <row r="12" customFormat="false" ht="14.4" hidden="false" customHeight="false" outlineLevel="0" collapsed="false">
      <c r="A12" s="1" t="n">
        <v>1.78</v>
      </c>
      <c r="B12" s="1" t="n">
        <v>5.963</v>
      </c>
      <c r="C12" s="1" t="n">
        <f aca="false">B12*44.658/1.029</f>
        <v>258.79072303207</v>
      </c>
      <c r="D12" s="1" t="n">
        <v>1.8</v>
      </c>
    </row>
    <row r="13" customFormat="false" ht="14.4" hidden="false" customHeight="false" outlineLevel="0" collapsed="false">
      <c r="A13" s="1" t="n">
        <v>1.79</v>
      </c>
      <c r="B13" s="1" t="n">
        <v>4.744</v>
      </c>
      <c r="C13" s="1" t="n">
        <f aca="false">B13*44.658/1.029</f>
        <v>205.886833819242</v>
      </c>
      <c r="D13" s="1" t="n">
        <v>1.53</v>
      </c>
    </row>
    <row r="14" customFormat="false" ht="14.4" hidden="false" customHeight="false" outlineLevel="0" collapsed="false">
      <c r="A14" s="1" t="n">
        <v>1.88</v>
      </c>
      <c r="B14" s="1" t="n">
        <v>5.864</v>
      </c>
      <c r="C14" s="1" t="n">
        <f aca="false">B14*44.658/1.029</f>
        <v>254.494180758018</v>
      </c>
      <c r="D14" s="1" t="n">
        <v>1.86</v>
      </c>
    </row>
    <row r="15" customFormat="false" ht="14.4" hidden="false" customHeight="false" outlineLevel="0" collapsed="false">
      <c r="A15" s="1" t="n">
        <v>1.88</v>
      </c>
      <c r="B15" s="1" t="n">
        <v>5.894</v>
      </c>
      <c r="C15" s="1" t="n">
        <f aca="false">B15*44.658/1.029</f>
        <v>255.796163265306</v>
      </c>
      <c r="D15" s="1" t="n">
        <v>1.8</v>
      </c>
    </row>
    <row r="16" customFormat="false" ht="14.4" hidden="false" customHeight="false" outlineLevel="0" collapsed="false">
      <c r="A16" s="1" t="n">
        <v>1.98</v>
      </c>
      <c r="B16" s="1" t="n">
        <v>5.279</v>
      </c>
      <c r="C16" s="1" t="n">
        <f aca="false">B16*44.658/1.029</f>
        <v>229.105521865889</v>
      </c>
      <c r="D16" s="1" t="n">
        <v>1.78</v>
      </c>
    </row>
    <row r="17" customFormat="false" ht="14.4" hidden="false" customHeight="false" outlineLevel="0" collapsed="false">
      <c r="A17" s="1" t="n">
        <v>1.99</v>
      </c>
      <c r="B17" s="1" t="n">
        <v>4.448</v>
      </c>
      <c r="C17" s="1" t="n">
        <f aca="false">B17*44.658/1.029</f>
        <v>193.040606413994</v>
      </c>
      <c r="D17" s="1" t="n">
        <v>1.4</v>
      </c>
    </row>
    <row r="18" customFormat="false" ht="14.4" hidden="false" customHeight="false" outlineLevel="0" collapsed="false">
      <c r="A18" s="1" t="n">
        <v>2.08</v>
      </c>
      <c r="B18" s="1" t="n">
        <v>6.16</v>
      </c>
      <c r="C18" s="1" t="n">
        <f aca="false">B18*44.658/1.029</f>
        <v>267.340408163265</v>
      </c>
      <c r="D18" s="1" t="n">
        <v>1.31</v>
      </c>
    </row>
    <row r="19" customFormat="false" ht="14.4" hidden="false" customHeight="false" outlineLevel="0" collapsed="false">
      <c r="A19" s="1" t="n">
        <v>2.08</v>
      </c>
      <c r="B19" s="1" t="n">
        <v>6.185</v>
      </c>
      <c r="C19" s="1" t="n">
        <f aca="false">B19*44.658/1.029</f>
        <v>268.425393586006</v>
      </c>
      <c r="D19" s="1" t="n">
        <v>1.3</v>
      </c>
    </row>
    <row r="20" customFormat="false" ht="14.4" hidden="false" customHeight="false" outlineLevel="0" collapsed="false">
      <c r="A20" s="1" t="n">
        <v>2.18</v>
      </c>
      <c r="B20" s="1" t="n">
        <v>6.61</v>
      </c>
      <c r="C20" s="1" t="n">
        <f aca="false">B20*44.658/1.029</f>
        <v>286.870145772595</v>
      </c>
      <c r="D20" s="1" t="n">
        <v>1.45</v>
      </c>
    </row>
    <row r="21" customFormat="false" ht="14.4" hidden="false" customHeight="false" outlineLevel="0" collapsed="false">
      <c r="A21" s="1" t="n">
        <v>2.19</v>
      </c>
      <c r="B21" s="1" t="n">
        <v>5.322</v>
      </c>
      <c r="C21" s="1" t="n">
        <f aca="false">B21*44.658/1.029</f>
        <v>230.971696793003</v>
      </c>
      <c r="D21" s="1" t="n">
        <v>1.04</v>
      </c>
    </row>
    <row r="22" customFormat="false" ht="14.4" hidden="false" customHeight="false" outlineLevel="0" collapsed="false">
      <c r="A22" s="1" t="n">
        <v>2.28</v>
      </c>
      <c r="B22" s="1" t="n">
        <v>5.258</v>
      </c>
      <c r="C22" s="1" t="n">
        <f aca="false">B22*44.658/1.029</f>
        <v>228.194134110787</v>
      </c>
      <c r="D22" s="1" t="n">
        <v>1.71</v>
      </c>
    </row>
    <row r="23" customFormat="false" ht="14.4" hidden="false" customHeight="false" outlineLevel="0" collapsed="false">
      <c r="A23" s="1" t="n">
        <v>2.28</v>
      </c>
      <c r="B23" s="1" t="n">
        <v>6.683</v>
      </c>
      <c r="C23" s="1" t="n">
        <f aca="false">B23*44.658/1.029</f>
        <v>290.038303206997</v>
      </c>
      <c r="D23" s="1" t="n">
        <v>1.62</v>
      </c>
    </row>
    <row r="24" customFormat="false" ht="14.4" hidden="false" customHeight="false" outlineLevel="0" collapsed="false">
      <c r="A24" s="1" t="n">
        <v>2.29</v>
      </c>
      <c r="B24" s="1" t="n">
        <v>4.427</v>
      </c>
      <c r="C24" s="1" t="n">
        <f aca="false">B24*44.658/1.029</f>
        <v>192.129218658892</v>
      </c>
      <c r="D24" s="1" t="n">
        <v>1.6</v>
      </c>
    </row>
    <row r="25" customFormat="false" ht="14.4" hidden="false" customHeight="false" outlineLevel="0" collapsed="false">
      <c r="A25" s="1" t="n">
        <v>2.38</v>
      </c>
      <c r="B25" s="1" t="n">
        <v>4.829</v>
      </c>
      <c r="C25" s="1" t="n">
        <f aca="false">B25*44.658/1.029</f>
        <v>209.57578425656</v>
      </c>
      <c r="D25" s="1" t="n">
        <v>1.37</v>
      </c>
    </row>
    <row r="26" customFormat="false" ht="14.4" hidden="false" customHeight="false" outlineLevel="0" collapsed="false">
      <c r="A26" s="1" t="n">
        <v>2.38</v>
      </c>
      <c r="B26" s="1" t="n">
        <v>6.608</v>
      </c>
      <c r="C26" s="1" t="n">
        <f aca="false">B26*44.658/1.029</f>
        <v>286.783346938776</v>
      </c>
      <c r="D26" s="1" t="n">
        <v>1.48</v>
      </c>
    </row>
    <row r="27" customFormat="false" ht="14.4" hidden="false" customHeight="false" outlineLevel="0" collapsed="false">
      <c r="A27" s="1" t="n">
        <v>2.39</v>
      </c>
      <c r="B27" s="1" t="n">
        <v>4.82</v>
      </c>
      <c r="C27" s="1" t="n">
        <f aca="false">B27*44.658/1.029</f>
        <v>209.185189504373</v>
      </c>
      <c r="D27" s="1" t="n">
        <v>1.64</v>
      </c>
    </row>
    <row r="28" customFormat="false" ht="14.4" hidden="false" customHeight="false" outlineLevel="0" collapsed="false">
      <c r="A28" s="1" t="n">
        <v>2.48</v>
      </c>
      <c r="B28" s="1" t="n">
        <v>4.521</v>
      </c>
      <c r="C28" s="1" t="n">
        <f aca="false">B28*44.658/1.029</f>
        <v>196.208763848397</v>
      </c>
      <c r="D28" s="1" t="n">
        <v>1.5</v>
      </c>
    </row>
    <row r="29" customFormat="false" ht="14.4" hidden="false" customHeight="false" outlineLevel="0" collapsed="false">
      <c r="A29" s="1" t="n">
        <v>2.48</v>
      </c>
      <c r="B29" s="1" t="n">
        <v>4.627</v>
      </c>
      <c r="C29" s="1" t="n">
        <f aca="false">B29*44.658/1.029</f>
        <v>200.809102040816</v>
      </c>
      <c r="D29" s="1" t="n">
        <v>1.3</v>
      </c>
    </row>
    <row r="30" customFormat="false" ht="14.4" hidden="false" customHeight="false" outlineLevel="0" collapsed="false">
      <c r="A30" s="1" t="n">
        <v>2.48</v>
      </c>
      <c r="B30" s="1" t="n">
        <v>5.318</v>
      </c>
      <c r="C30" s="1" t="n">
        <f aca="false">B30*44.658/1.029</f>
        <v>230.798099125364</v>
      </c>
      <c r="D30" s="1" t="n">
        <v>1.32</v>
      </c>
    </row>
    <row r="31" customFormat="false" ht="14.4" hidden="false" customHeight="false" outlineLevel="0" collapsed="false">
      <c r="A31" s="1" t="n">
        <v>2.48</v>
      </c>
      <c r="B31" s="1" t="n">
        <v>5.997</v>
      </c>
      <c r="C31" s="1" t="n">
        <f aca="false">B31*44.658/1.029</f>
        <v>260.266303206997</v>
      </c>
      <c r="D31" s="1" t="n">
        <v>1.34</v>
      </c>
    </row>
    <row r="32" customFormat="false" ht="14.4" hidden="false" customHeight="false" outlineLevel="0" collapsed="false">
      <c r="A32" s="1" t="n">
        <v>2.49</v>
      </c>
      <c r="B32" s="1" t="n">
        <v>4.432</v>
      </c>
      <c r="C32" s="1" t="n">
        <f aca="false">B32*44.658/1.029</f>
        <v>192.34621574344</v>
      </c>
      <c r="D32" s="1" t="n">
        <v>1.6</v>
      </c>
    </row>
    <row r="33" customFormat="false" ht="14.4" hidden="false" customHeight="false" outlineLevel="0" collapsed="false">
      <c r="A33" s="1" t="n">
        <v>2.67</v>
      </c>
      <c r="B33" s="1" t="n">
        <v>6.188</v>
      </c>
      <c r="C33" s="1" t="n">
        <f aca="false">B33*44.658/1.029</f>
        <v>268.555591836735</v>
      </c>
      <c r="D33" s="1" t="n">
        <v>1.54</v>
      </c>
    </row>
    <row r="34" customFormat="false" ht="14.4" hidden="false" customHeight="false" outlineLevel="0" collapsed="false">
      <c r="A34" s="1" t="n">
        <v>2.88</v>
      </c>
      <c r="B34" s="1" t="n">
        <v>4.43</v>
      </c>
      <c r="C34" s="1" t="n">
        <f aca="false">B34*44.658/1.029</f>
        <v>192.259416909621</v>
      </c>
      <c r="D34" s="1" t="n">
        <v>1.4</v>
      </c>
    </row>
    <row r="35" customFormat="false" ht="14.4" hidden="false" customHeight="false" outlineLevel="0" collapsed="false">
      <c r="A35" s="1" t="n">
        <v>2.88</v>
      </c>
      <c r="B35" s="1" t="n">
        <v>4.971</v>
      </c>
      <c r="C35" s="1" t="n">
        <f aca="false">B35*44.658/1.029</f>
        <v>215.738501457726</v>
      </c>
      <c r="D35" s="1" t="n">
        <v>1.24</v>
      </c>
    </row>
    <row r="36" customFormat="false" ht="14.4" hidden="false" customHeight="false" outlineLevel="0" collapsed="false">
      <c r="A36" s="1" t="n">
        <v>2.88</v>
      </c>
      <c r="B36" s="1" t="n">
        <v>5.589</v>
      </c>
      <c r="C36" s="1" t="n">
        <f aca="false">B36*44.658/1.029</f>
        <v>242.559341107872</v>
      </c>
      <c r="D36" s="1" t="n">
        <v>1.5</v>
      </c>
    </row>
    <row r="37" customFormat="false" ht="14.4" hidden="false" customHeight="false" outlineLevel="0" collapsed="false">
      <c r="A37" s="1" t="n">
        <v>2.98</v>
      </c>
      <c r="B37" s="1" t="n">
        <v>5.368</v>
      </c>
      <c r="C37" s="1" t="n">
        <f aca="false">B37*44.658/1.029</f>
        <v>232.968069970846</v>
      </c>
      <c r="D37" s="1" t="n">
        <v>1.81</v>
      </c>
    </row>
    <row r="38" customFormat="false" ht="14.4" hidden="false" customHeight="false" outlineLevel="0" collapsed="false">
      <c r="A38" s="1" t="n">
        <v>2.98</v>
      </c>
      <c r="B38" s="1" t="n">
        <v>5.593</v>
      </c>
      <c r="C38" s="1" t="n">
        <f aca="false">B38*44.658/1.029</f>
        <v>242.73293877551</v>
      </c>
      <c r="D38" s="1" t="n">
        <v>1.5</v>
      </c>
    </row>
    <row r="39" customFormat="false" ht="14.4" hidden="false" customHeight="false" outlineLevel="0" collapsed="false">
      <c r="A39" s="1" t="n">
        <v>2.98</v>
      </c>
      <c r="B39" s="1" t="n">
        <v>5.697</v>
      </c>
      <c r="C39" s="1" t="n">
        <f aca="false">B39*44.658/1.029</f>
        <v>247.246478134111</v>
      </c>
      <c r="D39" s="1" t="n">
        <v>1.46</v>
      </c>
    </row>
    <row r="40" customFormat="false" ht="14.4" hidden="false" customHeight="false" outlineLevel="0" collapsed="false">
      <c r="A40" s="1" t="n">
        <v>3.07</v>
      </c>
      <c r="B40" s="1" t="n">
        <v>5.896</v>
      </c>
      <c r="C40" s="1" t="n">
        <f aca="false">B40*44.658/1.029</f>
        <v>255.882962099125</v>
      </c>
      <c r="D40" s="1" t="n">
        <v>1.41</v>
      </c>
    </row>
    <row r="41" customFormat="false" ht="14.4" hidden="false" customHeight="false" outlineLevel="0" collapsed="false">
      <c r="A41" s="1" t="n">
        <v>3.08</v>
      </c>
      <c r="B41" s="1" t="n">
        <v>4.799</v>
      </c>
      <c r="C41" s="1" t="n">
        <f aca="false">B41*44.658/1.029</f>
        <v>208.273801749271</v>
      </c>
      <c r="D41" s="1" t="n">
        <v>1.65</v>
      </c>
    </row>
    <row r="42" customFormat="false" ht="14.4" hidden="false" customHeight="false" outlineLevel="0" collapsed="false">
      <c r="A42" s="1" t="n">
        <v>3.08</v>
      </c>
      <c r="B42" s="1" t="n">
        <v>5.277</v>
      </c>
      <c r="C42" s="1" t="n">
        <f aca="false">B42*44.658/1.029</f>
        <v>229.01872303207</v>
      </c>
      <c r="D42" s="1" t="n">
        <v>1.4</v>
      </c>
    </row>
    <row r="43" customFormat="false" ht="14.4" hidden="false" customHeight="false" outlineLevel="0" collapsed="false">
      <c r="A43" s="1" t="n">
        <v>3.17</v>
      </c>
      <c r="B43" s="1" t="n">
        <v>5.981</v>
      </c>
      <c r="C43" s="1" t="n">
        <f aca="false">B43*44.658/1.029</f>
        <v>259.571912536443</v>
      </c>
      <c r="D43" s="1" t="n">
        <v>1.58</v>
      </c>
    </row>
    <row r="44" customFormat="false" ht="14.4" hidden="false" customHeight="false" outlineLevel="0" collapsed="false">
      <c r="A44" s="1" t="n">
        <v>3.18</v>
      </c>
      <c r="B44" s="1" t="n">
        <v>4.469</v>
      </c>
      <c r="C44" s="1" t="n">
        <f aca="false">B44*44.658/1.029</f>
        <v>193.951994169096</v>
      </c>
      <c r="D44" s="1" t="n">
        <v>1.4</v>
      </c>
    </row>
    <row r="45" customFormat="false" ht="14.4" hidden="false" customHeight="false" outlineLevel="0" collapsed="false">
      <c r="A45" s="1" t="n">
        <v>3.18</v>
      </c>
      <c r="B45" s="1" t="n">
        <v>4.813</v>
      </c>
      <c r="C45" s="1" t="n">
        <f aca="false">B45*44.658/1.029</f>
        <v>208.881393586006</v>
      </c>
      <c r="D45" s="1" t="n">
        <v>1.35</v>
      </c>
    </row>
    <row r="46" customFormat="false" ht="14.4" hidden="false" customHeight="false" outlineLevel="0" collapsed="false">
      <c r="A46" s="1" t="n">
        <v>3.18</v>
      </c>
      <c r="B46" s="1" t="n">
        <v>4.84</v>
      </c>
      <c r="C46" s="1" t="n">
        <f aca="false">B46*44.658/1.029</f>
        <v>210.053177842566</v>
      </c>
      <c r="D46" s="1" t="n">
        <v>1.47</v>
      </c>
    </row>
    <row r="47" customFormat="false" ht="14.4" hidden="false" customHeight="false" outlineLevel="0" collapsed="false">
      <c r="A47" s="1" t="n">
        <v>3.18</v>
      </c>
      <c r="B47" s="1" t="n">
        <v>4.893</v>
      </c>
      <c r="C47" s="1" t="n">
        <f aca="false">B47*44.658/1.029</f>
        <v>212.353346938776</v>
      </c>
      <c r="D47" s="1" t="n">
        <v>1.28</v>
      </c>
    </row>
    <row r="48" customFormat="false" ht="14.4" hidden="false" customHeight="false" outlineLevel="0" collapsed="false">
      <c r="A48" s="1" t="n">
        <v>3.18</v>
      </c>
      <c r="B48" s="1" t="n">
        <v>4.935</v>
      </c>
      <c r="C48" s="1" t="n">
        <f aca="false">B48*44.658/1.029</f>
        <v>214.17612244898</v>
      </c>
      <c r="D48" s="1" t="n">
        <v>1.27</v>
      </c>
    </row>
    <row r="49" customFormat="false" ht="14.4" hidden="false" customHeight="false" outlineLevel="0" collapsed="false">
      <c r="A49" s="1" t="n">
        <v>3.18</v>
      </c>
      <c r="B49" s="1" t="n">
        <v>4.946</v>
      </c>
      <c r="C49" s="1" t="n">
        <f aca="false">B49*44.658/1.029</f>
        <v>214.653516034985</v>
      </c>
      <c r="D49" s="1" t="n">
        <v>1.44</v>
      </c>
    </row>
    <row r="50" customFormat="false" ht="14.4" hidden="false" customHeight="false" outlineLevel="0" collapsed="false">
      <c r="A50" s="1" t="n">
        <v>3.28</v>
      </c>
      <c r="B50" s="1" t="n">
        <v>4.985</v>
      </c>
      <c r="C50" s="1" t="n">
        <f aca="false">B50*44.658/1.029</f>
        <v>216.346093294461</v>
      </c>
      <c r="D50" s="1" t="n">
        <v>1.23</v>
      </c>
    </row>
    <row r="51" customFormat="false" ht="14.4" hidden="false" customHeight="false" outlineLevel="0" collapsed="false">
      <c r="A51" s="1" t="n">
        <v>3.38</v>
      </c>
      <c r="B51" s="1" t="n">
        <v>4.785</v>
      </c>
      <c r="C51" s="1" t="n">
        <f aca="false">B51*44.658/1.029</f>
        <v>207.666209912537</v>
      </c>
      <c r="D51" s="1" t="n">
        <v>1.3</v>
      </c>
    </row>
    <row r="52" customFormat="false" ht="14.4" hidden="false" customHeight="false" outlineLevel="0" collapsed="false">
      <c r="A52" s="1" t="n">
        <v>3.38</v>
      </c>
      <c r="B52" s="1" t="n">
        <v>4.829</v>
      </c>
      <c r="C52" s="1" t="n">
        <f aca="false">B52*44.658/1.029</f>
        <v>209.57578425656</v>
      </c>
      <c r="D52" s="1" t="n">
        <v>1.55</v>
      </c>
    </row>
    <row r="53" customFormat="false" ht="14.4" hidden="false" customHeight="false" outlineLevel="0" collapsed="false">
      <c r="A53" s="1" t="n">
        <v>3.47</v>
      </c>
      <c r="B53" s="1" t="n">
        <v>6.16</v>
      </c>
      <c r="C53" s="1" t="n">
        <f aca="false">B53*44.658/1.029</f>
        <v>267.340408163265</v>
      </c>
      <c r="D53" s="1" t="n">
        <v>1.5</v>
      </c>
    </row>
    <row r="54" customFormat="false" ht="14.4" hidden="false" customHeight="false" outlineLevel="0" collapsed="false">
      <c r="A54" s="1" t="n">
        <v>3.48</v>
      </c>
      <c r="B54" s="1" t="n">
        <v>4.9</v>
      </c>
      <c r="C54" s="1" t="n">
        <f aca="false">B54*44.658/1.029</f>
        <v>212.657142857143</v>
      </c>
      <c r="D54" s="1" t="n">
        <v>1.3</v>
      </c>
    </row>
    <row r="55" customFormat="false" ht="14.4" hidden="false" customHeight="false" outlineLevel="0" collapsed="false">
      <c r="A55" s="1" t="n">
        <v>3.48</v>
      </c>
      <c r="B55" s="1" t="n">
        <v>4.907</v>
      </c>
      <c r="C55" s="1" t="n">
        <f aca="false">B55*44.658/1.029</f>
        <v>212.96093877551</v>
      </c>
      <c r="D55" s="1" t="n">
        <v>1.63</v>
      </c>
    </row>
    <row r="56" customFormat="false" ht="14.4" hidden="false" customHeight="false" outlineLevel="0" collapsed="false">
      <c r="A56" s="1" t="n">
        <v>3.48</v>
      </c>
      <c r="B56" s="1" t="n">
        <v>5.088</v>
      </c>
      <c r="C56" s="1" t="n">
        <f aca="false">B56*44.658/1.029</f>
        <v>220.816233236152</v>
      </c>
      <c r="D56" s="1" t="n">
        <v>1.39</v>
      </c>
    </row>
    <row r="57" customFormat="false" ht="14.4" hidden="false" customHeight="false" outlineLevel="0" collapsed="false">
      <c r="A57" s="1" t="n">
        <v>3.48</v>
      </c>
      <c r="B57" s="1" t="n">
        <v>5.589</v>
      </c>
      <c r="C57" s="1" t="n">
        <f aca="false">B57*44.658/1.029</f>
        <v>242.559341107872</v>
      </c>
      <c r="D57" s="1" t="n">
        <v>1.49</v>
      </c>
    </row>
    <row r="58" customFormat="false" ht="14.4" hidden="false" customHeight="false" outlineLevel="0" collapsed="false">
      <c r="A58" s="1" t="n">
        <v>3.57</v>
      </c>
      <c r="B58" s="1" t="n">
        <v>5.086</v>
      </c>
      <c r="C58" s="1" t="n">
        <f aca="false">B58*44.658/1.029</f>
        <v>220.729434402332</v>
      </c>
      <c r="D58" s="1" t="n">
        <v>1.33</v>
      </c>
    </row>
    <row r="59" customFormat="false" ht="14.4" hidden="false" customHeight="false" outlineLevel="0" collapsed="false">
      <c r="A59" s="1" t="n">
        <v>3.58</v>
      </c>
      <c r="B59" s="1" t="n">
        <v>4.834</v>
      </c>
      <c r="C59" s="1" t="n">
        <f aca="false">B59*44.658/1.029</f>
        <v>209.792781341108</v>
      </c>
      <c r="D59" s="1" t="n">
        <v>1.31</v>
      </c>
    </row>
    <row r="60" customFormat="false" ht="14.4" hidden="false" customHeight="false" outlineLevel="0" collapsed="false">
      <c r="A60" s="1" t="n">
        <v>3.58</v>
      </c>
      <c r="B60" s="1" t="n">
        <v>5.006</v>
      </c>
      <c r="C60" s="1" t="n">
        <f aca="false">B60*44.658/1.029</f>
        <v>217.257481049563</v>
      </c>
      <c r="D60" s="1" t="n">
        <v>1.21</v>
      </c>
    </row>
    <row r="61" customFormat="false" ht="14.4" hidden="false" customHeight="false" outlineLevel="0" collapsed="false">
      <c r="A61" s="1" t="n">
        <v>3.58</v>
      </c>
      <c r="B61" s="1" t="n">
        <v>5.01</v>
      </c>
      <c r="C61" s="1" t="n">
        <f aca="false">B61*44.658/1.029</f>
        <v>217.431078717201</v>
      </c>
      <c r="D61" s="1" t="n">
        <v>1.23</v>
      </c>
    </row>
    <row r="62" customFormat="false" ht="14.4" hidden="false" customHeight="false" outlineLevel="0" collapsed="false">
      <c r="A62" s="1" t="n">
        <v>3.77</v>
      </c>
      <c r="B62" s="1" t="n">
        <v>5.74</v>
      </c>
      <c r="C62" s="1" t="n">
        <f aca="false">B62*44.658/1.029</f>
        <v>249.112653061225</v>
      </c>
      <c r="D62" s="1" t="n">
        <v>1.27</v>
      </c>
    </row>
    <row r="63" customFormat="false" ht="14.4" hidden="false" customHeight="false" outlineLevel="0" collapsed="false">
      <c r="A63" s="1" t="n">
        <v>3.78</v>
      </c>
      <c r="B63" s="1" t="n">
        <v>4.916</v>
      </c>
      <c r="C63" s="1" t="n">
        <f aca="false">B63*44.658/1.029</f>
        <v>213.351533527697</v>
      </c>
      <c r="D63" s="1" t="n">
        <v>1.54</v>
      </c>
    </row>
    <row r="64" customFormat="false" ht="14.4" hidden="false" customHeight="false" outlineLevel="0" collapsed="false">
      <c r="A64" s="1" t="n">
        <v>3.78</v>
      </c>
      <c r="B64" s="1" t="n">
        <v>5.015</v>
      </c>
      <c r="C64" s="1" t="n">
        <f aca="false">B64*44.658/1.029</f>
        <v>217.648075801749</v>
      </c>
      <c r="D64" s="1" t="n">
        <v>1.18</v>
      </c>
    </row>
    <row r="65" customFormat="false" ht="14.4" hidden="false" customHeight="false" outlineLevel="0" collapsed="false">
      <c r="A65" s="1" t="n">
        <v>3.78</v>
      </c>
      <c r="B65" s="1" t="n">
        <v>5.086</v>
      </c>
      <c r="C65" s="1" t="n">
        <f aca="false">B65*44.658/1.029</f>
        <v>220.729434402332</v>
      </c>
      <c r="D65" s="1" t="n">
        <v>1.22</v>
      </c>
    </row>
    <row r="66" customFormat="false" ht="14.4" hidden="false" customHeight="false" outlineLevel="0" collapsed="false">
      <c r="A66" s="1" t="n">
        <v>3.87</v>
      </c>
      <c r="B66" s="1" t="n">
        <v>5.045</v>
      </c>
      <c r="C66" s="1" t="n">
        <f aca="false">B66*44.658/1.029</f>
        <v>218.950058309038</v>
      </c>
      <c r="D66" s="1" t="n">
        <v>1.15</v>
      </c>
    </row>
    <row r="67" customFormat="false" ht="14.4" hidden="false" customHeight="false" outlineLevel="0" collapsed="false">
      <c r="A67" s="1" t="n">
        <v>3.97</v>
      </c>
      <c r="B67" s="1" t="n">
        <v>4.526</v>
      </c>
      <c r="C67" s="1" t="n">
        <f aca="false">B67*44.658/1.029</f>
        <v>196.425760932945</v>
      </c>
      <c r="D67" s="1" t="n">
        <v>1.4</v>
      </c>
    </row>
    <row r="68" customFormat="false" ht="14.4" hidden="false" customHeight="false" outlineLevel="0" collapsed="false">
      <c r="A68" s="1" t="n">
        <v>3.97</v>
      </c>
      <c r="B68" s="1" t="n">
        <v>4.918</v>
      </c>
      <c r="C68" s="1" t="n">
        <f aca="false">B68*44.658/1.029</f>
        <v>213.438332361516</v>
      </c>
      <c r="D68" s="1" t="n">
        <v>1.26</v>
      </c>
    </row>
    <row r="69" customFormat="false" ht="14.4" hidden="false" customHeight="false" outlineLevel="0" collapsed="false">
      <c r="A69" s="1" t="n">
        <v>3.97</v>
      </c>
      <c r="B69" s="1" t="n">
        <v>4.937</v>
      </c>
      <c r="C69" s="1" t="n">
        <f aca="false">B69*44.658/1.029</f>
        <v>214.262921282799</v>
      </c>
      <c r="D69" s="1" t="n">
        <v>1.19</v>
      </c>
    </row>
    <row r="70" customFormat="false" ht="14.4" hidden="false" customHeight="false" outlineLevel="0" collapsed="false">
      <c r="A70" s="1" t="n">
        <v>4.07</v>
      </c>
      <c r="B70" s="1" t="n">
        <v>4.886</v>
      </c>
      <c r="C70" s="1" t="n">
        <f aca="false">B70*44.658/1.029</f>
        <v>212.049551020408</v>
      </c>
      <c r="D70" s="1" t="n">
        <v>1.36</v>
      </c>
    </row>
    <row r="71" customFormat="false" ht="14.4" hidden="false" customHeight="false" outlineLevel="0" collapsed="false">
      <c r="A71" s="1" t="n">
        <v>4.07</v>
      </c>
      <c r="B71" s="1" t="n">
        <v>4.909</v>
      </c>
      <c r="C71" s="1" t="n">
        <f aca="false">B71*44.658/1.029</f>
        <v>213.047737609329</v>
      </c>
      <c r="D71" s="1" t="n">
        <v>1.07</v>
      </c>
    </row>
    <row r="72" customFormat="false" ht="14.4" hidden="false" customHeight="false" outlineLevel="0" collapsed="false">
      <c r="A72" s="1" t="n">
        <v>4.07</v>
      </c>
      <c r="B72" s="1" t="n">
        <v>4.941</v>
      </c>
      <c r="C72" s="1" t="n">
        <f aca="false">B72*44.658/1.029</f>
        <v>214.436518950437</v>
      </c>
      <c r="D72" s="1" t="n">
        <v>1.42</v>
      </c>
    </row>
    <row r="73" customFormat="false" ht="14.4" hidden="false" customHeight="false" outlineLevel="0" collapsed="false">
      <c r="A73" s="1" t="n">
        <v>4.07</v>
      </c>
      <c r="B73" s="1" t="n">
        <v>4.957</v>
      </c>
      <c r="C73" s="1" t="n">
        <f aca="false">B73*44.658/1.029</f>
        <v>215.130909620991</v>
      </c>
      <c r="D73" s="1" t="n">
        <v>1.42</v>
      </c>
    </row>
    <row r="74" customFormat="false" ht="14.4" hidden="false" customHeight="false" outlineLevel="0" collapsed="false">
      <c r="A74" s="1" t="n">
        <v>4.17</v>
      </c>
      <c r="B74" s="1" t="n">
        <v>4.817</v>
      </c>
      <c r="C74" s="1" t="n">
        <f aca="false">B74*44.658/1.029</f>
        <v>209.054991253644</v>
      </c>
      <c r="D74" s="1" t="n">
        <v>1.37</v>
      </c>
    </row>
    <row r="75" customFormat="false" ht="14.4" hidden="false" customHeight="false" outlineLevel="0" collapsed="false">
      <c r="A75" s="1" t="n">
        <v>4.17</v>
      </c>
      <c r="B75" s="1" t="n">
        <v>5.042</v>
      </c>
      <c r="C75" s="1" t="n">
        <f aca="false">B75*44.658/1.029</f>
        <v>218.819860058309</v>
      </c>
      <c r="D75" s="1" t="n">
        <v>1.17</v>
      </c>
    </row>
    <row r="76" customFormat="false" ht="14.4" hidden="false" customHeight="false" outlineLevel="0" collapsed="false">
      <c r="A76" s="1" t="n">
        <v>4.27</v>
      </c>
      <c r="B76" s="1" t="n">
        <v>4.868</v>
      </c>
      <c r="C76" s="1" t="n">
        <f aca="false">B76*44.658/1.029</f>
        <v>211.268361516035</v>
      </c>
      <c r="D76" s="1" t="n">
        <v>1.35</v>
      </c>
    </row>
    <row r="77" customFormat="false" ht="14.4" hidden="false" customHeight="false" outlineLevel="0" collapsed="false">
      <c r="A77" s="1" t="n">
        <v>4.27</v>
      </c>
      <c r="B77" s="1" t="n">
        <v>4.884</v>
      </c>
      <c r="C77" s="1" t="n">
        <f aca="false">B77*44.658/1.029</f>
        <v>211.962752186589</v>
      </c>
      <c r="D77" s="1" t="n">
        <v>1.59</v>
      </c>
    </row>
    <row r="78" customFormat="false" ht="14.4" hidden="false" customHeight="false" outlineLevel="0" collapsed="false">
      <c r="A78" s="1" t="n">
        <v>4.27</v>
      </c>
      <c r="B78" s="1" t="n">
        <v>4.939</v>
      </c>
      <c r="C78" s="1" t="n">
        <f aca="false">B78*44.658/1.029</f>
        <v>214.349720116618</v>
      </c>
      <c r="D78" s="1" t="n">
        <v>1.2</v>
      </c>
    </row>
    <row r="79" customFormat="false" ht="14.4" hidden="false" customHeight="false" outlineLevel="0" collapsed="false">
      <c r="A79" s="1" t="n">
        <v>4.27</v>
      </c>
      <c r="B79" s="1" t="n">
        <v>4.994</v>
      </c>
      <c r="C79" s="1" t="n">
        <f aca="false">B79*44.658/1.029</f>
        <v>216.736688046647</v>
      </c>
      <c r="D79" s="1" t="n">
        <v>1.23</v>
      </c>
    </row>
    <row r="80" customFormat="false" ht="14.4" hidden="false" customHeight="false" outlineLevel="0" collapsed="false">
      <c r="A80" s="1" t="n">
        <v>4.27</v>
      </c>
      <c r="B80" s="1" t="n">
        <v>5.026</v>
      </c>
      <c r="C80" s="1" t="n">
        <f aca="false">B80*44.658/1.029</f>
        <v>218.125469387755</v>
      </c>
      <c r="D80" s="1" t="n">
        <v>1.37</v>
      </c>
    </row>
    <row r="81" customFormat="false" ht="14.4" hidden="false" customHeight="false" outlineLevel="0" collapsed="false">
      <c r="A81" s="1" t="n">
        <v>4.37</v>
      </c>
      <c r="B81" s="1" t="n">
        <v>4.618</v>
      </c>
      <c r="C81" s="1" t="n">
        <f aca="false">B81*44.658/1.029</f>
        <v>200.41850728863</v>
      </c>
      <c r="D81" s="1" t="n">
        <v>1.43</v>
      </c>
    </row>
    <row r="82" customFormat="false" ht="14.4" hidden="false" customHeight="false" outlineLevel="0" collapsed="false">
      <c r="A82" s="1" t="n">
        <v>4.37</v>
      </c>
      <c r="B82" s="1" t="n">
        <v>4.886</v>
      </c>
      <c r="C82" s="1" t="n">
        <f aca="false">B82*44.658/1.029</f>
        <v>212.049551020408</v>
      </c>
      <c r="D82" s="1" t="n">
        <v>1.27</v>
      </c>
    </row>
    <row r="83" customFormat="false" ht="14.4" hidden="false" customHeight="false" outlineLevel="0" collapsed="false">
      <c r="A83" s="1" t="n">
        <v>4.37</v>
      </c>
      <c r="B83" s="1" t="n">
        <v>5.052</v>
      </c>
      <c r="C83" s="1" t="n">
        <f aca="false">B83*44.658/1.029</f>
        <v>219.253854227405</v>
      </c>
      <c r="D83" s="1" t="n">
        <v>1.19</v>
      </c>
    </row>
    <row r="84" customFormat="false" ht="14.4" hidden="false" customHeight="false" outlineLevel="0" collapsed="false">
      <c r="A84" s="1" t="n">
        <v>4.67</v>
      </c>
      <c r="B84" s="1" t="n">
        <v>4.834</v>
      </c>
      <c r="C84" s="1" t="n">
        <f aca="false">B84*44.658/1.029</f>
        <v>209.792781341108</v>
      </c>
      <c r="D84" s="1" t="n">
        <v>1.59</v>
      </c>
    </row>
    <row r="85" customFormat="false" ht="14.4" hidden="false" customHeight="false" outlineLevel="0" collapsed="false">
      <c r="A85" s="1" t="n">
        <v>4.67</v>
      </c>
      <c r="B85" s="1" t="n">
        <v>4.882</v>
      </c>
      <c r="C85" s="1" t="n">
        <f aca="false">B85*44.658/1.029</f>
        <v>211.87595335277</v>
      </c>
      <c r="D85" s="1" t="n">
        <v>1.42</v>
      </c>
    </row>
    <row r="86" customFormat="false" ht="14.4" hidden="false" customHeight="false" outlineLevel="0" collapsed="false">
      <c r="A86" s="1" t="n">
        <v>4.77</v>
      </c>
      <c r="B86" s="1" t="n">
        <v>4.859</v>
      </c>
      <c r="C86" s="1" t="n">
        <f aca="false">B86*44.658/1.029</f>
        <v>210.877766763848</v>
      </c>
      <c r="D86" s="1" t="n">
        <v>1.3</v>
      </c>
    </row>
    <row r="87" customFormat="false" ht="14.4" hidden="false" customHeight="false" outlineLevel="0" collapsed="false">
      <c r="A87" s="1" t="n">
        <v>4.77</v>
      </c>
      <c r="B87" s="1" t="n">
        <v>4.873</v>
      </c>
      <c r="C87" s="1" t="n">
        <f aca="false">B87*44.658/1.029</f>
        <v>211.485358600583</v>
      </c>
      <c r="D87" s="1" t="n">
        <v>1.42</v>
      </c>
    </row>
    <row r="88" customFormat="false" ht="14.4" hidden="false" customHeight="false" outlineLevel="0" collapsed="false">
      <c r="A88" s="1" t="n">
        <v>4.87</v>
      </c>
      <c r="B88" s="1" t="n">
        <v>4.857</v>
      </c>
      <c r="C88" s="1" t="n">
        <f aca="false">B88*44.658/1.029</f>
        <v>210.790967930029</v>
      </c>
      <c r="D88" s="1" t="n">
        <v>1.49</v>
      </c>
    </row>
    <row r="89" customFormat="false" ht="14.4" hidden="false" customHeight="false" outlineLevel="0" collapsed="false">
      <c r="A89" s="1" t="n">
        <v>4.87</v>
      </c>
      <c r="B89" s="1" t="n">
        <v>4.859</v>
      </c>
      <c r="C89" s="1" t="n">
        <f aca="false">B89*44.658/1.029</f>
        <v>210.877766763848</v>
      </c>
      <c r="D89" s="1" t="n">
        <v>1.35</v>
      </c>
    </row>
    <row r="90" customFormat="false" ht="14.4" hidden="false" customHeight="false" outlineLevel="0" collapsed="false">
      <c r="A90" s="1" t="n">
        <v>4.87</v>
      </c>
      <c r="B90" s="1" t="n">
        <v>4.967</v>
      </c>
      <c r="C90" s="1" t="n">
        <f aca="false">B90*44.658/1.029</f>
        <v>215.564903790087</v>
      </c>
      <c r="D90" s="1" t="n">
        <v>1.36</v>
      </c>
    </row>
    <row r="91" customFormat="false" ht="14.4" hidden="false" customHeight="false" outlineLevel="0" collapsed="false">
      <c r="A91" s="1" t="n">
        <v>4.97</v>
      </c>
      <c r="B91" s="1" t="n">
        <v>4.861</v>
      </c>
      <c r="C91" s="1" t="n">
        <f aca="false">B91*44.658/1.029</f>
        <v>210.964565597668</v>
      </c>
      <c r="D91" s="1" t="n">
        <v>1.32</v>
      </c>
    </row>
    <row r="92" customFormat="false" ht="14.4" hidden="false" customHeight="false" outlineLevel="0" collapsed="false">
      <c r="A92" s="1" t="n">
        <v>4.97</v>
      </c>
      <c r="B92" s="1" t="n">
        <v>4.902</v>
      </c>
      <c r="C92" s="1" t="n">
        <f aca="false">B92*44.658/1.029</f>
        <v>212.743941690962</v>
      </c>
      <c r="D92" s="1" t="n">
        <v>1.33</v>
      </c>
    </row>
    <row r="93" customFormat="false" ht="14.4" hidden="false" customHeight="false" outlineLevel="0" collapsed="false">
      <c r="A93" s="1" t="n">
        <v>5.17</v>
      </c>
      <c r="B93" s="1" t="n">
        <v>4.778</v>
      </c>
      <c r="C93" s="1" t="n">
        <f aca="false">B93*44.658/1.029</f>
        <v>207.362413994169</v>
      </c>
      <c r="D93" s="1" t="n">
        <v>1.44</v>
      </c>
    </row>
    <row r="94" customFormat="false" ht="14.4" hidden="false" customHeight="false" outlineLevel="0" collapsed="false">
      <c r="A94" s="1" t="n">
        <v>5.17</v>
      </c>
      <c r="B94" s="1" t="n">
        <v>4.951</v>
      </c>
      <c r="C94" s="1" t="n">
        <f aca="false">B94*44.658/1.029</f>
        <v>214.870513119534</v>
      </c>
      <c r="D94" s="1" t="n">
        <v>1.47</v>
      </c>
    </row>
    <row r="95" customFormat="false" ht="14.4" hidden="false" customHeight="false" outlineLevel="0" collapsed="false">
      <c r="A95" s="1" t="n">
        <v>5.27</v>
      </c>
      <c r="B95" s="1" t="n">
        <v>4.923</v>
      </c>
      <c r="C95" s="1" t="n">
        <f aca="false">B95*44.658/1.029</f>
        <v>213.655329446064</v>
      </c>
      <c r="D95" s="1" t="n">
        <v>1.29</v>
      </c>
    </row>
    <row r="96" customFormat="false" ht="14.4" hidden="false" customHeight="false" outlineLevel="0" collapsed="false">
      <c r="A96" s="1" t="n">
        <v>5.36</v>
      </c>
      <c r="B96" s="1" t="n">
        <v>4.928</v>
      </c>
      <c r="C96" s="1" t="n">
        <f aca="false">B96*44.658/1.029</f>
        <v>213.872326530612</v>
      </c>
      <c r="D96" s="1" t="n">
        <v>1.29</v>
      </c>
    </row>
    <row r="97" customFormat="false" ht="14.4" hidden="false" customHeight="false" outlineLevel="0" collapsed="false">
      <c r="A97" s="1" t="n">
        <v>5.76</v>
      </c>
      <c r="B97" s="1" t="n">
        <v>4.971</v>
      </c>
      <c r="C97" s="1" t="n">
        <f aca="false">B97*44.658/1.029</f>
        <v>215.738501457726</v>
      </c>
      <c r="D97" s="1" t="n">
        <v>1.43</v>
      </c>
    </row>
    <row r="98" customFormat="false" ht="14.4" hidden="false" customHeight="false" outlineLevel="0" collapsed="false">
      <c r="A98" s="1" t="n">
        <v>5.86</v>
      </c>
      <c r="B98" s="1" t="n">
        <v>4.921</v>
      </c>
      <c r="C98" s="1" t="n">
        <f aca="false">B98*44.658/1.029</f>
        <v>213.568530612245</v>
      </c>
      <c r="D98" s="1" t="n">
        <v>1.52</v>
      </c>
    </row>
    <row r="99" customFormat="false" ht="14.4" hidden="false" customHeight="false" outlineLevel="0" collapsed="false">
      <c r="A99" s="1" t="n">
        <v>6.06</v>
      </c>
      <c r="B99" s="1" t="n">
        <v>4.962</v>
      </c>
      <c r="C99" s="1" t="n">
        <f aca="false">B99*44.658/1.029</f>
        <v>215.347906705539</v>
      </c>
      <c r="D99" s="1" t="n">
        <v>1.34</v>
      </c>
    </row>
    <row r="100" customFormat="false" ht="14.4" hidden="false" customHeight="false" outlineLevel="0" collapsed="false">
      <c r="A100" s="1" t="n">
        <v>6.26</v>
      </c>
      <c r="B100" s="1" t="n">
        <v>4.854</v>
      </c>
      <c r="C100" s="1" t="n">
        <f aca="false">B100*44.658/1.029</f>
        <v>210.6607696793</v>
      </c>
      <c r="D100" s="1" t="n">
        <v>1.34</v>
      </c>
    </row>
    <row r="101" customFormat="false" ht="14.4" hidden="false" customHeight="false" outlineLevel="0" collapsed="false">
      <c r="A101" s="1" t="n">
        <v>6.26</v>
      </c>
      <c r="B101" s="1" t="n">
        <v>5.003</v>
      </c>
      <c r="C101" s="1" t="n">
        <f aca="false">B101*44.658/1.029</f>
        <v>217.127282798834</v>
      </c>
      <c r="D101" s="1" t="n">
        <v>1.49</v>
      </c>
    </row>
    <row r="102" customFormat="false" ht="14.4" hidden="false" customHeight="false" outlineLevel="0" collapsed="false">
      <c r="A102" s="1" t="n">
        <v>6.35</v>
      </c>
      <c r="B102" s="1" t="n">
        <v>6.947</v>
      </c>
      <c r="C102" s="1" t="n">
        <f aca="false">B102*44.658/1.029</f>
        <v>301.495749271137</v>
      </c>
      <c r="D102" s="1" t="n">
        <v>1.97</v>
      </c>
    </row>
    <row r="103" customFormat="false" ht="14.4" hidden="false" customHeight="false" outlineLevel="0" collapsed="false">
      <c r="A103" s="1" t="n">
        <v>6.36</v>
      </c>
      <c r="B103" s="1" t="n">
        <v>4.951</v>
      </c>
      <c r="C103" s="1" t="n">
        <f aca="false">B103*44.658/1.029</f>
        <v>214.870513119534</v>
      </c>
      <c r="D103" s="1" t="n">
        <v>1.52</v>
      </c>
    </row>
    <row r="104" customFormat="false" ht="14.4" hidden="false" customHeight="false" outlineLevel="0" collapsed="false">
      <c r="A104" s="1" t="n">
        <v>6.46</v>
      </c>
      <c r="B104" s="1" t="n">
        <v>4.953</v>
      </c>
      <c r="C104" s="1" t="n">
        <f aca="false">B104*44.658/1.029</f>
        <v>214.957311953353</v>
      </c>
      <c r="D104" s="1" t="n">
        <v>1.51</v>
      </c>
    </row>
    <row r="105" customFormat="false" ht="14.4" hidden="false" customHeight="false" outlineLevel="0" collapsed="false">
      <c r="A105" s="1" t="n">
        <v>6.66</v>
      </c>
      <c r="B105" s="1" t="n">
        <v>4.868</v>
      </c>
      <c r="C105" s="1" t="n">
        <f aca="false">B105*44.658/1.029</f>
        <v>211.268361516035</v>
      </c>
      <c r="D105" s="1" t="n">
        <v>1.57</v>
      </c>
    </row>
    <row r="106" customFormat="false" ht="14.4" hidden="false" customHeight="false" outlineLevel="0" collapsed="false">
      <c r="A106" s="1" t="n">
        <v>6.86</v>
      </c>
      <c r="B106" s="1" t="n">
        <v>4.875</v>
      </c>
      <c r="C106" s="1" t="n">
        <f aca="false">B106*44.658/1.029</f>
        <v>211.572157434402</v>
      </c>
      <c r="D106" s="1" t="n">
        <v>1.41</v>
      </c>
    </row>
    <row r="107" customFormat="false" ht="14.4" hidden="false" customHeight="false" outlineLevel="0" collapsed="false">
      <c r="A107" s="1" t="n">
        <v>6.95</v>
      </c>
      <c r="B107" s="1" t="n">
        <v>4.815</v>
      </c>
      <c r="C107" s="1" t="n">
        <f aca="false">B107*44.658/1.029</f>
        <v>208.968192419825</v>
      </c>
      <c r="D107" s="1" t="n">
        <v>1.2</v>
      </c>
    </row>
    <row r="108" customFormat="false" ht="14.4" hidden="false" customHeight="false" outlineLevel="0" collapsed="false">
      <c r="A108" s="1" t="n">
        <v>7.05</v>
      </c>
      <c r="B108" s="1" t="n">
        <v>4.719</v>
      </c>
      <c r="C108" s="1" t="n">
        <f aca="false">B108*44.658/1.029</f>
        <v>204.801848396502</v>
      </c>
      <c r="D108" s="1" t="n">
        <v>1.25</v>
      </c>
    </row>
    <row r="109" customFormat="false" ht="14.4" hidden="false" customHeight="false" outlineLevel="0" collapsed="false">
      <c r="A109" s="1" t="n">
        <v>7.05</v>
      </c>
      <c r="B109" s="1" t="n">
        <v>4.836</v>
      </c>
      <c r="C109" s="1" t="n">
        <f aca="false">B109*44.658/1.029</f>
        <v>209.879580174927</v>
      </c>
      <c r="D109" s="1" t="n">
        <v>1.29</v>
      </c>
    </row>
    <row r="110" customFormat="false" ht="14.4" hidden="false" customHeight="false" outlineLevel="0" collapsed="false">
      <c r="A110" s="1" t="n">
        <v>8.25</v>
      </c>
      <c r="B110" s="1" t="n">
        <v>4.82</v>
      </c>
      <c r="C110" s="1" t="n">
        <f aca="false">B110*44.658/1.029</f>
        <v>209.185189504373</v>
      </c>
      <c r="D110" s="1" t="n">
        <v>1.57</v>
      </c>
    </row>
    <row r="111" customFormat="false" ht="14.4" hidden="false" customHeight="false" outlineLevel="0" collapsed="false">
      <c r="A111" s="1" t="n">
        <v>8.91</v>
      </c>
      <c r="B111" s="1" t="n">
        <v>6.064</v>
      </c>
      <c r="C111" s="1" t="n">
        <f aca="false">B111*44.658/1.029</f>
        <v>263.174064139942</v>
      </c>
      <c r="D111" s="1" t="n">
        <v>1.19</v>
      </c>
    </row>
    <row r="112" customFormat="false" ht="14.4" hidden="false" customHeight="false" outlineLevel="0" collapsed="false">
      <c r="A112" s="1" t="n">
        <v>8.91</v>
      </c>
      <c r="B112" s="1" t="n">
        <v>6.119</v>
      </c>
      <c r="C112" s="1" t="n">
        <f aca="false">B112*44.658/1.029</f>
        <v>265.561032069971</v>
      </c>
      <c r="D112" s="1" t="n">
        <v>1.09</v>
      </c>
    </row>
    <row r="113" customFormat="false" ht="14.4" hidden="false" customHeight="false" outlineLevel="0" collapsed="false">
      <c r="A113" s="1" t="n">
        <v>9.13</v>
      </c>
      <c r="B113" s="1" t="n">
        <v>5.986</v>
      </c>
      <c r="C113" s="1" t="n">
        <f aca="false">B113*44.658/1.029</f>
        <v>259.788909620991</v>
      </c>
      <c r="D113" s="1" t="n">
        <v>2.01</v>
      </c>
    </row>
    <row r="114" customFormat="false" ht="14.4" hidden="false" customHeight="false" outlineLevel="0" collapsed="false">
      <c r="A114" s="1" t="n">
        <v>9.25</v>
      </c>
      <c r="B114" s="1" t="n">
        <v>4.85</v>
      </c>
      <c r="C114" s="1" t="n">
        <f aca="false">B114*44.658/1.029</f>
        <v>210.487172011662</v>
      </c>
      <c r="D114" s="1" t="n">
        <v>1.64</v>
      </c>
    </row>
    <row r="115" customFormat="false" ht="14.4" hidden="false" customHeight="false" outlineLevel="0" collapsed="false">
      <c r="A115" s="1" t="n">
        <v>9.32</v>
      </c>
      <c r="B115" s="1" t="n">
        <v>6.149</v>
      </c>
      <c r="C115" s="1" t="n">
        <f aca="false">B115*44.658/1.029</f>
        <v>266.86301457726</v>
      </c>
      <c r="D115" s="1" t="n">
        <v>1.33</v>
      </c>
    </row>
    <row r="116" customFormat="false" ht="14.4" hidden="false" customHeight="false" outlineLevel="0" collapsed="false">
      <c r="A116" s="1" t="n">
        <v>9.9</v>
      </c>
      <c r="B116" s="1" t="n">
        <v>5.977</v>
      </c>
      <c r="C116" s="1" t="n">
        <f aca="false">B116*44.658/1.029</f>
        <v>259.398314868805</v>
      </c>
      <c r="D116" s="1" t="n">
        <v>1.18</v>
      </c>
    </row>
    <row r="117" customFormat="false" ht="14.4" hidden="false" customHeight="false" outlineLevel="0" collapsed="false">
      <c r="A117" s="1" t="n">
        <v>9.9</v>
      </c>
      <c r="B117" s="1" t="n">
        <v>6.025</v>
      </c>
      <c r="C117" s="1" t="n">
        <f aca="false">B117*44.658/1.029</f>
        <v>261.481486880467</v>
      </c>
      <c r="D117" s="1" t="n">
        <v>1.3</v>
      </c>
    </row>
    <row r="118" customFormat="false" ht="14.4" hidden="false" customHeight="false" outlineLevel="0" collapsed="false">
      <c r="A118" s="1" t="n">
        <v>9.93</v>
      </c>
      <c r="B118" s="1" t="n">
        <v>5.075</v>
      </c>
      <c r="C118" s="1" t="n">
        <f aca="false">B118*44.658/1.029</f>
        <v>220.252040816327</v>
      </c>
      <c r="D118" s="1" t="n">
        <v>1.37</v>
      </c>
    </row>
    <row r="119" customFormat="false" ht="14.4" hidden="false" customHeight="false" outlineLevel="0" collapsed="false">
      <c r="A119" s="1" t="n">
        <v>10.74</v>
      </c>
      <c r="B119" s="1" t="n">
        <v>4.893</v>
      </c>
      <c r="C119" s="1" t="n">
        <f aca="false">B119*44.658/1.029</f>
        <v>212.353346938776</v>
      </c>
      <c r="D119" s="1" t="n">
        <v>1.62</v>
      </c>
    </row>
    <row r="120" customFormat="false" ht="14.4" hidden="false" customHeight="false" outlineLevel="0" collapsed="false">
      <c r="A120" s="1" t="n">
        <v>11.89</v>
      </c>
      <c r="B120" s="1" t="n">
        <v>6.018</v>
      </c>
      <c r="C120" s="1" t="n">
        <f aca="false">B120*44.658/1.029</f>
        <v>261.177690962099</v>
      </c>
      <c r="D120" s="1" t="n">
        <v>1.19</v>
      </c>
    </row>
    <row r="121" customFormat="false" ht="14.4" hidden="false" customHeight="false" outlineLevel="0" collapsed="false">
      <c r="A121" s="1" t="n">
        <v>11.89</v>
      </c>
      <c r="B121" s="1" t="n">
        <v>6.105</v>
      </c>
      <c r="C121" s="1" t="n">
        <f aca="false">B121*44.658/1.029</f>
        <v>264.953440233236</v>
      </c>
      <c r="D121" s="1" t="n">
        <v>1.16</v>
      </c>
    </row>
    <row r="122" customFormat="false" ht="14.4" hidden="false" customHeight="false" outlineLevel="0" collapsed="false">
      <c r="A122" s="1" t="n">
        <v>13.01</v>
      </c>
      <c r="B122" s="1" t="n">
        <v>4.916</v>
      </c>
      <c r="C122" s="1" t="n">
        <f aca="false">B122*44.658/1.029</f>
        <v>213.351533527697</v>
      </c>
      <c r="D122" s="1" t="n">
        <v>1.25</v>
      </c>
    </row>
    <row r="123" customFormat="false" ht="14.4" hidden="false" customHeight="false" outlineLevel="0" collapsed="false">
      <c r="A123" s="1" t="n">
        <v>13.61</v>
      </c>
      <c r="B123" s="1" t="n">
        <v>4.962</v>
      </c>
      <c r="C123" s="1" t="n">
        <f aca="false">B123*44.658/1.029</f>
        <v>215.347906705539</v>
      </c>
      <c r="D123" s="1" t="n">
        <v>1.58</v>
      </c>
    </row>
    <row r="124" customFormat="false" ht="14.4" hidden="false" customHeight="false" outlineLevel="0" collapsed="false">
      <c r="A124" s="1" t="n">
        <v>18.96</v>
      </c>
      <c r="B124" s="1" t="n">
        <v>5.077</v>
      </c>
      <c r="C124" s="1" t="n">
        <f aca="false">B124*44.658/1.029</f>
        <v>220.338839650146</v>
      </c>
      <c r="D124" s="1" t="n">
        <v>1.55</v>
      </c>
    </row>
    <row r="125" customFormat="false" ht="14.4" hidden="false" customHeight="false" outlineLevel="0" collapsed="false">
      <c r="A125" s="1" t="n">
        <v>19.03</v>
      </c>
      <c r="B125" s="1" t="n">
        <v>5.864</v>
      </c>
      <c r="C125" s="1" t="n">
        <f aca="false">B125*44.658/1.029</f>
        <v>254.494180758018</v>
      </c>
      <c r="D125" s="1" t="n">
        <v>1.87</v>
      </c>
    </row>
    <row r="126" customFormat="false" ht="14.4" hidden="false" customHeight="false" outlineLevel="0" collapsed="false">
      <c r="A126" s="1" t="n">
        <v>19.32</v>
      </c>
      <c r="B126" s="1" t="n">
        <v>6.091</v>
      </c>
      <c r="C126" s="1" t="n">
        <f aca="false">B126*44.658/1.029</f>
        <v>264.345848396502</v>
      </c>
      <c r="D126" s="1" t="n">
        <v>1.73</v>
      </c>
    </row>
    <row r="127" customFormat="false" ht="14.4" hidden="false" customHeight="false" outlineLevel="0" collapsed="false">
      <c r="A127" s="1" t="n">
        <v>19.47</v>
      </c>
      <c r="B127" s="1" t="n">
        <v>4.847</v>
      </c>
      <c r="C127" s="1" t="n">
        <f aca="false">B127*44.658/1.029</f>
        <v>210.356973760933</v>
      </c>
      <c r="D127" s="1" t="n">
        <v>1.74</v>
      </c>
    </row>
    <row r="128" customFormat="false" ht="14.4" hidden="false" customHeight="false" outlineLevel="0" collapsed="false">
      <c r="A128" s="1" t="n">
        <v>20.4</v>
      </c>
      <c r="B128" s="1" t="n">
        <v>4.606</v>
      </c>
      <c r="C128" s="1" t="n">
        <f aca="false">B128*44.658/1.029</f>
        <v>199.897714285714</v>
      </c>
      <c r="D128" s="1" t="n">
        <v>1.88</v>
      </c>
    </row>
    <row r="129" customFormat="false" ht="14.4" hidden="false" customHeight="false" outlineLevel="0" collapsed="false">
      <c r="A129" s="1" t="n">
        <v>20.9</v>
      </c>
      <c r="B129" s="1" t="n">
        <v>6.179</v>
      </c>
      <c r="C129" s="1" t="n">
        <f aca="false">B129*44.658/1.029</f>
        <v>268.164997084548</v>
      </c>
      <c r="D129" s="1" t="n">
        <v>1.55</v>
      </c>
    </row>
    <row r="130" customFormat="false" ht="14.4" hidden="false" customHeight="false" outlineLevel="0" collapsed="false">
      <c r="A130" s="1" t="n">
        <v>21.19</v>
      </c>
      <c r="B130" s="1" t="n">
        <v>6.309</v>
      </c>
      <c r="C130" s="1" t="n">
        <f aca="false">B130*44.658/1.029</f>
        <v>273.806921282799</v>
      </c>
      <c r="D130" s="1" t="n">
        <v>1.69</v>
      </c>
    </row>
    <row r="131" customFormat="false" ht="14.4" hidden="false" customHeight="false" outlineLevel="0" collapsed="false">
      <c r="A131" s="1" t="n">
        <v>21.69</v>
      </c>
      <c r="B131" s="1" t="n">
        <v>6.28</v>
      </c>
      <c r="C131" s="1" t="n">
        <f aca="false">B131*44.658/1.029</f>
        <v>272.54833819242</v>
      </c>
      <c r="D131" s="1" t="n">
        <v>1.68</v>
      </c>
    </row>
    <row r="132" customFormat="false" ht="14.4" hidden="false" customHeight="false" outlineLevel="0" collapsed="false">
      <c r="A132" s="1" t="n">
        <v>25.43</v>
      </c>
      <c r="B132" s="1" t="n">
        <v>4.98</v>
      </c>
      <c r="C132" s="1" t="n">
        <f aca="false">B132*44.658/1.029</f>
        <v>216.129096209913</v>
      </c>
      <c r="D132" s="1" t="n">
        <v>1.34</v>
      </c>
    </row>
    <row r="133" customFormat="false" ht="14.4" hidden="false" customHeight="false" outlineLevel="0" collapsed="false">
      <c r="A133" s="1" t="n">
        <v>28.71</v>
      </c>
      <c r="B133" s="1" t="n">
        <v>5.132</v>
      </c>
      <c r="C133" s="1" t="n">
        <f aca="false">B133*44.658/1.029</f>
        <v>222.725807580175</v>
      </c>
      <c r="D133" s="1" t="n">
        <v>1.08</v>
      </c>
    </row>
    <row r="134" customFormat="false" ht="14.4" hidden="false" customHeight="false" outlineLevel="0" collapsed="false">
      <c r="A134" s="1" t="n">
        <v>28.72</v>
      </c>
      <c r="B134" s="1" t="n">
        <v>6.018</v>
      </c>
      <c r="C134" s="1" t="n">
        <f aca="false">B134*44.658/1.029</f>
        <v>261.177690962099</v>
      </c>
      <c r="D134" s="1" t="n">
        <v>1.25</v>
      </c>
    </row>
    <row r="135" customFormat="false" ht="14.4" hidden="false" customHeight="false" outlineLevel="0" collapsed="false">
      <c r="A135" s="1" t="n">
        <v>29.61</v>
      </c>
      <c r="B135" s="1" t="n">
        <v>4.836</v>
      </c>
      <c r="C135" s="1" t="n">
        <f aca="false">B135*44.658/1.029</f>
        <v>209.879580174927</v>
      </c>
      <c r="D135" s="1" t="n">
        <v>1.43</v>
      </c>
    </row>
    <row r="136" customFormat="false" ht="14.4" hidden="false" customHeight="false" outlineLevel="0" collapsed="false">
      <c r="A136" s="1" t="n">
        <v>29.71</v>
      </c>
      <c r="B136" s="1" t="n">
        <v>6.02</v>
      </c>
      <c r="C136" s="1" t="n">
        <f aca="false">B136*44.658/1.029</f>
        <v>261.264489795918</v>
      </c>
      <c r="D136" s="1" t="n">
        <v>1.11</v>
      </c>
    </row>
    <row r="137" customFormat="false" ht="14.4" hidden="false" customHeight="false" outlineLevel="0" collapsed="false">
      <c r="A137" s="1" t="n">
        <v>29.71</v>
      </c>
      <c r="B137" s="1" t="n">
        <v>6.059</v>
      </c>
      <c r="C137" s="1" t="n">
        <f aca="false">B137*44.658/1.029</f>
        <v>262.957067055394</v>
      </c>
      <c r="D137" s="1" t="n">
        <v>1.19</v>
      </c>
    </row>
    <row r="138" customFormat="false" ht="14.4" hidden="false" customHeight="false" outlineLevel="0" collapsed="false">
      <c r="A138" s="1" t="n">
        <v>30.7</v>
      </c>
      <c r="B138" s="1" t="n">
        <v>6.048</v>
      </c>
      <c r="C138" s="1" t="n">
        <f aca="false">B138*44.658/1.029</f>
        <v>262.479673469388</v>
      </c>
      <c r="D138" s="1" t="n">
        <v>1.14</v>
      </c>
    </row>
    <row r="139" customFormat="false" ht="14.4" hidden="false" customHeight="false" outlineLevel="0" collapsed="false">
      <c r="A139" s="1" t="n">
        <v>30.7</v>
      </c>
      <c r="B139" s="1" t="n">
        <v>6.126</v>
      </c>
      <c r="C139" s="1" t="n">
        <f aca="false">B139*44.658/1.029</f>
        <v>265.864827988338</v>
      </c>
      <c r="D139" s="1" t="n">
        <v>1.2</v>
      </c>
    </row>
    <row r="140" customFormat="false" ht="14.4" hidden="false" customHeight="false" outlineLevel="0" collapsed="false">
      <c r="A140" s="1" t="n">
        <v>40</v>
      </c>
      <c r="B140" s="1" t="n">
        <v>4.675</v>
      </c>
      <c r="C140" s="1" t="n">
        <f aca="false">B140*44.658/1.029</f>
        <v>202.892274052478</v>
      </c>
      <c r="D140" s="1" t="n">
        <v>1.86</v>
      </c>
    </row>
    <row r="141" customFormat="false" ht="14.4" hidden="false" customHeight="false" outlineLevel="0" collapsed="false">
      <c r="A141" s="1" t="n">
        <v>40.04</v>
      </c>
      <c r="B141" s="1" t="n">
        <v>4.948</v>
      </c>
      <c r="C141" s="1" t="n">
        <f aca="false">B141*44.658/1.029</f>
        <v>214.740314868805</v>
      </c>
      <c r="D141" s="1" t="n">
        <v>1.49</v>
      </c>
    </row>
    <row r="142" customFormat="false" ht="14.4" hidden="false" customHeight="false" outlineLevel="0" collapsed="false">
      <c r="A142" s="1" t="n">
        <v>41.22</v>
      </c>
      <c r="B142" s="1" t="n">
        <v>4.898</v>
      </c>
      <c r="C142" s="1" t="n">
        <f aca="false">B142*44.658/1.029</f>
        <v>212.570344023324</v>
      </c>
      <c r="D142" s="1" t="n">
        <v>1.24</v>
      </c>
    </row>
    <row r="143" customFormat="false" ht="14.4" hidden="false" customHeight="false" outlineLevel="0" collapsed="false">
      <c r="A143" s="1" t="n">
        <v>41.69</v>
      </c>
      <c r="B143" s="1" t="n">
        <v>6.158</v>
      </c>
      <c r="C143" s="1" t="n">
        <f aca="false">B143*44.658/1.029</f>
        <v>267.253609329446</v>
      </c>
      <c r="D143" s="1" t="n">
        <v>1.57</v>
      </c>
    </row>
    <row r="144" customFormat="false" ht="14.4" hidden="false" customHeight="false" outlineLevel="0" collapsed="false">
      <c r="A144" s="1" t="n">
        <v>43.32</v>
      </c>
      <c r="B144" s="1" t="n">
        <v>4.797</v>
      </c>
      <c r="C144" s="1" t="n">
        <f aca="false">B144*44.658/1.029</f>
        <v>208.187002915452</v>
      </c>
      <c r="D144" s="1" t="n">
        <v>1.72</v>
      </c>
    </row>
    <row r="145" customFormat="false" ht="14.4" hidden="false" customHeight="false" outlineLevel="0" collapsed="false">
      <c r="A145" s="1" t="n">
        <v>43.69</v>
      </c>
      <c r="B145" s="1" t="n">
        <v>5.999</v>
      </c>
      <c r="C145" s="1" t="n">
        <f aca="false">B145*44.658/1.029</f>
        <v>260.353102040816</v>
      </c>
      <c r="D145" s="1" t="n">
        <v>1.59</v>
      </c>
    </row>
    <row r="146" customFormat="false" ht="14.4" hidden="false" customHeight="false" outlineLevel="0" collapsed="false">
      <c r="A146" s="1" t="n">
        <v>44.07</v>
      </c>
      <c r="B146" s="1" t="n">
        <v>5.988</v>
      </c>
      <c r="C146" s="1" t="n">
        <f aca="false">B146*44.658/1.029</f>
        <v>259.875708454811</v>
      </c>
      <c r="D146" s="1" t="n">
        <v>1.17</v>
      </c>
    </row>
    <row r="147" customFormat="false" ht="14.4" hidden="false" customHeight="false" outlineLevel="0" collapsed="false">
      <c r="A147" s="1" t="n">
        <v>44.2</v>
      </c>
      <c r="B147" s="1" t="n">
        <v>5.451</v>
      </c>
      <c r="C147" s="1" t="n">
        <f aca="false">B147*44.658/1.029</f>
        <v>236.570221574344</v>
      </c>
      <c r="D147" s="1" t="n">
        <v>1.08</v>
      </c>
    </row>
    <row r="148" customFormat="false" ht="14.4" hidden="false" customHeight="false" outlineLevel="0" collapsed="false">
      <c r="A148" s="1" t="n">
        <v>44.36</v>
      </c>
      <c r="B148" s="1" t="n">
        <v>5.733</v>
      </c>
      <c r="C148" s="1" t="n">
        <f aca="false">B148*44.658/1.029</f>
        <v>248.808857142857</v>
      </c>
      <c r="D148" s="1" t="n">
        <v>1.47</v>
      </c>
    </row>
    <row r="149" customFormat="false" ht="14.4" hidden="false" customHeight="false" outlineLevel="0" collapsed="false">
      <c r="A149" s="1" t="n">
        <v>46.25</v>
      </c>
      <c r="B149" s="1" t="n">
        <v>6.048</v>
      </c>
      <c r="C149" s="1" t="n">
        <f aca="false">B149*44.658/1.029</f>
        <v>262.479673469388</v>
      </c>
      <c r="D149" s="1" t="n">
        <v>1.34</v>
      </c>
    </row>
    <row r="150" customFormat="false" ht="14.4" hidden="false" customHeight="false" outlineLevel="0" collapsed="false">
      <c r="A150" s="1" t="n">
        <v>48.43</v>
      </c>
      <c r="B150" s="1" t="n">
        <v>4.71</v>
      </c>
      <c r="C150" s="1" t="n">
        <f aca="false">B150*44.658/1.029</f>
        <v>204.411253644315</v>
      </c>
      <c r="D150" s="1" t="n">
        <v>1.4</v>
      </c>
    </row>
    <row r="151" customFormat="false" ht="14.4" hidden="false" customHeight="false" outlineLevel="0" collapsed="false">
      <c r="A151" s="1" t="n">
        <v>49.57</v>
      </c>
      <c r="B151" s="1" t="n">
        <v>4.884</v>
      </c>
      <c r="C151" s="1" t="n">
        <f aca="false">B151*44.658/1.029</f>
        <v>211.962752186589</v>
      </c>
      <c r="D151" s="1" t="n">
        <v>1.44</v>
      </c>
    </row>
    <row r="152" customFormat="false" ht="14.4" hidden="false" customHeight="false" outlineLevel="0" collapsed="false">
      <c r="A152" s="1" t="n">
        <v>49.87</v>
      </c>
      <c r="B152" s="1" t="n">
        <v>5.003</v>
      </c>
      <c r="C152" s="1" t="n">
        <f aca="false">B152*44.658/1.029</f>
        <v>217.127282798834</v>
      </c>
      <c r="D152" s="1" t="n">
        <v>1.43</v>
      </c>
    </row>
    <row r="153" customFormat="false" ht="14.4" hidden="false" customHeight="false" outlineLevel="0" collapsed="false">
      <c r="A153" s="1" t="n">
        <v>50.2</v>
      </c>
      <c r="B153" s="1" t="n">
        <v>4.957</v>
      </c>
      <c r="C153" s="1" t="n">
        <f aca="false">B153*44.658/1.029</f>
        <v>215.130909620991</v>
      </c>
      <c r="D153" s="1" t="n">
        <v>1.12</v>
      </c>
    </row>
    <row r="154" customFormat="false" ht="14.4" hidden="false" customHeight="false" outlineLevel="0" collapsed="false">
      <c r="A154" s="1" t="n">
        <v>50.49</v>
      </c>
      <c r="B154" s="1" t="n">
        <v>4.82</v>
      </c>
      <c r="C154" s="1" t="n">
        <f aca="false">B154*44.658/1.029</f>
        <v>209.185189504373</v>
      </c>
      <c r="D154" s="1" t="n">
        <v>1.57</v>
      </c>
    </row>
    <row r="155" customFormat="false" ht="14.4" hidden="false" customHeight="false" outlineLevel="0" collapsed="false">
      <c r="A155" s="1" t="n">
        <v>50.67</v>
      </c>
      <c r="B155" s="1" t="n">
        <v>4.955</v>
      </c>
      <c r="C155" s="1" t="n">
        <f aca="false">B155*44.658/1.029</f>
        <v>215.044110787172</v>
      </c>
      <c r="D155" s="1" t="n">
        <v>1.54</v>
      </c>
    </row>
    <row r="156" customFormat="false" ht="14.4" hidden="false" customHeight="false" outlineLevel="0" collapsed="false">
      <c r="A156" s="1" t="n">
        <v>51.94</v>
      </c>
      <c r="B156" s="1" t="n">
        <v>5.274</v>
      </c>
      <c r="C156" s="1" t="n">
        <f aca="false">B156*44.658/1.029</f>
        <v>228.888524781341</v>
      </c>
      <c r="D156" s="1" t="n">
        <v>1.35</v>
      </c>
    </row>
    <row r="157" customFormat="false" ht="14.4" hidden="false" customHeight="false" outlineLevel="0" collapsed="false">
      <c r="A157" s="1" t="n">
        <v>52.02</v>
      </c>
      <c r="B157" s="1" t="n">
        <v>4.866</v>
      </c>
      <c r="C157" s="1" t="n">
        <f aca="false">B157*44.658/1.029</f>
        <v>211.181562682216</v>
      </c>
      <c r="D157" s="1" t="n">
        <v>1.18</v>
      </c>
    </row>
    <row r="158" customFormat="false" ht="14.4" hidden="false" customHeight="false" outlineLevel="0" collapsed="false">
      <c r="A158" s="1" t="n">
        <v>52.09</v>
      </c>
      <c r="B158" s="1" t="n">
        <v>5.215</v>
      </c>
      <c r="C158" s="1" t="n">
        <f aca="false">B158*44.658/1.029</f>
        <v>226.327959183674</v>
      </c>
      <c r="D158" s="1" t="n">
        <v>1.14</v>
      </c>
    </row>
    <row r="159" customFormat="false" ht="14.4" hidden="false" customHeight="false" outlineLevel="0" collapsed="false">
      <c r="A159" s="1" t="n">
        <v>52.18</v>
      </c>
      <c r="B159" s="1" t="n">
        <v>4.661</v>
      </c>
      <c r="C159" s="1" t="n">
        <f aca="false">B159*44.658/1.029</f>
        <v>202.284682215743</v>
      </c>
      <c r="D159" s="1" t="n">
        <v>1.4</v>
      </c>
    </row>
    <row r="160" customFormat="false" ht="14.4" hidden="false" customHeight="false" outlineLevel="0" collapsed="false">
      <c r="A160" s="1" t="n">
        <v>53.08</v>
      </c>
      <c r="B160" s="1" t="n">
        <v>4.723</v>
      </c>
      <c r="C160" s="1" t="n">
        <f aca="false">B160*44.658/1.029</f>
        <v>204.97544606414</v>
      </c>
      <c r="D160" s="1" t="n">
        <v>1.58</v>
      </c>
    </row>
    <row r="161" customFormat="false" ht="14.4" hidden="false" customHeight="false" outlineLevel="0" collapsed="false">
      <c r="A161" s="1" t="n">
        <v>58.43</v>
      </c>
      <c r="B161" s="1" t="n">
        <v>5.926</v>
      </c>
      <c r="C161" s="1" t="n">
        <f aca="false">B161*44.658/1.029</f>
        <v>257.184944606414</v>
      </c>
      <c r="D161" s="1" t="n">
        <v>1.12</v>
      </c>
    </row>
    <row r="162" customFormat="false" ht="14.4" hidden="false" customHeight="false" outlineLevel="0" collapsed="false">
      <c r="A162" s="1" t="n">
        <v>59.42</v>
      </c>
      <c r="B162" s="1" t="n">
        <v>6.045</v>
      </c>
      <c r="C162" s="1" t="n">
        <f aca="false">B162*44.658/1.029</f>
        <v>262.349475218659</v>
      </c>
      <c r="D162" s="1" t="n">
        <v>1.06</v>
      </c>
    </row>
    <row r="163" customFormat="false" ht="14.4" hidden="false" customHeight="false" outlineLevel="0" collapsed="false">
      <c r="A163" s="1" t="n">
        <v>59.42</v>
      </c>
      <c r="B163" s="1" t="n">
        <v>6.119</v>
      </c>
      <c r="C163" s="1" t="n">
        <f aca="false">B163*44.658/1.029</f>
        <v>265.561032069971</v>
      </c>
      <c r="D163" s="1" t="n">
        <v>1.07</v>
      </c>
    </row>
    <row r="164" customFormat="false" ht="14.4" hidden="false" customHeight="false" outlineLevel="0" collapsed="false">
      <c r="A164" s="1" t="n">
        <v>59.8</v>
      </c>
      <c r="B164" s="1" t="n">
        <v>4.533</v>
      </c>
      <c r="C164" s="1" t="n">
        <f aca="false">B164*44.658/1.029</f>
        <v>196.729556851312</v>
      </c>
      <c r="D164" s="1" t="n">
        <v>1.72</v>
      </c>
    </row>
    <row r="165" customFormat="false" ht="14.4" hidden="false" customHeight="false" outlineLevel="0" collapsed="false">
      <c r="A165" s="1" t="n">
        <v>60.41</v>
      </c>
      <c r="B165" s="1" t="n">
        <v>6.048</v>
      </c>
      <c r="C165" s="1" t="n">
        <f aca="false">B165*44.658/1.029</f>
        <v>262.479673469388</v>
      </c>
      <c r="D165" s="1" t="n">
        <v>1.12</v>
      </c>
    </row>
    <row r="166" customFormat="false" ht="14.4" hidden="false" customHeight="false" outlineLevel="0" collapsed="false">
      <c r="A166" s="1" t="n">
        <v>60.6</v>
      </c>
      <c r="B166" s="1" t="n">
        <v>6.107</v>
      </c>
      <c r="C166" s="1" t="n">
        <f aca="false">B166*44.658/1.029</f>
        <v>265.040239067055</v>
      </c>
      <c r="D166" s="1" t="n">
        <v>1.13</v>
      </c>
    </row>
    <row r="167" customFormat="false" ht="14.4" hidden="false" customHeight="false" outlineLevel="0" collapsed="false">
      <c r="A167" s="1" t="n">
        <v>63.38</v>
      </c>
      <c r="B167" s="1" t="n">
        <v>6.013</v>
      </c>
      <c r="C167" s="1" t="n">
        <f aca="false">B167*44.658/1.029</f>
        <v>260.960693877551</v>
      </c>
      <c r="D167" s="1" t="n">
        <v>1.07</v>
      </c>
    </row>
    <row r="168" customFormat="false" ht="14.4" hidden="false" customHeight="false" outlineLevel="0" collapsed="false">
      <c r="A168" s="1" t="n">
        <v>67.78</v>
      </c>
      <c r="B168" s="1" t="n">
        <v>5.582</v>
      </c>
      <c r="C168" s="1" t="n">
        <f aca="false">B168*44.658/1.029</f>
        <v>242.255545189504</v>
      </c>
      <c r="D168" s="1" t="n">
        <v>2.84</v>
      </c>
    </row>
    <row r="169" customFormat="false" ht="14.4" hidden="false" customHeight="false" outlineLevel="0" collapsed="false">
      <c r="A169" s="1" t="n">
        <v>67.85</v>
      </c>
      <c r="B169" s="1" t="n">
        <v>5.104</v>
      </c>
      <c r="C169" s="1" t="n">
        <f aca="false">B169*44.658/1.029</f>
        <v>221.510623906706</v>
      </c>
      <c r="D169" s="1" t="n">
        <v>1.61</v>
      </c>
    </row>
    <row r="170" customFormat="false" ht="14.4" hidden="false" customHeight="false" outlineLevel="0" collapsed="false">
      <c r="A170" s="1" t="n">
        <v>69.15</v>
      </c>
      <c r="B170" s="1" t="n">
        <v>5.619</v>
      </c>
      <c r="C170" s="1" t="n">
        <f aca="false">B170*44.658/1.029</f>
        <v>243.86132361516</v>
      </c>
      <c r="D170" s="1" t="n">
        <v>1</v>
      </c>
    </row>
    <row r="171" customFormat="false" ht="14.4" hidden="false" customHeight="false" outlineLevel="0" collapsed="false">
      <c r="A171" s="1" t="n">
        <v>69.52</v>
      </c>
      <c r="B171" s="1" t="n">
        <v>5.956</v>
      </c>
      <c r="C171" s="1" t="n">
        <f aca="false">B171*44.658/1.029</f>
        <v>258.486927113703</v>
      </c>
      <c r="D171" s="1" t="n">
        <v>1.2</v>
      </c>
    </row>
    <row r="172" customFormat="false" ht="14.4" hidden="false" customHeight="false" outlineLevel="0" collapsed="false">
      <c r="A172" s="1" t="n">
        <v>71.2</v>
      </c>
      <c r="B172" s="1" t="n">
        <v>5.768</v>
      </c>
      <c r="C172" s="1" t="n">
        <f aca="false">B172*44.658/1.029</f>
        <v>250.327836734694</v>
      </c>
      <c r="D172" s="1" t="n">
        <v>0.97</v>
      </c>
    </row>
    <row r="173" customFormat="false" ht="14.4" hidden="false" customHeight="false" outlineLevel="0" collapsed="false">
      <c r="A173" s="1" t="n">
        <v>71.55</v>
      </c>
      <c r="B173" s="1" t="n">
        <v>5.299</v>
      </c>
      <c r="C173" s="1" t="n">
        <f aca="false">B173*44.658/1.029</f>
        <v>229.973510204082</v>
      </c>
      <c r="D173" s="1" t="n">
        <v>0.96</v>
      </c>
    </row>
    <row r="174" customFormat="false" ht="14.4" hidden="false" customHeight="false" outlineLevel="0" collapsed="false">
      <c r="A174" s="1" t="n">
        <v>76.68</v>
      </c>
      <c r="B174" s="1" t="n">
        <v>4.893</v>
      </c>
      <c r="C174" s="1" t="n">
        <f aca="false">B174*44.658/1.029</f>
        <v>212.353346938776</v>
      </c>
      <c r="D174" s="1" t="n">
        <v>1.2</v>
      </c>
    </row>
    <row r="175" customFormat="false" ht="14.4" hidden="false" customHeight="false" outlineLevel="0" collapsed="false">
      <c r="A175" s="1" t="n">
        <v>77.23</v>
      </c>
      <c r="B175" s="1" t="n">
        <v>6.096</v>
      </c>
      <c r="C175" s="1" t="n">
        <f aca="false">B175*44.658/1.029</f>
        <v>264.56284548105</v>
      </c>
      <c r="D175" s="1" t="n">
        <v>1.09</v>
      </c>
    </row>
    <row r="176" customFormat="false" ht="14.4" hidden="false" customHeight="false" outlineLevel="0" collapsed="false">
      <c r="A176" s="1" t="n">
        <v>78.47</v>
      </c>
      <c r="B176" s="1" t="n">
        <v>5.019</v>
      </c>
      <c r="C176" s="1" t="n">
        <f aca="false">B176*44.658/1.029</f>
        <v>217.821673469388</v>
      </c>
      <c r="D176" s="1" t="n">
        <v>1.21</v>
      </c>
    </row>
    <row r="177" customFormat="false" ht="14.4" hidden="false" customHeight="false" outlineLevel="0" collapsed="false">
      <c r="A177" s="1" t="n">
        <v>79.27</v>
      </c>
      <c r="B177" s="1" t="n">
        <v>4.834</v>
      </c>
      <c r="C177" s="1" t="n">
        <f aca="false">B177*44.658/1.029</f>
        <v>209.792781341108</v>
      </c>
      <c r="D177" s="1" t="n">
        <v>1.28</v>
      </c>
    </row>
    <row r="178" customFormat="false" ht="14.4" hidden="false" customHeight="false" outlineLevel="0" collapsed="false">
      <c r="A178" s="1" t="n">
        <v>79.41</v>
      </c>
      <c r="B178" s="1" t="n">
        <v>6.126</v>
      </c>
      <c r="C178" s="1" t="n">
        <f aca="false">B178*44.658/1.029</f>
        <v>265.864827988338</v>
      </c>
      <c r="D178" s="1" t="n">
        <v>1.02</v>
      </c>
    </row>
    <row r="179" customFormat="false" ht="14.4" hidden="false" customHeight="false" outlineLevel="0" collapsed="false">
      <c r="A179" s="1" t="n">
        <v>81.2</v>
      </c>
      <c r="B179" s="1" t="n">
        <v>2.27</v>
      </c>
      <c r="C179" s="1" t="n">
        <f aca="false">B179*44.658/1.029</f>
        <v>98.5166763848397</v>
      </c>
      <c r="D179" s="1" t="n">
        <v>0.77</v>
      </c>
    </row>
    <row r="180" customFormat="false" ht="14.4" hidden="false" customHeight="false" outlineLevel="0" collapsed="false">
      <c r="A180" s="1" t="n">
        <v>90.89</v>
      </c>
      <c r="B180" s="1" t="n">
        <v>4.946</v>
      </c>
      <c r="C180" s="1" t="n">
        <f aca="false">B180*44.658/1.029</f>
        <v>214.653516034985</v>
      </c>
      <c r="D180" s="1" t="n">
        <v>1.54</v>
      </c>
    </row>
    <row r="181" customFormat="false" ht="14.4" hidden="false" customHeight="false" outlineLevel="0" collapsed="false">
      <c r="A181" s="1" t="n">
        <v>92.72</v>
      </c>
      <c r="B181" s="1" t="n">
        <v>5.21</v>
      </c>
      <c r="C181" s="1" t="n">
        <f aca="false">B181*44.658/1.029</f>
        <v>226.110962099125</v>
      </c>
      <c r="D181" s="1" t="n">
        <v>1.17</v>
      </c>
    </row>
    <row r="182" customFormat="false" ht="14.4" hidden="false" customHeight="false" outlineLevel="0" collapsed="false">
      <c r="A182" s="1" t="n">
        <v>97.53</v>
      </c>
      <c r="B182" s="1" t="n">
        <v>5.219</v>
      </c>
      <c r="C182" s="1" t="n">
        <f aca="false">B182*44.658/1.029</f>
        <v>226.501556851312</v>
      </c>
      <c r="D182" s="1" t="n">
        <v>1.29</v>
      </c>
    </row>
    <row r="183" customFormat="false" ht="14.4" hidden="false" customHeight="false" outlineLevel="0" collapsed="false">
      <c r="A183" s="1" t="n">
        <v>97.72</v>
      </c>
      <c r="B183" s="1" t="n">
        <v>6.087</v>
      </c>
      <c r="C183" s="1" t="n">
        <f aca="false">B183*44.658/1.029</f>
        <v>264.172250728863</v>
      </c>
      <c r="D183" s="1" t="n">
        <v>0.96</v>
      </c>
    </row>
    <row r="184" customFormat="false" ht="14.4" hidden="false" customHeight="false" outlineLevel="0" collapsed="false">
      <c r="A184" s="1" t="n">
        <v>97.76</v>
      </c>
      <c r="B184" s="1" t="n">
        <v>5.006</v>
      </c>
      <c r="C184" s="1" t="n">
        <f aca="false">B184*44.658/1.029</f>
        <v>217.257481049563</v>
      </c>
      <c r="D184" s="1" t="n">
        <v>1.11</v>
      </c>
    </row>
    <row r="185" customFormat="false" ht="14.4" hidden="false" customHeight="false" outlineLevel="0" collapsed="false">
      <c r="A185" s="1" t="n">
        <v>98.02</v>
      </c>
      <c r="B185" s="1" t="n">
        <v>5.954</v>
      </c>
      <c r="C185" s="1" t="n">
        <f aca="false">B185*44.658/1.029</f>
        <v>258.400128279883</v>
      </c>
      <c r="D185" s="1" t="n">
        <v>1.08</v>
      </c>
    </row>
    <row r="186" customFormat="false" ht="14.4" hidden="false" customHeight="false" outlineLevel="0" collapsed="false">
      <c r="A186" s="1" t="n">
        <v>98.03</v>
      </c>
      <c r="B186" s="1" t="n">
        <v>5.931</v>
      </c>
      <c r="C186" s="1" t="n">
        <f aca="false">B186*44.658/1.029</f>
        <v>257.401941690962</v>
      </c>
      <c r="D186" s="1" t="n">
        <v>1.01</v>
      </c>
    </row>
    <row r="187" customFormat="false" ht="14.4" hidden="false" customHeight="false" outlineLevel="0" collapsed="false">
      <c r="A187" s="1" t="n">
        <v>98.16</v>
      </c>
      <c r="B187" s="1" t="n">
        <v>5.286</v>
      </c>
      <c r="C187" s="1" t="n">
        <f aca="false">B187*44.658/1.029</f>
        <v>229.409317784257</v>
      </c>
      <c r="D187" s="1" t="n">
        <v>1.42</v>
      </c>
    </row>
    <row r="188" customFormat="false" ht="14.4" hidden="false" customHeight="false" outlineLevel="0" collapsed="false">
      <c r="A188" s="1" t="n">
        <v>98.2</v>
      </c>
      <c r="B188" s="1" t="n">
        <v>4.703</v>
      </c>
      <c r="C188" s="1" t="n">
        <f aca="false">B188*44.658/1.029</f>
        <v>204.107457725948</v>
      </c>
      <c r="D188" s="1" t="n">
        <v>0.75</v>
      </c>
    </row>
    <row r="189" customFormat="false" ht="14.4" hidden="false" customHeight="false" outlineLevel="0" collapsed="false">
      <c r="A189" s="1" t="n">
        <v>98.24</v>
      </c>
      <c r="B189" s="1" t="n">
        <v>4.111</v>
      </c>
      <c r="C189" s="1" t="n">
        <f aca="false">B189*44.658/1.029</f>
        <v>178.415002915452</v>
      </c>
      <c r="D189" s="1" t="n">
        <v>0.92</v>
      </c>
    </row>
    <row r="190" customFormat="false" ht="14.4" hidden="false" customHeight="false" outlineLevel="0" collapsed="false">
      <c r="A190" s="1" t="n">
        <v>99.02</v>
      </c>
      <c r="B190" s="1" t="n">
        <v>5.997</v>
      </c>
      <c r="C190" s="1" t="n">
        <f aca="false">B190*44.658/1.029</f>
        <v>260.266303206997</v>
      </c>
      <c r="D190" s="1" t="n">
        <v>1.07</v>
      </c>
    </row>
    <row r="191" customFormat="false" ht="14.4" hidden="false" customHeight="false" outlineLevel="0" collapsed="false">
      <c r="A191" s="1" t="n">
        <v>99.02</v>
      </c>
      <c r="B191" s="1" t="n">
        <v>6.075</v>
      </c>
      <c r="C191" s="1" t="n">
        <f aca="false">B191*44.658/1.029</f>
        <v>263.651457725948</v>
      </c>
      <c r="D191" s="1" t="n">
        <v>0.88</v>
      </c>
    </row>
    <row r="192" customFormat="false" ht="14.4" hidden="false" customHeight="false" outlineLevel="0" collapsed="false">
      <c r="A192" s="1" t="n">
        <v>99.06</v>
      </c>
      <c r="B192" s="1" t="n">
        <v>5.648</v>
      </c>
      <c r="C192" s="1" t="n">
        <f aca="false">B192*44.658/1.029</f>
        <v>245.119906705539</v>
      </c>
      <c r="D192" s="1" t="n">
        <v>0.96</v>
      </c>
    </row>
    <row r="193" customFormat="false" ht="14.4" hidden="false" customHeight="false" outlineLevel="0" collapsed="false">
      <c r="A193" s="1" t="n">
        <v>99.14</v>
      </c>
      <c r="B193" s="1" t="n">
        <v>4.985</v>
      </c>
      <c r="C193" s="1" t="n">
        <f aca="false">B193*44.658/1.029</f>
        <v>216.346093294461</v>
      </c>
      <c r="D193" s="1" t="n">
        <v>1.49</v>
      </c>
    </row>
    <row r="194" customFormat="false" ht="14.4" hidden="false" customHeight="false" outlineLevel="0" collapsed="false">
      <c r="A194" s="1" t="n">
        <v>99.5</v>
      </c>
      <c r="B194" s="1" t="n">
        <v>1.57</v>
      </c>
      <c r="C194" s="1" t="n">
        <f aca="false">B194*44.658/1.029</f>
        <v>68.137084548105</v>
      </c>
      <c r="D194" s="1" t="n">
        <v>0.48</v>
      </c>
    </row>
    <row r="195" customFormat="false" ht="14.4" hidden="false" customHeight="false" outlineLevel="0" collapsed="false">
      <c r="A195" s="1" t="n">
        <v>99.5</v>
      </c>
      <c r="B195" s="1" t="n">
        <v>4.345</v>
      </c>
      <c r="C195" s="1" t="n">
        <f aca="false">B195*44.658/1.029</f>
        <v>188.570466472303</v>
      </c>
      <c r="D195" s="1" t="n">
        <v>0.84</v>
      </c>
    </row>
    <row r="196" customFormat="false" ht="14.4" hidden="false" customHeight="false" outlineLevel="0" collapsed="false">
      <c r="A196" s="1" t="n">
        <v>99.51</v>
      </c>
      <c r="B196" s="1" t="n">
        <v>5.986</v>
      </c>
      <c r="C196" s="1" t="n">
        <f aca="false">B196*44.658/1.029</f>
        <v>259.788909620991</v>
      </c>
      <c r="D196" s="1" t="n">
        <v>0.95</v>
      </c>
    </row>
    <row r="197" customFormat="false" ht="14.4" hidden="false" customHeight="false" outlineLevel="0" collapsed="false">
      <c r="A197" s="1" t="n">
        <v>99.58</v>
      </c>
      <c r="B197" s="1" t="n">
        <v>4.703</v>
      </c>
      <c r="C197" s="1" t="n">
        <f aca="false">B197*44.658/1.029</f>
        <v>204.107457725948</v>
      </c>
      <c r="D197" s="1" t="n">
        <v>1.49</v>
      </c>
    </row>
    <row r="198" customFormat="false" ht="14.4" hidden="false" customHeight="false" outlineLevel="0" collapsed="false">
      <c r="A198" s="1" t="n">
        <v>99.63</v>
      </c>
      <c r="B198" s="1" t="n">
        <v>4.902</v>
      </c>
      <c r="C198" s="1" t="n">
        <f aca="false">B198*44.658/1.029</f>
        <v>212.743941690962</v>
      </c>
      <c r="D198" s="1" t="n">
        <v>1.35</v>
      </c>
    </row>
    <row r="199" customFormat="false" ht="14.4" hidden="false" customHeight="false" outlineLevel="0" collapsed="false">
      <c r="A199" s="1" t="n">
        <v>99.78</v>
      </c>
      <c r="B199" s="1" t="n">
        <v>7.058</v>
      </c>
      <c r="C199" s="1" t="n">
        <f aca="false">B199*44.658/1.029</f>
        <v>306.313084548105</v>
      </c>
      <c r="D199" s="1" t="n">
        <v>0.91</v>
      </c>
    </row>
    <row r="200" customFormat="false" ht="14.4" hidden="false" customHeight="false" outlineLevel="0" collapsed="false">
      <c r="A200" s="1" t="n">
        <v>99.93</v>
      </c>
      <c r="B200" s="1" t="n">
        <v>4.99</v>
      </c>
      <c r="C200" s="1" t="n">
        <f aca="false">B200*44.658/1.029</f>
        <v>216.563090379009</v>
      </c>
      <c r="D200" s="1" t="n">
        <v>1.47</v>
      </c>
    </row>
    <row r="201" customFormat="false" ht="14.4" hidden="false" customHeight="false" outlineLevel="0" collapsed="false">
      <c r="A201" s="1" t="n">
        <v>99.99</v>
      </c>
      <c r="B201" s="1" t="n">
        <v>4.239</v>
      </c>
      <c r="C201" s="1" t="n">
        <f aca="false">B201*44.658/1.029</f>
        <v>183.970128279883</v>
      </c>
      <c r="D201" s="1" t="n">
        <v>1.31</v>
      </c>
    </row>
    <row r="202" customFormat="false" ht="14.4" hidden="false" customHeight="false" outlineLevel="0" collapsed="false">
      <c r="A202" s="1" t="n">
        <v>100.01</v>
      </c>
      <c r="B202" s="1" t="n">
        <v>6.068</v>
      </c>
      <c r="C202" s="1" t="n">
        <f aca="false">B202*44.658/1.029</f>
        <v>263.34766180758</v>
      </c>
      <c r="D202" s="1" t="n">
        <v>1.19</v>
      </c>
    </row>
    <row r="203" customFormat="false" ht="14.4" hidden="false" customHeight="false" outlineLevel="0" collapsed="false">
      <c r="A203" s="1" t="n">
        <v>100.17</v>
      </c>
      <c r="B203" s="1" t="n">
        <v>4.946</v>
      </c>
      <c r="C203" s="1" t="n">
        <f aca="false">B203*44.658/1.029</f>
        <v>214.653516034985</v>
      </c>
      <c r="D203" s="1" t="n">
        <v>1.44</v>
      </c>
    </row>
    <row r="204" customFormat="false" ht="14.4" hidden="false" customHeight="false" outlineLevel="0" collapsed="false">
      <c r="A204" s="1" t="n">
        <v>100.33</v>
      </c>
      <c r="B204" s="1" t="n">
        <v>4.93</v>
      </c>
      <c r="C204" s="1" t="n">
        <f aca="false">B204*44.658/1.029</f>
        <v>213.959125364432</v>
      </c>
      <c r="D204" s="1" t="n">
        <v>1.33</v>
      </c>
    </row>
    <row r="205" customFormat="false" ht="14.4" hidden="false" customHeight="false" outlineLevel="0" collapsed="false">
      <c r="A205" s="1" t="n">
        <v>100.82</v>
      </c>
      <c r="B205" s="1" t="n">
        <v>4.999</v>
      </c>
      <c r="C205" s="1" t="n">
        <f aca="false">B205*44.658/1.029</f>
        <v>216.953685131195</v>
      </c>
      <c r="D205" s="1" t="n">
        <v>1.46</v>
      </c>
    </row>
    <row r="206" customFormat="false" ht="14.4" hidden="false" customHeight="false" outlineLevel="0" collapsed="false">
      <c r="A206" s="1" t="n">
        <v>101.54</v>
      </c>
      <c r="B206" s="1" t="n">
        <v>4.762</v>
      </c>
      <c r="C206" s="1" t="n">
        <f aca="false">B206*44.658/1.029</f>
        <v>206.668023323615</v>
      </c>
      <c r="D206" s="1" t="n">
        <v>1.05</v>
      </c>
    </row>
    <row r="207" customFormat="false" ht="14.4" hidden="false" customHeight="false" outlineLevel="0" collapsed="false">
      <c r="A207" s="1" t="n">
        <v>101.91</v>
      </c>
      <c r="B207" s="1" t="n">
        <v>5.052</v>
      </c>
      <c r="C207" s="1" t="n">
        <f aca="false">B207*44.658/1.029</f>
        <v>219.253854227405</v>
      </c>
      <c r="D207" s="1" t="n">
        <v>1.2</v>
      </c>
    </row>
    <row r="208" customFormat="false" ht="14.4" hidden="false" customHeight="false" outlineLevel="0" collapsed="false">
      <c r="A208" s="1" t="n">
        <v>101.96</v>
      </c>
      <c r="B208" s="1" t="n">
        <v>5.033</v>
      </c>
      <c r="C208" s="1" t="n">
        <f aca="false">B208*44.658/1.029</f>
        <v>218.429265306123</v>
      </c>
      <c r="D208" s="1" t="n">
        <v>1.42</v>
      </c>
    </row>
    <row r="209" customFormat="false" ht="14.4" hidden="false" customHeight="false" outlineLevel="0" collapsed="false">
      <c r="A209" s="1" t="n">
        <v>101.98</v>
      </c>
      <c r="B209" s="1" t="n">
        <v>4.838</v>
      </c>
      <c r="C209" s="1" t="n">
        <f aca="false">B209*44.658/1.029</f>
        <v>209.966379008746</v>
      </c>
      <c r="D209" s="1" t="n">
        <v>1.11</v>
      </c>
    </row>
    <row r="210" customFormat="false" ht="14.4" hidden="false" customHeight="false" outlineLevel="0" collapsed="false">
      <c r="A210" s="1" t="n">
        <v>102.19</v>
      </c>
      <c r="B210" s="1" t="n">
        <v>5.807</v>
      </c>
      <c r="C210" s="1" t="n">
        <f aca="false">B210*44.658/1.029</f>
        <v>252.020413994169</v>
      </c>
      <c r="D210" s="1" t="n">
        <v>0.96</v>
      </c>
    </row>
    <row r="211" customFormat="false" ht="14.4" hidden="false" customHeight="false" outlineLevel="0" collapsed="false">
      <c r="A211" s="1" t="n">
        <v>102.46</v>
      </c>
      <c r="B211" s="1" t="n">
        <v>7.68</v>
      </c>
      <c r="C211" s="1" t="n">
        <f aca="false">B211*44.658/1.029</f>
        <v>333.307521865889</v>
      </c>
      <c r="D211" s="1" t="n">
        <v>0.78</v>
      </c>
    </row>
    <row r="212" customFormat="false" ht="14.4" hidden="false" customHeight="false" outlineLevel="0" collapsed="false">
      <c r="A212" s="1" t="n">
        <v>102.86</v>
      </c>
      <c r="B212" s="1" t="n">
        <v>5.29</v>
      </c>
      <c r="C212" s="1" t="n">
        <f aca="false">B212*44.658/1.029</f>
        <v>229.582915451895</v>
      </c>
      <c r="D212" s="1" t="n">
        <v>0.98</v>
      </c>
    </row>
    <row r="213" customFormat="false" ht="14.4" hidden="false" customHeight="false" outlineLevel="0" collapsed="false">
      <c r="A213" s="1" t="n">
        <v>114.81</v>
      </c>
      <c r="B213" s="1" t="n">
        <v>4.889</v>
      </c>
      <c r="C213" s="1" t="n">
        <f aca="false">B213*44.658/1.029</f>
        <v>212.179749271137</v>
      </c>
      <c r="D213" s="1" t="n">
        <v>1.15</v>
      </c>
    </row>
    <row r="214" customFormat="false" ht="14.4" hidden="false" customHeight="false" outlineLevel="0" collapsed="false">
      <c r="A214" s="1" t="n">
        <v>123.68</v>
      </c>
      <c r="B214" s="1" t="n">
        <v>4.772</v>
      </c>
      <c r="C214" s="1" t="n">
        <f aca="false">B214*44.658/1.029</f>
        <v>207.102017492711</v>
      </c>
      <c r="D214" s="1" t="n">
        <v>0.62</v>
      </c>
    </row>
    <row r="215" customFormat="false" ht="14.4" hidden="false" customHeight="false" outlineLevel="0" collapsed="false">
      <c r="A215" s="1" t="n">
        <v>124.83</v>
      </c>
      <c r="B215" s="1" t="n">
        <v>4.861</v>
      </c>
      <c r="C215" s="1" t="n">
        <f aca="false">B215*44.658/1.029</f>
        <v>210.964565597668</v>
      </c>
      <c r="D215" s="1" t="n">
        <v>1.55</v>
      </c>
    </row>
    <row r="216" customFormat="false" ht="14.4" hidden="false" customHeight="false" outlineLevel="0" collapsed="false">
      <c r="A216" s="1" t="n">
        <v>128.81</v>
      </c>
      <c r="B216" s="1" t="n">
        <v>4.971</v>
      </c>
      <c r="C216" s="1" t="n">
        <f aca="false">B216*44.658/1.029</f>
        <v>215.738501457726</v>
      </c>
      <c r="D216" s="1" t="n">
        <v>1.22</v>
      </c>
    </row>
    <row r="217" customFormat="false" ht="14.4" hidden="false" customHeight="false" outlineLevel="0" collapsed="false">
      <c r="A217" s="1" t="n">
        <v>139.36</v>
      </c>
      <c r="B217" s="1" t="n">
        <v>4.801</v>
      </c>
      <c r="C217" s="1" t="n">
        <f aca="false">B217*44.658/1.029</f>
        <v>208.36060058309</v>
      </c>
      <c r="D217" s="1" t="n">
        <v>1.11</v>
      </c>
    </row>
    <row r="218" customFormat="false" ht="14.4" hidden="false" customHeight="false" outlineLevel="0" collapsed="false">
      <c r="A218" s="1" t="n">
        <v>147.07</v>
      </c>
      <c r="B218" s="1" t="n">
        <v>4.622</v>
      </c>
      <c r="C218" s="1" t="n">
        <f aca="false">B218*44.658/1.029</f>
        <v>200.592104956268</v>
      </c>
      <c r="D218" s="1" t="n">
        <v>1</v>
      </c>
    </row>
    <row r="219" customFormat="false" ht="14.4" hidden="false" customHeight="false" outlineLevel="0" collapsed="false">
      <c r="A219" s="1" t="n">
        <v>147.1</v>
      </c>
      <c r="B219" s="1" t="n">
        <v>4.87</v>
      </c>
      <c r="C219" s="1" t="n">
        <f aca="false">B219*44.658/1.029</f>
        <v>211.355160349854</v>
      </c>
      <c r="D219" s="1" t="n">
        <v>1</v>
      </c>
    </row>
    <row r="220" customFormat="false" ht="14.4" hidden="false" customHeight="false" outlineLevel="0" collapsed="false">
      <c r="A220" s="1" t="n">
        <v>147.11</v>
      </c>
      <c r="B220" s="1" t="n">
        <v>6.146</v>
      </c>
      <c r="C220" s="1" t="n">
        <f aca="false">B220*44.658/1.029</f>
        <v>266.732816326531</v>
      </c>
      <c r="D220" s="1" t="n">
        <v>0.92</v>
      </c>
    </row>
    <row r="221" customFormat="false" ht="14.4" hidden="false" customHeight="false" outlineLevel="0" collapsed="false">
      <c r="A221" s="1" t="n">
        <v>148.29</v>
      </c>
      <c r="B221" s="1" t="n">
        <v>4.638</v>
      </c>
      <c r="C221" s="1" t="n">
        <f aca="false">B221*44.658/1.029</f>
        <v>201.286495626822</v>
      </c>
      <c r="D221" s="1" t="n">
        <v>1.08</v>
      </c>
    </row>
    <row r="222" customFormat="false" ht="14.4" hidden="false" customHeight="false" outlineLevel="0" collapsed="false">
      <c r="A222" s="1" t="n">
        <v>148.5</v>
      </c>
      <c r="B222" s="1" t="n">
        <v>4.744</v>
      </c>
      <c r="C222" s="1" t="n">
        <f aca="false">B222*44.658/1.029</f>
        <v>205.886833819242</v>
      </c>
      <c r="D222" s="1" t="n">
        <v>1.28</v>
      </c>
    </row>
    <row r="223" customFormat="false" ht="14.4" hidden="false" customHeight="false" outlineLevel="0" collapsed="false">
      <c r="A223" s="1" t="n">
        <v>148.51</v>
      </c>
      <c r="B223" s="1" t="n">
        <v>6.096</v>
      </c>
      <c r="C223" s="1" t="n">
        <f aca="false">B223*44.658/1.029</f>
        <v>264.56284548105</v>
      </c>
      <c r="D223" s="1" t="n">
        <v>0.96</v>
      </c>
    </row>
    <row r="224" customFormat="false" ht="14.4" hidden="false" customHeight="false" outlineLevel="0" collapsed="false">
      <c r="A224" s="1" t="n">
        <v>148.63</v>
      </c>
      <c r="B224" s="1" t="n">
        <v>4.342</v>
      </c>
      <c r="C224" s="1" t="n">
        <f aca="false">B224*44.658/1.029</f>
        <v>188.440268221574</v>
      </c>
      <c r="D224" s="1" t="n">
        <v>1.09</v>
      </c>
    </row>
    <row r="225" customFormat="false" ht="14.4" hidden="false" customHeight="false" outlineLevel="0" collapsed="false">
      <c r="A225" s="1" t="n">
        <v>148.82</v>
      </c>
      <c r="B225" s="1" t="n">
        <v>5.309</v>
      </c>
      <c r="C225" s="1" t="n">
        <f aca="false">B225*44.658/1.029</f>
        <v>230.407504373178</v>
      </c>
      <c r="D225" s="1" t="n">
        <v>0.92</v>
      </c>
    </row>
    <row r="226" customFormat="false" ht="14.4" hidden="false" customHeight="false" outlineLevel="0" collapsed="false">
      <c r="A226" s="1" t="n">
        <v>148.86</v>
      </c>
      <c r="B226" s="1" t="n">
        <v>6.874</v>
      </c>
      <c r="C226" s="1" t="n">
        <f aca="false">B226*44.658/1.029</f>
        <v>298.327591836735</v>
      </c>
      <c r="D226" s="1" t="n">
        <v>0.88</v>
      </c>
    </row>
    <row r="227" customFormat="false" ht="14.4" hidden="false" customHeight="false" outlineLevel="0" collapsed="false">
      <c r="A227" s="1" t="n">
        <v>149.05</v>
      </c>
      <c r="B227" s="1" t="n">
        <v>4.459</v>
      </c>
      <c r="C227" s="1" t="n">
        <f aca="false">B227*44.658/1.029</f>
        <v>193.518</v>
      </c>
      <c r="D227" s="1" t="n">
        <v>1.32</v>
      </c>
    </row>
    <row r="228" customFormat="false" ht="14.4" hidden="false" customHeight="false" outlineLevel="0" collapsed="false">
      <c r="A228" s="1" t="n">
        <v>149.18</v>
      </c>
      <c r="B228" s="1" t="n">
        <v>4.896</v>
      </c>
      <c r="C228" s="1" t="n">
        <f aca="false">B228*44.658/1.029</f>
        <v>212.483545189504</v>
      </c>
      <c r="D228" s="1" t="n">
        <v>1.18</v>
      </c>
    </row>
    <row r="229" customFormat="false" ht="14.4" hidden="false" customHeight="false" outlineLevel="0" collapsed="false">
      <c r="A229" s="1" t="n">
        <v>149.48</v>
      </c>
      <c r="B229" s="1" t="n">
        <v>4.655</v>
      </c>
      <c r="C229" s="1" t="n">
        <f aca="false">B229*44.658/1.029</f>
        <v>202.024285714286</v>
      </c>
      <c r="D229" s="1" t="n">
        <v>1.1</v>
      </c>
    </row>
    <row r="230" customFormat="false" ht="14.4" hidden="false" customHeight="false" outlineLevel="0" collapsed="false">
      <c r="A230" s="1" t="n">
        <v>149.72</v>
      </c>
      <c r="B230" s="1" t="n">
        <v>4.98</v>
      </c>
      <c r="C230" s="1" t="n">
        <f aca="false">B230*44.658/1.029</f>
        <v>216.129096209913</v>
      </c>
      <c r="D230" s="1" t="n">
        <v>1.12</v>
      </c>
    </row>
    <row r="231" customFormat="false" ht="14.4" hidden="false" customHeight="false" outlineLevel="0" collapsed="false">
      <c r="A231" s="1" t="n">
        <v>149.9</v>
      </c>
      <c r="B231" s="1" t="n">
        <v>1.72</v>
      </c>
      <c r="C231" s="1" t="n">
        <f aca="false">B231*44.658/1.029</f>
        <v>74.6469970845481</v>
      </c>
      <c r="D231" s="1" t="n">
        <v>0.5</v>
      </c>
    </row>
    <row r="232" customFormat="false" ht="14.4" hidden="false" customHeight="false" outlineLevel="0" collapsed="false">
      <c r="A232" s="1" t="n">
        <v>150.19</v>
      </c>
      <c r="B232" s="1" t="n">
        <v>2.713</v>
      </c>
      <c r="C232" s="1" t="n">
        <f aca="false">B232*44.658/1.029</f>
        <v>117.742618075802</v>
      </c>
      <c r="D232" s="1" t="n">
        <v>0.66</v>
      </c>
    </row>
    <row r="233" customFormat="false" ht="14.4" hidden="false" customHeight="false" outlineLevel="0" collapsed="false">
      <c r="A233" s="1" t="n">
        <v>150.3</v>
      </c>
      <c r="B233" s="1" t="n">
        <v>5.816</v>
      </c>
      <c r="C233" s="1" t="n">
        <f aca="false">B233*44.658/1.029</f>
        <v>252.411008746356</v>
      </c>
      <c r="D233" s="1" t="n">
        <v>0.95</v>
      </c>
    </row>
    <row r="234" customFormat="false" ht="14.4" hidden="false" customHeight="false" outlineLevel="0" collapsed="false">
      <c r="A234" s="1" t="n">
        <v>150.33</v>
      </c>
      <c r="B234" s="1" t="n">
        <v>4.544</v>
      </c>
      <c r="C234" s="1" t="n">
        <f aca="false">B234*44.658/1.029</f>
        <v>197.206950437318</v>
      </c>
      <c r="D234" s="1" t="n">
        <v>1.32</v>
      </c>
    </row>
    <row r="235" customFormat="false" ht="14.4" hidden="false" customHeight="false" outlineLevel="0" collapsed="false">
      <c r="A235" s="1" t="n">
        <v>150.67</v>
      </c>
      <c r="B235" s="1" t="n">
        <v>3.567</v>
      </c>
      <c r="C235" s="1" t="n">
        <f aca="false">B235*44.658/1.029</f>
        <v>154.805720116618</v>
      </c>
      <c r="D235" s="1" t="n">
        <v>0.78</v>
      </c>
    </row>
    <row r="236" customFormat="false" ht="14.4" hidden="false" customHeight="false" outlineLevel="0" collapsed="false">
      <c r="A236" s="1" t="n">
        <v>150.82</v>
      </c>
      <c r="B236" s="1" t="n">
        <v>4.588</v>
      </c>
      <c r="C236" s="1" t="n">
        <f aca="false">B236*44.658/1.029</f>
        <v>199.116524781341</v>
      </c>
      <c r="D236" s="1" t="n">
        <v>1</v>
      </c>
    </row>
    <row r="237" customFormat="false" ht="14.4" hidden="false" customHeight="false" outlineLevel="0" collapsed="false">
      <c r="A237" s="1" t="n">
        <v>150.97</v>
      </c>
      <c r="B237" s="1" t="n">
        <v>3.42</v>
      </c>
      <c r="C237" s="1" t="n">
        <f aca="false">B237*44.658/1.029</f>
        <v>148.426005830904</v>
      </c>
      <c r="D237" s="1" t="n">
        <v>0.75</v>
      </c>
    </row>
    <row r="238" customFormat="false" ht="14.4" hidden="false" customHeight="false" outlineLevel="0" collapsed="false">
      <c r="A238" s="1" t="n">
        <v>151.07</v>
      </c>
      <c r="B238" s="1" t="n">
        <v>4.535</v>
      </c>
      <c r="C238" s="1" t="n">
        <f aca="false">B238*44.658/1.029</f>
        <v>196.816355685131</v>
      </c>
      <c r="D238" s="1" t="n">
        <v>1.11</v>
      </c>
    </row>
    <row r="239" customFormat="false" ht="14.4" hidden="false" customHeight="false" outlineLevel="0" collapsed="false">
      <c r="A239" s="1" t="n">
        <v>151.07</v>
      </c>
      <c r="B239" s="1" t="n">
        <v>4.974</v>
      </c>
      <c r="C239" s="1" t="n">
        <f aca="false">B239*44.658/1.029</f>
        <v>215.868699708455</v>
      </c>
      <c r="D239" s="1" t="n">
        <v>1.18</v>
      </c>
    </row>
    <row r="240" customFormat="false" ht="14.4" hidden="false" customHeight="false" outlineLevel="0" collapsed="false">
      <c r="A240" s="1" t="n">
        <v>151.56</v>
      </c>
      <c r="B240" s="1" t="n">
        <v>3.709</v>
      </c>
      <c r="C240" s="1" t="n">
        <f aca="false">B240*44.658/1.029</f>
        <v>160.968437317784</v>
      </c>
      <c r="D240" s="1" t="n">
        <v>1.07</v>
      </c>
    </row>
    <row r="241" customFormat="false" ht="14.4" hidden="false" customHeight="false" outlineLevel="0" collapsed="false">
      <c r="A241" s="1" t="n">
        <v>152.14</v>
      </c>
      <c r="B241" s="1" t="n">
        <v>4.599</v>
      </c>
      <c r="C241" s="1" t="n">
        <f aca="false">B241*44.658/1.029</f>
        <v>199.593918367347</v>
      </c>
      <c r="D241" s="1" t="n">
        <v>0.98</v>
      </c>
    </row>
    <row r="242" customFormat="false" ht="14.4" hidden="false" customHeight="false" outlineLevel="0" collapsed="false">
      <c r="A242" s="1" t="n">
        <v>156.21</v>
      </c>
      <c r="B242" s="1" t="n">
        <v>4.485</v>
      </c>
      <c r="C242" s="1" t="n">
        <f aca="false">B242*44.658/1.029</f>
        <v>194.64638483965</v>
      </c>
      <c r="D242" s="1" t="n">
        <v>1</v>
      </c>
    </row>
    <row r="243" customFormat="false" ht="14.4" hidden="false" customHeight="false" outlineLevel="0" collapsed="false">
      <c r="A243" s="1" t="n">
        <v>171.57</v>
      </c>
      <c r="B243" s="1" t="n">
        <v>4.003</v>
      </c>
      <c r="C243" s="1" t="n">
        <f aca="false">B243*44.658/1.029</f>
        <v>173.727865889213</v>
      </c>
      <c r="D243" s="1" t="n">
        <v>0.64</v>
      </c>
    </row>
    <row r="244" customFormat="false" ht="14.4" hidden="false" customHeight="false" outlineLevel="0" collapsed="false">
      <c r="A244" s="1" t="n">
        <v>179.14</v>
      </c>
      <c r="B244" s="1" t="n">
        <v>4.618</v>
      </c>
      <c r="C244" s="1" t="n">
        <f aca="false">B244*44.658/1.029</f>
        <v>200.41850728863</v>
      </c>
      <c r="D244" s="1" t="n">
        <v>1.04</v>
      </c>
    </row>
    <row r="245" customFormat="false" ht="14.4" hidden="false" customHeight="false" outlineLevel="0" collapsed="false">
      <c r="A245" s="1" t="n">
        <v>182.5</v>
      </c>
      <c r="B245" s="1" t="n">
        <v>4.57</v>
      </c>
      <c r="C245" s="1" t="n">
        <f aca="false">B245*44.658/1.029</f>
        <v>198.335335276968</v>
      </c>
      <c r="D245" s="1" t="n">
        <v>0.95</v>
      </c>
    </row>
    <row r="246" customFormat="false" ht="14.4" hidden="false" customHeight="false" outlineLevel="0" collapsed="false">
      <c r="A246" s="1" t="n">
        <v>189.79</v>
      </c>
      <c r="B246" s="1" t="n">
        <v>4.673</v>
      </c>
      <c r="C246" s="1" t="n">
        <f aca="false">B246*44.658/1.029</f>
        <v>202.805475218659</v>
      </c>
      <c r="D246" s="1" t="n">
        <v>1.01</v>
      </c>
    </row>
    <row r="247" customFormat="false" ht="14.4" hidden="false" customHeight="false" outlineLevel="0" collapsed="false">
      <c r="A247" s="1" t="n">
        <v>190.92</v>
      </c>
      <c r="B247" s="1" t="n">
        <v>4.283</v>
      </c>
      <c r="C247" s="1" t="n">
        <f aca="false">B247*44.658/1.029</f>
        <v>185.879702623907</v>
      </c>
      <c r="D247" s="1" t="n">
        <v>1.06</v>
      </c>
    </row>
    <row r="248" customFormat="false" ht="14.4" hidden="false" customHeight="false" outlineLevel="0" collapsed="false">
      <c r="A248" s="1" t="n">
        <v>193.31</v>
      </c>
      <c r="B248" s="1" t="n">
        <v>3.298</v>
      </c>
      <c r="C248" s="1" t="n">
        <f aca="false">B248*44.658/1.029</f>
        <v>143.13127696793</v>
      </c>
      <c r="D248" s="1" t="n">
        <v>0.74</v>
      </c>
    </row>
    <row r="249" customFormat="false" ht="14.4" hidden="false" customHeight="false" outlineLevel="0" collapsed="false">
      <c r="A249" s="1" t="n">
        <v>196.54</v>
      </c>
      <c r="B249" s="1" t="n">
        <v>6.468</v>
      </c>
      <c r="C249" s="1" t="n">
        <f aca="false">B249*44.658/1.029</f>
        <v>280.707428571429</v>
      </c>
      <c r="D249" s="1" t="n">
        <v>0.62</v>
      </c>
    </row>
    <row r="250" customFormat="false" ht="14.4" hidden="false" customHeight="false" outlineLevel="0" collapsed="false">
      <c r="A250" s="1" t="n">
        <v>197.08</v>
      </c>
      <c r="B250" s="1" t="n">
        <v>5.628</v>
      </c>
      <c r="C250" s="1" t="n">
        <f aca="false">B250*44.658/1.029</f>
        <v>244.251918367347</v>
      </c>
      <c r="D250" s="1" t="n">
        <v>0.93</v>
      </c>
    </row>
    <row r="251" customFormat="false" ht="14.4" hidden="false" customHeight="false" outlineLevel="0" collapsed="false">
      <c r="A251" s="1" t="n">
        <v>197.26</v>
      </c>
      <c r="B251" s="1" t="n">
        <v>4.896</v>
      </c>
      <c r="C251" s="1" t="n">
        <f aca="false">B251*44.658/1.029</f>
        <v>212.483545189504</v>
      </c>
      <c r="D251" s="1" t="n">
        <v>1.06</v>
      </c>
    </row>
    <row r="252" customFormat="false" ht="14.4" hidden="false" customHeight="false" outlineLevel="0" collapsed="false">
      <c r="A252" s="1" t="n">
        <v>197.64</v>
      </c>
      <c r="B252" s="1" t="n">
        <v>5.368</v>
      </c>
      <c r="C252" s="1" t="n">
        <f aca="false">B252*44.658/1.029</f>
        <v>232.968069970846</v>
      </c>
      <c r="D252" s="1" t="n">
        <v>0.92</v>
      </c>
    </row>
    <row r="253" customFormat="false" ht="14.4" hidden="false" customHeight="false" outlineLevel="0" collapsed="false">
      <c r="A253" s="1" t="n">
        <v>197.81</v>
      </c>
      <c r="B253" s="1" t="n">
        <v>4.87</v>
      </c>
      <c r="C253" s="1" t="n">
        <f aca="false">B253*44.658/1.029</f>
        <v>211.355160349854</v>
      </c>
      <c r="D253" s="1" t="n">
        <v>0.99</v>
      </c>
    </row>
    <row r="254" customFormat="false" ht="14.4" hidden="false" customHeight="false" outlineLevel="0" collapsed="false">
      <c r="A254" s="1" t="n">
        <v>198.11</v>
      </c>
      <c r="B254" s="1" t="n">
        <v>4.361</v>
      </c>
      <c r="C254" s="1" t="n">
        <f aca="false">B254*44.658/1.029</f>
        <v>189.264857142857</v>
      </c>
      <c r="D254" s="1" t="n">
        <v>0.96</v>
      </c>
    </row>
    <row r="255" customFormat="false" ht="14.4" hidden="false" customHeight="false" outlineLevel="0" collapsed="false">
      <c r="A255" s="1" t="n">
        <v>198.21</v>
      </c>
      <c r="B255" s="1" t="n">
        <v>4.618</v>
      </c>
      <c r="C255" s="1" t="n">
        <f aca="false">B255*44.658/1.029</f>
        <v>200.41850728863</v>
      </c>
      <c r="D255" s="1" t="n">
        <v>1</v>
      </c>
    </row>
    <row r="256" customFormat="false" ht="14.4" hidden="false" customHeight="false" outlineLevel="0" collapsed="false">
      <c r="A256" s="1" t="n">
        <v>198.3</v>
      </c>
      <c r="B256" s="1" t="n">
        <v>5.798</v>
      </c>
      <c r="C256" s="1" t="n">
        <f aca="false">B256*44.658/1.029</f>
        <v>251.629819241983</v>
      </c>
      <c r="D256" s="1" t="n">
        <v>0.93</v>
      </c>
    </row>
    <row r="257" customFormat="false" ht="14.4" hidden="false" customHeight="false" outlineLevel="0" collapsed="false">
      <c r="A257" s="1" t="n">
        <v>198.73</v>
      </c>
      <c r="B257" s="1" t="n">
        <v>4.434</v>
      </c>
      <c r="C257" s="1" t="n">
        <f aca="false">B257*44.658/1.029</f>
        <v>192.43301457726</v>
      </c>
      <c r="D257" s="1" t="n">
        <v>1.12</v>
      </c>
    </row>
    <row r="258" customFormat="false" ht="14.4" hidden="false" customHeight="false" outlineLevel="0" collapsed="false">
      <c r="A258" s="1" t="n">
        <v>198.92</v>
      </c>
      <c r="B258" s="1" t="n">
        <v>4.521</v>
      </c>
      <c r="C258" s="1" t="n">
        <f aca="false">B258*44.658/1.029</f>
        <v>196.208763848397</v>
      </c>
      <c r="D258" s="1" t="n">
        <v>0.97</v>
      </c>
    </row>
    <row r="259" customFormat="false" ht="14.4" hidden="false" customHeight="false" outlineLevel="0" collapsed="false">
      <c r="A259" s="1" t="n">
        <v>199.09</v>
      </c>
      <c r="B259" s="1" t="n">
        <v>4.115</v>
      </c>
      <c r="C259" s="1" t="n">
        <f aca="false">B259*44.658/1.029</f>
        <v>178.58860058309</v>
      </c>
      <c r="D259" s="1" t="n">
        <v>1</v>
      </c>
    </row>
    <row r="260" customFormat="false" ht="14.4" hidden="false" customHeight="false" outlineLevel="0" collapsed="false">
      <c r="A260" s="1" t="n">
        <v>199.19</v>
      </c>
      <c r="B260" s="1" t="n">
        <v>4.905</v>
      </c>
      <c r="C260" s="1" t="n">
        <f aca="false">B260*44.658/1.029</f>
        <v>212.874139941691</v>
      </c>
      <c r="D260" s="1" t="n">
        <v>1</v>
      </c>
    </row>
    <row r="261" customFormat="false" ht="14.4" hidden="false" customHeight="false" outlineLevel="0" collapsed="false">
      <c r="A261" s="1" t="n">
        <v>199.3</v>
      </c>
      <c r="B261" s="1" t="n">
        <v>4.083</v>
      </c>
      <c r="C261" s="1" t="n">
        <f aca="false">B261*44.658/1.029</f>
        <v>177.199819241983</v>
      </c>
      <c r="D261" s="1" t="n">
        <v>1.1</v>
      </c>
    </row>
    <row r="262" customFormat="false" ht="14.4" hidden="false" customHeight="false" outlineLevel="0" collapsed="false">
      <c r="A262" s="1" t="n">
        <v>199.34</v>
      </c>
      <c r="B262" s="1" t="n">
        <v>3.463</v>
      </c>
      <c r="C262" s="1" t="n">
        <f aca="false">B262*44.658/1.029</f>
        <v>150.292180758018</v>
      </c>
      <c r="D262" s="1" t="n">
        <v>0.87</v>
      </c>
    </row>
    <row r="263" customFormat="false" ht="14.4" hidden="false" customHeight="false" outlineLevel="0" collapsed="false">
      <c r="A263" s="1" t="n">
        <v>199.62</v>
      </c>
      <c r="B263" s="1" t="n">
        <v>4.581</v>
      </c>
      <c r="C263" s="1" t="n">
        <f aca="false">B263*44.658/1.029</f>
        <v>198.812728862974</v>
      </c>
      <c r="D263" s="1" t="n">
        <v>0.95</v>
      </c>
    </row>
    <row r="264" customFormat="false" ht="14.4" hidden="false" customHeight="false" outlineLevel="0" collapsed="false">
      <c r="A264" s="1" t="n">
        <v>199.69</v>
      </c>
      <c r="B264" s="1" t="n">
        <v>4.446</v>
      </c>
      <c r="C264" s="1" t="n">
        <f aca="false">B264*44.658/1.029</f>
        <v>192.953807580175</v>
      </c>
      <c r="D264" s="1" t="n">
        <v>0.9</v>
      </c>
    </row>
    <row r="265" customFormat="false" ht="14.4" hidden="false" customHeight="false" outlineLevel="0" collapsed="false">
      <c r="A265" s="1" t="n">
        <v>199.71</v>
      </c>
      <c r="B265" s="1" t="n">
        <v>4.439</v>
      </c>
      <c r="C265" s="1" t="n">
        <f aca="false">B265*44.658/1.029</f>
        <v>192.650011661808</v>
      </c>
      <c r="D265" s="1" t="n">
        <v>0.94</v>
      </c>
    </row>
    <row r="266" customFormat="false" ht="14.4" hidden="false" customHeight="false" outlineLevel="0" collapsed="false">
      <c r="A266" s="1" t="n">
        <v>199.8</v>
      </c>
      <c r="B266" s="1" t="n">
        <v>1.82</v>
      </c>
      <c r="C266" s="1" t="n">
        <f aca="false">B266*44.658/1.029</f>
        <v>78.9869387755102</v>
      </c>
      <c r="D266" s="1" t="n">
        <v>0.54</v>
      </c>
    </row>
    <row r="267" customFormat="false" ht="14.4" hidden="false" customHeight="false" outlineLevel="0" collapsed="false">
      <c r="A267" s="1" t="n">
        <v>200.01</v>
      </c>
      <c r="B267" s="1" t="n">
        <v>4.657</v>
      </c>
      <c r="C267" s="1" t="n">
        <f aca="false">B267*44.658/1.029</f>
        <v>202.111084548105</v>
      </c>
      <c r="D267" s="1" t="n">
        <v>0.94</v>
      </c>
    </row>
    <row r="268" customFormat="false" ht="14.4" hidden="false" customHeight="false" outlineLevel="0" collapsed="false">
      <c r="A268" s="1" t="n">
        <v>200.15</v>
      </c>
      <c r="B268" s="1" t="n">
        <v>4.531</v>
      </c>
      <c r="C268" s="1" t="n">
        <f aca="false">B268*44.658/1.029</f>
        <v>196.642758017493</v>
      </c>
      <c r="D268" s="1" t="n">
        <v>0.93</v>
      </c>
    </row>
    <row r="269" customFormat="false" ht="14.4" hidden="false" customHeight="false" outlineLevel="0" collapsed="false">
      <c r="A269" s="1" t="n">
        <v>200.26</v>
      </c>
      <c r="B269" s="1" t="n">
        <v>6.087</v>
      </c>
      <c r="C269" s="1" t="n">
        <f aca="false">B269*44.658/1.029</f>
        <v>264.172250728863</v>
      </c>
      <c r="D269" s="1" t="n">
        <v>0.94</v>
      </c>
    </row>
    <row r="270" customFormat="false" ht="14.4" hidden="false" customHeight="false" outlineLevel="0" collapsed="false">
      <c r="A270" s="1" t="n">
        <v>200.45</v>
      </c>
      <c r="B270" s="1" t="n">
        <v>4.751</v>
      </c>
      <c r="C270" s="1" t="n">
        <f aca="false">B270*44.658/1.029</f>
        <v>206.190629737609</v>
      </c>
      <c r="D270" s="1" t="n">
        <v>0.96</v>
      </c>
    </row>
    <row r="271" customFormat="false" ht="14.4" hidden="false" customHeight="false" outlineLevel="0" collapsed="false">
      <c r="A271" s="1" t="n">
        <v>200.91</v>
      </c>
      <c r="B271" s="1" t="n">
        <v>4.455</v>
      </c>
      <c r="C271" s="1" t="n">
        <f aca="false">B271*44.658/1.029</f>
        <v>193.344402332362</v>
      </c>
      <c r="D271" s="1" t="n">
        <v>0.89</v>
      </c>
    </row>
    <row r="272" customFormat="false" ht="14.4" hidden="false" customHeight="false" outlineLevel="0" collapsed="false">
      <c r="A272" s="1" t="n">
        <v>208.32</v>
      </c>
      <c r="B272" s="1" t="n">
        <v>4.544</v>
      </c>
      <c r="C272" s="1" t="n">
        <f aca="false">B272*44.658/1.029</f>
        <v>197.206950437318</v>
      </c>
      <c r="D272" s="1" t="n">
        <v>0.91</v>
      </c>
    </row>
    <row r="273" customFormat="false" ht="14.4" hidden="false" customHeight="false" outlineLevel="0" collapsed="false">
      <c r="A273" s="1" t="n">
        <v>219.37</v>
      </c>
      <c r="B273" s="1" t="n">
        <v>4.372</v>
      </c>
      <c r="C273" s="1" t="n">
        <f aca="false">B273*44.658/1.029</f>
        <v>189.742250728863</v>
      </c>
      <c r="D273" s="1" t="n">
        <v>0.97</v>
      </c>
    </row>
    <row r="274" customFormat="false" ht="14.4" hidden="false" customHeight="false" outlineLevel="0" collapsed="false">
      <c r="A274" s="1" t="n">
        <v>220.78</v>
      </c>
      <c r="B274" s="1" t="n">
        <v>3.585</v>
      </c>
      <c r="C274" s="1" t="n">
        <f aca="false">B274*44.658/1.029</f>
        <v>155.586909620991</v>
      </c>
      <c r="D274" s="1" t="n">
        <v>0.88</v>
      </c>
    </row>
    <row r="275" customFormat="false" ht="14.4" hidden="false" customHeight="false" outlineLevel="0" collapsed="false">
      <c r="A275" s="1" t="n">
        <v>222.55</v>
      </c>
      <c r="B275" s="1" t="n">
        <v>4.586</v>
      </c>
      <c r="C275" s="1" t="n">
        <f aca="false">B275*44.658/1.029</f>
        <v>199.029725947522</v>
      </c>
      <c r="D275" s="1" t="n">
        <v>0.9</v>
      </c>
    </row>
    <row r="276" customFormat="false" ht="14.4" hidden="false" customHeight="false" outlineLevel="0" collapsed="false">
      <c r="A276" s="1" t="n">
        <v>223.01</v>
      </c>
      <c r="B276" s="1" t="n">
        <v>4.524</v>
      </c>
      <c r="C276" s="1" t="n">
        <f aca="false">B276*44.658/1.029</f>
        <v>196.338962099125</v>
      </c>
      <c r="D276" s="1" t="n">
        <v>0.92</v>
      </c>
    </row>
    <row r="277" customFormat="false" ht="14.4" hidden="false" customHeight="false" outlineLevel="0" collapsed="false">
      <c r="A277" s="1" t="n">
        <v>223.34</v>
      </c>
      <c r="B277" s="1" t="n">
        <v>4.446</v>
      </c>
      <c r="C277" s="1" t="n">
        <f aca="false">B277*44.658/1.029</f>
        <v>192.953807580175</v>
      </c>
      <c r="D277" s="1" t="n">
        <v>1.05</v>
      </c>
    </row>
    <row r="278" customFormat="false" ht="14.4" hidden="false" customHeight="false" outlineLevel="0" collapsed="false">
      <c r="A278" s="1" t="n">
        <v>223.44</v>
      </c>
      <c r="B278" s="1" t="n">
        <v>4.645</v>
      </c>
      <c r="C278" s="1" t="n">
        <f aca="false">B278*44.658/1.029</f>
        <v>201.59029154519</v>
      </c>
      <c r="D278" s="1" t="n">
        <v>0.87</v>
      </c>
    </row>
    <row r="279" customFormat="false" ht="14.4" hidden="false" customHeight="false" outlineLevel="0" collapsed="false">
      <c r="A279" s="1" t="n">
        <v>223.84</v>
      </c>
      <c r="B279" s="1" t="n">
        <v>4.443</v>
      </c>
      <c r="C279" s="1" t="n">
        <f aca="false">B279*44.658/1.029</f>
        <v>192.823609329446</v>
      </c>
      <c r="D279" s="1" t="n">
        <v>0.95</v>
      </c>
    </row>
    <row r="280" customFormat="false" ht="14.4" hidden="false" customHeight="false" outlineLevel="0" collapsed="false">
      <c r="A280" s="1" t="n">
        <v>225.72</v>
      </c>
      <c r="B280" s="1" t="n">
        <v>4.599</v>
      </c>
      <c r="C280" s="1" t="n">
        <f aca="false">B280*44.658/1.029</f>
        <v>199.593918367347</v>
      </c>
      <c r="D280" s="1" t="n">
        <v>0.92</v>
      </c>
    </row>
    <row r="281" customFormat="false" ht="14.4" hidden="false" customHeight="false" outlineLevel="0" collapsed="false">
      <c r="A281" s="1" t="n">
        <v>230.65</v>
      </c>
      <c r="B281" s="1" t="n">
        <v>4.425</v>
      </c>
      <c r="C281" s="1" t="n">
        <f aca="false">B281*44.658/1.029</f>
        <v>192.042419825073</v>
      </c>
      <c r="D281" s="1" t="n">
        <v>0.87</v>
      </c>
    </row>
    <row r="282" customFormat="false" ht="14.4" hidden="false" customHeight="false" outlineLevel="0" collapsed="false">
      <c r="A282" s="1" t="n">
        <v>244.15</v>
      </c>
      <c r="B282" s="1" t="n">
        <v>4.37</v>
      </c>
      <c r="C282" s="1" t="n">
        <f aca="false">B282*44.658/1.029</f>
        <v>189.655451895044</v>
      </c>
      <c r="D282" s="1" t="n">
        <v>0.81</v>
      </c>
    </row>
    <row r="283" customFormat="false" ht="14.4" hidden="false" customHeight="false" outlineLevel="0" collapsed="false">
      <c r="A283" s="1" t="n">
        <v>246.64</v>
      </c>
      <c r="B283" s="1" t="n">
        <v>6.156</v>
      </c>
      <c r="C283" s="1" t="n">
        <f aca="false">B283*44.658/1.029</f>
        <v>267.166810495627</v>
      </c>
      <c r="D283" s="1" t="n">
        <v>0.9</v>
      </c>
    </row>
    <row r="284" customFormat="false" ht="14.4" hidden="false" customHeight="false" outlineLevel="0" collapsed="false">
      <c r="A284" s="1" t="n">
        <v>247.05</v>
      </c>
      <c r="B284" s="1" t="n">
        <v>5.579</v>
      </c>
      <c r="C284" s="1" t="n">
        <f aca="false">B284*44.658/1.029</f>
        <v>242.125346938776</v>
      </c>
      <c r="D284" s="1" t="n">
        <v>0.91</v>
      </c>
    </row>
    <row r="285" customFormat="false" ht="14.4" hidden="false" customHeight="false" outlineLevel="0" collapsed="false">
      <c r="A285" s="1" t="n">
        <v>247.29</v>
      </c>
      <c r="B285" s="1" t="n">
        <v>4.505</v>
      </c>
      <c r="C285" s="1" t="n">
        <f aca="false">B285*44.658/1.029</f>
        <v>195.514373177843</v>
      </c>
      <c r="D285" s="1" t="n">
        <v>0.97</v>
      </c>
    </row>
    <row r="286" customFormat="false" ht="14.4" hidden="false" customHeight="false" outlineLevel="0" collapsed="false">
      <c r="A286" s="1" t="n">
        <v>247.66</v>
      </c>
      <c r="B286" s="1" t="n">
        <v>4.528</v>
      </c>
      <c r="C286" s="1" t="n">
        <f aca="false">B286*44.658/1.029</f>
        <v>196.512559766764</v>
      </c>
      <c r="D286" s="1" t="n">
        <v>0.91</v>
      </c>
    </row>
    <row r="287" customFormat="false" ht="14.4" hidden="false" customHeight="false" outlineLevel="0" collapsed="false">
      <c r="A287" s="1" t="n">
        <v>247.77</v>
      </c>
      <c r="B287" s="1" t="n">
        <v>4.489</v>
      </c>
      <c r="C287" s="1" t="n">
        <f aca="false">B287*44.658/1.029</f>
        <v>194.819982507289</v>
      </c>
      <c r="D287" s="1" t="n">
        <v>0.79</v>
      </c>
    </row>
    <row r="288" customFormat="false" ht="14.4" hidden="false" customHeight="false" outlineLevel="0" collapsed="false">
      <c r="A288" s="1" t="n">
        <v>248.3</v>
      </c>
      <c r="B288" s="1" t="n">
        <v>4.586</v>
      </c>
      <c r="C288" s="1" t="n">
        <f aca="false">B288*44.658/1.029</f>
        <v>199.029725947522</v>
      </c>
      <c r="D288" s="1" t="n">
        <v>0.9</v>
      </c>
    </row>
    <row r="289" customFormat="false" ht="14.4" hidden="false" customHeight="false" outlineLevel="0" collapsed="false">
      <c r="A289" s="1" t="n">
        <v>248.59</v>
      </c>
      <c r="B289" s="1" t="n">
        <v>4.71</v>
      </c>
      <c r="C289" s="1" t="n">
        <f aca="false">B289*44.658/1.029</f>
        <v>204.411253644315</v>
      </c>
      <c r="D289" s="1" t="n">
        <v>0.99</v>
      </c>
    </row>
    <row r="290" customFormat="false" ht="14.4" hidden="false" customHeight="false" outlineLevel="0" collapsed="false">
      <c r="A290" s="1" t="n">
        <v>248.72</v>
      </c>
      <c r="B290" s="1" t="n">
        <v>3.181</v>
      </c>
      <c r="C290" s="1" t="n">
        <f aca="false">B290*44.658/1.029</f>
        <v>138.053545189504</v>
      </c>
      <c r="D290" s="1" t="n">
        <v>0.73</v>
      </c>
    </row>
    <row r="291" customFormat="false" ht="14.4" hidden="false" customHeight="false" outlineLevel="0" collapsed="false">
      <c r="A291" s="1" t="n">
        <v>248.77</v>
      </c>
      <c r="B291" s="1" t="n">
        <v>4.574</v>
      </c>
      <c r="C291" s="1" t="n">
        <f aca="false">B291*44.658/1.029</f>
        <v>198.508932944606</v>
      </c>
      <c r="D291" s="1" t="n">
        <v>0.96</v>
      </c>
    </row>
    <row r="292" customFormat="false" ht="14.4" hidden="false" customHeight="false" outlineLevel="0" collapsed="false">
      <c r="A292" s="1" t="n">
        <v>248.85</v>
      </c>
      <c r="B292" s="1" t="n">
        <v>4.342</v>
      </c>
      <c r="C292" s="1" t="n">
        <f aca="false">B292*44.658/1.029</f>
        <v>188.440268221574</v>
      </c>
      <c r="D292" s="1" t="n">
        <v>0.88</v>
      </c>
    </row>
    <row r="293" customFormat="false" ht="14.4" hidden="false" customHeight="false" outlineLevel="0" collapsed="false">
      <c r="A293" s="1" t="n">
        <v>248.95</v>
      </c>
      <c r="B293" s="1" t="n">
        <v>4.648</v>
      </c>
      <c r="C293" s="1" t="n">
        <f aca="false">B293*44.658/1.029</f>
        <v>201.720489795918</v>
      </c>
      <c r="D293" s="1" t="n">
        <v>0.9</v>
      </c>
    </row>
    <row r="294" customFormat="false" ht="14.4" hidden="false" customHeight="false" outlineLevel="0" collapsed="false">
      <c r="A294" s="1" t="n">
        <v>249.44</v>
      </c>
      <c r="B294" s="1" t="n">
        <v>4.762</v>
      </c>
      <c r="C294" s="1" t="n">
        <f aca="false">B294*44.658/1.029</f>
        <v>206.668023323615</v>
      </c>
      <c r="D294" s="1" t="n">
        <v>0.94</v>
      </c>
    </row>
    <row r="295" customFormat="false" ht="14.4" hidden="false" customHeight="false" outlineLevel="0" collapsed="false">
      <c r="A295" s="1" t="n">
        <v>249.45</v>
      </c>
      <c r="B295" s="1" t="n">
        <v>4.184</v>
      </c>
      <c r="C295" s="1" t="n">
        <f aca="false">B295*44.658/1.029</f>
        <v>181.583160349854</v>
      </c>
      <c r="D295" s="1" t="n">
        <v>0.98</v>
      </c>
    </row>
    <row r="296" customFormat="false" ht="14.4" hidden="false" customHeight="false" outlineLevel="0" collapsed="false">
      <c r="A296" s="1" t="n">
        <v>249.64</v>
      </c>
      <c r="B296" s="1" t="n">
        <v>4.515</v>
      </c>
      <c r="C296" s="1" t="n">
        <f aca="false">B296*44.658/1.029</f>
        <v>195.948367346939</v>
      </c>
      <c r="D296" s="1" t="n">
        <v>0.9</v>
      </c>
    </row>
    <row r="297" customFormat="false" ht="14.4" hidden="false" customHeight="false" outlineLevel="0" collapsed="false">
      <c r="A297" s="1" t="n">
        <v>250.03</v>
      </c>
      <c r="B297" s="1" t="n">
        <v>4.583</v>
      </c>
      <c r="C297" s="1" t="n">
        <f aca="false">B297*44.658/1.029</f>
        <v>198.899527696793</v>
      </c>
      <c r="D297" s="1" t="n">
        <v>0.9</v>
      </c>
    </row>
    <row r="298" customFormat="false" ht="14.4" hidden="false" customHeight="false" outlineLevel="0" collapsed="false">
      <c r="A298" s="1" t="n">
        <v>250.58</v>
      </c>
      <c r="B298" s="1" t="n">
        <v>3.307</v>
      </c>
      <c r="C298" s="1" t="n">
        <f aca="false">B298*44.658/1.029</f>
        <v>143.521871720117</v>
      </c>
      <c r="D298" s="1" t="n">
        <v>0.7</v>
      </c>
    </row>
    <row r="299" customFormat="false" ht="14.4" hidden="false" customHeight="false" outlineLevel="0" collapsed="false">
      <c r="A299" s="1" t="n">
        <v>251.41</v>
      </c>
      <c r="B299" s="1" t="n">
        <v>2.554</v>
      </c>
      <c r="C299" s="1" t="n">
        <f aca="false">B299*44.658/1.029</f>
        <v>110.842110787172</v>
      </c>
      <c r="D299" s="1" t="n">
        <v>0.58</v>
      </c>
    </row>
    <row r="300" customFormat="false" ht="14.4" hidden="false" customHeight="false" outlineLevel="0" collapsed="false">
      <c r="A300" s="1" t="n">
        <v>251.91</v>
      </c>
      <c r="B300" s="1" t="n">
        <v>4.14</v>
      </c>
      <c r="C300" s="1" t="n">
        <f aca="false">B300*44.658/1.029</f>
        <v>179.673586005831</v>
      </c>
      <c r="D300" s="1" t="n">
        <v>0.93</v>
      </c>
    </row>
    <row r="301" customFormat="false" ht="14.4" hidden="false" customHeight="false" outlineLevel="0" collapsed="false">
      <c r="A301" s="1" t="n">
        <v>257.64</v>
      </c>
      <c r="B301" s="1" t="n">
        <v>4.478</v>
      </c>
      <c r="C301" s="1" t="n">
        <f aca="false">B301*44.658/1.029</f>
        <v>194.342588921283</v>
      </c>
      <c r="D301" s="1" t="n">
        <v>0.92</v>
      </c>
    </row>
    <row r="302" customFormat="false" ht="14.4" hidden="false" customHeight="false" outlineLevel="0" collapsed="false">
      <c r="A302" s="1" t="n">
        <v>262.94</v>
      </c>
      <c r="B302" s="1" t="n">
        <v>4.551</v>
      </c>
      <c r="C302" s="1" t="n">
        <f aca="false">B302*44.658/1.029</f>
        <v>197.510746355685</v>
      </c>
      <c r="D302" s="1" t="n">
        <v>1.09</v>
      </c>
    </row>
    <row r="303" customFormat="false" ht="14.4" hidden="false" customHeight="false" outlineLevel="0" collapsed="false">
      <c r="A303" s="1" t="n">
        <v>267.86</v>
      </c>
      <c r="B303" s="1" t="n">
        <v>4.528</v>
      </c>
      <c r="C303" s="1" t="n">
        <f aca="false">B303*44.658/1.029</f>
        <v>196.512559766764</v>
      </c>
      <c r="D303" s="1" t="n">
        <v>0.9</v>
      </c>
    </row>
    <row r="304" customFormat="false" ht="14.4" hidden="false" customHeight="false" outlineLevel="0" collapsed="false">
      <c r="A304" s="1" t="n">
        <v>268.2</v>
      </c>
      <c r="B304" s="1" t="n">
        <v>4.524</v>
      </c>
      <c r="C304" s="1" t="n">
        <f aca="false">B304*44.658/1.029</f>
        <v>196.338962099125</v>
      </c>
      <c r="D304" s="1" t="n">
        <v>0.93</v>
      </c>
    </row>
    <row r="305" customFormat="false" ht="14.4" hidden="false" customHeight="false" outlineLevel="0" collapsed="false">
      <c r="A305" s="1" t="n">
        <v>272.36</v>
      </c>
      <c r="B305" s="1" t="n">
        <v>4.209</v>
      </c>
      <c r="C305" s="1" t="n">
        <f aca="false">B305*44.658/1.029</f>
        <v>182.668145772595</v>
      </c>
      <c r="D305" s="1" t="n">
        <v>0.82</v>
      </c>
    </row>
    <row r="306" customFormat="false" ht="14.4" hidden="false" customHeight="false" outlineLevel="0" collapsed="false">
      <c r="A306" s="1" t="n">
        <v>272.68</v>
      </c>
      <c r="B306" s="1" t="n">
        <v>4.751</v>
      </c>
      <c r="C306" s="1" t="n">
        <f aca="false">B306*44.658/1.029</f>
        <v>206.190629737609</v>
      </c>
      <c r="D306" s="1" t="n">
        <v>0.99</v>
      </c>
    </row>
    <row r="307" customFormat="false" ht="14.4" hidden="false" customHeight="false" outlineLevel="0" collapsed="false">
      <c r="A307" s="1" t="n">
        <v>273.95</v>
      </c>
      <c r="B307" s="1" t="n">
        <v>4.586</v>
      </c>
      <c r="C307" s="1" t="n">
        <f aca="false">B307*44.658/1.029</f>
        <v>199.029725947522</v>
      </c>
      <c r="D307" s="1" t="n">
        <v>0.89</v>
      </c>
    </row>
    <row r="308" customFormat="false" ht="14.4" hidden="false" customHeight="false" outlineLevel="0" collapsed="false">
      <c r="A308" s="1" t="n">
        <v>276.03</v>
      </c>
      <c r="B308" s="1" t="n">
        <v>4.531</v>
      </c>
      <c r="C308" s="1" t="n">
        <f aca="false">B308*44.658/1.029</f>
        <v>196.642758017493</v>
      </c>
      <c r="D308" s="1" t="n">
        <v>0.89</v>
      </c>
    </row>
    <row r="309" customFormat="false" ht="14.4" hidden="false" customHeight="false" outlineLevel="0" collapsed="false">
      <c r="A309" s="1" t="n">
        <v>283.24</v>
      </c>
      <c r="B309" s="1" t="n">
        <v>4.54</v>
      </c>
      <c r="C309" s="1" t="n">
        <f aca="false">B309*44.658/1.029</f>
        <v>197.033352769679</v>
      </c>
      <c r="D309" s="1" t="n">
        <v>1.02</v>
      </c>
    </row>
    <row r="310" customFormat="false" ht="14.4" hidden="false" customHeight="false" outlineLevel="0" collapsed="false">
      <c r="A310" s="1" t="n">
        <v>284.44</v>
      </c>
      <c r="B310" s="1" t="n">
        <v>4.714</v>
      </c>
      <c r="C310" s="1" t="n">
        <f aca="false">B310*44.658/1.029</f>
        <v>204.584851311953</v>
      </c>
      <c r="D310" s="1" t="n">
        <v>0.94</v>
      </c>
    </row>
    <row r="311" customFormat="false" ht="14.4" hidden="false" customHeight="false" outlineLevel="0" collapsed="false">
      <c r="A311" s="1" t="n">
        <v>294.4</v>
      </c>
      <c r="B311" s="1" t="n">
        <v>3.133</v>
      </c>
      <c r="C311" s="1" t="n">
        <f aca="false">B311*44.658/1.029</f>
        <v>135.970373177843</v>
      </c>
      <c r="D311" s="1" t="n">
        <v>0.58</v>
      </c>
    </row>
    <row r="312" customFormat="false" ht="14.4" hidden="false" customHeight="false" outlineLevel="0" collapsed="false">
      <c r="A312" s="1" t="n">
        <v>295.35</v>
      </c>
      <c r="B312" s="1" t="n">
        <v>5.717</v>
      </c>
      <c r="C312" s="1" t="n">
        <f aca="false">B312*44.658/1.029</f>
        <v>248.114466472303</v>
      </c>
      <c r="D312" s="1" t="n">
        <v>0.91</v>
      </c>
    </row>
    <row r="313" customFormat="false" ht="14.4" hidden="false" customHeight="false" outlineLevel="0" collapsed="false">
      <c r="A313" s="1" t="n">
        <v>295.64</v>
      </c>
      <c r="B313" s="1" t="n">
        <v>4.216</v>
      </c>
      <c r="C313" s="1" t="n">
        <f aca="false">B313*44.658/1.029</f>
        <v>182.971941690962</v>
      </c>
      <c r="D313" s="1" t="n">
        <v>0.98</v>
      </c>
    </row>
    <row r="314" customFormat="false" ht="14.4" hidden="false" customHeight="false" outlineLevel="0" collapsed="false">
      <c r="A314" s="1" t="n">
        <v>295.72</v>
      </c>
      <c r="B314" s="1" t="n">
        <v>4.698</v>
      </c>
      <c r="C314" s="1" t="n">
        <f aca="false">B314*44.658/1.029</f>
        <v>203.890460641399</v>
      </c>
      <c r="D314" s="1" t="n">
        <v>1.01</v>
      </c>
    </row>
    <row r="315" customFormat="false" ht="14.4" hidden="false" customHeight="false" outlineLevel="0" collapsed="false">
      <c r="A315" s="1" t="n">
        <v>295.78</v>
      </c>
      <c r="B315" s="1" t="n">
        <v>4.494</v>
      </c>
      <c r="C315" s="1" t="n">
        <f aca="false">B315*44.658/1.029</f>
        <v>195.036979591837</v>
      </c>
      <c r="D315" s="1" t="n">
        <v>0.86</v>
      </c>
    </row>
    <row r="316" customFormat="false" ht="14.4" hidden="false" customHeight="false" outlineLevel="0" collapsed="false">
      <c r="A316" s="1" t="n">
        <v>296.14</v>
      </c>
      <c r="B316" s="1" t="n">
        <v>3.443</v>
      </c>
      <c r="C316" s="1" t="n">
        <f aca="false">B316*44.658/1.029</f>
        <v>149.424192419825</v>
      </c>
      <c r="D316" s="1" t="n">
        <v>0.57</v>
      </c>
    </row>
    <row r="317" customFormat="false" ht="14.4" hidden="false" customHeight="false" outlineLevel="0" collapsed="false">
      <c r="A317" s="1" t="n">
        <v>296.34</v>
      </c>
      <c r="B317" s="1" t="n">
        <v>5.729</v>
      </c>
      <c r="C317" s="1" t="n">
        <f aca="false">B317*44.658/1.029</f>
        <v>248.635259475219</v>
      </c>
      <c r="D317" s="1" t="n">
        <v>0.92</v>
      </c>
    </row>
    <row r="318" customFormat="false" ht="14.4" hidden="false" customHeight="false" outlineLevel="0" collapsed="false">
      <c r="A318" s="1" t="n">
        <v>296.58</v>
      </c>
      <c r="B318" s="1" t="n">
        <v>3.994</v>
      </c>
      <c r="C318" s="1" t="n">
        <f aca="false">B318*44.658/1.029</f>
        <v>173.337271137026</v>
      </c>
      <c r="D318" s="1" t="n">
        <v>0.81</v>
      </c>
    </row>
    <row r="319" customFormat="false" ht="14.4" hidden="false" customHeight="false" outlineLevel="0" collapsed="false">
      <c r="A319" s="1" t="n">
        <v>296.58</v>
      </c>
      <c r="B319" s="1" t="n">
        <v>4.535</v>
      </c>
      <c r="C319" s="1" t="n">
        <f aca="false">B319*44.658/1.029</f>
        <v>196.816355685131</v>
      </c>
      <c r="D319" s="1" t="n">
        <v>0.9</v>
      </c>
    </row>
    <row r="320" customFormat="false" ht="14.4" hidden="false" customHeight="false" outlineLevel="0" collapsed="false">
      <c r="A320" s="1" t="n">
        <v>297.04</v>
      </c>
      <c r="B320" s="1" t="n">
        <v>4.831</v>
      </c>
      <c r="C320" s="1" t="n">
        <f aca="false">B320*44.658/1.029</f>
        <v>209.662583090379</v>
      </c>
      <c r="D320" s="1" t="n">
        <v>0.89</v>
      </c>
    </row>
    <row r="321" customFormat="false" ht="14.4" hidden="false" customHeight="false" outlineLevel="0" collapsed="false">
      <c r="A321" s="1" t="n">
        <v>297.07</v>
      </c>
      <c r="B321" s="1" t="n">
        <v>4.668</v>
      </c>
      <c r="C321" s="1" t="n">
        <f aca="false">B321*44.658/1.029</f>
        <v>202.588478134111</v>
      </c>
      <c r="D321" s="1" t="n">
        <v>0.98</v>
      </c>
    </row>
    <row r="322" customFormat="false" ht="14.4" hidden="false" customHeight="false" outlineLevel="0" collapsed="false">
      <c r="A322" s="1" t="n">
        <v>297.2</v>
      </c>
      <c r="B322" s="1" t="n">
        <v>1.45</v>
      </c>
      <c r="C322" s="1" t="n">
        <f aca="false">B322*44.658/1.029</f>
        <v>62.9291545189504</v>
      </c>
      <c r="D322" s="1" t="n">
        <v>0.41</v>
      </c>
    </row>
    <row r="323" customFormat="false" ht="14.4" hidden="false" customHeight="false" outlineLevel="0" collapsed="false">
      <c r="A323" s="1" t="n">
        <v>297.27</v>
      </c>
      <c r="B323" s="1" t="n">
        <v>4.572</v>
      </c>
      <c r="C323" s="1" t="n">
        <f aca="false">B323*44.658/1.029</f>
        <v>198.422134110787</v>
      </c>
      <c r="D323" s="1" t="n">
        <v>0.94</v>
      </c>
    </row>
    <row r="324" customFormat="false" ht="14.4" hidden="false" customHeight="false" outlineLevel="0" collapsed="false">
      <c r="A324" s="1" t="n">
        <v>297.43</v>
      </c>
      <c r="B324" s="1" t="n">
        <v>4.593</v>
      </c>
      <c r="C324" s="1" t="n">
        <f aca="false">B324*44.658/1.029</f>
        <v>199.333521865889</v>
      </c>
      <c r="D324" s="1" t="n">
        <v>0.88</v>
      </c>
    </row>
    <row r="325" customFormat="false" ht="14.4" hidden="false" customHeight="false" outlineLevel="0" collapsed="false">
      <c r="A325" s="1" t="n">
        <v>297.53</v>
      </c>
      <c r="B325" s="1" t="n">
        <v>6.027</v>
      </c>
      <c r="C325" s="1" t="n">
        <f aca="false">B325*44.658/1.029</f>
        <v>261.568285714286</v>
      </c>
      <c r="D325" s="1" t="n">
        <v>0.93</v>
      </c>
    </row>
    <row r="326" customFormat="false" ht="14.4" hidden="false" customHeight="false" outlineLevel="0" collapsed="false">
      <c r="A326" s="1" t="n">
        <v>297.58</v>
      </c>
      <c r="B326" s="1" t="n">
        <v>4.154</v>
      </c>
      <c r="C326" s="1" t="n">
        <f aca="false">B326*44.658/1.029</f>
        <v>180.281177842566</v>
      </c>
      <c r="D326" s="1" t="n">
        <v>0.92</v>
      </c>
    </row>
    <row r="327" customFormat="false" ht="14.4" hidden="false" customHeight="false" outlineLevel="0" collapsed="false">
      <c r="A327" s="1" t="n">
        <v>297.7</v>
      </c>
      <c r="B327" s="1" t="n">
        <v>4.925</v>
      </c>
      <c r="C327" s="1" t="n">
        <f aca="false">B327*44.658/1.029</f>
        <v>213.742128279883</v>
      </c>
      <c r="D327" s="1" t="n">
        <v>1</v>
      </c>
    </row>
    <row r="328" customFormat="false" ht="14.4" hidden="false" customHeight="false" outlineLevel="0" collapsed="false">
      <c r="A328" s="1" t="n">
        <v>297.74</v>
      </c>
      <c r="B328" s="1" t="n">
        <v>2.945</v>
      </c>
      <c r="C328" s="1" t="n">
        <f aca="false">B328*44.658/1.029</f>
        <v>127.811282798834</v>
      </c>
      <c r="D328" s="1" t="n">
        <v>0.68</v>
      </c>
    </row>
    <row r="329" customFormat="false" ht="14.4" hidden="false" customHeight="false" outlineLevel="0" collapsed="false">
      <c r="A329" s="1" t="n">
        <v>297.91</v>
      </c>
      <c r="B329" s="1" t="n">
        <v>6.016</v>
      </c>
      <c r="C329" s="1" t="n">
        <f aca="false">B329*44.658/1.029</f>
        <v>261.09089212828</v>
      </c>
      <c r="D329" s="1" t="n">
        <v>0.87</v>
      </c>
    </row>
    <row r="330" customFormat="false" ht="14.4" hidden="false" customHeight="false" outlineLevel="0" collapsed="false">
      <c r="A330" s="1" t="n">
        <v>298.08</v>
      </c>
      <c r="B330" s="1" t="n">
        <v>4.613</v>
      </c>
      <c r="C330" s="1" t="n">
        <f aca="false">B330*44.658/1.029</f>
        <v>200.201510204082</v>
      </c>
      <c r="D330" s="1" t="n">
        <v>0.9</v>
      </c>
    </row>
    <row r="331" customFormat="false" ht="14.4" hidden="false" customHeight="false" outlineLevel="0" collapsed="false">
      <c r="A331" s="1" t="n">
        <v>298.17</v>
      </c>
      <c r="B331" s="1" t="n">
        <v>4.069</v>
      </c>
      <c r="C331" s="1" t="n">
        <f aca="false">B331*44.658/1.029</f>
        <v>176.592227405248</v>
      </c>
      <c r="D331" s="1" t="n">
        <v>0.87</v>
      </c>
    </row>
    <row r="332" customFormat="false" ht="14.4" hidden="false" customHeight="false" outlineLevel="0" collapsed="false">
      <c r="A332" s="1" t="n">
        <v>298.56</v>
      </c>
      <c r="B332" s="1" t="n">
        <v>3.725</v>
      </c>
      <c r="C332" s="1" t="n">
        <f aca="false">B332*44.658/1.029</f>
        <v>161.662827988338</v>
      </c>
      <c r="D332" s="1" t="n">
        <v>0.77</v>
      </c>
    </row>
    <row r="333" customFormat="false" ht="14.4" hidden="false" customHeight="false" outlineLevel="0" collapsed="false">
      <c r="A333" s="1" t="n">
        <v>298.9</v>
      </c>
      <c r="B333" s="1" t="n">
        <v>6.027</v>
      </c>
      <c r="C333" s="1" t="n">
        <f aca="false">B333*44.658/1.029</f>
        <v>261.568285714286</v>
      </c>
      <c r="D333" s="1" t="n">
        <v>1.03</v>
      </c>
    </row>
    <row r="334" customFormat="false" ht="14.4" hidden="false" customHeight="false" outlineLevel="0" collapsed="false">
      <c r="A334" s="1" t="n">
        <v>299.58</v>
      </c>
      <c r="B334" s="1" t="n">
        <v>4.081</v>
      </c>
      <c r="C334" s="1" t="n">
        <f aca="false">B334*44.658/1.029</f>
        <v>177.113020408163</v>
      </c>
      <c r="D334" s="1" t="n">
        <v>0.92</v>
      </c>
    </row>
    <row r="335" customFormat="false" ht="14.4" hidden="false" customHeight="false" outlineLevel="0" collapsed="false">
      <c r="A335" s="1" t="n">
        <v>299.85</v>
      </c>
      <c r="B335" s="1" t="n">
        <v>4.629</v>
      </c>
      <c r="C335" s="1" t="n">
        <f aca="false">B335*44.658/1.029</f>
        <v>200.895900874636</v>
      </c>
      <c r="D335" s="1" t="n">
        <v>1.11</v>
      </c>
    </row>
    <row r="336" customFormat="false" ht="14.4" hidden="false" customHeight="false" outlineLevel="0" collapsed="false">
      <c r="A336" s="1" t="n">
        <v>299.99</v>
      </c>
      <c r="B336" s="1" t="n">
        <v>4.905</v>
      </c>
      <c r="C336" s="1" t="n">
        <f aca="false">B336*44.658/1.029</f>
        <v>212.874139941691</v>
      </c>
      <c r="D336" s="1" t="n">
        <v>0.79</v>
      </c>
    </row>
    <row r="337" customFormat="false" ht="14.4" hidden="false" customHeight="false" outlineLevel="0" collapsed="false">
      <c r="A337" s="1" t="n">
        <v>300.22</v>
      </c>
      <c r="B337" s="1" t="n">
        <v>4.831</v>
      </c>
      <c r="C337" s="1" t="n">
        <f aca="false">B337*44.658/1.029</f>
        <v>209.662583090379</v>
      </c>
      <c r="D337" s="1" t="n">
        <v>0.96</v>
      </c>
    </row>
    <row r="338" customFormat="false" ht="14.4" hidden="false" customHeight="false" outlineLevel="0" collapsed="false">
      <c r="A338" s="1" t="n">
        <v>300.34</v>
      </c>
      <c r="B338" s="1" t="n">
        <v>4.496</v>
      </c>
      <c r="C338" s="1" t="n">
        <f aca="false">B338*44.658/1.029</f>
        <v>195.123778425656</v>
      </c>
      <c r="D338" s="1" t="n">
        <v>0.85</v>
      </c>
    </row>
    <row r="339" customFormat="false" ht="14.4" hidden="false" customHeight="false" outlineLevel="0" collapsed="false">
      <c r="A339" s="1" t="n">
        <v>315.1</v>
      </c>
      <c r="B339" s="1" t="n">
        <v>3.241</v>
      </c>
      <c r="C339" s="1" t="n">
        <f aca="false">B339*44.658/1.029</f>
        <v>140.657510204082</v>
      </c>
      <c r="D339" s="1" t="n">
        <v>0.72</v>
      </c>
    </row>
    <row r="340" customFormat="false" ht="14.4" hidden="false" customHeight="false" outlineLevel="0" collapsed="false">
      <c r="A340" s="1" t="n">
        <v>321.93</v>
      </c>
      <c r="B340" s="1" t="n">
        <v>4.627</v>
      </c>
      <c r="C340" s="1" t="n">
        <f aca="false">B340*44.658/1.029</f>
        <v>200.809102040816</v>
      </c>
      <c r="D340" s="1" t="n">
        <v>0.94</v>
      </c>
    </row>
    <row r="341" customFormat="false" ht="14.4" hidden="false" customHeight="false" outlineLevel="0" collapsed="false">
      <c r="A341" s="1" t="n">
        <v>332.98</v>
      </c>
      <c r="B341" s="1" t="n">
        <v>4.577</v>
      </c>
      <c r="C341" s="1" t="n">
        <f aca="false">B341*44.658/1.029</f>
        <v>198.639131195335</v>
      </c>
      <c r="D341" s="1" t="n">
        <v>0.87</v>
      </c>
    </row>
    <row r="342" customFormat="false" ht="14.4" hidden="false" customHeight="false" outlineLevel="0" collapsed="false">
      <c r="A342" s="1" t="n">
        <v>345.72</v>
      </c>
      <c r="B342" s="1" t="n">
        <v>5.529</v>
      </c>
      <c r="C342" s="1" t="n">
        <f aca="false">B342*44.658/1.029</f>
        <v>239.955376093295</v>
      </c>
      <c r="D342" s="1" t="n">
        <v>0.92</v>
      </c>
    </row>
    <row r="343" customFormat="false" ht="14.4" hidden="false" customHeight="false" outlineLevel="0" collapsed="false">
      <c r="A343" s="1" t="n">
        <v>346.06</v>
      </c>
      <c r="B343" s="1" t="n">
        <v>3.776</v>
      </c>
      <c r="C343" s="1" t="n">
        <f aca="false">B343*44.658/1.029</f>
        <v>163.876198250729</v>
      </c>
      <c r="D343" s="1" t="n">
        <v>0.46</v>
      </c>
    </row>
    <row r="344" customFormat="false" ht="14.4" hidden="false" customHeight="false" outlineLevel="0" collapsed="false">
      <c r="A344" s="1" t="n">
        <v>346.29</v>
      </c>
      <c r="B344" s="1" t="n">
        <v>5.619</v>
      </c>
      <c r="C344" s="1" t="n">
        <f aca="false">B344*44.658/1.029</f>
        <v>243.86132361516</v>
      </c>
      <c r="D344" s="1" t="n">
        <v>0.93</v>
      </c>
    </row>
    <row r="345" customFormat="false" ht="14.4" hidden="false" customHeight="false" outlineLevel="0" collapsed="false">
      <c r="A345" s="1" t="n">
        <v>347.22</v>
      </c>
      <c r="B345" s="1" t="n">
        <v>4.641</v>
      </c>
      <c r="C345" s="1" t="n">
        <f aca="false">B345*44.658/1.029</f>
        <v>201.416693877551</v>
      </c>
      <c r="D345" s="1" t="n">
        <v>0.85</v>
      </c>
    </row>
    <row r="346" customFormat="false" ht="14.4" hidden="false" customHeight="false" outlineLevel="0" collapsed="false">
      <c r="A346" s="1" t="n">
        <v>347.43</v>
      </c>
      <c r="B346" s="1" t="n">
        <v>5.013</v>
      </c>
      <c r="C346" s="1" t="n">
        <f aca="false">B346*44.658/1.029</f>
        <v>217.56127696793</v>
      </c>
      <c r="D346" s="1" t="n">
        <v>0.79</v>
      </c>
    </row>
    <row r="347" customFormat="false" ht="14.4" hidden="false" customHeight="false" outlineLevel="0" collapsed="false">
      <c r="A347" s="1" t="n">
        <v>347.96</v>
      </c>
      <c r="B347" s="1" t="n">
        <v>4.317</v>
      </c>
      <c r="C347" s="1" t="n">
        <f aca="false">B347*44.658/1.029</f>
        <v>187.355282798834</v>
      </c>
      <c r="D347" s="1" t="n">
        <v>0.78</v>
      </c>
    </row>
    <row r="348" customFormat="false" ht="14.4" hidden="false" customHeight="false" outlineLevel="0" collapsed="false">
      <c r="A348" s="1" t="n">
        <v>348.13</v>
      </c>
      <c r="B348" s="1" t="n">
        <v>4.673</v>
      </c>
      <c r="C348" s="1" t="n">
        <f aca="false">B348*44.658/1.029</f>
        <v>202.805475218659</v>
      </c>
      <c r="D348" s="1" t="n">
        <v>0.97</v>
      </c>
    </row>
    <row r="349" customFormat="false" ht="14.4" hidden="false" customHeight="false" outlineLevel="0" collapsed="false">
      <c r="A349" s="1" t="n">
        <v>348.66</v>
      </c>
      <c r="B349" s="1" t="n">
        <v>4.508</v>
      </c>
      <c r="C349" s="1" t="n">
        <f aca="false">B349*44.658/1.029</f>
        <v>195.644571428571</v>
      </c>
      <c r="D349" s="1" t="n">
        <v>0.87</v>
      </c>
    </row>
    <row r="350" customFormat="false" ht="14.4" hidden="false" customHeight="false" outlineLevel="0" collapsed="false">
      <c r="A350" s="1" t="n">
        <v>349.45</v>
      </c>
      <c r="B350" s="1" t="n">
        <v>4.2</v>
      </c>
      <c r="C350" s="1" t="n">
        <f aca="false">B350*44.658/1.029</f>
        <v>182.277551020408</v>
      </c>
      <c r="D350" s="1" t="n">
        <v>0.8</v>
      </c>
    </row>
    <row r="351" customFormat="false" ht="14.4" hidden="false" customHeight="false" outlineLevel="0" collapsed="false">
      <c r="A351" s="1" t="n">
        <v>349.64</v>
      </c>
      <c r="B351" s="1" t="n">
        <v>4.416</v>
      </c>
      <c r="C351" s="1" t="n">
        <f aca="false">B351*44.658/1.029</f>
        <v>191.651825072886</v>
      </c>
      <c r="D351" s="1" t="n">
        <v>0.86</v>
      </c>
    </row>
    <row r="352" customFormat="false" ht="14.4" hidden="false" customHeight="false" outlineLevel="0" collapsed="false">
      <c r="A352" s="1" t="n">
        <v>349.85</v>
      </c>
      <c r="B352" s="1" t="n">
        <v>4.567</v>
      </c>
      <c r="C352" s="1" t="n">
        <f aca="false">B352*44.658/1.029</f>
        <v>198.205137026239</v>
      </c>
      <c r="D352" s="1" t="n">
        <v>0.82</v>
      </c>
    </row>
    <row r="353" customFormat="false" ht="14.4" hidden="false" customHeight="false" outlineLevel="0" collapsed="false">
      <c r="A353" s="1" t="n">
        <v>372.31</v>
      </c>
      <c r="B353" s="1" t="n">
        <v>4.664</v>
      </c>
      <c r="C353" s="1" t="n">
        <f aca="false">B353*44.658/1.029</f>
        <v>202.414880466472</v>
      </c>
      <c r="D353" s="1" t="n">
        <v>0.88</v>
      </c>
    </row>
    <row r="354" customFormat="false" ht="14.4" hidden="false" customHeight="false" outlineLevel="0" collapsed="false">
      <c r="A354" s="1" t="n">
        <v>393.66</v>
      </c>
      <c r="B354" s="1" t="n">
        <v>4.648</v>
      </c>
      <c r="C354" s="1" t="n">
        <f aca="false">B354*44.658/1.029</f>
        <v>201.720489795918</v>
      </c>
      <c r="D354" s="1" t="n">
        <v>0.96</v>
      </c>
    </row>
    <row r="355" customFormat="false" ht="14.4" hidden="false" customHeight="false" outlineLevel="0" collapsed="false">
      <c r="A355" s="1" t="n">
        <v>395.52</v>
      </c>
      <c r="B355" s="1" t="n">
        <v>4.879</v>
      </c>
      <c r="C355" s="1" t="n">
        <f aca="false">B355*44.658/1.029</f>
        <v>211.745755102041</v>
      </c>
      <c r="D355" s="1" t="n">
        <v>1.03</v>
      </c>
    </row>
    <row r="356" customFormat="false" ht="14.4" hidden="false" customHeight="false" outlineLevel="0" collapsed="false">
      <c r="A356" s="1" t="n">
        <v>395.55</v>
      </c>
      <c r="B356" s="1" t="n">
        <v>3.984</v>
      </c>
      <c r="C356" s="1" t="n">
        <f aca="false">B356*44.658/1.029</f>
        <v>172.90327696793</v>
      </c>
      <c r="D356" s="1" t="n">
        <v>0.93</v>
      </c>
    </row>
    <row r="357" customFormat="false" ht="14.4" hidden="false" customHeight="false" outlineLevel="0" collapsed="false">
      <c r="A357" s="1" t="n">
        <v>395.64</v>
      </c>
      <c r="B357" s="1" t="n">
        <v>3.707</v>
      </c>
      <c r="C357" s="1" t="n">
        <f aca="false">B357*44.658/1.029</f>
        <v>160.881638483965</v>
      </c>
      <c r="D357" s="1" t="n">
        <v>0.75</v>
      </c>
    </row>
    <row r="358" customFormat="false" ht="14.4" hidden="false" customHeight="false" outlineLevel="0" collapsed="false">
      <c r="A358" s="1" t="n">
        <v>395.76</v>
      </c>
      <c r="B358" s="1" t="n">
        <v>6.045</v>
      </c>
      <c r="C358" s="1" t="n">
        <f aca="false">B358*44.658/1.029</f>
        <v>262.349475218659</v>
      </c>
      <c r="D358" s="1" t="n">
        <v>1</v>
      </c>
    </row>
    <row r="359" customFormat="false" ht="14.4" hidden="false" customHeight="false" outlineLevel="0" collapsed="false">
      <c r="A359" s="1" t="n">
        <v>395.84</v>
      </c>
      <c r="B359" s="1" t="n">
        <v>4.875</v>
      </c>
      <c r="C359" s="1" t="n">
        <f aca="false">B359*44.658/1.029</f>
        <v>211.572157434402</v>
      </c>
      <c r="D359" s="1" t="n">
        <v>1.03</v>
      </c>
    </row>
    <row r="360" customFormat="false" ht="14.4" hidden="false" customHeight="false" outlineLevel="0" collapsed="false">
      <c r="A360" s="1" t="n">
        <v>395.84</v>
      </c>
      <c r="B360" s="1" t="n">
        <v>5.717</v>
      </c>
      <c r="C360" s="1" t="n">
        <f aca="false">B360*44.658/1.029</f>
        <v>248.114466472303</v>
      </c>
      <c r="D360" s="1" t="n">
        <v>0.91</v>
      </c>
    </row>
    <row r="361" customFormat="false" ht="14.4" hidden="false" customHeight="false" outlineLevel="0" collapsed="false">
      <c r="A361" s="1" t="n">
        <v>396.23</v>
      </c>
      <c r="B361" s="1" t="n">
        <v>4.877</v>
      </c>
      <c r="C361" s="1" t="n">
        <f aca="false">B361*44.658/1.029</f>
        <v>211.658956268222</v>
      </c>
      <c r="D361" s="1" t="n">
        <v>0.99</v>
      </c>
    </row>
    <row r="362" customFormat="false" ht="14.4" hidden="false" customHeight="false" outlineLevel="0" collapsed="false">
      <c r="A362" s="1" t="n">
        <v>396.65</v>
      </c>
      <c r="B362" s="1" t="n">
        <v>4.235</v>
      </c>
      <c r="C362" s="1" t="n">
        <f aca="false">B362*44.658/1.029</f>
        <v>183.796530612245</v>
      </c>
      <c r="D362" s="1" t="n">
        <v>0.78</v>
      </c>
    </row>
    <row r="363" customFormat="false" ht="14.4" hidden="false" customHeight="false" outlineLevel="0" collapsed="false">
      <c r="A363" s="1" t="n">
        <v>396.7</v>
      </c>
      <c r="B363" s="1" t="n">
        <v>5.747</v>
      </c>
      <c r="C363" s="1" t="n">
        <f aca="false">B363*44.658/1.029</f>
        <v>249.416448979592</v>
      </c>
      <c r="D363" s="1" t="n">
        <v>0.91</v>
      </c>
    </row>
    <row r="364" customFormat="false" ht="14.4" hidden="false" customHeight="false" outlineLevel="0" collapsed="false">
      <c r="A364" s="1" t="n">
        <v>396.79</v>
      </c>
      <c r="B364" s="1" t="n">
        <v>5.949</v>
      </c>
      <c r="C364" s="1" t="n">
        <f aca="false">B364*44.658/1.029</f>
        <v>258.183131195335</v>
      </c>
      <c r="D364" s="1" t="n">
        <v>0.93</v>
      </c>
    </row>
    <row r="365" customFormat="false" ht="14.4" hidden="false" customHeight="false" outlineLevel="0" collapsed="false">
      <c r="A365" s="1" t="n">
        <v>396.94</v>
      </c>
      <c r="B365" s="1" t="n">
        <v>6.087</v>
      </c>
      <c r="C365" s="1" t="n">
        <f aca="false">B365*44.658/1.029</f>
        <v>264.172250728863</v>
      </c>
      <c r="D365" s="1" t="n">
        <v>0.87</v>
      </c>
    </row>
    <row r="366" customFormat="false" ht="14.4" hidden="false" customHeight="false" outlineLevel="0" collapsed="false">
      <c r="A366" s="1" t="n">
        <v>397.16</v>
      </c>
      <c r="B366" s="1" t="n">
        <v>4.257</v>
      </c>
      <c r="C366" s="1" t="n">
        <f aca="false">B366*44.658/1.029</f>
        <v>184.751317784257</v>
      </c>
      <c r="D366" s="1" t="n">
        <v>0.84</v>
      </c>
    </row>
    <row r="367" customFormat="false" ht="14.4" hidden="false" customHeight="false" outlineLevel="0" collapsed="false">
      <c r="A367" s="1" t="n">
        <v>397.19</v>
      </c>
      <c r="B367" s="1" t="n">
        <v>2.75</v>
      </c>
      <c r="C367" s="1" t="n">
        <f aca="false">B367*44.658/1.029</f>
        <v>119.348396501458</v>
      </c>
      <c r="D367" s="1" t="n">
        <v>0.62</v>
      </c>
    </row>
    <row r="368" customFormat="false" ht="14.4" hidden="false" customHeight="false" outlineLevel="0" collapsed="false">
      <c r="A368" s="1" t="n">
        <v>397.37</v>
      </c>
      <c r="B368" s="1" t="n">
        <v>3.764</v>
      </c>
      <c r="C368" s="1" t="n">
        <f aca="false">B368*44.658/1.029</f>
        <v>163.355405247813</v>
      </c>
      <c r="D368" s="1" t="n">
        <v>0.77</v>
      </c>
    </row>
    <row r="369" customFormat="false" ht="14.4" hidden="false" customHeight="false" outlineLevel="0" collapsed="false">
      <c r="A369" s="1" t="n">
        <v>397.45</v>
      </c>
      <c r="B369" s="1" t="n">
        <v>4.517</v>
      </c>
      <c r="C369" s="1" t="n">
        <f aca="false">B369*44.658/1.029</f>
        <v>196.035166180758</v>
      </c>
      <c r="D369" s="1" t="n">
        <v>0.88</v>
      </c>
    </row>
    <row r="370" customFormat="false" ht="14.4" hidden="false" customHeight="false" outlineLevel="0" collapsed="false">
      <c r="A370" s="1" t="n">
        <v>397.55</v>
      </c>
      <c r="B370" s="1" t="n">
        <v>4.264</v>
      </c>
      <c r="C370" s="1" t="n">
        <f aca="false">B370*44.658/1.029</f>
        <v>185.055113702624</v>
      </c>
      <c r="D370" s="1" t="n">
        <v>0.78</v>
      </c>
    </row>
    <row r="371" customFormat="false" ht="14.4" hidden="false" customHeight="false" outlineLevel="0" collapsed="false">
      <c r="A371" s="1" t="n">
        <v>397.61</v>
      </c>
      <c r="B371" s="1" t="n">
        <v>4.524</v>
      </c>
      <c r="C371" s="1" t="n">
        <f aca="false">B371*44.658/1.029</f>
        <v>196.338962099125</v>
      </c>
      <c r="D371" s="1" t="n">
        <v>0.9</v>
      </c>
    </row>
    <row r="372" customFormat="false" ht="14.4" hidden="false" customHeight="false" outlineLevel="0" collapsed="false">
      <c r="A372" s="1" t="n">
        <v>397.84</v>
      </c>
      <c r="B372" s="1" t="n">
        <v>4.997</v>
      </c>
      <c r="C372" s="1" t="n">
        <f aca="false">B372*44.658/1.029</f>
        <v>216.866886297376</v>
      </c>
      <c r="D372" s="1" t="n">
        <v>0.42</v>
      </c>
    </row>
    <row r="373" customFormat="false" ht="14.4" hidden="false" customHeight="false" outlineLevel="0" collapsed="false">
      <c r="A373" s="1" t="n">
        <v>397.85</v>
      </c>
      <c r="B373" s="1" t="n">
        <v>4.37</v>
      </c>
      <c r="C373" s="1" t="n">
        <f aca="false">B373*44.658/1.029</f>
        <v>189.655451895044</v>
      </c>
      <c r="D373" s="1" t="n">
        <v>0.79</v>
      </c>
    </row>
    <row r="374" customFormat="false" ht="14.4" hidden="false" customHeight="false" outlineLevel="0" collapsed="false">
      <c r="A374" s="1" t="n">
        <v>398.09</v>
      </c>
      <c r="B374" s="1" t="n">
        <v>4.515</v>
      </c>
      <c r="C374" s="1" t="n">
        <f aca="false">B374*44.658/1.029</f>
        <v>195.948367346939</v>
      </c>
      <c r="D374" s="1" t="n">
        <v>0.85</v>
      </c>
    </row>
    <row r="375" customFormat="false" ht="14.4" hidden="false" customHeight="false" outlineLevel="0" collapsed="false">
      <c r="A375" s="1" t="n">
        <v>398.11</v>
      </c>
      <c r="B375" s="1" t="n">
        <v>3.564</v>
      </c>
      <c r="C375" s="1" t="n">
        <f aca="false">B375*44.658/1.029</f>
        <v>154.675521865889</v>
      </c>
      <c r="D375" s="1" t="n">
        <v>0.81</v>
      </c>
    </row>
    <row r="376" customFormat="false" ht="14.4" hidden="false" customHeight="false" outlineLevel="0" collapsed="false">
      <c r="A376" s="1" t="n">
        <v>398.75</v>
      </c>
      <c r="B376" s="1" t="n">
        <v>6.185</v>
      </c>
      <c r="C376" s="1" t="n">
        <f aca="false">B376*44.658/1.029</f>
        <v>268.425393586006</v>
      </c>
      <c r="D376" s="1" t="n">
        <v>0.94</v>
      </c>
    </row>
    <row r="377" customFormat="false" ht="14.4" hidden="false" customHeight="false" outlineLevel="0" collapsed="false">
      <c r="A377" s="1" t="n">
        <v>398.81</v>
      </c>
      <c r="B377" s="1" t="n">
        <v>3.73</v>
      </c>
      <c r="C377" s="1" t="n">
        <f aca="false">B377*44.658/1.029</f>
        <v>161.879825072886</v>
      </c>
      <c r="D377" s="1" t="n">
        <v>0.88</v>
      </c>
    </row>
    <row r="378" customFormat="false" ht="14.4" hidden="false" customHeight="false" outlineLevel="0" collapsed="false">
      <c r="A378" s="1" t="n">
        <v>399.1</v>
      </c>
      <c r="B378" s="1" t="n">
        <v>1.23</v>
      </c>
      <c r="C378" s="1" t="n">
        <f aca="false">B378*44.658/1.029</f>
        <v>53.3812827988338</v>
      </c>
      <c r="D378" s="1" t="n">
        <v>0.36</v>
      </c>
    </row>
    <row r="379" customFormat="false" ht="14.4" hidden="false" customHeight="false" outlineLevel="0" collapsed="false">
      <c r="A379" s="1" t="n">
        <v>399.48</v>
      </c>
      <c r="B379" s="1" t="n">
        <v>3.417</v>
      </c>
      <c r="C379" s="1" t="n">
        <f aca="false">B379*44.658/1.029</f>
        <v>148.295807580175</v>
      </c>
      <c r="D379" s="1" t="n">
        <v>0.69</v>
      </c>
    </row>
    <row r="380" customFormat="false" ht="14.4" hidden="false" customHeight="false" outlineLevel="0" collapsed="false">
      <c r="A380" s="1" t="n">
        <v>399.83</v>
      </c>
      <c r="B380" s="1" t="n">
        <v>4.198</v>
      </c>
      <c r="C380" s="1" t="n">
        <f aca="false">B380*44.658/1.029</f>
        <v>182.190752186589</v>
      </c>
      <c r="D380" s="1" t="n">
        <v>0.75</v>
      </c>
    </row>
    <row r="381" customFormat="false" ht="14.4" hidden="false" customHeight="false" outlineLevel="0" collapsed="false">
      <c r="A381" s="1" t="n">
        <v>423.36</v>
      </c>
      <c r="B381" s="1" t="n">
        <v>4.726</v>
      </c>
      <c r="C381" s="1" t="n">
        <f aca="false">B381*44.658/1.029</f>
        <v>205.105644314869</v>
      </c>
      <c r="D381" s="1" t="n">
        <v>0.94</v>
      </c>
    </row>
    <row r="382" customFormat="false" ht="14.4" hidden="false" customHeight="false" outlineLevel="0" collapsed="false">
      <c r="A382" s="1" t="n">
        <v>443.66</v>
      </c>
      <c r="B382" s="1" t="n">
        <v>4.297</v>
      </c>
      <c r="C382" s="1" t="n">
        <f aca="false">B382*44.658/1.029</f>
        <v>186.487294460641</v>
      </c>
      <c r="D382" s="1" t="n">
        <v>0.87</v>
      </c>
    </row>
    <row r="383" customFormat="false" ht="14.4" hidden="false" customHeight="false" outlineLevel="0" collapsed="false">
      <c r="A383" s="1" t="n">
        <v>444.2</v>
      </c>
      <c r="B383" s="1" t="n">
        <v>4.163</v>
      </c>
      <c r="C383" s="1" t="n">
        <f aca="false">B383*44.658/1.029</f>
        <v>180.671772594752</v>
      </c>
      <c r="D383" s="1" t="n">
        <v>0.62</v>
      </c>
    </row>
    <row r="384" customFormat="false" ht="14.4" hidden="false" customHeight="false" outlineLevel="0" collapsed="false">
      <c r="A384" s="1" t="n">
        <v>444.29</v>
      </c>
      <c r="B384" s="1" t="n">
        <v>5.798</v>
      </c>
      <c r="C384" s="1" t="n">
        <f aca="false">B384*44.658/1.029</f>
        <v>251.629819241983</v>
      </c>
      <c r="D384" s="1" t="n">
        <v>0.92</v>
      </c>
    </row>
    <row r="385" customFormat="false" ht="14.4" hidden="false" customHeight="false" outlineLevel="0" collapsed="false">
      <c r="A385" s="1" t="n">
        <v>445.45</v>
      </c>
      <c r="B385" s="1" t="n">
        <v>4.521</v>
      </c>
      <c r="C385" s="1" t="n">
        <f aca="false">B385*44.658/1.029</f>
        <v>196.208763848397</v>
      </c>
      <c r="D385" s="1" t="n">
        <v>0.93</v>
      </c>
    </row>
    <row r="386" customFormat="false" ht="14.4" hidden="false" customHeight="false" outlineLevel="0" collapsed="false">
      <c r="A386" s="1" t="n">
        <v>445.88</v>
      </c>
      <c r="B386" s="1" t="n">
        <v>4.462</v>
      </c>
      <c r="C386" s="1" t="n">
        <f aca="false">B386*44.658/1.029</f>
        <v>193.648198250729</v>
      </c>
      <c r="D386" s="1" t="n">
        <v>0.86</v>
      </c>
    </row>
    <row r="387" customFormat="false" ht="14.4" hidden="false" customHeight="false" outlineLevel="0" collapsed="false">
      <c r="A387" s="1" t="n">
        <v>446.14</v>
      </c>
      <c r="B387" s="1" t="n">
        <v>4.163</v>
      </c>
      <c r="C387" s="1" t="n">
        <f aca="false">B387*44.658/1.029</f>
        <v>180.671772594752</v>
      </c>
      <c r="D387" s="1" t="n">
        <v>0.96</v>
      </c>
    </row>
    <row r="388" customFormat="false" ht="14.4" hidden="false" customHeight="false" outlineLevel="0" collapsed="false">
      <c r="A388" s="1" t="n">
        <v>446.44</v>
      </c>
      <c r="B388" s="1" t="n">
        <v>6.245</v>
      </c>
      <c r="C388" s="1" t="n">
        <f aca="false">B388*44.658/1.029</f>
        <v>271.029358600583</v>
      </c>
      <c r="D388" s="1" t="n">
        <v>0.84</v>
      </c>
    </row>
    <row r="389" customFormat="false" ht="14.4" hidden="false" customHeight="false" outlineLevel="0" collapsed="false">
      <c r="A389" s="1" t="n">
        <v>446.93</v>
      </c>
      <c r="B389" s="1" t="n">
        <v>4.161</v>
      </c>
      <c r="C389" s="1" t="n">
        <f aca="false">B389*44.658/1.029</f>
        <v>180.584973760933</v>
      </c>
      <c r="D389" s="1" t="n">
        <v>0.79</v>
      </c>
    </row>
    <row r="390" customFormat="false" ht="14.4" hidden="false" customHeight="false" outlineLevel="0" collapsed="false">
      <c r="A390" s="1" t="n">
        <v>447.43</v>
      </c>
      <c r="B390" s="1" t="n">
        <v>4.512</v>
      </c>
      <c r="C390" s="1" t="n">
        <f aca="false">B390*44.658/1.029</f>
        <v>195.81816909621</v>
      </c>
      <c r="D390" s="1" t="n">
        <v>0.84</v>
      </c>
    </row>
    <row r="391" customFormat="false" ht="14.4" hidden="false" customHeight="false" outlineLevel="0" collapsed="false">
      <c r="A391" s="1" t="n">
        <v>447.96</v>
      </c>
      <c r="B391" s="1" t="n">
        <v>2.633</v>
      </c>
      <c r="C391" s="1" t="n">
        <f aca="false">B391*44.658/1.029</f>
        <v>114.270664723032</v>
      </c>
      <c r="D391" s="1" t="n">
        <v>0.66</v>
      </c>
    </row>
    <row r="392" customFormat="false" ht="14.4" hidden="false" customHeight="false" outlineLevel="0" collapsed="false">
      <c r="A392" s="1" t="n">
        <v>448.63</v>
      </c>
      <c r="B392" s="1" t="n">
        <v>6.114</v>
      </c>
      <c r="C392" s="1" t="n">
        <f aca="false">B392*44.658/1.029</f>
        <v>265.344034985423</v>
      </c>
      <c r="D392" s="1" t="n">
        <v>0.92</v>
      </c>
    </row>
    <row r="393" customFormat="false" ht="14.4" hidden="false" customHeight="false" outlineLevel="0" collapsed="false">
      <c r="A393" s="1" t="n">
        <v>448.91</v>
      </c>
      <c r="B393" s="1" t="n">
        <v>4</v>
      </c>
      <c r="C393" s="1" t="n">
        <f aca="false">B393*44.658/1.029</f>
        <v>173.597667638484</v>
      </c>
      <c r="D393" s="1" t="n">
        <v>0.72</v>
      </c>
    </row>
    <row r="394" customFormat="false" ht="14.4" hidden="false" customHeight="false" outlineLevel="0" collapsed="false">
      <c r="A394" s="1" t="n">
        <v>449.61</v>
      </c>
      <c r="B394" s="1" t="n">
        <v>4.156</v>
      </c>
      <c r="C394" s="1" t="n">
        <f aca="false">B394*44.658/1.029</f>
        <v>180.367976676385</v>
      </c>
      <c r="D394" s="1" t="n">
        <v>0.78</v>
      </c>
    </row>
    <row r="395" customFormat="false" ht="14.4" hidden="false" customHeight="false" outlineLevel="0" collapsed="false">
      <c r="A395" s="1" t="n">
        <v>473.96</v>
      </c>
      <c r="B395" s="1" t="n">
        <v>2.633</v>
      </c>
      <c r="C395" s="1" t="n">
        <f aca="false">B395*44.658/1.029</f>
        <v>114.270664723032</v>
      </c>
      <c r="D395" s="1" t="n">
        <v>0.64</v>
      </c>
    </row>
    <row r="396" customFormat="false" ht="14.4" hidden="false" customHeight="false" outlineLevel="0" collapsed="false">
      <c r="A396" s="1" t="n">
        <v>492.18</v>
      </c>
      <c r="B396" s="1" t="n">
        <v>4.271</v>
      </c>
      <c r="C396" s="1" t="n">
        <f aca="false">B396*44.658/1.029</f>
        <v>185.358909620991</v>
      </c>
      <c r="D396" s="1" t="n">
        <v>0.95</v>
      </c>
    </row>
    <row r="397" customFormat="false" ht="14.4" hidden="false" customHeight="false" outlineLevel="0" collapsed="false">
      <c r="A397" s="1" t="n">
        <v>493.07</v>
      </c>
      <c r="B397" s="1" t="n">
        <v>6.066</v>
      </c>
      <c r="C397" s="1" t="n">
        <f aca="false">B397*44.658/1.029</f>
        <v>263.260862973761</v>
      </c>
      <c r="D397" s="1" t="n">
        <v>0.93</v>
      </c>
    </row>
    <row r="398" customFormat="false" ht="14.4" hidden="false" customHeight="false" outlineLevel="0" collapsed="false">
      <c r="A398" s="1" t="n">
        <v>493.95</v>
      </c>
      <c r="B398" s="1" t="n">
        <v>4.228</v>
      </c>
      <c r="C398" s="1" t="n">
        <f aca="false">B398*44.658/1.029</f>
        <v>183.492734693878</v>
      </c>
      <c r="D398" s="1" t="n">
        <v>0.85</v>
      </c>
    </row>
    <row r="399" customFormat="false" ht="14.4" hidden="false" customHeight="false" outlineLevel="0" collapsed="false">
      <c r="A399" s="1" t="n">
        <v>494.02</v>
      </c>
      <c r="B399" s="1" t="n">
        <v>5.827</v>
      </c>
      <c r="C399" s="1" t="n">
        <f aca="false">B399*44.658/1.029</f>
        <v>252.888402332362</v>
      </c>
      <c r="D399" s="1" t="n">
        <v>0.92</v>
      </c>
    </row>
    <row r="400" customFormat="false" ht="14.4" hidden="false" customHeight="false" outlineLevel="0" collapsed="false">
      <c r="A400" s="1" t="n">
        <v>494.32</v>
      </c>
      <c r="B400" s="1" t="n">
        <v>3.75</v>
      </c>
      <c r="C400" s="1" t="n">
        <f aca="false">B400*44.658/1.029</f>
        <v>162.747813411079</v>
      </c>
      <c r="D400" s="1" t="n">
        <v>0.85</v>
      </c>
    </row>
    <row r="401" customFormat="false" ht="14.4" hidden="false" customHeight="false" outlineLevel="0" collapsed="false">
      <c r="A401" s="1" t="n">
        <v>494.59</v>
      </c>
      <c r="B401" s="1" t="n">
        <v>4.889</v>
      </c>
      <c r="C401" s="1" t="n">
        <f aca="false">B401*44.658/1.029</f>
        <v>212.179749271137</v>
      </c>
      <c r="D401" s="1" t="n">
        <v>0.82</v>
      </c>
    </row>
    <row r="402" customFormat="false" ht="14.4" hidden="false" customHeight="false" outlineLevel="0" collapsed="false">
      <c r="A402" s="1" t="n">
        <v>495.01</v>
      </c>
      <c r="B402" s="1" t="n">
        <v>3.998</v>
      </c>
      <c r="C402" s="1" t="n">
        <f aca="false">B402*44.658/1.029</f>
        <v>173.510868804665</v>
      </c>
      <c r="D402" s="1" t="n">
        <v>0.75</v>
      </c>
    </row>
    <row r="403" customFormat="false" ht="14.4" hidden="false" customHeight="false" outlineLevel="0" collapsed="false">
      <c r="A403" s="1" t="n">
        <v>495.04</v>
      </c>
      <c r="B403" s="1" t="n">
        <v>5.065</v>
      </c>
      <c r="C403" s="1" t="n">
        <f aca="false">B403*44.658/1.029</f>
        <v>219.81804664723</v>
      </c>
      <c r="D403" s="1" t="n">
        <v>0.86</v>
      </c>
    </row>
    <row r="404" customFormat="false" ht="14.4" hidden="false" customHeight="false" outlineLevel="0" collapsed="false">
      <c r="A404" s="1" t="n">
        <v>495.31</v>
      </c>
      <c r="B404" s="1" t="n">
        <v>4.186</v>
      </c>
      <c r="C404" s="1" t="n">
        <f aca="false">B404*44.658/1.029</f>
        <v>181.669959183673</v>
      </c>
      <c r="D404" s="1" t="n">
        <v>0.73</v>
      </c>
    </row>
    <row r="405" customFormat="false" ht="14.4" hidden="false" customHeight="false" outlineLevel="0" collapsed="false">
      <c r="A405" s="1" t="n">
        <v>495.4</v>
      </c>
      <c r="B405" s="1" t="n">
        <v>4.62</v>
      </c>
      <c r="C405" s="1" t="n">
        <f aca="false">B405*44.658/1.029</f>
        <v>200.505306122449</v>
      </c>
      <c r="D405" s="1" t="n">
        <v>0.91</v>
      </c>
    </row>
    <row r="406" customFormat="false" ht="14.4" hidden="false" customHeight="false" outlineLevel="0" collapsed="false">
      <c r="A406" s="1" t="n">
        <v>495.63</v>
      </c>
      <c r="B406" s="1" t="n">
        <v>6.087</v>
      </c>
      <c r="C406" s="1" t="n">
        <f aca="false">B406*44.658/1.029</f>
        <v>264.172250728863</v>
      </c>
      <c r="D406" s="1" t="n">
        <v>0.93</v>
      </c>
    </row>
    <row r="407" customFormat="false" ht="14.4" hidden="false" customHeight="false" outlineLevel="0" collapsed="false">
      <c r="A407" s="1" t="n">
        <v>495.63</v>
      </c>
      <c r="B407" s="1" t="n">
        <v>6.291</v>
      </c>
      <c r="C407" s="1" t="n">
        <f aca="false">B407*44.658/1.029</f>
        <v>273.025731778426</v>
      </c>
      <c r="D407" s="1" t="n">
        <v>1</v>
      </c>
    </row>
    <row r="408" customFormat="false" ht="14.4" hidden="false" customHeight="false" outlineLevel="0" collapsed="false">
      <c r="A408" s="1" t="n">
        <v>495.7</v>
      </c>
      <c r="B408" s="1" t="n">
        <v>3.619</v>
      </c>
      <c r="C408" s="1" t="n">
        <f aca="false">B408*44.658/1.029</f>
        <v>157.062489795918</v>
      </c>
      <c r="D408" s="1" t="n">
        <v>0.67</v>
      </c>
    </row>
    <row r="409" customFormat="false" ht="14.4" hidden="false" customHeight="false" outlineLevel="0" collapsed="false">
      <c r="A409" s="1" t="n">
        <v>495.72</v>
      </c>
      <c r="B409" s="1" t="n">
        <v>3.119</v>
      </c>
      <c r="C409" s="1" t="n">
        <f aca="false">B409*44.658/1.029</f>
        <v>135.362781341108</v>
      </c>
      <c r="D409" s="1" t="n">
        <v>0.69</v>
      </c>
    </row>
    <row r="410" customFormat="false" ht="14.4" hidden="false" customHeight="false" outlineLevel="0" collapsed="false">
      <c r="A410" s="1" t="n">
        <v>495.75</v>
      </c>
      <c r="B410" s="1" t="n">
        <v>4.622</v>
      </c>
      <c r="C410" s="1" t="n">
        <f aca="false">B410*44.658/1.029</f>
        <v>200.592104956268</v>
      </c>
      <c r="D410" s="1" t="n">
        <v>0.82</v>
      </c>
    </row>
    <row r="411" customFormat="false" ht="14.4" hidden="false" customHeight="false" outlineLevel="0" collapsed="false">
      <c r="A411" s="1" t="n">
        <v>495.91</v>
      </c>
      <c r="B411" s="1" t="n">
        <v>4.317</v>
      </c>
      <c r="C411" s="1" t="n">
        <f aca="false">B411*44.658/1.029</f>
        <v>187.355282798834</v>
      </c>
      <c r="D411" s="1" t="n">
        <v>0.9</v>
      </c>
    </row>
    <row r="412" customFormat="false" ht="14.4" hidden="false" customHeight="false" outlineLevel="0" collapsed="false">
      <c r="A412" s="1" t="n">
        <v>496.03</v>
      </c>
      <c r="B412" s="1" t="n">
        <v>4.246</v>
      </c>
      <c r="C412" s="1" t="n">
        <f aca="false">B412*44.658/1.029</f>
        <v>184.273924198251</v>
      </c>
      <c r="D412" s="1" t="n">
        <v>0.88</v>
      </c>
    </row>
    <row r="413" customFormat="false" ht="14.4" hidden="false" customHeight="false" outlineLevel="0" collapsed="false">
      <c r="A413" s="1" t="n">
        <v>496.28</v>
      </c>
      <c r="B413" s="1" t="n">
        <v>4.455</v>
      </c>
      <c r="C413" s="1" t="n">
        <f aca="false">B413*44.658/1.029</f>
        <v>193.344402332362</v>
      </c>
      <c r="D413" s="1" t="n">
        <v>0.91</v>
      </c>
    </row>
    <row r="414" customFormat="false" ht="14.4" hidden="false" customHeight="false" outlineLevel="0" collapsed="false">
      <c r="A414" s="1" t="n">
        <v>496.29</v>
      </c>
      <c r="B414" s="1" t="n">
        <v>2.727</v>
      </c>
      <c r="C414" s="1" t="n">
        <f aca="false">B414*44.658/1.029</f>
        <v>118.350209912536</v>
      </c>
      <c r="D414" s="1" t="n">
        <v>0.62</v>
      </c>
    </row>
    <row r="415" customFormat="false" ht="14.4" hidden="false" customHeight="false" outlineLevel="0" collapsed="false">
      <c r="A415" s="1" t="n">
        <v>496.62</v>
      </c>
      <c r="B415" s="1" t="n">
        <v>5.974</v>
      </c>
      <c r="C415" s="1" t="n">
        <f aca="false">B415*44.658/1.029</f>
        <v>259.268116618076</v>
      </c>
      <c r="D415" s="1" t="n">
        <v>0.99</v>
      </c>
    </row>
    <row r="416" customFormat="false" ht="14.4" hidden="false" customHeight="false" outlineLevel="0" collapsed="false">
      <c r="A416" s="1" t="n">
        <v>496.64</v>
      </c>
      <c r="B416" s="1" t="n">
        <v>5.41</v>
      </c>
      <c r="C416" s="1" t="n">
        <f aca="false">B416*44.658/1.029</f>
        <v>234.79084548105</v>
      </c>
      <c r="D416" s="1" t="n">
        <v>0.53</v>
      </c>
    </row>
    <row r="417" customFormat="false" ht="14.4" hidden="false" customHeight="false" outlineLevel="0" collapsed="false">
      <c r="A417" s="1" t="n">
        <v>496.8</v>
      </c>
      <c r="B417" s="1" t="n">
        <v>4.007</v>
      </c>
      <c r="C417" s="1" t="n">
        <f aca="false">B417*44.658/1.029</f>
        <v>173.901463556851</v>
      </c>
      <c r="D417" s="1" t="n">
        <v>0.71</v>
      </c>
    </row>
    <row r="418" customFormat="false" ht="14.4" hidden="false" customHeight="false" outlineLevel="0" collapsed="false">
      <c r="A418" s="1" t="n">
        <v>496.94</v>
      </c>
      <c r="B418" s="1" t="n">
        <v>6.045</v>
      </c>
      <c r="C418" s="1" t="n">
        <f aca="false">B418*44.658/1.029</f>
        <v>262.349475218659</v>
      </c>
      <c r="D418" s="1" t="n">
        <v>0.89</v>
      </c>
    </row>
    <row r="419" customFormat="false" ht="14.4" hidden="false" customHeight="false" outlineLevel="0" collapsed="false">
      <c r="A419" s="1" t="n">
        <v>497.15</v>
      </c>
      <c r="B419" s="1" t="n">
        <v>4.537</v>
      </c>
      <c r="C419" s="1" t="n">
        <f aca="false">B419*44.658/1.029</f>
        <v>196.90315451895</v>
      </c>
      <c r="D419" s="1" t="n">
        <v>0.96</v>
      </c>
    </row>
    <row r="420" customFormat="false" ht="14.4" hidden="false" customHeight="false" outlineLevel="0" collapsed="false">
      <c r="A420" s="1" t="n">
        <v>497.29</v>
      </c>
      <c r="B420" s="1" t="n">
        <v>4.202</v>
      </c>
      <c r="C420" s="1" t="n">
        <f aca="false">B420*44.658/1.029</f>
        <v>182.364349854227</v>
      </c>
      <c r="D420" s="1" t="n">
        <v>0.75</v>
      </c>
    </row>
    <row r="421" customFormat="false" ht="14.4" hidden="false" customHeight="false" outlineLevel="0" collapsed="false">
      <c r="A421" s="1" t="n">
        <v>497.59</v>
      </c>
      <c r="B421" s="1" t="n">
        <v>4.473</v>
      </c>
      <c r="C421" s="1" t="n">
        <f aca="false">B421*44.658/1.029</f>
        <v>194.125591836735</v>
      </c>
      <c r="D421" s="1" t="n">
        <v>-3.48</v>
      </c>
    </row>
    <row r="422" customFormat="false" ht="14.4" hidden="false" customHeight="false" outlineLevel="0" collapsed="false">
      <c r="A422" s="1" t="n">
        <v>497.6</v>
      </c>
      <c r="B422" s="1" t="n">
        <v>6.066</v>
      </c>
      <c r="C422" s="1" t="n">
        <f aca="false">B422*44.658/1.029</f>
        <v>263.260862973761</v>
      </c>
      <c r="D422" s="1" t="n">
        <v>0.97</v>
      </c>
    </row>
    <row r="423" customFormat="false" ht="14.4" hidden="false" customHeight="false" outlineLevel="0" collapsed="false">
      <c r="A423" s="1" t="n">
        <v>497.66</v>
      </c>
      <c r="B423" s="1" t="n">
        <v>3.36</v>
      </c>
      <c r="C423" s="1" t="n">
        <f aca="false">B423*44.658/1.029</f>
        <v>145.822040816327</v>
      </c>
      <c r="D423" s="1" t="n">
        <v>0.68</v>
      </c>
    </row>
    <row r="424" customFormat="false" ht="14.4" hidden="false" customHeight="false" outlineLevel="0" collapsed="false">
      <c r="A424" s="1" t="n">
        <v>497.94</v>
      </c>
      <c r="B424" s="1" t="n">
        <v>4.381</v>
      </c>
      <c r="C424" s="1" t="n">
        <f aca="false">B424*44.658/1.029</f>
        <v>190.13284548105</v>
      </c>
      <c r="D424" s="1" t="n">
        <v>0.9</v>
      </c>
    </row>
    <row r="425" customFormat="false" ht="14.4" hidden="false" customHeight="false" outlineLevel="0" collapsed="false">
      <c r="A425" s="1" t="n">
        <v>542.74</v>
      </c>
      <c r="B425" s="1" t="n">
        <v>5.777</v>
      </c>
      <c r="C425" s="1" t="n">
        <f aca="false">B425*44.658/1.029</f>
        <v>250.71843148688</v>
      </c>
      <c r="D425" s="1" t="n">
        <v>0.87</v>
      </c>
    </row>
    <row r="426" customFormat="false" ht="14.4" hidden="false" customHeight="false" outlineLevel="0" collapsed="false">
      <c r="A426" s="1" t="n">
        <v>543.33</v>
      </c>
      <c r="B426" s="1" t="n">
        <v>5.159</v>
      </c>
      <c r="C426" s="1" t="n">
        <f aca="false">B426*44.658/1.029</f>
        <v>223.897591836735</v>
      </c>
      <c r="D426" s="1" t="n">
        <v>0.76</v>
      </c>
    </row>
    <row r="427" customFormat="false" ht="14.4" hidden="false" customHeight="false" outlineLevel="0" collapsed="false">
      <c r="A427" s="1" t="n">
        <v>544.17</v>
      </c>
      <c r="B427" s="1" t="n">
        <v>5.07</v>
      </c>
      <c r="C427" s="1" t="n">
        <f aca="false">B427*44.658/1.029</f>
        <v>220.035043731778</v>
      </c>
      <c r="D427" s="1" t="n">
        <v>0.62</v>
      </c>
    </row>
    <row r="428" customFormat="false" ht="14.4" hidden="false" customHeight="false" outlineLevel="0" collapsed="false">
      <c r="A428" s="1" t="n">
        <v>544.37</v>
      </c>
      <c r="B428" s="1" t="n">
        <v>3.746</v>
      </c>
      <c r="C428" s="1" t="n">
        <f aca="false">B428*44.658/1.029</f>
        <v>162.57421574344</v>
      </c>
      <c r="D428" s="1" t="n">
        <v>0.74</v>
      </c>
    </row>
    <row r="429" customFormat="false" ht="14.4" hidden="false" customHeight="false" outlineLevel="0" collapsed="false">
      <c r="A429" s="1" t="n">
        <v>544.66</v>
      </c>
      <c r="B429" s="1" t="n">
        <v>5.965</v>
      </c>
      <c r="C429" s="1" t="n">
        <f aca="false">B429*44.658/1.029</f>
        <v>258.877521865889</v>
      </c>
      <c r="D429" s="1" t="n">
        <v>0.9</v>
      </c>
    </row>
    <row r="430" customFormat="false" ht="14.4" hidden="false" customHeight="false" outlineLevel="0" collapsed="false">
      <c r="A430" s="1" t="n">
        <v>545.08</v>
      </c>
      <c r="B430" s="1" t="n">
        <v>4.15</v>
      </c>
      <c r="C430" s="1" t="n">
        <f aca="false">B430*44.658/1.029</f>
        <v>180.107580174927</v>
      </c>
      <c r="D430" s="1" t="n">
        <v>0.94</v>
      </c>
    </row>
    <row r="431" customFormat="false" ht="14.4" hidden="false" customHeight="false" outlineLevel="0" collapsed="false">
      <c r="A431" s="1" t="n">
        <v>545.16</v>
      </c>
      <c r="B431" s="1" t="n">
        <v>4.492</v>
      </c>
      <c r="C431" s="1" t="n">
        <f aca="false">B431*44.658/1.029</f>
        <v>194.950180758018</v>
      </c>
      <c r="D431" s="1" t="n">
        <v>0.79</v>
      </c>
    </row>
    <row r="432" customFormat="false" ht="14.4" hidden="false" customHeight="false" outlineLevel="0" collapsed="false">
      <c r="A432" s="1" t="n">
        <v>545.91</v>
      </c>
      <c r="B432" s="1" t="n">
        <v>6.355</v>
      </c>
      <c r="C432" s="1" t="n">
        <f aca="false">B432*44.658/1.029</f>
        <v>275.803294460641</v>
      </c>
      <c r="D432" s="1" t="n">
        <v>0.84</v>
      </c>
    </row>
    <row r="433" customFormat="false" ht="14.4" hidden="false" customHeight="false" outlineLevel="0" collapsed="false">
      <c r="A433" s="1" t="n">
        <v>547.03</v>
      </c>
      <c r="B433" s="1" t="n">
        <v>5.203</v>
      </c>
      <c r="C433" s="1" t="n">
        <f aca="false">B433*44.658/1.029</f>
        <v>225.807166180758</v>
      </c>
      <c r="D433" s="1" t="n">
        <v>0.73</v>
      </c>
    </row>
    <row r="434" customFormat="false" ht="14.4" hidden="false" customHeight="false" outlineLevel="0" collapsed="false">
      <c r="A434" s="1" t="n">
        <v>547.05</v>
      </c>
      <c r="B434" s="1" t="n">
        <v>4.285</v>
      </c>
      <c r="C434" s="1" t="n">
        <f aca="false">B434*44.658/1.029</f>
        <v>185.966501457726</v>
      </c>
      <c r="D434" s="1" t="n">
        <v>0.83</v>
      </c>
    </row>
    <row r="435" customFormat="false" ht="14.4" hidden="false" customHeight="false" outlineLevel="0" collapsed="false">
      <c r="A435" s="1" t="n">
        <v>548.73</v>
      </c>
      <c r="B435" s="1" t="n">
        <v>4.223</v>
      </c>
      <c r="C435" s="1" t="n">
        <f aca="false">B435*44.658/1.029</f>
        <v>183.275737609329</v>
      </c>
      <c r="D435" s="1" t="n">
        <v>0.79</v>
      </c>
    </row>
    <row r="436" customFormat="false" ht="14.4" hidden="false" customHeight="false" outlineLevel="0" collapsed="false">
      <c r="A436" s="1" t="n">
        <v>549.53</v>
      </c>
      <c r="B436" s="1" t="n">
        <v>2.688</v>
      </c>
      <c r="C436" s="1" t="n">
        <f aca="false">B436*44.658/1.029</f>
        <v>116.657632653061</v>
      </c>
      <c r="D436" s="1" t="n">
        <v>0.56</v>
      </c>
    </row>
    <row r="437" customFormat="false" ht="14.4" hidden="false" customHeight="false" outlineLevel="0" collapsed="false">
      <c r="A437" s="1" t="n">
        <v>554</v>
      </c>
      <c r="B437" s="1" t="n">
        <v>3.362</v>
      </c>
      <c r="C437" s="1" t="n">
        <f aca="false">B437*44.658/1.029</f>
        <v>145.908839650146</v>
      </c>
      <c r="D437" s="1" t="n">
        <v>0.72</v>
      </c>
    </row>
    <row r="438" customFormat="false" ht="14.4" hidden="false" customHeight="false" outlineLevel="0" collapsed="false">
      <c r="A438" s="1" t="n">
        <v>567.67</v>
      </c>
      <c r="B438" s="1" t="n">
        <v>2.662</v>
      </c>
      <c r="C438" s="1" t="n">
        <f aca="false">B438*44.658/1.029</f>
        <v>115.529247813411</v>
      </c>
      <c r="D438" s="1" t="n">
        <v>0.63</v>
      </c>
    </row>
    <row r="439" customFormat="false" ht="14.4" hidden="false" customHeight="false" outlineLevel="0" collapsed="false">
      <c r="A439" s="1" t="n">
        <v>591.44</v>
      </c>
      <c r="B439" s="1" t="n">
        <v>3.989</v>
      </c>
      <c r="C439" s="1" t="n">
        <f aca="false">B439*44.658/1.029</f>
        <v>173.120274052478</v>
      </c>
      <c r="D439" s="1" t="n">
        <v>0.81</v>
      </c>
    </row>
    <row r="440" customFormat="false" ht="14.4" hidden="false" customHeight="false" outlineLevel="0" collapsed="false">
      <c r="A440" s="1" t="n">
        <v>591.94</v>
      </c>
      <c r="B440" s="1" t="n">
        <v>3.906</v>
      </c>
      <c r="C440" s="1" t="n">
        <f aca="false">B440*44.658/1.029</f>
        <v>169.51812244898</v>
      </c>
      <c r="D440" s="1" t="n">
        <v>0.85</v>
      </c>
    </row>
    <row r="441" customFormat="false" ht="14.4" hidden="false" customHeight="false" outlineLevel="0" collapsed="false">
      <c r="A441" s="1" t="n">
        <v>592.8</v>
      </c>
      <c r="B441" s="1" t="n">
        <v>6.096</v>
      </c>
      <c r="C441" s="1" t="n">
        <f aca="false">B441*44.658/1.029</f>
        <v>264.56284548105</v>
      </c>
      <c r="D441" s="1" t="n">
        <v>0.93</v>
      </c>
    </row>
    <row r="442" customFormat="false" ht="14.4" hidden="false" customHeight="false" outlineLevel="0" collapsed="false">
      <c r="A442" s="1" t="n">
        <v>592.84</v>
      </c>
      <c r="B442" s="1" t="n">
        <v>5.917</v>
      </c>
      <c r="C442" s="1" t="n">
        <f aca="false">B442*44.658/1.029</f>
        <v>256.794349854227</v>
      </c>
      <c r="D442" s="1" t="n">
        <v>0.9</v>
      </c>
    </row>
    <row r="443" customFormat="false" ht="14.4" hidden="false" customHeight="false" outlineLevel="0" collapsed="false">
      <c r="A443" s="1" t="n">
        <v>593.14</v>
      </c>
      <c r="B443" s="1" t="n">
        <v>4.519</v>
      </c>
      <c r="C443" s="1" t="n">
        <f aca="false">B443*44.658/1.029</f>
        <v>196.121965014577</v>
      </c>
      <c r="D443" s="1" t="n">
        <v>0.93</v>
      </c>
    </row>
    <row r="444" customFormat="false" ht="14.4" hidden="false" customHeight="false" outlineLevel="0" collapsed="false">
      <c r="A444" s="1" t="n">
        <v>593.53</v>
      </c>
      <c r="B444" s="1" t="n">
        <v>4.79</v>
      </c>
      <c r="C444" s="1" t="n">
        <f aca="false">B444*44.658/1.029</f>
        <v>207.883206997085</v>
      </c>
      <c r="D444" s="1" t="n">
        <v>0.69</v>
      </c>
    </row>
    <row r="445" customFormat="false" ht="14.4" hidden="false" customHeight="false" outlineLevel="0" collapsed="false">
      <c r="A445" s="1" t="n">
        <v>593.73</v>
      </c>
      <c r="B445" s="1" t="n">
        <v>3.916</v>
      </c>
      <c r="C445" s="1" t="n">
        <f aca="false">B445*44.658/1.029</f>
        <v>169.952116618076</v>
      </c>
      <c r="D445" s="1" t="n">
        <v>0.77</v>
      </c>
    </row>
    <row r="446" customFormat="false" ht="14.4" hidden="false" customHeight="false" outlineLevel="0" collapsed="false">
      <c r="A446" s="1" t="n">
        <v>593.82</v>
      </c>
      <c r="B446" s="1" t="n">
        <v>5.185</v>
      </c>
      <c r="C446" s="1" t="n">
        <f aca="false">B446*44.658/1.029</f>
        <v>225.025976676385</v>
      </c>
      <c r="D446" s="1" t="n">
        <v>0.84</v>
      </c>
    </row>
    <row r="447" customFormat="false" ht="14.4" hidden="false" customHeight="false" outlineLevel="0" collapsed="false">
      <c r="A447" s="1" t="n">
        <v>593.91</v>
      </c>
      <c r="B447" s="1" t="n">
        <v>4.053</v>
      </c>
      <c r="C447" s="1" t="n">
        <f aca="false">B447*44.658/1.029</f>
        <v>175.897836734694</v>
      </c>
      <c r="D447" s="1" t="n">
        <v>0.69</v>
      </c>
    </row>
    <row r="448" customFormat="false" ht="14.4" hidden="false" customHeight="false" outlineLevel="0" collapsed="false">
      <c r="A448" s="1" t="n">
        <v>594.61</v>
      </c>
      <c r="B448" s="1" t="n">
        <v>4.01</v>
      </c>
      <c r="C448" s="1" t="n">
        <f aca="false">B448*44.658/1.029</f>
        <v>174.03166180758</v>
      </c>
      <c r="D448" s="1" t="n">
        <v>0.74</v>
      </c>
    </row>
    <row r="449" customFormat="false" ht="14.4" hidden="false" customHeight="false" outlineLevel="0" collapsed="false">
      <c r="A449" s="1" t="n">
        <v>594.91</v>
      </c>
      <c r="B449" s="1" t="n">
        <v>4.2</v>
      </c>
      <c r="C449" s="1" t="n">
        <f aca="false">B449*44.658/1.029</f>
        <v>182.277551020408</v>
      </c>
      <c r="D449" s="1" t="n">
        <v>0.85</v>
      </c>
    </row>
    <row r="450" customFormat="false" ht="14.4" hidden="false" customHeight="false" outlineLevel="0" collapsed="false">
      <c r="A450" s="1" t="n">
        <v>595.02</v>
      </c>
      <c r="B450" s="1" t="n">
        <v>4.014</v>
      </c>
      <c r="C450" s="1" t="n">
        <f aca="false">B450*44.658/1.029</f>
        <v>174.205259475219</v>
      </c>
      <c r="D450" s="1" t="n">
        <v>0.79</v>
      </c>
    </row>
    <row r="451" customFormat="false" ht="14.4" hidden="false" customHeight="false" outlineLevel="0" collapsed="false">
      <c r="A451" s="1" t="n">
        <v>595.5</v>
      </c>
      <c r="B451" s="1" t="n">
        <v>3.645</v>
      </c>
      <c r="C451" s="1" t="n">
        <f aca="false">B451*44.658/1.029</f>
        <v>158.190874635569</v>
      </c>
      <c r="D451" s="1" t="n">
        <v>0.7</v>
      </c>
    </row>
    <row r="452" customFormat="false" ht="14.4" hidden="false" customHeight="false" outlineLevel="0" collapsed="false">
      <c r="A452" s="1" t="n">
        <v>595.5</v>
      </c>
      <c r="B452" s="1" t="n">
        <v>4.193</v>
      </c>
      <c r="C452" s="1" t="n">
        <f aca="false">B452*44.658/1.029</f>
        <v>181.973755102041</v>
      </c>
      <c r="D452" s="1" t="n">
        <v>0.89</v>
      </c>
    </row>
    <row r="453" customFormat="false" ht="14.4" hidden="false" customHeight="false" outlineLevel="0" collapsed="false">
      <c r="A453" s="1" t="n">
        <v>595.62</v>
      </c>
      <c r="B453" s="1" t="n">
        <v>3.53</v>
      </c>
      <c r="C453" s="1" t="n">
        <f aca="false">B453*44.658/1.029</f>
        <v>153.199941690962</v>
      </c>
      <c r="D453" s="1" t="n">
        <v>0.81</v>
      </c>
    </row>
    <row r="454" customFormat="false" ht="14.4" hidden="false" customHeight="false" outlineLevel="0" collapsed="false">
      <c r="A454" s="1" t="n">
        <v>595.95</v>
      </c>
      <c r="B454" s="1" t="n">
        <v>3.069</v>
      </c>
      <c r="C454" s="1" t="n">
        <f aca="false">B454*44.658/1.029</f>
        <v>133.192810495627</v>
      </c>
      <c r="D454" s="1" t="n">
        <v>0.67</v>
      </c>
    </row>
    <row r="455" customFormat="false" ht="14.4" hidden="false" customHeight="false" outlineLevel="0" collapsed="false">
      <c r="A455" s="1" t="n">
        <v>595.96</v>
      </c>
      <c r="B455" s="1" t="n">
        <v>4.005</v>
      </c>
      <c r="C455" s="1" t="n">
        <f aca="false">B455*44.658/1.029</f>
        <v>173.814664723032</v>
      </c>
      <c r="D455" s="1" t="n">
        <v>0.86</v>
      </c>
    </row>
    <row r="456" customFormat="false" ht="14.4" hidden="false" customHeight="false" outlineLevel="0" collapsed="false">
      <c r="A456" s="1" t="n">
        <v>595.98</v>
      </c>
      <c r="B456" s="1" t="n">
        <v>3.417</v>
      </c>
      <c r="C456" s="1" t="n">
        <f aca="false">B456*44.658/1.029</f>
        <v>148.295807580175</v>
      </c>
      <c r="D456" s="1" t="n">
        <v>0.65</v>
      </c>
    </row>
    <row r="457" customFormat="false" ht="14.4" hidden="false" customHeight="false" outlineLevel="0" collapsed="false">
      <c r="A457" s="1" t="n">
        <v>596.13</v>
      </c>
      <c r="B457" s="1" t="n">
        <v>4.03</v>
      </c>
      <c r="C457" s="1" t="n">
        <f aca="false">B457*44.658/1.029</f>
        <v>174.899650145773</v>
      </c>
      <c r="D457" s="1" t="n">
        <v>0.8</v>
      </c>
    </row>
    <row r="458" customFormat="false" ht="14.4" hidden="false" customHeight="false" outlineLevel="0" collapsed="false">
      <c r="A458" s="1" t="n">
        <v>596.38</v>
      </c>
      <c r="B458" s="1" t="n">
        <v>6.739</v>
      </c>
      <c r="C458" s="1" t="n">
        <f aca="false">B458*44.658/1.029</f>
        <v>292.468670553936</v>
      </c>
      <c r="D458" s="1" t="n">
        <v>1.03</v>
      </c>
    </row>
    <row r="459" customFormat="false" ht="14.4" hidden="false" customHeight="false" outlineLevel="0" collapsed="false">
      <c r="A459" s="1" t="n">
        <v>596.39</v>
      </c>
      <c r="B459" s="1" t="n">
        <v>6.546</v>
      </c>
      <c r="C459" s="1" t="n">
        <f aca="false">B459*44.658/1.029</f>
        <v>284.092583090379</v>
      </c>
      <c r="D459" s="1" t="n">
        <v>1.04</v>
      </c>
    </row>
    <row r="460" customFormat="false" ht="14.4" hidden="false" customHeight="false" outlineLevel="0" collapsed="false">
      <c r="A460" s="1" t="n">
        <v>596.98</v>
      </c>
      <c r="B460" s="1" t="n">
        <v>4.168</v>
      </c>
      <c r="C460" s="1" t="n">
        <f aca="false">B460*44.658/1.029</f>
        <v>180.8887696793</v>
      </c>
      <c r="D460" s="1" t="n">
        <v>0.74</v>
      </c>
    </row>
    <row r="461" customFormat="false" ht="14.4" hidden="false" customHeight="false" outlineLevel="0" collapsed="false">
      <c r="A461" s="1" t="n">
        <v>597.3</v>
      </c>
      <c r="B461" s="1" t="n">
        <v>5.876</v>
      </c>
      <c r="C461" s="1" t="n">
        <f aca="false">B461*44.658/1.029</f>
        <v>255.014973760933</v>
      </c>
      <c r="D461" s="1" t="n">
        <v>0.89</v>
      </c>
    </row>
    <row r="462" customFormat="false" ht="14.4" hidden="false" customHeight="false" outlineLevel="0" collapsed="false">
      <c r="A462" s="1" t="n">
        <v>597.38</v>
      </c>
      <c r="B462" s="1" t="n">
        <v>3.886</v>
      </c>
      <c r="C462" s="1" t="n">
        <f aca="false">B462*44.658/1.029</f>
        <v>168.650134110787</v>
      </c>
      <c r="D462" s="1" t="n">
        <v>0.74</v>
      </c>
    </row>
    <row r="463" customFormat="false" ht="14.4" hidden="false" customHeight="false" outlineLevel="0" collapsed="false">
      <c r="A463" s="1" t="n">
        <v>597.49</v>
      </c>
      <c r="B463" s="1" t="n">
        <v>3.041</v>
      </c>
      <c r="C463" s="1" t="n">
        <f aca="false">B463*44.658/1.029</f>
        <v>131.977626822157</v>
      </c>
      <c r="D463" s="1" t="n">
        <v>0.67</v>
      </c>
    </row>
    <row r="464" customFormat="false" ht="14.4" hidden="false" customHeight="false" outlineLevel="0" collapsed="false">
      <c r="A464" s="1" t="n">
        <v>598.16</v>
      </c>
      <c r="B464" s="1" t="n">
        <v>6.594</v>
      </c>
      <c r="C464" s="1" t="n">
        <f aca="false">B464*44.658/1.029</f>
        <v>286.175755102041</v>
      </c>
      <c r="D464" s="1" t="n">
        <v>0.56</v>
      </c>
    </row>
    <row r="465" customFormat="false" ht="14.4" hidden="false" customHeight="false" outlineLevel="0" collapsed="false">
      <c r="A465" s="1" t="n">
        <v>598.42</v>
      </c>
      <c r="B465" s="1" t="n">
        <v>2.795</v>
      </c>
      <c r="C465" s="1" t="n">
        <f aca="false">B465*44.658/1.029</f>
        <v>121.301370262391</v>
      </c>
      <c r="D465" s="1" t="n">
        <v>0.63</v>
      </c>
    </row>
    <row r="466" customFormat="false" ht="14.4" hidden="false" customHeight="false" outlineLevel="0" collapsed="false">
      <c r="A466" s="1" t="n">
        <v>619.5</v>
      </c>
      <c r="B466" s="1" t="n">
        <v>3.989</v>
      </c>
      <c r="C466" s="1" t="n">
        <f aca="false">B466*44.658/1.029</f>
        <v>173.120274052478</v>
      </c>
      <c r="D466" s="1" t="n">
        <v>0.9</v>
      </c>
    </row>
    <row r="467" customFormat="false" ht="14.4" hidden="false" customHeight="false" outlineLevel="0" collapsed="false">
      <c r="A467" s="1" t="n">
        <v>633.91</v>
      </c>
      <c r="B467" s="1" t="n">
        <v>6.821</v>
      </c>
      <c r="C467" s="1" t="n">
        <f aca="false">B467*44.658/1.029</f>
        <v>296.027422740525</v>
      </c>
      <c r="D467" s="1" t="n">
        <v>1.02</v>
      </c>
    </row>
    <row r="468" customFormat="false" ht="14.4" hidden="false" customHeight="false" outlineLevel="0" collapsed="false">
      <c r="A468" s="1" t="n">
        <v>640.54</v>
      </c>
      <c r="B468" s="1" t="n">
        <v>5.825</v>
      </c>
      <c r="C468" s="1" t="n">
        <f aca="false">B468*44.658/1.029</f>
        <v>252.801603498542</v>
      </c>
      <c r="D468" s="1" t="n">
        <v>0.9</v>
      </c>
    </row>
    <row r="469" customFormat="false" ht="14.4" hidden="false" customHeight="false" outlineLevel="0" collapsed="false">
      <c r="A469" s="1" t="n">
        <v>643.55</v>
      </c>
      <c r="B469" s="1" t="n">
        <v>3.893</v>
      </c>
      <c r="C469" s="1" t="n">
        <f aca="false">B469*44.658/1.029</f>
        <v>168.953930029155</v>
      </c>
      <c r="D469" s="1" t="n">
        <v>0.77</v>
      </c>
    </row>
    <row r="470" customFormat="false" ht="14.4" hidden="false" customHeight="false" outlineLevel="0" collapsed="false">
      <c r="A470" s="1" t="n">
        <v>643.88</v>
      </c>
      <c r="B470" s="1" t="n">
        <v>5.706</v>
      </c>
      <c r="C470" s="1" t="n">
        <f aca="false">B470*44.658/1.029</f>
        <v>247.637072886297</v>
      </c>
      <c r="D470" s="1" t="n">
        <v>0.89</v>
      </c>
    </row>
    <row r="471" customFormat="false" ht="14.4" hidden="false" customHeight="false" outlineLevel="0" collapsed="false">
      <c r="A471" s="1" t="n">
        <v>644.36</v>
      </c>
      <c r="B471" s="1" t="n">
        <v>3.911</v>
      </c>
      <c r="C471" s="1" t="n">
        <f aca="false">B471*44.658/1.029</f>
        <v>169.735119533528</v>
      </c>
      <c r="D471" s="1" t="n">
        <v>0.84</v>
      </c>
    </row>
    <row r="472" customFormat="false" ht="14.4" hidden="false" customHeight="false" outlineLevel="0" collapsed="false">
      <c r="A472" s="1" t="n">
        <v>648.98</v>
      </c>
      <c r="B472" s="1" t="n">
        <v>2.798</v>
      </c>
      <c r="C472" s="1" t="n">
        <f aca="false">B472*44.658/1.029</f>
        <v>121.43156851312</v>
      </c>
      <c r="D472" s="1" t="n">
        <v>0.55</v>
      </c>
    </row>
    <row r="473" customFormat="false" ht="14.4" hidden="false" customHeight="false" outlineLevel="0" collapsed="false">
      <c r="A473" s="1" t="n">
        <v>660.57</v>
      </c>
      <c r="B473" s="1" t="n">
        <v>6.771</v>
      </c>
      <c r="C473" s="1" t="n">
        <f aca="false">B473*44.658/1.029</f>
        <v>293.857451895044</v>
      </c>
      <c r="D473" s="1" t="n">
        <v>1.06</v>
      </c>
    </row>
    <row r="474" customFormat="false" ht="14.4" hidden="false" customHeight="false" outlineLevel="0" collapsed="false">
      <c r="A474" s="1" t="n">
        <v>661.14</v>
      </c>
      <c r="B474" s="1" t="n">
        <v>2.791</v>
      </c>
      <c r="C474" s="1" t="n">
        <f aca="false">B474*44.658/1.029</f>
        <v>121.127772594752</v>
      </c>
      <c r="D474" s="1" t="n">
        <v>0.68</v>
      </c>
    </row>
    <row r="475" customFormat="false" ht="14.4" hidden="false" customHeight="false" outlineLevel="0" collapsed="false">
      <c r="A475" s="1" t="n">
        <v>676.27</v>
      </c>
      <c r="B475" s="1" t="n">
        <v>6.367</v>
      </c>
      <c r="C475" s="1" t="n">
        <f aca="false">B475*44.658/1.029</f>
        <v>276.324087463557</v>
      </c>
      <c r="D475" s="1" t="n">
        <v>0.87</v>
      </c>
    </row>
    <row r="476" customFormat="false" ht="14.4" hidden="false" customHeight="false" outlineLevel="0" collapsed="false">
      <c r="A476" s="1" t="n">
        <v>684.72</v>
      </c>
      <c r="B476" s="1" t="n">
        <v>3.665</v>
      </c>
      <c r="C476" s="1" t="n">
        <f aca="false">B476*44.658/1.029</f>
        <v>159.058862973761</v>
      </c>
      <c r="D476" s="1" t="n">
        <v>0.81</v>
      </c>
    </row>
    <row r="477" customFormat="false" ht="14.4" hidden="false" customHeight="false" outlineLevel="0" collapsed="false">
      <c r="A477" s="1" t="n">
        <v>691.05</v>
      </c>
      <c r="B477" s="1" t="n">
        <v>4.829</v>
      </c>
      <c r="C477" s="1" t="n">
        <f aca="false">B477*44.658/1.029</f>
        <v>209.57578425656</v>
      </c>
      <c r="D477" s="1" t="n">
        <v>0.59</v>
      </c>
    </row>
    <row r="478" customFormat="false" ht="14.4" hidden="false" customHeight="false" outlineLevel="0" collapsed="false">
      <c r="A478" s="1" t="n">
        <v>691.18</v>
      </c>
      <c r="B478" s="1" t="n">
        <v>2.979</v>
      </c>
      <c r="C478" s="1" t="n">
        <f aca="false">B478*44.658/1.029</f>
        <v>129.286862973761</v>
      </c>
      <c r="D478" s="1" t="n">
        <v>0.69</v>
      </c>
    </row>
    <row r="479" customFormat="false" ht="14.4" hidden="false" customHeight="false" outlineLevel="0" collapsed="false">
      <c r="A479" s="1" t="n">
        <v>691.18</v>
      </c>
      <c r="B479" s="1" t="n">
        <v>5.816</v>
      </c>
      <c r="C479" s="1" t="n">
        <f aca="false">B479*44.658/1.029</f>
        <v>252.411008746356</v>
      </c>
      <c r="D479" s="1" t="n">
        <v>0.9</v>
      </c>
    </row>
    <row r="480" customFormat="false" ht="14.4" hidden="false" customHeight="false" outlineLevel="0" collapsed="false">
      <c r="A480" s="1" t="n">
        <v>691.55</v>
      </c>
      <c r="B480" s="1" t="n">
        <v>4.769</v>
      </c>
      <c r="C480" s="1" t="n">
        <f aca="false">B480*44.658/1.029</f>
        <v>206.971819241983</v>
      </c>
      <c r="D480" s="1" t="n">
        <v>0.81</v>
      </c>
    </row>
    <row r="481" customFormat="false" ht="14.4" hidden="false" customHeight="false" outlineLevel="0" collapsed="false">
      <c r="A481" s="1" t="n">
        <v>691.63</v>
      </c>
      <c r="B481" s="1" t="n">
        <v>4.82</v>
      </c>
      <c r="C481" s="1" t="n">
        <f aca="false">B481*44.658/1.029</f>
        <v>209.185189504373</v>
      </c>
      <c r="D481" s="1" t="n">
        <v>0.75</v>
      </c>
    </row>
    <row r="482" customFormat="false" ht="14.4" hidden="false" customHeight="false" outlineLevel="0" collapsed="false">
      <c r="A482" s="1" t="n">
        <v>691.7</v>
      </c>
      <c r="B482" s="1" t="n">
        <v>2.924</v>
      </c>
      <c r="C482" s="1" t="n">
        <f aca="false">B482*44.658/1.029</f>
        <v>126.899895043732</v>
      </c>
      <c r="D482" s="1" t="n">
        <v>0.62</v>
      </c>
    </row>
    <row r="483" customFormat="false" ht="14.4" hidden="false" customHeight="false" outlineLevel="0" collapsed="false">
      <c r="A483" s="1" t="n">
        <v>691.82</v>
      </c>
      <c r="B483" s="1" t="n">
        <v>4.016</v>
      </c>
      <c r="C483" s="1" t="n">
        <f aca="false">B483*44.658/1.029</f>
        <v>174.292058309038</v>
      </c>
      <c r="D483" s="1" t="n">
        <v>0.84</v>
      </c>
    </row>
    <row r="484" customFormat="false" ht="14.4" hidden="false" customHeight="false" outlineLevel="0" collapsed="false">
      <c r="A484" s="1" t="n">
        <v>692.08</v>
      </c>
      <c r="B484" s="1" t="n">
        <v>5.678</v>
      </c>
      <c r="C484" s="1" t="n">
        <f aca="false">B484*44.658/1.029</f>
        <v>246.421889212828</v>
      </c>
      <c r="D484" s="1" t="n">
        <v>0.97</v>
      </c>
    </row>
    <row r="485" customFormat="false" ht="14.4" hidden="false" customHeight="false" outlineLevel="0" collapsed="false">
      <c r="A485" s="1" t="n">
        <v>692.16</v>
      </c>
      <c r="B485" s="1" t="n">
        <v>6.908</v>
      </c>
      <c r="C485" s="1" t="n">
        <f aca="false">B485*44.658/1.029</f>
        <v>299.803172011662</v>
      </c>
      <c r="D485" s="1" t="n">
        <v>1.1</v>
      </c>
    </row>
    <row r="486" customFormat="false" ht="14.4" hidden="false" customHeight="false" outlineLevel="0" collapsed="false">
      <c r="A486" s="1" t="n">
        <v>692.16</v>
      </c>
      <c r="B486" s="1" t="n">
        <v>6.94</v>
      </c>
      <c r="C486" s="1" t="n">
        <f aca="false">B486*44.658/1.029</f>
        <v>301.19195335277</v>
      </c>
      <c r="D486" s="1" t="n">
        <v>0.99</v>
      </c>
    </row>
    <row r="487" customFormat="false" ht="14.4" hidden="false" customHeight="false" outlineLevel="0" collapsed="false">
      <c r="A487" s="1" t="n">
        <v>692.57</v>
      </c>
      <c r="B487" s="1" t="n">
        <v>3.741</v>
      </c>
      <c r="C487" s="1" t="n">
        <f aca="false">B487*44.658/1.029</f>
        <v>162.357218658892</v>
      </c>
      <c r="D487" s="1" t="n">
        <v>0.72</v>
      </c>
    </row>
    <row r="488" customFormat="false" ht="14.4" hidden="false" customHeight="false" outlineLevel="0" collapsed="false">
      <c r="A488" s="1" t="n">
        <v>692.7</v>
      </c>
      <c r="B488" s="1" t="n">
        <v>5.428</v>
      </c>
      <c r="C488" s="1" t="n">
        <f aca="false">B488*44.658/1.029</f>
        <v>235.572034985423</v>
      </c>
      <c r="D488" s="1" t="n">
        <v>0.78</v>
      </c>
    </row>
    <row r="489" customFormat="false" ht="14.4" hidden="false" customHeight="false" outlineLevel="0" collapsed="false">
      <c r="A489" s="1" t="n">
        <v>692.96</v>
      </c>
      <c r="B489" s="1" t="n">
        <v>3.42</v>
      </c>
      <c r="C489" s="1" t="n">
        <f aca="false">B489*44.658/1.029</f>
        <v>148.426005830904</v>
      </c>
      <c r="D489" s="1" t="n">
        <v>0.88</v>
      </c>
    </row>
    <row r="490" customFormat="false" ht="14.4" hidden="false" customHeight="false" outlineLevel="0" collapsed="false">
      <c r="A490" s="1" t="n">
        <v>692.97</v>
      </c>
      <c r="B490" s="1" t="n">
        <v>6.025</v>
      </c>
      <c r="C490" s="1" t="n">
        <f aca="false">B490*44.658/1.029</f>
        <v>261.481486880467</v>
      </c>
      <c r="D490" s="1" t="n">
        <v>0.91</v>
      </c>
    </row>
    <row r="491" customFormat="false" ht="14.4" hidden="false" customHeight="false" outlineLevel="0" collapsed="false">
      <c r="A491" s="1" t="n">
        <v>693.15</v>
      </c>
      <c r="B491" s="1" t="n">
        <v>6.934</v>
      </c>
      <c r="C491" s="1" t="n">
        <f aca="false">B491*44.658/1.029</f>
        <v>300.931556851312</v>
      </c>
      <c r="D491" s="1" t="n">
        <v>1.05</v>
      </c>
    </row>
    <row r="492" customFormat="false" ht="14.4" hidden="false" customHeight="false" outlineLevel="0" collapsed="false">
      <c r="A492" s="1" t="n">
        <v>693.26</v>
      </c>
      <c r="B492" s="1" t="n">
        <v>3.663</v>
      </c>
      <c r="C492" s="1" t="n">
        <f aca="false">B492*44.658/1.029</f>
        <v>158.972064139942</v>
      </c>
      <c r="D492" s="1" t="n">
        <v>0.75</v>
      </c>
    </row>
    <row r="493" customFormat="false" ht="14.4" hidden="false" customHeight="false" outlineLevel="0" collapsed="false">
      <c r="A493" s="1" t="n">
        <v>693.58</v>
      </c>
      <c r="B493" s="1" t="n">
        <v>3.899</v>
      </c>
      <c r="C493" s="1" t="n">
        <f aca="false">B493*44.658/1.029</f>
        <v>169.214326530612</v>
      </c>
      <c r="D493" s="1" t="n">
        <v>0.74</v>
      </c>
    </row>
    <row r="494" customFormat="false" ht="14.4" hidden="false" customHeight="false" outlineLevel="0" collapsed="false">
      <c r="A494" s="1" t="n">
        <v>693.8</v>
      </c>
      <c r="B494" s="1" t="n">
        <v>4.769</v>
      </c>
      <c r="C494" s="1" t="n">
        <f aca="false">B494*44.658/1.029</f>
        <v>206.971819241983</v>
      </c>
      <c r="D494" s="1" t="n">
        <v>0.73</v>
      </c>
    </row>
    <row r="495" customFormat="false" ht="14.4" hidden="false" customHeight="false" outlineLevel="0" collapsed="false">
      <c r="A495" s="1" t="n">
        <v>693.85</v>
      </c>
      <c r="B495" s="1" t="n">
        <v>3.681</v>
      </c>
      <c r="C495" s="1" t="n">
        <f aca="false">B495*44.658/1.029</f>
        <v>159.753253644315</v>
      </c>
      <c r="D495" s="1" t="n">
        <v>0.72</v>
      </c>
    </row>
    <row r="496" customFormat="false" ht="14.4" hidden="false" customHeight="false" outlineLevel="0" collapsed="false">
      <c r="A496" s="1" t="n">
        <v>694.26</v>
      </c>
      <c r="B496" s="1" t="n">
        <v>2.919</v>
      </c>
      <c r="C496" s="1" t="n">
        <f aca="false">B496*44.658/1.029</f>
        <v>126.682897959184</v>
      </c>
      <c r="D496" s="1" t="n">
        <v>0.67</v>
      </c>
    </row>
    <row r="497" customFormat="false" ht="14.4" hidden="false" customHeight="false" outlineLevel="0" collapsed="false">
      <c r="A497" s="1" t="n">
        <v>694.65</v>
      </c>
      <c r="B497" s="1" t="n">
        <v>3.798</v>
      </c>
      <c r="C497" s="1" t="n">
        <f aca="false">B497*44.658/1.029</f>
        <v>164.830985422741</v>
      </c>
      <c r="D497" s="1" t="n">
        <v>0.74</v>
      </c>
    </row>
    <row r="498" customFormat="false" ht="14.4" hidden="false" customHeight="false" outlineLevel="0" collapsed="false">
      <c r="A498" s="1" t="n">
        <v>694.81</v>
      </c>
      <c r="B498" s="1" t="n">
        <v>5.55</v>
      </c>
      <c r="C498" s="1" t="n">
        <f aca="false">B498*44.658/1.029</f>
        <v>240.866763848397</v>
      </c>
      <c r="D498" s="1" t="n">
        <v>0.92</v>
      </c>
    </row>
    <row r="499" customFormat="false" ht="14.4" hidden="false" customHeight="false" outlineLevel="0" collapsed="false">
      <c r="A499" s="1" t="n">
        <v>694.98</v>
      </c>
      <c r="B499" s="1" t="n">
        <v>3.741</v>
      </c>
      <c r="C499" s="1" t="n">
        <f aca="false">B499*44.658/1.029</f>
        <v>162.357218658892</v>
      </c>
      <c r="D499" s="1" t="n">
        <v>0.81</v>
      </c>
    </row>
    <row r="500" customFormat="false" ht="14.4" hidden="false" customHeight="false" outlineLevel="0" collapsed="false">
      <c r="A500" s="1" t="n">
        <v>695.12</v>
      </c>
      <c r="B500" s="1" t="n">
        <v>6.895</v>
      </c>
      <c r="C500" s="1" t="n">
        <f aca="false">B500*44.658/1.029</f>
        <v>299.238979591837</v>
      </c>
      <c r="D500" s="1" t="n">
        <v>1.1</v>
      </c>
    </row>
    <row r="501" customFormat="false" ht="14.4" hidden="false" customHeight="false" outlineLevel="0" collapsed="false">
      <c r="A501" s="1" t="n">
        <v>695.19</v>
      </c>
      <c r="B501" s="1" t="n">
        <v>2.997</v>
      </c>
      <c r="C501" s="1" t="n">
        <f aca="false">B501*44.658/1.029</f>
        <v>130.068052478134</v>
      </c>
      <c r="D501" s="1" t="n">
        <v>0.62</v>
      </c>
    </row>
    <row r="502" customFormat="false" ht="14.4" hidden="false" customHeight="false" outlineLevel="0" collapsed="false">
      <c r="A502" s="1" t="n">
        <v>695.22</v>
      </c>
      <c r="B502" s="1" t="n">
        <v>5.586</v>
      </c>
      <c r="C502" s="1" t="n">
        <f aca="false">B502*44.658/1.029</f>
        <v>242.429142857143</v>
      </c>
      <c r="D502" s="1" t="n">
        <v>0.89</v>
      </c>
    </row>
    <row r="503" customFormat="false" ht="14.4" hidden="false" customHeight="false" outlineLevel="0" collapsed="false">
      <c r="A503" s="1" t="n">
        <v>695.43</v>
      </c>
      <c r="B503" s="1" t="n">
        <v>2.981</v>
      </c>
      <c r="C503" s="1" t="n">
        <f aca="false">B503*44.658/1.029</f>
        <v>129.37366180758</v>
      </c>
      <c r="D503" s="1" t="n">
        <v>0.71</v>
      </c>
    </row>
    <row r="504" customFormat="false" ht="14.4" hidden="false" customHeight="false" outlineLevel="0" collapsed="false">
      <c r="A504" s="1" t="n">
        <v>696.22</v>
      </c>
      <c r="B504" s="1" t="n">
        <v>2.91</v>
      </c>
      <c r="C504" s="1" t="n">
        <f aca="false">B504*44.658/1.029</f>
        <v>126.292303206997</v>
      </c>
      <c r="D504" s="1" t="n">
        <v>0.58</v>
      </c>
    </row>
    <row r="505" customFormat="false" ht="14.4" hidden="false" customHeight="false" outlineLevel="0" collapsed="false">
      <c r="A505" s="1" t="n">
        <v>696.83</v>
      </c>
      <c r="B505" s="1" t="n">
        <v>3.486</v>
      </c>
      <c r="C505" s="1" t="n">
        <f aca="false">B505*44.658/1.029</f>
        <v>151.290367346939</v>
      </c>
      <c r="D505" s="1" t="n">
        <v>0.73</v>
      </c>
    </row>
    <row r="506" customFormat="false" ht="14.4" hidden="false" customHeight="false" outlineLevel="0" collapsed="false">
      <c r="A506" s="1" t="n">
        <v>711.9</v>
      </c>
      <c r="B506" s="1" t="n">
        <v>6.915</v>
      </c>
      <c r="C506" s="1" t="n">
        <f aca="false">B506*44.658/1.029</f>
        <v>300.106967930029</v>
      </c>
      <c r="D506" s="1" t="n">
        <v>1.13</v>
      </c>
    </row>
    <row r="507" customFormat="false" ht="14.4" hidden="false" customHeight="false" outlineLevel="0" collapsed="false">
      <c r="A507" s="1" t="n">
        <v>730.65</v>
      </c>
      <c r="B507" s="1" t="n">
        <v>6.929</v>
      </c>
      <c r="C507" s="1" t="n">
        <f aca="false">B507*44.658/1.029</f>
        <v>300.714559766764</v>
      </c>
      <c r="D507" s="1" t="n">
        <v>1.05</v>
      </c>
    </row>
    <row r="508" customFormat="false" ht="14.4" hidden="false" customHeight="false" outlineLevel="0" collapsed="false">
      <c r="A508" s="1" t="n">
        <v>732.63</v>
      </c>
      <c r="B508" s="1" t="n">
        <v>6.938</v>
      </c>
      <c r="C508" s="1" t="n">
        <f aca="false">B508*44.658/1.029</f>
        <v>301.10515451895</v>
      </c>
      <c r="D508" s="1" t="n">
        <v>1.06</v>
      </c>
    </row>
    <row r="509" customFormat="false" ht="14.4" hidden="false" customHeight="false" outlineLevel="0" collapsed="false">
      <c r="A509" s="1" t="n">
        <v>740.58</v>
      </c>
      <c r="B509" s="1" t="n">
        <v>3.755</v>
      </c>
      <c r="C509" s="1" t="n">
        <f aca="false">B509*44.658/1.029</f>
        <v>162.964810495627</v>
      </c>
      <c r="D509" s="1" t="n">
        <v>0.76</v>
      </c>
    </row>
    <row r="510" customFormat="false" ht="14.4" hidden="false" customHeight="false" outlineLevel="0" collapsed="false">
      <c r="A510" s="1" t="n">
        <v>741.11</v>
      </c>
      <c r="B510" s="1" t="n">
        <v>4.939</v>
      </c>
      <c r="C510" s="1" t="n">
        <f aca="false">B510*44.658/1.029</f>
        <v>214.349720116618</v>
      </c>
      <c r="D510" s="1" t="n">
        <v>0.8</v>
      </c>
    </row>
    <row r="511" customFormat="false" ht="14.4" hidden="false" customHeight="false" outlineLevel="0" collapsed="false">
      <c r="A511" s="1" t="n">
        <v>742.8</v>
      </c>
      <c r="B511" s="1" t="n">
        <v>3.817</v>
      </c>
      <c r="C511" s="1" t="n">
        <f aca="false">B511*44.658/1.029</f>
        <v>165.655574344023</v>
      </c>
      <c r="D511" s="1" t="n">
        <v>0.79</v>
      </c>
    </row>
    <row r="512" customFormat="false" ht="14.4" hidden="false" customHeight="false" outlineLevel="0" collapsed="false">
      <c r="A512" s="1" t="n">
        <v>743.12</v>
      </c>
      <c r="B512" s="1" t="n">
        <v>3.528</v>
      </c>
      <c r="C512" s="1" t="n">
        <f aca="false">B512*44.658/1.029</f>
        <v>153.113142857143</v>
      </c>
      <c r="D512" s="1" t="n">
        <v>0.8</v>
      </c>
    </row>
    <row r="513" customFormat="false" ht="14.4" hidden="false" customHeight="false" outlineLevel="0" collapsed="false">
      <c r="A513" s="1" t="n">
        <v>749.41</v>
      </c>
      <c r="B513" s="1" t="n">
        <v>6.901</v>
      </c>
      <c r="C513" s="1" t="n">
        <f aca="false">B513*44.658/1.029</f>
        <v>299.499376093295</v>
      </c>
      <c r="D513" s="1" t="n">
        <v>1</v>
      </c>
    </row>
    <row r="514" customFormat="false" ht="14.4" hidden="false" customHeight="false" outlineLevel="0" collapsed="false">
      <c r="A514" s="1" t="n">
        <v>750.39</v>
      </c>
      <c r="B514" s="1" t="n">
        <v>6.934</v>
      </c>
      <c r="C514" s="1" t="n">
        <f aca="false">B514*44.658/1.029</f>
        <v>300.931556851312</v>
      </c>
      <c r="D514" s="1" t="n">
        <v>1.04</v>
      </c>
    </row>
    <row r="515" customFormat="false" ht="14.4" hidden="false" customHeight="false" outlineLevel="0" collapsed="false">
      <c r="A515" s="1" t="n">
        <v>772.1</v>
      </c>
      <c r="B515" s="1" t="n">
        <v>6.899</v>
      </c>
      <c r="C515" s="1" t="n">
        <f aca="false">B515*44.658/1.029</f>
        <v>299.412577259475</v>
      </c>
      <c r="D515" s="1" t="n">
        <v>1.18</v>
      </c>
    </row>
    <row r="516" customFormat="false" ht="14.4" hidden="false" customHeight="false" outlineLevel="0" collapsed="false">
      <c r="A516" s="1" t="n">
        <v>782.96</v>
      </c>
      <c r="B516" s="1" t="n">
        <v>6.913</v>
      </c>
      <c r="C516" s="1" t="n">
        <f aca="false">B516*44.658/1.029</f>
        <v>300.02016909621</v>
      </c>
      <c r="D516" s="1" t="n">
        <v>1.1</v>
      </c>
    </row>
    <row r="517" customFormat="false" ht="14.4" hidden="false" customHeight="false" outlineLevel="0" collapsed="false">
      <c r="A517" s="1" t="n">
        <v>788.6</v>
      </c>
      <c r="B517" s="1" t="n">
        <v>5.855</v>
      </c>
      <c r="C517" s="1" t="n">
        <f aca="false">B517*44.658/1.029</f>
        <v>254.103586005831</v>
      </c>
      <c r="D517" s="1" t="n">
        <v>0.88</v>
      </c>
    </row>
    <row r="518" customFormat="false" ht="14.4" hidden="false" customHeight="false" outlineLevel="0" collapsed="false">
      <c r="A518" s="1" t="n">
        <v>789.72</v>
      </c>
      <c r="B518" s="1" t="n">
        <v>5.765</v>
      </c>
      <c r="C518" s="1" t="n">
        <f aca="false">B518*44.658/1.029</f>
        <v>250.197638483965</v>
      </c>
      <c r="D518" s="1" t="n">
        <v>0.88</v>
      </c>
    </row>
    <row r="519" customFormat="false" ht="14.4" hidden="false" customHeight="false" outlineLevel="0" collapsed="false">
      <c r="A519" s="1" t="n">
        <v>790.85</v>
      </c>
      <c r="B519" s="1" t="n">
        <v>5.834</v>
      </c>
      <c r="C519" s="1" t="n">
        <f aca="false">B519*44.658/1.029</f>
        <v>253.192198250729</v>
      </c>
      <c r="D519" s="1" t="n">
        <v>0.88</v>
      </c>
    </row>
    <row r="520" customFormat="false" ht="14.4" hidden="false" customHeight="false" outlineLevel="0" collapsed="false">
      <c r="A520" s="1" t="n">
        <v>790.85</v>
      </c>
      <c r="B520" s="1" t="n">
        <v>6.918</v>
      </c>
      <c r="C520" s="1" t="n">
        <f aca="false">B520*44.658/1.029</f>
        <v>300.237166180758</v>
      </c>
      <c r="D520" s="1" t="n">
        <v>1.11</v>
      </c>
    </row>
    <row r="521" customFormat="false" ht="14.4" hidden="false" customHeight="false" outlineLevel="0" collapsed="false">
      <c r="A521" s="1" t="n">
        <v>790.85</v>
      </c>
      <c r="B521" s="1" t="n">
        <v>6.918</v>
      </c>
      <c r="C521" s="1" t="n">
        <f aca="false">B521*44.658/1.029</f>
        <v>300.237166180758</v>
      </c>
      <c r="D521" s="1" t="n">
        <v>1.16</v>
      </c>
    </row>
    <row r="522" customFormat="false" ht="14.4" hidden="false" customHeight="false" outlineLevel="0" collapsed="false">
      <c r="A522" s="1" t="n">
        <v>790.91</v>
      </c>
      <c r="B522" s="1" t="n">
        <v>5.017</v>
      </c>
      <c r="C522" s="1" t="n">
        <f aca="false">B522*44.658/1.029</f>
        <v>217.734874635569</v>
      </c>
      <c r="D522" s="1" t="n">
        <v>0.82</v>
      </c>
    </row>
    <row r="523" customFormat="false" ht="14.4" hidden="false" customHeight="false" outlineLevel="0" collapsed="false">
      <c r="A523" s="1" t="n">
        <v>790.97</v>
      </c>
      <c r="B523" s="1" t="n">
        <v>4.987</v>
      </c>
      <c r="C523" s="1" t="n">
        <f aca="false">B523*44.658/1.029</f>
        <v>216.43289212828</v>
      </c>
      <c r="D523" s="1" t="n">
        <v>0.81</v>
      </c>
    </row>
    <row r="524" customFormat="false" ht="14.4" hidden="false" customHeight="false" outlineLevel="0" collapsed="false">
      <c r="A524" s="1" t="n">
        <v>791.67</v>
      </c>
      <c r="B524" s="1" t="n">
        <v>3.328</v>
      </c>
      <c r="C524" s="1" t="n">
        <f aca="false">B524*44.658/1.029</f>
        <v>144.433259475219</v>
      </c>
      <c r="D524" s="1" t="n">
        <v>0.71</v>
      </c>
    </row>
    <row r="525" customFormat="false" ht="14.4" hidden="false" customHeight="false" outlineLevel="0" collapsed="false">
      <c r="A525" s="1" t="n">
        <v>791.75</v>
      </c>
      <c r="B525" s="1" t="n">
        <v>3.498</v>
      </c>
      <c r="C525" s="1" t="n">
        <f aca="false">B525*44.658/1.029</f>
        <v>151.811160349854</v>
      </c>
      <c r="D525" s="1" t="n">
        <v>0.64</v>
      </c>
    </row>
    <row r="526" customFormat="false" ht="14.4" hidden="false" customHeight="false" outlineLevel="0" collapsed="false">
      <c r="A526" s="1" t="n">
        <v>791.97</v>
      </c>
      <c r="B526" s="1" t="n">
        <v>3.264</v>
      </c>
      <c r="C526" s="1" t="n">
        <f aca="false">B526*44.658/1.029</f>
        <v>141.655696793003</v>
      </c>
      <c r="D526" s="1" t="n">
        <v>0.82</v>
      </c>
    </row>
    <row r="527" customFormat="false" ht="14.4" hidden="false" customHeight="false" outlineLevel="0" collapsed="false">
      <c r="A527" s="1" t="n">
        <v>792.16</v>
      </c>
      <c r="B527" s="1" t="n">
        <v>3.397</v>
      </c>
      <c r="C527" s="1" t="n">
        <f aca="false">B527*44.658/1.029</f>
        <v>147.427819241983</v>
      </c>
      <c r="D527" s="1" t="n">
        <v>0.68</v>
      </c>
    </row>
    <row r="528" customFormat="false" ht="14.4" hidden="false" customHeight="false" outlineLevel="0" collapsed="false">
      <c r="A528" s="1" t="n">
        <v>792.34</v>
      </c>
      <c r="B528" s="1" t="n">
        <v>3.753</v>
      </c>
      <c r="C528" s="1" t="n">
        <f aca="false">B528*44.658/1.029</f>
        <v>162.878011661808</v>
      </c>
      <c r="D528" s="1" t="n">
        <v>0.77</v>
      </c>
    </row>
    <row r="529" customFormat="false" ht="14.4" hidden="false" customHeight="false" outlineLevel="0" collapsed="false">
      <c r="A529" s="1" t="n">
        <v>792.7</v>
      </c>
      <c r="B529" s="1" t="n">
        <v>3.553</v>
      </c>
      <c r="C529" s="1" t="n">
        <f aca="false">B529*44.658/1.029</f>
        <v>154.198128279883</v>
      </c>
      <c r="D529" s="1" t="n">
        <v>0.69</v>
      </c>
    </row>
    <row r="530" customFormat="false" ht="14.4" hidden="false" customHeight="false" outlineLevel="0" collapsed="false">
      <c r="A530" s="1" t="n">
        <v>793</v>
      </c>
      <c r="B530" s="1" t="n">
        <v>4.689</v>
      </c>
      <c r="C530" s="1" t="n">
        <f aca="false">B530*44.658/1.029</f>
        <v>203.499865889213</v>
      </c>
      <c r="D530" s="1" t="n">
        <v>0.53</v>
      </c>
    </row>
    <row r="531" customFormat="false" ht="14.4" hidden="false" customHeight="false" outlineLevel="0" collapsed="false">
      <c r="A531" s="1" t="n">
        <v>793.35</v>
      </c>
      <c r="B531" s="1" t="n">
        <v>3.608</v>
      </c>
      <c r="C531" s="1" t="n">
        <f aca="false">B531*44.658/1.029</f>
        <v>156.585096209913</v>
      </c>
      <c r="D531" s="1" t="n">
        <v>0.73</v>
      </c>
    </row>
    <row r="532" customFormat="false" ht="14.4" hidden="false" customHeight="false" outlineLevel="0" collapsed="false">
      <c r="A532" s="1" t="n">
        <v>793.44</v>
      </c>
      <c r="B532" s="1" t="n">
        <v>2.848</v>
      </c>
      <c r="C532" s="1" t="n">
        <f aca="false">B532*44.658/1.029</f>
        <v>123.601539358601</v>
      </c>
      <c r="D532" s="1" t="n">
        <v>0.58</v>
      </c>
    </row>
    <row r="533" customFormat="false" ht="14.4" hidden="false" customHeight="false" outlineLevel="0" collapsed="false">
      <c r="A533" s="1" t="n">
        <v>793.97</v>
      </c>
      <c r="B533" s="1" t="n">
        <v>3.459</v>
      </c>
      <c r="C533" s="1" t="n">
        <f aca="false">B533*44.658/1.029</f>
        <v>150.118583090379</v>
      </c>
      <c r="D533" s="1" t="n">
        <v>0.71</v>
      </c>
    </row>
    <row r="534" customFormat="false" ht="14.4" hidden="false" customHeight="false" outlineLevel="0" collapsed="false">
      <c r="A534" s="1" t="n">
        <v>793.99</v>
      </c>
      <c r="B534" s="1" t="n">
        <v>2.984</v>
      </c>
      <c r="C534" s="1" t="n">
        <f aca="false">B534*44.658/1.029</f>
        <v>129.503860058309</v>
      </c>
      <c r="D534" s="1" t="n">
        <v>0.72</v>
      </c>
    </row>
    <row r="535" customFormat="false" ht="14.4" hidden="false" customHeight="false" outlineLevel="0" collapsed="false">
      <c r="A535" s="1" t="n">
        <v>794.14</v>
      </c>
      <c r="B535" s="1" t="n">
        <v>3.369</v>
      </c>
      <c r="C535" s="1" t="n">
        <f aca="false">B535*44.658/1.029</f>
        <v>146.212635568513</v>
      </c>
      <c r="D535" s="1" t="n">
        <v>0.73</v>
      </c>
    </row>
    <row r="536" customFormat="false" ht="14.4" hidden="false" customHeight="false" outlineLevel="0" collapsed="false">
      <c r="A536" s="1" t="n">
        <v>794.18</v>
      </c>
      <c r="B536" s="1" t="n">
        <v>3.142</v>
      </c>
      <c r="C536" s="1" t="n">
        <f aca="false">B536*44.658/1.029</f>
        <v>136.360967930029</v>
      </c>
      <c r="D536" s="1" t="n">
        <v>0.68</v>
      </c>
    </row>
    <row r="537" customFormat="false" ht="14.4" hidden="false" customHeight="false" outlineLevel="0" collapsed="false">
      <c r="A537" s="1" t="n">
        <v>794.22</v>
      </c>
      <c r="B537" s="1" t="n">
        <v>3.121</v>
      </c>
      <c r="C537" s="1" t="n">
        <f aca="false">B537*44.658/1.029</f>
        <v>135.449580174927</v>
      </c>
      <c r="D537" s="1" t="n">
        <v>0.66</v>
      </c>
    </row>
    <row r="538" customFormat="false" ht="14.4" hidden="false" customHeight="false" outlineLevel="0" collapsed="false">
      <c r="A538" s="1" t="n">
        <v>794.28</v>
      </c>
      <c r="B538" s="1" t="n">
        <v>5.729</v>
      </c>
      <c r="C538" s="1" t="n">
        <f aca="false">B538*44.658/1.029</f>
        <v>248.635259475219</v>
      </c>
      <c r="D538" s="1" t="n">
        <v>0.93</v>
      </c>
    </row>
    <row r="539" customFormat="false" ht="14.4" hidden="false" customHeight="false" outlineLevel="0" collapsed="false">
      <c r="A539" s="1" t="n">
        <v>794.81</v>
      </c>
      <c r="B539" s="1" t="n">
        <v>3.179</v>
      </c>
      <c r="C539" s="1" t="n">
        <f aca="false">B539*44.658/1.029</f>
        <v>137.966746355685</v>
      </c>
      <c r="D539" s="1" t="n">
        <v>0.7</v>
      </c>
    </row>
    <row r="540" customFormat="false" ht="14.4" hidden="false" customHeight="false" outlineLevel="0" collapsed="false">
      <c r="A540" s="1" t="n">
        <v>794.82</v>
      </c>
      <c r="B540" s="1" t="n">
        <v>5.91</v>
      </c>
      <c r="C540" s="1" t="n">
        <f aca="false">B540*44.658/1.029</f>
        <v>256.49055393586</v>
      </c>
      <c r="D540" s="1" t="n">
        <v>0.85</v>
      </c>
    </row>
    <row r="541" customFormat="false" ht="14.4" hidden="false" customHeight="false" outlineLevel="0" collapsed="false">
      <c r="A541" s="1" t="n">
        <v>795.13</v>
      </c>
      <c r="B541" s="1" t="n">
        <v>3.479</v>
      </c>
      <c r="C541" s="1" t="n">
        <f aca="false">B541*44.658/1.029</f>
        <v>150.986571428571</v>
      </c>
      <c r="D541" s="1" t="n">
        <v>0.68</v>
      </c>
    </row>
    <row r="542" customFormat="false" ht="14.4" hidden="false" customHeight="false" outlineLevel="0" collapsed="false">
      <c r="A542" s="1" t="n">
        <v>795.27</v>
      </c>
      <c r="B542" s="1" t="n">
        <v>3.434</v>
      </c>
      <c r="C542" s="1" t="n">
        <f aca="false">B542*44.658/1.029</f>
        <v>149.033597667639</v>
      </c>
      <c r="D542" s="1" t="n">
        <v>0.6</v>
      </c>
    </row>
    <row r="543" customFormat="false" ht="14.4" hidden="false" customHeight="false" outlineLevel="0" collapsed="false">
      <c r="A543" s="1" t="n">
        <v>795.76</v>
      </c>
      <c r="B543" s="1" t="n">
        <v>5.008</v>
      </c>
      <c r="C543" s="1" t="n">
        <f aca="false">B543*44.658/1.029</f>
        <v>217.344279883382</v>
      </c>
      <c r="D543" s="1" t="n">
        <v>0.81</v>
      </c>
    </row>
    <row r="544" customFormat="false" ht="14.4" hidden="false" customHeight="false" outlineLevel="0" collapsed="false">
      <c r="A544" s="1" t="n">
        <v>795.9</v>
      </c>
      <c r="B544" s="1" t="n">
        <v>2.334</v>
      </c>
      <c r="C544" s="1" t="n">
        <f aca="false">B544*44.658/1.029</f>
        <v>101.294239067055</v>
      </c>
      <c r="D544" s="1" t="n">
        <v>0.62</v>
      </c>
    </row>
    <row r="545" customFormat="false" ht="14.4" hidden="false" customHeight="false" outlineLevel="0" collapsed="false">
      <c r="A545" s="1" t="n">
        <v>796.77</v>
      </c>
      <c r="B545" s="1" t="n">
        <v>6.899</v>
      </c>
      <c r="C545" s="1" t="n">
        <f aca="false">B545*44.658/1.029</f>
        <v>299.412577259475</v>
      </c>
      <c r="D545" s="1" t="n">
        <v>0.99</v>
      </c>
    </row>
    <row r="546" customFormat="false" ht="14.4" hidden="false" customHeight="false" outlineLevel="0" collapsed="false">
      <c r="A546" s="1" t="n">
        <v>820.45</v>
      </c>
      <c r="B546" s="1" t="n">
        <v>6.918</v>
      </c>
      <c r="C546" s="1" t="n">
        <f aca="false">B546*44.658/1.029</f>
        <v>300.237166180758</v>
      </c>
      <c r="D546" s="1" t="n">
        <v>1.04</v>
      </c>
    </row>
    <row r="547" customFormat="false" ht="14.4" hidden="false" customHeight="false" outlineLevel="0" collapsed="false">
      <c r="A547" s="1" t="n">
        <v>839.41</v>
      </c>
      <c r="B547" s="1" t="n">
        <v>4.179</v>
      </c>
      <c r="C547" s="1" t="n">
        <f aca="false">B547*44.658/1.029</f>
        <v>181.366163265306</v>
      </c>
      <c r="D547" s="1" t="n">
        <v>0.75</v>
      </c>
    </row>
    <row r="548" customFormat="false" ht="14.4" hidden="false" customHeight="false" outlineLevel="0" collapsed="false">
      <c r="A548" s="1" t="n">
        <v>840.33</v>
      </c>
      <c r="B548" s="1" t="n">
        <v>4.714</v>
      </c>
      <c r="C548" s="1" t="n">
        <f aca="false">B548*44.658/1.029</f>
        <v>204.584851311953</v>
      </c>
      <c r="D548" s="1" t="n">
        <v>1.59</v>
      </c>
    </row>
    <row r="549" customFormat="false" ht="14.4" hidden="false" customHeight="false" outlineLevel="0" collapsed="false">
      <c r="A549" s="1" t="n">
        <v>841.1</v>
      </c>
      <c r="B549" s="1" t="n">
        <v>5.756</v>
      </c>
      <c r="C549" s="1" t="n">
        <f aca="false">B549*44.658/1.029</f>
        <v>249.807043731778</v>
      </c>
      <c r="D549" s="1" t="n">
        <v>0.92</v>
      </c>
    </row>
    <row r="550" customFormat="false" ht="14.4" hidden="false" customHeight="false" outlineLevel="0" collapsed="false">
      <c r="A550" s="1" t="n">
        <v>841.98</v>
      </c>
      <c r="B550" s="1" t="n">
        <v>3.163</v>
      </c>
      <c r="C550" s="1" t="n">
        <f aca="false">B550*44.658/1.029</f>
        <v>137.272355685131</v>
      </c>
      <c r="D550" s="1" t="n">
        <v>0.63</v>
      </c>
    </row>
    <row r="551" customFormat="false" ht="14.4" hidden="false" customHeight="false" outlineLevel="0" collapsed="false">
      <c r="A551" s="1" t="n">
        <v>842.11</v>
      </c>
      <c r="B551" s="1" t="n">
        <v>4.111</v>
      </c>
      <c r="C551" s="1" t="n">
        <f aca="false">B551*44.658/1.029</f>
        <v>178.415002915452</v>
      </c>
      <c r="D551" s="1" t="n">
        <v>0.84</v>
      </c>
    </row>
    <row r="552" customFormat="false" ht="14.4" hidden="false" customHeight="false" outlineLevel="0" collapsed="false">
      <c r="A552" s="1" t="n">
        <v>842.14</v>
      </c>
      <c r="B552" s="1" t="n">
        <v>3.555</v>
      </c>
      <c r="C552" s="1" t="n">
        <f aca="false">B552*44.658/1.029</f>
        <v>154.284927113703</v>
      </c>
      <c r="D552" s="1" t="n">
        <v>0.8</v>
      </c>
    </row>
    <row r="553" customFormat="false" ht="14.4" hidden="false" customHeight="false" outlineLevel="0" collapsed="false">
      <c r="A553" s="1" t="n">
        <v>842.32</v>
      </c>
      <c r="B553" s="1" t="n">
        <v>3.417</v>
      </c>
      <c r="C553" s="1" t="n">
        <f aca="false">B553*44.658/1.029</f>
        <v>148.295807580175</v>
      </c>
      <c r="D553" s="1" t="n">
        <v>0.67</v>
      </c>
    </row>
    <row r="554" customFormat="false" ht="14.4" hidden="false" customHeight="false" outlineLevel="0" collapsed="false">
      <c r="A554" s="1" t="n">
        <v>842.42</v>
      </c>
      <c r="B554" s="1" t="n">
        <v>3.624</v>
      </c>
      <c r="C554" s="1" t="n">
        <f aca="false">B554*44.658/1.029</f>
        <v>157.279486880467</v>
      </c>
      <c r="D554" s="1" t="n">
        <v>0.69</v>
      </c>
    </row>
    <row r="555" customFormat="false" ht="14.4" hidden="false" customHeight="false" outlineLevel="0" collapsed="false">
      <c r="A555" s="1" t="n">
        <v>842.84</v>
      </c>
      <c r="B555" s="1" t="n">
        <v>3.245</v>
      </c>
      <c r="C555" s="1" t="n">
        <f aca="false">B555*44.658/1.029</f>
        <v>140.83110787172</v>
      </c>
      <c r="D555" s="1" t="n">
        <v>0.66</v>
      </c>
    </row>
    <row r="556" customFormat="false" ht="14.4" hidden="false" customHeight="false" outlineLevel="0" collapsed="false">
      <c r="A556" s="1" t="n">
        <v>843.4</v>
      </c>
      <c r="B556" s="1" t="n">
        <v>3.142</v>
      </c>
      <c r="C556" s="1" t="n">
        <f aca="false">B556*44.658/1.029</f>
        <v>136.360967930029</v>
      </c>
      <c r="D556" s="1" t="n">
        <v>0.75</v>
      </c>
    </row>
    <row r="557" customFormat="false" ht="14.4" hidden="false" customHeight="false" outlineLevel="0" collapsed="false">
      <c r="A557" s="1" t="n">
        <v>846.1</v>
      </c>
      <c r="B557" s="1" t="n">
        <v>6.92</v>
      </c>
      <c r="C557" s="1" t="n">
        <f aca="false">B557*44.658/1.029</f>
        <v>300.323965014577</v>
      </c>
      <c r="D557" s="1" t="n">
        <v>1.18</v>
      </c>
    </row>
    <row r="558" customFormat="false" ht="14.4" hidden="false" customHeight="false" outlineLevel="0" collapsed="false">
      <c r="A558" s="1" t="n">
        <v>887.15</v>
      </c>
      <c r="B558" s="1" t="n">
        <v>5.378</v>
      </c>
      <c r="C558" s="1" t="n">
        <f aca="false">B558*44.658/1.029</f>
        <v>233.402064139942</v>
      </c>
      <c r="D558" s="1" t="n">
        <v>0.86</v>
      </c>
    </row>
    <row r="559" customFormat="false" ht="14.4" hidden="false" customHeight="false" outlineLevel="0" collapsed="false">
      <c r="A559" s="1" t="n">
        <v>887.34</v>
      </c>
      <c r="B559" s="1" t="n">
        <v>5.088</v>
      </c>
      <c r="C559" s="1" t="n">
        <f aca="false">B559*44.658/1.029</f>
        <v>220.816233236152</v>
      </c>
      <c r="D559" s="1" t="n">
        <v>0.82</v>
      </c>
    </row>
    <row r="560" customFormat="false" ht="14.4" hidden="false" customHeight="false" outlineLevel="0" collapsed="false">
      <c r="A560" s="1" t="n">
        <v>888.97</v>
      </c>
      <c r="B560" s="1" t="n">
        <v>4.997</v>
      </c>
      <c r="C560" s="1" t="n">
        <f aca="false">B560*44.658/1.029</f>
        <v>216.866886297376</v>
      </c>
      <c r="D560" s="1" t="n">
        <v>0.58</v>
      </c>
    </row>
    <row r="561" customFormat="false" ht="14.4" hidden="false" customHeight="false" outlineLevel="0" collapsed="false">
      <c r="A561" s="1" t="n">
        <v>889.22</v>
      </c>
      <c r="B561" s="1" t="n">
        <v>5.187</v>
      </c>
      <c r="C561" s="1" t="n">
        <f aca="false">B561*44.658/1.029</f>
        <v>225.112775510204</v>
      </c>
      <c r="D561" s="1" t="n">
        <v>0.85</v>
      </c>
    </row>
    <row r="562" customFormat="false" ht="14.4" hidden="false" customHeight="false" outlineLevel="0" collapsed="false">
      <c r="A562" s="1" t="n">
        <v>889.28</v>
      </c>
      <c r="B562" s="1" t="n">
        <v>5.864</v>
      </c>
      <c r="C562" s="1" t="n">
        <f aca="false">B562*44.658/1.029</f>
        <v>254.494180758018</v>
      </c>
      <c r="D562" s="1" t="n">
        <v>0.89</v>
      </c>
    </row>
    <row r="563" customFormat="false" ht="14.4" hidden="false" customHeight="false" outlineLevel="0" collapsed="false">
      <c r="A563" s="1" t="n">
        <v>889.76</v>
      </c>
      <c r="B563" s="1" t="n">
        <v>6.025</v>
      </c>
      <c r="C563" s="1" t="n">
        <f aca="false">B563*44.658/1.029</f>
        <v>261.481486880467</v>
      </c>
      <c r="D563" s="1" t="n">
        <v>0.9</v>
      </c>
    </row>
    <row r="564" customFormat="false" ht="14.4" hidden="false" customHeight="false" outlineLevel="0" collapsed="false">
      <c r="A564" s="1" t="n">
        <v>890.72</v>
      </c>
      <c r="B564" s="1" t="n">
        <v>5.747</v>
      </c>
      <c r="C564" s="1" t="n">
        <f aca="false">B564*44.658/1.029</f>
        <v>249.416448979592</v>
      </c>
      <c r="D564" s="1" t="n">
        <v>0.97</v>
      </c>
    </row>
    <row r="565" customFormat="false" ht="14.4" hidden="false" customHeight="false" outlineLevel="0" collapsed="false">
      <c r="A565" s="1" t="n">
        <v>890.74</v>
      </c>
      <c r="B565" s="1" t="n">
        <v>5.825</v>
      </c>
      <c r="C565" s="1" t="n">
        <f aca="false">B565*44.658/1.029</f>
        <v>252.801603498542</v>
      </c>
      <c r="D565" s="1" t="n">
        <v>0.92</v>
      </c>
    </row>
    <row r="566" customFormat="false" ht="14.4" hidden="false" customHeight="false" outlineLevel="0" collapsed="false">
      <c r="A566" s="1" t="n">
        <v>891.22</v>
      </c>
      <c r="B566" s="1" t="n">
        <v>3.867</v>
      </c>
      <c r="C566" s="1" t="n">
        <f aca="false">B566*44.658/1.029</f>
        <v>167.825545189504</v>
      </c>
      <c r="D566" s="1" t="n">
        <v>0.88</v>
      </c>
    </row>
    <row r="567" customFormat="false" ht="14.4" hidden="false" customHeight="false" outlineLevel="0" collapsed="false">
      <c r="A567" s="1" t="n">
        <v>891.4</v>
      </c>
      <c r="B567" s="1" t="n">
        <v>3.613</v>
      </c>
      <c r="C567" s="1" t="n">
        <f aca="false">B567*44.658/1.029</f>
        <v>156.802093294461</v>
      </c>
      <c r="D567" s="1" t="n">
        <v>0.75</v>
      </c>
    </row>
    <row r="568" customFormat="false" ht="14.4" hidden="false" customHeight="false" outlineLevel="0" collapsed="false">
      <c r="A568" s="1" t="n">
        <v>891.63</v>
      </c>
      <c r="B568" s="1" t="n">
        <v>3.5</v>
      </c>
      <c r="C568" s="1" t="n">
        <f aca="false">B568*44.658/1.029</f>
        <v>151.897959183674</v>
      </c>
      <c r="D568" s="1" t="n">
        <v>0.75</v>
      </c>
    </row>
    <row r="569" customFormat="false" ht="14.4" hidden="false" customHeight="false" outlineLevel="0" collapsed="false">
      <c r="A569" s="1" t="n">
        <v>892.18</v>
      </c>
      <c r="B569" s="1" t="n">
        <v>3.468</v>
      </c>
      <c r="C569" s="1" t="n">
        <f aca="false">B569*44.658/1.029</f>
        <v>150.509177842566</v>
      </c>
      <c r="D569" s="1" t="n">
        <v>0.71</v>
      </c>
    </row>
    <row r="570" customFormat="false" ht="14.4" hidden="false" customHeight="false" outlineLevel="0" collapsed="false">
      <c r="A570" s="1" t="n">
        <v>892.32</v>
      </c>
      <c r="B570" s="1" t="n">
        <v>3.828</v>
      </c>
      <c r="C570" s="1" t="n">
        <f aca="false">B570*44.658/1.029</f>
        <v>166.132967930029</v>
      </c>
      <c r="D570" s="1" t="n">
        <v>0.78</v>
      </c>
    </row>
    <row r="571" customFormat="false" ht="14.4" hidden="false" customHeight="false" outlineLevel="0" collapsed="false">
      <c r="A571" s="1" t="n">
        <v>892.51</v>
      </c>
      <c r="B571" s="1" t="n">
        <v>3.498</v>
      </c>
      <c r="C571" s="1" t="n">
        <f aca="false">B571*44.658/1.029</f>
        <v>151.811160349854</v>
      </c>
      <c r="D571" s="1" t="n">
        <v>0.74</v>
      </c>
    </row>
    <row r="572" customFormat="false" ht="14.4" hidden="false" customHeight="false" outlineLevel="0" collapsed="false">
      <c r="A572" s="1" t="n">
        <v>892.61</v>
      </c>
      <c r="B572" s="1" t="n">
        <v>3.555</v>
      </c>
      <c r="C572" s="1" t="n">
        <f aca="false">B572*44.658/1.029</f>
        <v>154.284927113703</v>
      </c>
      <c r="D572" s="1" t="n">
        <v>0.78</v>
      </c>
    </row>
    <row r="573" customFormat="false" ht="14.4" hidden="false" customHeight="false" outlineLevel="0" collapsed="false">
      <c r="A573" s="1" t="n">
        <v>892.76</v>
      </c>
      <c r="B573" s="1" t="n">
        <v>3.215</v>
      </c>
      <c r="C573" s="1" t="n">
        <f aca="false">B573*44.658/1.029</f>
        <v>139.529125364432</v>
      </c>
      <c r="D573" s="1" t="n">
        <v>0.58</v>
      </c>
    </row>
    <row r="574" customFormat="false" ht="14.4" hidden="false" customHeight="false" outlineLevel="0" collapsed="false">
      <c r="A574" s="1" t="n">
        <v>893.1</v>
      </c>
      <c r="B574" s="1" t="n">
        <v>3.349</v>
      </c>
      <c r="C574" s="1" t="n">
        <f aca="false">B574*44.658/1.029</f>
        <v>145.344647230321</v>
      </c>
      <c r="D574" s="1" t="n">
        <v>0.8</v>
      </c>
    </row>
    <row r="575" customFormat="false" ht="14.4" hidden="false" customHeight="false" outlineLevel="0" collapsed="false">
      <c r="A575" s="1" t="n">
        <v>893.28</v>
      </c>
      <c r="B575" s="1" t="n">
        <v>2.789</v>
      </c>
      <c r="C575" s="1" t="n">
        <f aca="false">B575*44.658/1.029</f>
        <v>121.040973760933</v>
      </c>
      <c r="D575" s="1" t="n">
        <v>0.64</v>
      </c>
    </row>
    <row r="576" customFormat="false" ht="14.4" hidden="false" customHeight="false" outlineLevel="0" collapsed="false">
      <c r="A576" s="1" t="n">
        <v>893.31</v>
      </c>
      <c r="B576" s="1" t="n">
        <v>3.695</v>
      </c>
      <c r="C576" s="1" t="n">
        <f aca="false">B576*44.658/1.029</f>
        <v>160.36084548105</v>
      </c>
      <c r="D576" s="1" t="n">
        <v>0.69</v>
      </c>
    </row>
    <row r="577" customFormat="false" ht="14.4" hidden="false" customHeight="false" outlineLevel="0" collapsed="false">
      <c r="A577" s="1" t="n">
        <v>893.5</v>
      </c>
      <c r="B577" s="1" t="n">
        <v>3.392</v>
      </c>
      <c r="C577" s="1" t="n">
        <f aca="false">B577*44.658/1.029</f>
        <v>147.210822157434</v>
      </c>
      <c r="D577" s="1" t="n">
        <v>0.72</v>
      </c>
    </row>
    <row r="578" customFormat="false" ht="14.4" hidden="false" customHeight="false" outlineLevel="0" collapsed="false">
      <c r="A578" s="1" t="n">
        <v>893.52</v>
      </c>
      <c r="B578" s="1" t="n">
        <v>3.601</v>
      </c>
      <c r="C578" s="1" t="n">
        <f aca="false">B578*44.658/1.029</f>
        <v>156.281300291545</v>
      </c>
      <c r="D578" s="1" t="n">
        <v>0.71</v>
      </c>
    </row>
    <row r="579" customFormat="false" ht="14.4" hidden="false" customHeight="false" outlineLevel="0" collapsed="false">
      <c r="A579" s="1" t="n">
        <v>893.99</v>
      </c>
      <c r="B579" s="1" t="n">
        <v>3.516</v>
      </c>
      <c r="C579" s="1" t="n">
        <f aca="false">B579*44.658/1.029</f>
        <v>152.592349854227</v>
      </c>
      <c r="D579" s="1" t="n">
        <v>0.71</v>
      </c>
    </row>
    <row r="580" customFormat="false" ht="14.4" hidden="false" customHeight="false" outlineLevel="0" collapsed="false">
      <c r="A580" s="1" t="n">
        <v>894.39</v>
      </c>
      <c r="B580" s="1" t="n">
        <v>3.408</v>
      </c>
      <c r="C580" s="1" t="n">
        <f aca="false">B580*44.658/1.029</f>
        <v>147.905212827988</v>
      </c>
      <c r="D580" s="1" t="n">
        <v>0.7</v>
      </c>
    </row>
    <row r="581" customFormat="false" ht="14.4" hidden="false" customHeight="false" outlineLevel="0" collapsed="false">
      <c r="A581" s="1" t="n">
        <v>940.94</v>
      </c>
      <c r="B581" s="1" t="n">
        <v>4.058</v>
      </c>
      <c r="C581" s="1" t="n">
        <f aca="false">B581*44.658/1.029</f>
        <v>176.114833819242</v>
      </c>
      <c r="D581" s="1" t="n">
        <v>0.75</v>
      </c>
    </row>
    <row r="582" customFormat="false" ht="14.4" hidden="false" customHeight="false" outlineLevel="0" collapsed="false">
      <c r="A582" s="1" t="n">
        <v>941.63</v>
      </c>
      <c r="B582" s="1" t="n">
        <v>3.541</v>
      </c>
      <c r="C582" s="1" t="n">
        <f aca="false">B582*44.658/1.029</f>
        <v>153.677335276968</v>
      </c>
      <c r="D582" s="1" t="n">
        <v>0.71</v>
      </c>
    </row>
    <row r="583" customFormat="false" ht="14.4" hidden="false" customHeight="false" outlineLevel="0" collapsed="false">
      <c r="A583" s="1" t="n">
        <v>943.12</v>
      </c>
      <c r="B583" s="1" t="n">
        <v>3.562</v>
      </c>
      <c r="C583" s="1" t="n">
        <f aca="false">B583*44.658/1.029</f>
        <v>154.58872303207</v>
      </c>
      <c r="D583" s="1" t="n">
        <v>0.66</v>
      </c>
    </row>
    <row r="584" customFormat="false" ht="14.4" hidden="false" customHeight="false" outlineLevel="0" collapsed="false">
      <c r="A584" s="1" t="n">
        <v>943.86</v>
      </c>
      <c r="B584" s="1" t="n">
        <v>5.137</v>
      </c>
      <c r="C584" s="1" t="n">
        <f aca="false">B584*44.658/1.029</f>
        <v>222.942804664723</v>
      </c>
      <c r="D584" s="1" t="n">
        <v>0.84</v>
      </c>
    </row>
    <row r="585" customFormat="false" ht="14.4" hidden="false" customHeight="false" outlineLevel="0" collapsed="false">
      <c r="A585" s="1" t="n">
        <v>945.42</v>
      </c>
      <c r="B585" s="1" t="n">
        <v>3.378</v>
      </c>
      <c r="C585" s="1" t="n">
        <f aca="false">B585*44.658/1.029</f>
        <v>146.6032303207</v>
      </c>
      <c r="D585" s="1" t="n">
        <v>0.8</v>
      </c>
    </row>
    <row r="586" customFormat="false" ht="14.4" hidden="false" customHeight="false" outlineLevel="0" collapsed="false">
      <c r="A586" s="1" t="n">
        <v>945.56</v>
      </c>
      <c r="B586" s="1" t="n">
        <v>3.3</v>
      </c>
      <c r="C586" s="1" t="n">
        <f aca="false">B586*44.658/1.029</f>
        <v>143.218075801749</v>
      </c>
      <c r="D586" s="1" t="n">
        <v>0.73</v>
      </c>
    </row>
    <row r="587" customFormat="false" ht="14.4" hidden="false" customHeight="false" outlineLevel="0" collapsed="false">
      <c r="A587" s="1" t="n">
        <v>986.88</v>
      </c>
      <c r="B587" s="1" t="n">
        <v>5.924</v>
      </c>
      <c r="C587" s="1" t="n">
        <f aca="false">B587*44.658/1.029</f>
        <v>257.098145772595</v>
      </c>
      <c r="D587" s="1" t="n">
        <v>0.83</v>
      </c>
    </row>
    <row r="588" customFormat="false" ht="14.4" hidden="false" customHeight="false" outlineLevel="0" collapsed="false">
      <c r="A588" s="1" t="n">
        <v>987.05</v>
      </c>
      <c r="B588" s="1" t="n">
        <v>5.476</v>
      </c>
      <c r="C588" s="1" t="n">
        <f aca="false">B588*44.658/1.029</f>
        <v>237.655206997085</v>
      </c>
      <c r="D588" s="1" t="n">
        <v>0.88</v>
      </c>
    </row>
    <row r="589" customFormat="false" ht="14.4" hidden="false" customHeight="false" outlineLevel="0" collapsed="false">
      <c r="A589" s="1" t="n">
        <v>987.97</v>
      </c>
      <c r="B589" s="1" t="n">
        <v>6.247</v>
      </c>
      <c r="C589" s="1" t="n">
        <f aca="false">B589*44.658/1.029</f>
        <v>271.116157434402</v>
      </c>
      <c r="D589" s="1" t="n">
        <v>0.98</v>
      </c>
    </row>
    <row r="590" customFormat="false" ht="14.4" hidden="false" customHeight="false" outlineLevel="0" collapsed="false">
      <c r="A590" s="1" t="n">
        <v>988.09</v>
      </c>
      <c r="B590" s="1" t="n">
        <v>5.637</v>
      </c>
      <c r="C590" s="1" t="n">
        <f aca="false">B590*44.658/1.029</f>
        <v>244.642513119534</v>
      </c>
      <c r="D590" s="1" t="n">
        <v>0.86</v>
      </c>
    </row>
    <row r="591" customFormat="false" ht="14.4" hidden="false" customHeight="false" outlineLevel="0" collapsed="false">
      <c r="A591" s="1" t="n">
        <v>988.21</v>
      </c>
      <c r="B591" s="1" t="n">
        <v>5.536</v>
      </c>
      <c r="C591" s="1" t="n">
        <f aca="false">B591*44.658/1.029</f>
        <v>240.259172011662</v>
      </c>
      <c r="D591" s="1" t="n">
        <v>0.93</v>
      </c>
    </row>
    <row r="592" customFormat="false" ht="14.4" hidden="false" customHeight="false" outlineLevel="0" collapsed="false">
      <c r="A592" s="1" t="n">
        <v>989.1</v>
      </c>
      <c r="B592" s="1" t="n">
        <v>5.476</v>
      </c>
      <c r="C592" s="1" t="n">
        <f aca="false">B592*44.658/1.029</f>
        <v>237.655206997085</v>
      </c>
      <c r="D592" s="1" t="n">
        <v>0.84</v>
      </c>
    </row>
    <row r="593" customFormat="false" ht="14.4" hidden="false" customHeight="false" outlineLevel="0" collapsed="false">
      <c r="A593" s="1" t="n">
        <v>989.14</v>
      </c>
      <c r="B593" s="1" t="n">
        <v>5.217</v>
      </c>
      <c r="C593" s="1" t="n">
        <f aca="false">B593*44.658/1.029</f>
        <v>226.414758017493</v>
      </c>
      <c r="D593" s="1" t="n">
        <v>0.64</v>
      </c>
    </row>
    <row r="594" customFormat="false" ht="14.4" hidden="false" customHeight="false" outlineLevel="0" collapsed="false">
      <c r="A594" s="1" t="n">
        <v>989.18</v>
      </c>
      <c r="B594" s="1" t="n">
        <v>3.417</v>
      </c>
      <c r="C594" s="1" t="n">
        <f aca="false">B594*44.658/1.029</f>
        <v>148.295807580175</v>
      </c>
      <c r="D594" s="1" t="n">
        <v>0.66</v>
      </c>
    </row>
    <row r="595" customFormat="false" ht="14.4" hidden="false" customHeight="false" outlineLevel="0" collapsed="false">
      <c r="A595" s="1" t="n">
        <v>989.94</v>
      </c>
      <c r="B595" s="1" t="n">
        <v>4.179</v>
      </c>
      <c r="C595" s="1" t="n">
        <f aca="false">B595*44.658/1.029</f>
        <v>181.366163265306</v>
      </c>
      <c r="D595" s="1" t="n">
        <v>0.86</v>
      </c>
    </row>
    <row r="596" customFormat="false" ht="14.4" hidden="false" customHeight="false" outlineLevel="0" collapsed="false">
      <c r="A596" s="1" t="n">
        <v>990.23</v>
      </c>
      <c r="B596" s="1" t="n">
        <v>3.619</v>
      </c>
      <c r="C596" s="1" t="n">
        <f aca="false">B596*44.658/1.029</f>
        <v>157.062489795918</v>
      </c>
      <c r="D596" s="1" t="n">
        <v>0.69</v>
      </c>
    </row>
    <row r="597" customFormat="false" ht="14.4" hidden="false" customHeight="false" outlineLevel="0" collapsed="false">
      <c r="A597" s="1" t="n">
        <v>990.25</v>
      </c>
      <c r="B597" s="1" t="n">
        <v>5.919</v>
      </c>
      <c r="C597" s="1" t="n">
        <f aca="false">B597*44.658/1.029</f>
        <v>256.881148688047</v>
      </c>
      <c r="D597" s="1" t="n">
        <v>0.9</v>
      </c>
    </row>
    <row r="598" customFormat="false" ht="14.4" hidden="false" customHeight="false" outlineLevel="0" collapsed="false">
      <c r="A598" s="1" t="n">
        <v>990.55</v>
      </c>
      <c r="B598" s="1" t="n">
        <v>4.035</v>
      </c>
      <c r="C598" s="1" t="n">
        <f aca="false">B598*44.658/1.029</f>
        <v>175.116647230321</v>
      </c>
      <c r="D598" s="1" t="n">
        <v>0.77</v>
      </c>
    </row>
    <row r="599" customFormat="false" ht="14.4" hidden="false" customHeight="false" outlineLevel="0" collapsed="false">
      <c r="A599" s="1" t="n">
        <v>990.6</v>
      </c>
      <c r="B599" s="1" t="n">
        <v>3.546</v>
      </c>
      <c r="C599" s="1" t="n">
        <f aca="false">B599*44.658/1.029</f>
        <v>153.894332361516</v>
      </c>
      <c r="D599" s="1" t="n">
        <v>0.66</v>
      </c>
    </row>
    <row r="600" customFormat="false" ht="14.4" hidden="false" customHeight="false" outlineLevel="0" collapsed="false">
      <c r="A600" s="1" t="n">
        <v>990.7</v>
      </c>
      <c r="B600" s="1" t="n">
        <v>2.89</v>
      </c>
      <c r="C600" s="1" t="n">
        <f aca="false">B600*44.658/1.029</f>
        <v>125.424314868805</v>
      </c>
      <c r="D600" s="1" t="n">
        <v>0.71</v>
      </c>
    </row>
    <row r="601" customFormat="false" ht="14.4" hidden="false" customHeight="false" outlineLevel="0" collapsed="false">
      <c r="A601" s="1" t="n">
        <v>990.78</v>
      </c>
      <c r="B601" s="1" t="n">
        <v>5.887</v>
      </c>
      <c r="C601" s="1" t="n">
        <f aca="false">B601*44.658/1.029</f>
        <v>255.492367346939</v>
      </c>
      <c r="D601" s="1" t="n">
        <v>0.94</v>
      </c>
    </row>
    <row r="602" customFormat="false" ht="14.4" hidden="false" customHeight="false" outlineLevel="0" collapsed="false">
      <c r="A602" s="1" t="n">
        <v>990.92</v>
      </c>
      <c r="B602" s="1" t="n">
        <v>3.704</v>
      </c>
      <c r="C602" s="1" t="n">
        <f aca="false">B602*44.658/1.029</f>
        <v>160.751440233236</v>
      </c>
      <c r="D602" s="1" t="n">
        <v>0.7</v>
      </c>
    </row>
    <row r="603" customFormat="false" ht="14.4" hidden="false" customHeight="false" outlineLevel="0" collapsed="false">
      <c r="A603" s="1" t="n">
        <v>991</v>
      </c>
      <c r="B603" s="1" t="n">
        <v>4.104</v>
      </c>
      <c r="C603" s="1" t="n">
        <f aca="false">B603*44.658/1.029</f>
        <v>178.111206997085</v>
      </c>
      <c r="D603" s="1" t="n">
        <v>0.77</v>
      </c>
    </row>
    <row r="604" customFormat="false" ht="14.4" hidden="false" customHeight="false" outlineLevel="0" collapsed="false">
      <c r="A604" s="1" t="n">
        <v>991.27</v>
      </c>
      <c r="B604" s="1" t="n">
        <v>3.911</v>
      </c>
      <c r="C604" s="1" t="n">
        <f aca="false">B604*44.658/1.029</f>
        <v>169.735119533528</v>
      </c>
      <c r="D604" s="1" t="n">
        <v>0.7</v>
      </c>
    </row>
    <row r="605" customFormat="false" ht="14.4" hidden="false" customHeight="false" outlineLevel="0" collapsed="false">
      <c r="A605" s="1" t="n">
        <v>991.51</v>
      </c>
      <c r="B605" s="1" t="n">
        <v>3.652</v>
      </c>
      <c r="C605" s="1" t="n">
        <f aca="false">B605*44.658/1.029</f>
        <v>158.494670553936</v>
      </c>
      <c r="D605" s="1" t="n">
        <v>0.77</v>
      </c>
    </row>
    <row r="606" customFormat="false" ht="14.4" hidden="false" customHeight="false" outlineLevel="0" collapsed="false">
      <c r="A606" s="1" t="n">
        <v>991.72</v>
      </c>
      <c r="B606" s="1" t="n">
        <v>4.039</v>
      </c>
      <c r="C606" s="1" t="n">
        <f aca="false">B606*44.658/1.029</f>
        <v>175.290244897959</v>
      </c>
      <c r="D606" s="1" t="n">
        <v>0.79</v>
      </c>
    </row>
    <row r="607" customFormat="false" ht="14.4" hidden="false" customHeight="false" outlineLevel="0" collapsed="false">
      <c r="A607" s="1" t="n">
        <v>991.98</v>
      </c>
      <c r="B607" s="1" t="n">
        <v>5.928</v>
      </c>
      <c r="C607" s="1" t="n">
        <f aca="false">B607*44.658/1.029</f>
        <v>257.271743440233</v>
      </c>
      <c r="D607" s="1" t="n">
        <v>0.94</v>
      </c>
    </row>
    <row r="608" customFormat="false" ht="14.4" hidden="false" customHeight="false" outlineLevel="0" collapsed="false">
      <c r="A608" s="1" t="n">
        <v>992.4</v>
      </c>
      <c r="B608" s="1" t="n">
        <v>3.759</v>
      </c>
      <c r="C608" s="1" t="n">
        <f aca="false">B608*44.658/1.029</f>
        <v>163.138408163265</v>
      </c>
      <c r="D608" s="1" t="n">
        <v>0.74</v>
      </c>
    </row>
    <row r="609" customFormat="false" ht="14.4" hidden="false" customHeight="false" outlineLevel="0" collapsed="false">
      <c r="A609" s="1" t="n">
        <v>992.5</v>
      </c>
      <c r="B609" s="1" t="n">
        <v>2.984</v>
      </c>
      <c r="C609" s="1" t="n">
        <f aca="false">B609*44.658/1.029</f>
        <v>129.503860058309</v>
      </c>
      <c r="D609" s="1" t="n">
        <v>0.61</v>
      </c>
    </row>
    <row r="610" customFormat="false" ht="14.4" hidden="false" customHeight="false" outlineLevel="0" collapsed="false">
      <c r="A610" s="1" t="n">
        <v>992.78</v>
      </c>
      <c r="B610" s="1" t="n">
        <v>6.128</v>
      </c>
      <c r="C610" s="1" t="n">
        <f aca="false">B610*44.658/1.029</f>
        <v>265.951626822157</v>
      </c>
      <c r="D610" s="1" t="n">
        <v>0.86</v>
      </c>
    </row>
    <row r="611" customFormat="false" ht="14.4" hidden="false" customHeight="false" outlineLevel="0" collapsed="false">
      <c r="A611" s="1" t="n">
        <v>993.2</v>
      </c>
      <c r="B611" s="1" t="n">
        <v>4.326</v>
      </c>
      <c r="C611" s="1" t="n">
        <f aca="false">B611*44.658/1.029</f>
        <v>187.74587755102</v>
      </c>
      <c r="D611" s="1" t="n">
        <v>0.74</v>
      </c>
    </row>
    <row r="612" customFormat="false" ht="14.4" hidden="false" customHeight="false" outlineLevel="0" collapsed="false">
      <c r="A612" s="1" t="n">
        <v>1014.84</v>
      </c>
      <c r="B612" s="1" t="n">
        <v>4.62</v>
      </c>
      <c r="C612" s="1" t="n">
        <f aca="false">B612*44.658/1.029</f>
        <v>200.505306122449</v>
      </c>
      <c r="D612" s="1" t="n">
        <v>0.9</v>
      </c>
    </row>
    <row r="613" customFormat="false" ht="14.4" hidden="false" customHeight="false" outlineLevel="0" collapsed="false">
      <c r="A613" s="1" t="n">
        <v>1038.63</v>
      </c>
      <c r="B613" s="1" t="n">
        <v>4.039</v>
      </c>
      <c r="C613" s="1" t="n">
        <f aca="false">B613*44.658/1.029</f>
        <v>175.290244897959</v>
      </c>
      <c r="D613" s="1" t="n">
        <v>0.81</v>
      </c>
    </row>
    <row r="614" customFormat="false" ht="14.4" hidden="false" customHeight="false" outlineLevel="0" collapsed="false">
      <c r="A614" s="1" t="n">
        <v>1039.39</v>
      </c>
      <c r="B614" s="1" t="n">
        <v>4.329</v>
      </c>
      <c r="C614" s="1" t="n">
        <f aca="false">B614*44.658/1.029</f>
        <v>187.876075801749</v>
      </c>
      <c r="D614" s="1" t="n">
        <v>0.83</v>
      </c>
    </row>
    <row r="615" customFormat="false" ht="14.4" hidden="false" customHeight="false" outlineLevel="0" collapsed="false">
      <c r="A615" s="1" t="n">
        <v>1039.81</v>
      </c>
      <c r="B615" s="1" t="n">
        <v>4.095</v>
      </c>
      <c r="C615" s="1" t="n">
        <f aca="false">B615*44.658/1.029</f>
        <v>177.720612244898</v>
      </c>
      <c r="D615" s="1" t="n">
        <v>0.75</v>
      </c>
    </row>
    <row r="616" customFormat="false" ht="14.4" hidden="false" customHeight="false" outlineLevel="0" collapsed="false">
      <c r="A616" s="1" t="n">
        <v>1081.18</v>
      </c>
      <c r="B616" s="1" t="n">
        <v>3.876</v>
      </c>
      <c r="C616" s="1" t="n">
        <f aca="false">B616*44.658/1.029</f>
        <v>168.216139941691</v>
      </c>
      <c r="D616" s="1" t="n">
        <v>0.79</v>
      </c>
    </row>
    <row r="617" customFormat="false" ht="14.4" hidden="false" customHeight="false" outlineLevel="0" collapsed="false">
      <c r="A617" s="1" t="n">
        <v>1085.04</v>
      </c>
      <c r="B617" s="1" t="n">
        <v>4.17</v>
      </c>
      <c r="C617" s="1" t="n">
        <f aca="false">B617*44.658/1.029</f>
        <v>180.97556851312</v>
      </c>
      <c r="D617" s="1" t="n">
        <v>0.82</v>
      </c>
    </row>
    <row r="618" customFormat="false" ht="14.4" hidden="false" customHeight="false" outlineLevel="0" collapsed="false">
      <c r="A618" s="1" t="n">
        <v>1085.53</v>
      </c>
      <c r="B618" s="1" t="n">
        <v>6.28</v>
      </c>
      <c r="C618" s="1" t="n">
        <f aca="false">B618*44.658/1.029</f>
        <v>272.54833819242</v>
      </c>
      <c r="D618" s="1" t="n">
        <v>1.01</v>
      </c>
    </row>
    <row r="619" customFormat="false" ht="14.4" hidden="false" customHeight="false" outlineLevel="0" collapsed="false">
      <c r="A619" s="1" t="n">
        <v>1086.11</v>
      </c>
      <c r="B619" s="1" t="n">
        <v>6.055</v>
      </c>
      <c r="C619" s="1" t="n">
        <f aca="false">B619*44.658/1.029</f>
        <v>262.783469387755</v>
      </c>
      <c r="D619" s="1" t="n">
        <v>0.89</v>
      </c>
    </row>
    <row r="620" customFormat="false" ht="14.4" hidden="false" customHeight="false" outlineLevel="0" collapsed="false">
      <c r="A620" s="1" t="n">
        <v>1086.38</v>
      </c>
      <c r="B620" s="1" t="n">
        <v>4.622</v>
      </c>
      <c r="C620" s="1" t="n">
        <f aca="false">B620*44.658/1.029</f>
        <v>200.592104956268</v>
      </c>
      <c r="D620" s="1" t="n">
        <v>0.93</v>
      </c>
    </row>
    <row r="621" customFormat="false" ht="14.4" hidden="false" customHeight="false" outlineLevel="0" collapsed="false">
      <c r="A621" s="1" t="n">
        <v>1087.93</v>
      </c>
      <c r="B621" s="1" t="n">
        <v>5.919</v>
      </c>
      <c r="C621" s="1" t="n">
        <f aca="false">B621*44.658/1.029</f>
        <v>256.881148688047</v>
      </c>
      <c r="D621" s="1" t="n">
        <v>0.91</v>
      </c>
    </row>
    <row r="622" customFormat="false" ht="14.4" hidden="false" customHeight="false" outlineLevel="0" collapsed="false">
      <c r="A622" s="1" t="n">
        <v>1088.13</v>
      </c>
      <c r="B622" s="1" t="n">
        <v>4.746</v>
      </c>
      <c r="C622" s="1" t="n">
        <f aca="false">B622*44.658/1.029</f>
        <v>205.973632653061</v>
      </c>
      <c r="D622" s="1" t="n">
        <v>0.88</v>
      </c>
    </row>
    <row r="623" customFormat="false" ht="14.4" hidden="false" customHeight="false" outlineLevel="0" collapsed="false">
      <c r="A623" s="1" t="n">
        <v>1089.23</v>
      </c>
      <c r="B623" s="1" t="n">
        <v>4.471</v>
      </c>
      <c r="C623" s="1" t="n">
        <f aca="false">B623*44.658/1.029</f>
        <v>194.038793002915</v>
      </c>
      <c r="D623" s="1" t="n">
        <v>0.87</v>
      </c>
    </row>
    <row r="624" customFormat="false" ht="14.4" hidden="false" customHeight="false" outlineLevel="0" collapsed="false">
      <c r="A624" s="1" t="n">
        <v>1090.2</v>
      </c>
      <c r="B624" s="1" t="n">
        <v>3.977</v>
      </c>
      <c r="C624" s="1" t="n">
        <f aca="false">B624*44.658/1.029</f>
        <v>172.599481049563</v>
      </c>
      <c r="D624" s="1" t="n">
        <v>0.85</v>
      </c>
    </row>
    <row r="625" customFormat="false" ht="14.4" hidden="false" customHeight="false" outlineLevel="0" collapsed="false">
      <c r="A625" s="1" t="n">
        <v>1090.34</v>
      </c>
      <c r="B625" s="1" t="n">
        <v>4.437</v>
      </c>
      <c r="C625" s="1" t="n">
        <f aca="false">B625*44.658/1.029</f>
        <v>192.563212827988</v>
      </c>
      <c r="D625" s="1" t="n">
        <v>0.77</v>
      </c>
    </row>
    <row r="626" customFormat="false" ht="14.4" hidden="false" customHeight="false" outlineLevel="0" collapsed="false">
      <c r="A626" s="1" t="n">
        <v>1090.42</v>
      </c>
      <c r="B626" s="1" t="n">
        <v>6.027</v>
      </c>
      <c r="C626" s="1" t="n">
        <f aca="false">B626*44.658/1.029</f>
        <v>261.568285714286</v>
      </c>
      <c r="D626" s="1" t="n">
        <v>0.96</v>
      </c>
    </row>
    <row r="627" customFormat="false" ht="14.4" hidden="false" customHeight="false" outlineLevel="0" collapsed="false">
      <c r="A627" s="1" t="n">
        <v>1090.52</v>
      </c>
      <c r="B627" s="1" t="n">
        <v>4.414</v>
      </c>
      <c r="C627" s="1" t="n">
        <f aca="false">B627*44.658/1.029</f>
        <v>191.565026239067</v>
      </c>
      <c r="D627" s="1" t="n">
        <v>0.83</v>
      </c>
    </row>
    <row r="628" customFormat="false" ht="14.4" hidden="false" customHeight="false" outlineLevel="0" collapsed="false">
      <c r="A628" s="1" t="n">
        <v>1090.9</v>
      </c>
      <c r="B628" s="1" t="n">
        <v>5.736</v>
      </c>
      <c r="C628" s="1" t="n">
        <f aca="false">B628*44.658/1.029</f>
        <v>248.939055393586</v>
      </c>
      <c r="D628" s="1" t="n">
        <v>0.87</v>
      </c>
    </row>
    <row r="629" customFormat="false" ht="14.4" hidden="false" customHeight="false" outlineLevel="0" collapsed="false">
      <c r="A629" s="1" t="n">
        <v>1091.05</v>
      </c>
      <c r="B629" s="1" t="n">
        <v>4.632</v>
      </c>
      <c r="C629" s="1" t="n">
        <f aca="false">B629*44.658/1.029</f>
        <v>201.026099125364</v>
      </c>
      <c r="D629" s="1" t="n">
        <v>0.85</v>
      </c>
    </row>
    <row r="630" customFormat="false" ht="14.4" hidden="false" customHeight="false" outlineLevel="0" collapsed="false">
      <c r="A630" s="1" t="n">
        <v>1091.16</v>
      </c>
      <c r="B630" s="1" t="n">
        <v>4.944</v>
      </c>
      <c r="C630" s="1" t="n">
        <f aca="false">B630*44.658/1.029</f>
        <v>214.566717201166</v>
      </c>
      <c r="D630" s="1" t="n">
        <v>0.81</v>
      </c>
    </row>
    <row r="631" customFormat="false" ht="14.4" hidden="false" customHeight="false" outlineLevel="0" collapsed="false">
      <c r="A631" s="1" t="n">
        <v>1091.75</v>
      </c>
      <c r="B631" s="1" t="n">
        <v>4.297</v>
      </c>
      <c r="C631" s="1" t="n">
        <f aca="false">B631*44.658/1.029</f>
        <v>186.487294460641</v>
      </c>
      <c r="D631" s="1" t="n">
        <v>0.72</v>
      </c>
    </row>
    <row r="632" customFormat="false" ht="14.4" hidden="false" customHeight="false" outlineLevel="0" collapsed="false">
      <c r="A632" s="1" t="n">
        <v>1091.88</v>
      </c>
      <c r="B632" s="1" t="n">
        <v>6.091</v>
      </c>
      <c r="C632" s="1" t="n">
        <f aca="false">B632*44.658/1.029</f>
        <v>264.345848396502</v>
      </c>
      <c r="D632" s="1" t="n">
        <v>0.92</v>
      </c>
    </row>
    <row r="633" customFormat="false" ht="14.4" hidden="false" customHeight="false" outlineLevel="0" collapsed="false">
      <c r="A633" s="1" t="n">
        <v>1092.75</v>
      </c>
      <c r="B633" s="1" t="n">
        <v>3.92</v>
      </c>
      <c r="C633" s="1" t="n">
        <f aca="false">B633*44.658/1.029</f>
        <v>170.125714285714</v>
      </c>
      <c r="D633" s="1" t="n">
        <v>0.79</v>
      </c>
    </row>
    <row r="634" customFormat="false" ht="14.4" hidden="false" customHeight="false" outlineLevel="0" collapsed="false">
      <c r="A634" s="1" t="n">
        <v>1094.44</v>
      </c>
      <c r="B634" s="1" t="n">
        <v>3.773</v>
      </c>
      <c r="C634" s="1" t="n">
        <f aca="false">B634*44.658/1.029</f>
        <v>163.746</v>
      </c>
      <c r="D634" s="1" t="n">
        <v>0.68</v>
      </c>
    </row>
    <row r="635" customFormat="false" ht="14.4" hidden="false" customHeight="false" outlineLevel="0" collapsed="false">
      <c r="A635" s="1" t="n">
        <v>1138.46</v>
      </c>
      <c r="B635" s="1" t="n">
        <v>4.117</v>
      </c>
      <c r="C635" s="1" t="n">
        <f aca="false">B635*44.658/1.029</f>
        <v>178.67539941691</v>
      </c>
      <c r="D635" s="1" t="n">
        <v>0.75</v>
      </c>
    </row>
    <row r="636" customFormat="false" ht="14.4" hidden="false" customHeight="false" outlineLevel="0" collapsed="false">
      <c r="A636" s="1" t="n">
        <v>1159.49</v>
      </c>
      <c r="B636" s="1" t="n">
        <v>4.769</v>
      </c>
      <c r="C636" s="1" t="n">
        <f aca="false">B636*44.658/1.029</f>
        <v>206.971819241983</v>
      </c>
      <c r="D636" s="1" t="n">
        <v>0.9</v>
      </c>
    </row>
    <row r="637" customFormat="false" ht="14.4" hidden="false" customHeight="false" outlineLevel="0" collapsed="false">
      <c r="A637" s="1" t="n">
        <v>1162.36</v>
      </c>
      <c r="B637" s="1" t="n">
        <v>6.337</v>
      </c>
      <c r="C637" s="1" t="n">
        <f aca="false">B637*44.658/1.029</f>
        <v>275.022104956268</v>
      </c>
      <c r="D637" s="1" t="n">
        <v>1.07</v>
      </c>
    </row>
    <row r="638" customFormat="false" ht="14.4" hidden="false" customHeight="false" outlineLevel="0" collapsed="false">
      <c r="A638" s="1" t="n">
        <v>1163.6</v>
      </c>
      <c r="B638" s="1" t="n">
        <v>5.295</v>
      </c>
      <c r="C638" s="1" t="n">
        <f aca="false">B638*44.658/1.029</f>
        <v>229.799912536443</v>
      </c>
      <c r="D638" s="1" t="n">
        <v>1</v>
      </c>
    </row>
    <row r="639" customFormat="false" ht="14.4" hidden="false" customHeight="false" outlineLevel="0" collapsed="false">
      <c r="A639" s="1" t="n">
        <v>1186.75</v>
      </c>
      <c r="B639" s="1" t="n">
        <v>5.915</v>
      </c>
      <c r="C639" s="1" t="n">
        <f aca="false">B639*44.658/1.029</f>
        <v>256.707551020408</v>
      </c>
      <c r="D639" s="1" t="n">
        <v>0.92</v>
      </c>
    </row>
    <row r="640" customFormat="false" ht="14.4" hidden="false" customHeight="false" outlineLevel="0" collapsed="false">
      <c r="A640" s="1" t="n">
        <v>1187.09</v>
      </c>
      <c r="B640" s="1" t="n">
        <v>3.927</v>
      </c>
      <c r="C640" s="1" t="n">
        <f aca="false">B640*44.658/1.029</f>
        <v>170.429510204082</v>
      </c>
      <c r="D640" s="1" t="n">
        <v>0.78</v>
      </c>
    </row>
    <row r="641" customFormat="false" ht="14.4" hidden="false" customHeight="false" outlineLevel="0" collapsed="false">
      <c r="A641" s="1" t="n">
        <v>1187.24</v>
      </c>
      <c r="B641" s="1" t="n">
        <v>5.086</v>
      </c>
      <c r="C641" s="1" t="n">
        <f aca="false">B641*44.658/1.029</f>
        <v>220.729434402332</v>
      </c>
      <c r="D641" s="1" t="n">
        <v>0.91</v>
      </c>
    </row>
    <row r="642" customFormat="false" ht="14.4" hidden="false" customHeight="false" outlineLevel="0" collapsed="false">
      <c r="A642" s="1" t="n">
        <v>1188.42</v>
      </c>
      <c r="B642" s="1" t="n">
        <v>6.169</v>
      </c>
      <c r="C642" s="1" t="n">
        <f aca="false">B642*44.658/1.029</f>
        <v>267.731002915452</v>
      </c>
      <c r="D642" s="1" t="n">
        <v>0.89</v>
      </c>
    </row>
    <row r="643" customFormat="false" ht="14.4" hidden="false" customHeight="false" outlineLevel="0" collapsed="false">
      <c r="A643" s="1" t="n">
        <v>1188.99</v>
      </c>
      <c r="B643" s="1" t="n">
        <v>4.425</v>
      </c>
      <c r="C643" s="1" t="n">
        <f aca="false">B643*44.658/1.029</f>
        <v>192.042419825073</v>
      </c>
      <c r="D643" s="1" t="n">
        <v>0.85</v>
      </c>
    </row>
    <row r="644" customFormat="false" ht="14.4" hidden="false" customHeight="false" outlineLevel="0" collapsed="false">
      <c r="A644" s="1" t="n">
        <v>1189.49</v>
      </c>
      <c r="B644" s="1" t="n">
        <v>4.675</v>
      </c>
      <c r="C644" s="1" t="n">
        <f aca="false">B644*44.658/1.029</f>
        <v>202.892274052478</v>
      </c>
      <c r="D644" s="1" t="n">
        <v>0.83</v>
      </c>
    </row>
    <row r="645" customFormat="false" ht="14.4" hidden="false" customHeight="false" outlineLevel="0" collapsed="false">
      <c r="A645" s="1" t="n">
        <v>1190.57</v>
      </c>
      <c r="B645" s="1" t="n">
        <v>4.469</v>
      </c>
      <c r="C645" s="1" t="n">
        <f aca="false">B645*44.658/1.029</f>
        <v>193.951994169096</v>
      </c>
      <c r="D645" s="1" t="n">
        <v>0.84</v>
      </c>
    </row>
    <row r="646" customFormat="false" ht="14.4" hidden="false" customHeight="false" outlineLevel="0" collapsed="false">
      <c r="A646" s="1" t="n">
        <v>1201.04</v>
      </c>
      <c r="B646" s="1" t="n">
        <v>6.094</v>
      </c>
      <c r="C646" s="1" t="n">
        <f aca="false">B646*44.658/1.029</f>
        <v>264.47604664723</v>
      </c>
      <c r="D646" s="1" t="n">
        <v>0.93</v>
      </c>
    </row>
    <row r="647" customFormat="false" ht="14.4" hidden="false" customHeight="false" outlineLevel="0" collapsed="false">
      <c r="A647" s="1" t="n">
        <v>1206.6</v>
      </c>
      <c r="B647" s="1" t="n">
        <v>5.058</v>
      </c>
      <c r="C647" s="1" t="n">
        <f aca="false">B647*44.658/1.029</f>
        <v>219.514250728863</v>
      </c>
      <c r="D647" s="1" t="n">
        <v>0.82</v>
      </c>
    </row>
    <row r="648" customFormat="false" ht="14.4" hidden="false" customHeight="false" outlineLevel="0" collapsed="false">
      <c r="A648" s="1" t="n">
        <v>1222.42</v>
      </c>
      <c r="B648" s="1" t="n">
        <v>6.286</v>
      </c>
      <c r="C648" s="1" t="n">
        <f aca="false">B648*44.658/1.029</f>
        <v>272.808734693878</v>
      </c>
      <c r="D648" s="1" t="n">
        <v>1.05</v>
      </c>
    </row>
    <row r="649" customFormat="false" ht="14.4" hidden="false" customHeight="false" outlineLevel="0" collapsed="false">
      <c r="A649" s="1" t="n">
        <v>1223.4</v>
      </c>
      <c r="B649" s="1" t="n">
        <v>6.286</v>
      </c>
      <c r="C649" s="1" t="n">
        <f aca="false">B649*44.658/1.029</f>
        <v>272.808734693878</v>
      </c>
      <c r="D649" s="1" t="n">
        <v>1.05</v>
      </c>
    </row>
    <row r="650" customFormat="false" ht="14.4" hidden="false" customHeight="false" outlineLevel="0" collapsed="false">
      <c r="A650" s="1" t="n">
        <v>1233.87</v>
      </c>
      <c r="B650" s="1" t="n">
        <v>5.297</v>
      </c>
      <c r="C650" s="1" t="n">
        <f aca="false">B650*44.658/1.029</f>
        <v>229.886711370262</v>
      </c>
      <c r="D650" s="1" t="n">
        <v>1.01</v>
      </c>
    </row>
    <row r="651" customFormat="false" ht="14.4" hidden="false" customHeight="false" outlineLevel="0" collapsed="false">
      <c r="A651" s="1" t="n">
        <v>1234.74</v>
      </c>
      <c r="B651" s="1" t="n">
        <v>6.013</v>
      </c>
      <c r="C651" s="1" t="n">
        <f aca="false">B651*44.658/1.029</f>
        <v>260.960693877551</v>
      </c>
      <c r="D651" s="1" t="n">
        <v>0.93</v>
      </c>
    </row>
    <row r="652" customFormat="false" ht="14.4" hidden="false" customHeight="false" outlineLevel="0" collapsed="false">
      <c r="A652" s="1" t="n">
        <v>1235.06</v>
      </c>
      <c r="B652" s="1" t="n">
        <v>4.549</v>
      </c>
      <c r="C652" s="1" t="n">
        <f aca="false">B652*44.658/1.029</f>
        <v>197.423947521866</v>
      </c>
      <c r="D652" s="1" t="n">
        <v>0.88</v>
      </c>
    </row>
    <row r="653" customFormat="false" ht="14.4" hidden="false" customHeight="false" outlineLevel="0" collapsed="false">
      <c r="A653" s="1" t="n">
        <v>1236.01</v>
      </c>
      <c r="B653" s="1" t="n">
        <v>3.819</v>
      </c>
      <c r="C653" s="1" t="n">
        <f aca="false">B653*44.658/1.029</f>
        <v>165.742373177843</v>
      </c>
      <c r="D653" s="1" t="n">
        <v>0.74</v>
      </c>
    </row>
    <row r="654" customFormat="false" ht="14.4" hidden="false" customHeight="false" outlineLevel="0" collapsed="false">
      <c r="A654" s="1" t="n">
        <v>1236.97</v>
      </c>
      <c r="B654" s="1" t="n">
        <v>5.983</v>
      </c>
      <c r="C654" s="1" t="n">
        <f aca="false">B654*44.658/1.029</f>
        <v>259.658711370262</v>
      </c>
      <c r="D654" s="1" t="n">
        <v>0.94</v>
      </c>
    </row>
    <row r="655" customFormat="false" ht="14.4" hidden="false" customHeight="false" outlineLevel="0" collapsed="false">
      <c r="A655" s="1" t="n">
        <v>1237.1</v>
      </c>
      <c r="B655" s="1" t="n">
        <v>5.286</v>
      </c>
      <c r="C655" s="1" t="n">
        <f aca="false">B655*44.658/1.029</f>
        <v>229.409317784257</v>
      </c>
      <c r="D655" s="1" t="n">
        <v>0.84</v>
      </c>
    </row>
    <row r="656" customFormat="false" ht="14.4" hidden="false" customHeight="false" outlineLevel="0" collapsed="false">
      <c r="A656" s="1" t="n">
        <v>1237.1</v>
      </c>
      <c r="B656" s="1" t="n">
        <v>6.309</v>
      </c>
      <c r="C656" s="1" t="n">
        <f aca="false">B656*44.658/1.029</f>
        <v>273.806921282799</v>
      </c>
      <c r="D656" s="1" t="n">
        <v>0.9</v>
      </c>
    </row>
    <row r="657" customFormat="false" ht="14.4" hidden="false" customHeight="false" outlineLevel="0" collapsed="false">
      <c r="A657" s="1" t="n">
        <v>1237.24</v>
      </c>
      <c r="B657" s="1" t="n">
        <v>6.117</v>
      </c>
      <c r="C657" s="1" t="n">
        <f aca="false">B657*44.658/1.029</f>
        <v>265.474233236152</v>
      </c>
      <c r="D657" s="1" t="n">
        <v>1</v>
      </c>
    </row>
    <row r="658" customFormat="false" ht="14.4" hidden="false" customHeight="false" outlineLevel="0" collapsed="false">
      <c r="A658" s="1" t="n">
        <v>1238.18</v>
      </c>
      <c r="B658" s="1" t="n">
        <v>4.198</v>
      </c>
      <c r="C658" s="1" t="n">
        <f aca="false">B658*44.658/1.029</f>
        <v>182.190752186589</v>
      </c>
      <c r="D658" s="1" t="n">
        <v>0.87</v>
      </c>
    </row>
    <row r="659" customFormat="false" ht="14.4" hidden="false" customHeight="false" outlineLevel="0" collapsed="false">
      <c r="A659" s="1" t="n">
        <v>1242.97</v>
      </c>
      <c r="B659" s="1" t="n">
        <v>4.742</v>
      </c>
      <c r="C659" s="1" t="n">
        <f aca="false">B659*44.658/1.029</f>
        <v>205.800034985423</v>
      </c>
      <c r="D659" s="1" t="n">
        <v>0.96</v>
      </c>
    </row>
    <row r="660" customFormat="false" ht="14.4" hidden="false" customHeight="false" outlineLevel="0" collapsed="false">
      <c r="A660" s="1" t="n">
        <v>1278.36</v>
      </c>
      <c r="B660" s="1" t="n">
        <v>5.614</v>
      </c>
      <c r="C660" s="1" t="n">
        <f aca="false">B660*44.658/1.029</f>
        <v>243.644326530612</v>
      </c>
      <c r="D660" s="1" t="n">
        <v>0.86</v>
      </c>
    </row>
    <row r="661" customFormat="false" ht="14.4" hidden="false" customHeight="false" outlineLevel="0" collapsed="false">
      <c r="A661" s="1" t="n">
        <v>1287.82</v>
      </c>
      <c r="B661" s="1" t="n">
        <v>5.478</v>
      </c>
      <c r="C661" s="1" t="n">
        <f aca="false">B661*44.658/1.029</f>
        <v>237.742005830904</v>
      </c>
      <c r="D661" s="1" t="n">
        <v>0.99</v>
      </c>
    </row>
    <row r="662" customFormat="false" ht="14.4" hidden="false" customHeight="false" outlineLevel="0" collapsed="false">
      <c r="A662" s="1" t="n">
        <v>1288.16</v>
      </c>
      <c r="B662" s="1" t="n">
        <v>4.857</v>
      </c>
      <c r="C662" s="1" t="n">
        <f aca="false">B662*44.658/1.029</f>
        <v>210.790967930029</v>
      </c>
      <c r="D662" s="1" t="n">
        <v>0.84</v>
      </c>
    </row>
    <row r="663" customFormat="false" ht="14.4" hidden="false" customHeight="false" outlineLevel="0" collapsed="false">
      <c r="A663" s="1" t="n">
        <v>1288.25</v>
      </c>
      <c r="B663" s="1" t="n">
        <v>4.4</v>
      </c>
      <c r="C663" s="1" t="n">
        <f aca="false">B663*44.658/1.029</f>
        <v>190.957434402332</v>
      </c>
      <c r="D663" s="1" t="n">
        <v>0.78</v>
      </c>
    </row>
    <row r="664" customFormat="false" ht="14.4" hidden="false" customHeight="false" outlineLevel="0" collapsed="false">
      <c r="A664" s="1" t="n">
        <v>1288.33</v>
      </c>
      <c r="B664" s="1" t="n">
        <v>5.182</v>
      </c>
      <c r="C664" s="1" t="n">
        <f aca="false">B664*44.658/1.029</f>
        <v>224.895778425656</v>
      </c>
      <c r="D664" s="1" t="n">
        <v>0.9</v>
      </c>
    </row>
    <row r="665" customFormat="false" ht="14.4" hidden="false" customHeight="false" outlineLevel="0" collapsed="false">
      <c r="A665" s="1" t="n">
        <v>1288.45</v>
      </c>
      <c r="B665" s="1" t="n">
        <v>5.316</v>
      </c>
      <c r="C665" s="1" t="n">
        <f aca="false">B665*44.658/1.029</f>
        <v>230.711300291545</v>
      </c>
      <c r="D665" s="1" t="n">
        <v>0.88</v>
      </c>
    </row>
    <row r="666" customFormat="false" ht="14.4" hidden="false" customHeight="false" outlineLevel="0" collapsed="false">
      <c r="A666" s="1" t="n">
        <v>1288.97</v>
      </c>
      <c r="B666" s="1" t="n">
        <v>5.389</v>
      </c>
      <c r="C666" s="1" t="n">
        <f aca="false">B666*44.658/1.029</f>
        <v>233.879457725948</v>
      </c>
      <c r="D666" s="1" t="n">
        <v>0.78</v>
      </c>
    </row>
    <row r="667" customFormat="false" ht="14.4" hidden="false" customHeight="false" outlineLevel="0" collapsed="false">
      <c r="A667" s="1" t="n">
        <v>1289.11</v>
      </c>
      <c r="B667" s="1" t="n">
        <v>4.673</v>
      </c>
      <c r="C667" s="1" t="n">
        <f aca="false">B667*44.658/1.029</f>
        <v>202.805475218659</v>
      </c>
      <c r="D667" s="1" t="n">
        <v>0.76</v>
      </c>
    </row>
    <row r="668" customFormat="false" ht="14.4" hidden="false" customHeight="false" outlineLevel="0" collapsed="false">
      <c r="A668" s="1" t="n">
        <v>1289.83</v>
      </c>
      <c r="B668" s="1" t="n">
        <v>4.384</v>
      </c>
      <c r="C668" s="1" t="n">
        <f aca="false">B668*44.658/1.029</f>
        <v>190.263043731778</v>
      </c>
      <c r="D668" s="1" t="n">
        <v>0.85</v>
      </c>
    </row>
    <row r="669" customFormat="false" ht="14.4" hidden="false" customHeight="false" outlineLevel="0" collapsed="false">
      <c r="A669" s="1" t="n">
        <v>1291.55</v>
      </c>
      <c r="B669" s="1" t="n">
        <v>4.815</v>
      </c>
      <c r="C669" s="1" t="n">
        <f aca="false">B669*44.658/1.029</f>
        <v>208.968192419825</v>
      </c>
      <c r="D669" s="1" t="n">
        <v>0.83</v>
      </c>
    </row>
    <row r="670" customFormat="false" ht="14.4" hidden="false" customHeight="false" outlineLevel="0" collapsed="false">
      <c r="A670" s="1" t="n">
        <v>1332.29</v>
      </c>
      <c r="B670" s="1" t="n">
        <v>5.27</v>
      </c>
      <c r="C670" s="1" t="n">
        <f aca="false">B670*44.658/1.029</f>
        <v>228.714927113703</v>
      </c>
      <c r="D670" s="1" t="n">
        <v>1.05</v>
      </c>
    </row>
    <row r="671" customFormat="false" ht="14.4" hidden="false" customHeight="false" outlineLevel="0" collapsed="false">
      <c r="A671" s="1" t="n">
        <v>1334.19</v>
      </c>
      <c r="B671" s="1" t="n">
        <v>5.396</v>
      </c>
      <c r="C671" s="1" t="n">
        <f aca="false">B671*44.658/1.029</f>
        <v>234.183253644315</v>
      </c>
      <c r="D671" s="1" t="n">
        <v>0.93</v>
      </c>
    </row>
    <row r="672" customFormat="false" ht="14.4" hidden="false" customHeight="false" outlineLevel="0" collapsed="false">
      <c r="A672" s="1" t="n">
        <v>1373.59</v>
      </c>
      <c r="B672" s="1" t="n">
        <v>6.071</v>
      </c>
      <c r="C672" s="1" t="n">
        <f aca="false">B672*44.658/1.029</f>
        <v>263.477860058309</v>
      </c>
      <c r="D672" s="1" t="n">
        <v>0.94</v>
      </c>
    </row>
    <row r="673" customFormat="false" ht="14.4" hidden="false" customHeight="false" outlineLevel="0" collapsed="false">
      <c r="A673" s="1" t="n">
        <v>1379.29</v>
      </c>
      <c r="B673" s="1" t="n">
        <v>6.094</v>
      </c>
      <c r="C673" s="1" t="n">
        <f aca="false">B673*44.658/1.029</f>
        <v>264.47604664723</v>
      </c>
      <c r="D673" s="1" t="n">
        <v>0.96</v>
      </c>
    </row>
    <row r="674" customFormat="false" ht="14.4" hidden="false" customHeight="false" outlineLevel="0" collapsed="false">
      <c r="A674" s="1" t="n">
        <v>1382.96</v>
      </c>
      <c r="B674" s="1" t="n">
        <v>6.227</v>
      </c>
      <c r="C674" s="1" t="n">
        <f aca="false">B674*44.658/1.029</f>
        <v>270.24816909621</v>
      </c>
      <c r="D674" s="1" t="n">
        <v>1.03</v>
      </c>
    </row>
    <row r="675" customFormat="false" ht="14.4" hidden="false" customHeight="false" outlineLevel="0" collapsed="false">
      <c r="A675" s="1" t="n">
        <v>1384.21</v>
      </c>
      <c r="B675" s="1" t="n">
        <v>4.925</v>
      </c>
      <c r="C675" s="1" t="n">
        <f aca="false">B675*44.658/1.029</f>
        <v>213.742128279883</v>
      </c>
      <c r="D675" s="1" t="n">
        <v>0.89</v>
      </c>
    </row>
    <row r="676" customFormat="false" ht="14.4" hidden="false" customHeight="false" outlineLevel="0" collapsed="false">
      <c r="A676" s="1" t="n">
        <v>1384.46</v>
      </c>
      <c r="B676" s="1" t="n">
        <v>6.162</v>
      </c>
      <c r="C676" s="1" t="n">
        <f aca="false">B676*44.658/1.029</f>
        <v>267.427206997085</v>
      </c>
      <c r="D676" s="1" t="n">
        <v>1</v>
      </c>
    </row>
    <row r="677" customFormat="false" ht="14.4" hidden="false" customHeight="false" outlineLevel="0" collapsed="false">
      <c r="A677" s="1" t="n">
        <v>1386.55</v>
      </c>
      <c r="B677" s="1" t="n">
        <v>4.397</v>
      </c>
      <c r="C677" s="1" t="n">
        <f aca="false">B677*44.658/1.029</f>
        <v>190.827236151604</v>
      </c>
      <c r="D677" s="1" t="n">
        <v>0.8</v>
      </c>
    </row>
    <row r="678" customFormat="false" ht="14.4" hidden="false" customHeight="false" outlineLevel="0" collapsed="false">
      <c r="A678" s="1" t="n">
        <v>1386.58</v>
      </c>
      <c r="B678" s="1" t="n">
        <v>5.159</v>
      </c>
      <c r="C678" s="1" t="n">
        <f aca="false">B678*44.658/1.029</f>
        <v>223.897591836735</v>
      </c>
      <c r="D678" s="1" t="n">
        <v>0.89</v>
      </c>
    </row>
    <row r="679" customFormat="false" ht="14.4" hidden="false" customHeight="false" outlineLevel="0" collapsed="false">
      <c r="A679" s="1" t="n">
        <v>1386.88</v>
      </c>
      <c r="B679" s="1" t="n">
        <v>5.662</v>
      </c>
      <c r="C679" s="1" t="n">
        <f aca="false">B679*44.658/1.029</f>
        <v>245.727498542274</v>
      </c>
      <c r="D679" s="1" t="n">
        <v>0.88</v>
      </c>
    </row>
    <row r="680" customFormat="false" ht="14.4" hidden="false" customHeight="false" outlineLevel="0" collapsed="false">
      <c r="A680" s="1" t="n">
        <v>1387.47</v>
      </c>
      <c r="B680" s="1" t="n">
        <v>5.538</v>
      </c>
      <c r="C680" s="1" t="n">
        <f aca="false">B680*44.658/1.029</f>
        <v>240.345970845481</v>
      </c>
      <c r="D680" s="1" t="n">
        <v>0.96</v>
      </c>
    </row>
    <row r="681" customFormat="false" ht="14.4" hidden="false" customHeight="false" outlineLevel="0" collapsed="false">
      <c r="A681" s="1" t="n">
        <v>1388.04</v>
      </c>
      <c r="B681" s="1" t="n">
        <v>4.824</v>
      </c>
      <c r="C681" s="1" t="n">
        <f aca="false">B681*44.658/1.029</f>
        <v>209.358787172012</v>
      </c>
      <c r="D681" s="1" t="n">
        <v>0.97</v>
      </c>
    </row>
    <row r="682" customFormat="false" ht="14.4" hidden="false" customHeight="false" outlineLevel="0" collapsed="false">
      <c r="A682" s="1" t="n">
        <v>1392.48</v>
      </c>
      <c r="B682" s="1" t="n">
        <v>5.231</v>
      </c>
      <c r="C682" s="1" t="n">
        <f aca="false">B682*44.658/1.029</f>
        <v>227.022349854227</v>
      </c>
      <c r="D682" s="1" t="n">
        <v>0.96</v>
      </c>
    </row>
    <row r="683" customFormat="false" ht="14.4" hidden="false" customHeight="false" outlineLevel="0" collapsed="false">
      <c r="A683" s="1" t="n">
        <v>1434.64</v>
      </c>
      <c r="B683" s="1" t="n">
        <v>6.576</v>
      </c>
      <c r="C683" s="1" t="n">
        <f aca="false">B683*44.658/1.029</f>
        <v>285.394565597668</v>
      </c>
      <c r="D683" s="1" t="n">
        <v>0.85</v>
      </c>
    </row>
    <row r="684" customFormat="false" ht="14.4" hidden="false" customHeight="false" outlineLevel="0" collapsed="false">
      <c r="A684" s="1" t="n">
        <v>1434.72</v>
      </c>
      <c r="B684" s="1" t="n">
        <v>5.506</v>
      </c>
      <c r="C684" s="1" t="n">
        <f aca="false">B684*44.658/1.029</f>
        <v>238.957189504373</v>
      </c>
      <c r="D684" s="1" t="n">
        <v>0.92</v>
      </c>
    </row>
    <row r="685" customFormat="false" ht="14.4" hidden="false" customHeight="false" outlineLevel="0" collapsed="false">
      <c r="A685" s="1" t="n">
        <v>1435.13</v>
      </c>
      <c r="B685" s="1" t="n">
        <v>5.763</v>
      </c>
      <c r="C685" s="1" t="n">
        <f aca="false">B685*44.658/1.029</f>
        <v>250.110839650146</v>
      </c>
      <c r="D685" s="1" t="n">
        <v>0.87</v>
      </c>
    </row>
    <row r="686" customFormat="false" ht="14.4" hidden="false" customHeight="false" outlineLevel="0" collapsed="false">
      <c r="A686" s="1" t="n">
        <v>1435.65</v>
      </c>
      <c r="B686" s="1" t="n">
        <v>5.756</v>
      </c>
      <c r="C686" s="1" t="n">
        <f aca="false">B686*44.658/1.029</f>
        <v>249.807043731778</v>
      </c>
      <c r="D686" s="1" t="n">
        <v>0.96</v>
      </c>
    </row>
    <row r="687" customFormat="false" ht="14.4" hidden="false" customHeight="false" outlineLevel="0" collapsed="false">
      <c r="A687" s="1" t="n">
        <v>1481.9</v>
      </c>
      <c r="B687" s="1" t="n">
        <v>6.183</v>
      </c>
      <c r="C687" s="1" t="n">
        <f aca="false">B687*44.658/1.029</f>
        <v>268.338594752187</v>
      </c>
      <c r="D687" s="1" t="n">
        <v>0.96</v>
      </c>
    </row>
    <row r="688" customFormat="false" ht="14.4" hidden="false" customHeight="false" outlineLevel="0" collapsed="false">
      <c r="A688" s="1" t="n">
        <v>1482.26</v>
      </c>
      <c r="B688" s="1" t="n">
        <v>5.306</v>
      </c>
      <c r="C688" s="1" t="n">
        <f aca="false">B688*44.658/1.029</f>
        <v>230.277306122449</v>
      </c>
      <c r="D688" s="1" t="n">
        <v>0.93</v>
      </c>
    </row>
    <row r="689" customFormat="false" ht="14.4" hidden="false" customHeight="false" outlineLevel="0" collapsed="false">
      <c r="A689" s="1" t="n">
        <v>1482.56</v>
      </c>
      <c r="B689" s="1" t="n">
        <v>6.165</v>
      </c>
      <c r="C689" s="1" t="n">
        <f aca="false">B689*44.658/1.029</f>
        <v>267.557405247813</v>
      </c>
      <c r="D689" s="1" t="n">
        <v>1</v>
      </c>
    </row>
    <row r="690" customFormat="false" ht="14.4" hidden="false" customHeight="false" outlineLevel="0" collapsed="false">
      <c r="A690" s="1" t="n">
        <v>1483.44</v>
      </c>
      <c r="B690" s="1" t="n">
        <v>5.869</v>
      </c>
      <c r="C690" s="1" t="n">
        <f aca="false">B690*44.658/1.029</f>
        <v>254.711177842566</v>
      </c>
      <c r="D690" s="1" t="n">
        <v>0.94</v>
      </c>
    </row>
    <row r="691" customFormat="false" ht="14.4" hidden="false" customHeight="false" outlineLevel="0" collapsed="false">
      <c r="A691" s="1" t="n">
        <v>1484.37</v>
      </c>
      <c r="B691" s="1" t="n">
        <v>5.892</v>
      </c>
      <c r="C691" s="1" t="n">
        <f aca="false">B691*44.658/1.029</f>
        <v>255.709364431487</v>
      </c>
      <c r="D691" s="1" t="n">
        <v>1.06</v>
      </c>
    </row>
    <row r="692" customFormat="false" ht="14.4" hidden="false" customHeight="false" outlineLevel="0" collapsed="false">
      <c r="A692" s="1" t="n">
        <v>1484.68</v>
      </c>
      <c r="B692" s="1" t="n">
        <v>5.596</v>
      </c>
      <c r="C692" s="1" t="n">
        <f aca="false">B692*44.658/1.029</f>
        <v>242.863137026239</v>
      </c>
      <c r="D692" s="1" t="n">
        <v>0.91</v>
      </c>
    </row>
    <row r="693" customFormat="false" ht="14.4" hidden="false" customHeight="false" outlineLevel="0" collapsed="false">
      <c r="A693" s="1" t="n">
        <v>1484.9</v>
      </c>
      <c r="B693" s="1" t="n">
        <v>4.668</v>
      </c>
      <c r="C693" s="1" t="n">
        <f aca="false">B693*44.658/1.029</f>
        <v>202.588478134111</v>
      </c>
      <c r="D693" s="1" t="n">
        <v>0.89</v>
      </c>
    </row>
    <row r="694" customFormat="false" ht="14.4" hidden="false" customHeight="false" outlineLevel="0" collapsed="false">
      <c r="A694" s="1" t="n">
        <v>1484.96</v>
      </c>
      <c r="B694" s="1" t="n">
        <v>5.288</v>
      </c>
      <c r="C694" s="1" t="n">
        <f aca="false">B694*44.658/1.029</f>
        <v>229.496116618076</v>
      </c>
      <c r="D694" s="1" t="n">
        <v>0.9</v>
      </c>
    </row>
    <row r="695" customFormat="false" ht="14.4" hidden="false" customHeight="false" outlineLevel="0" collapsed="false">
      <c r="A695" s="1" t="n">
        <v>1485</v>
      </c>
      <c r="B695" s="1" t="n">
        <v>4.896</v>
      </c>
      <c r="C695" s="1" t="n">
        <f aca="false">B695*44.658/1.029</f>
        <v>212.483545189504</v>
      </c>
      <c r="D695" s="1" t="n">
        <v>0.9</v>
      </c>
    </row>
    <row r="696" customFormat="false" ht="14.4" hidden="false" customHeight="false" outlineLevel="0" collapsed="false">
      <c r="A696" s="1" t="n">
        <v>1485.19</v>
      </c>
      <c r="B696" s="1" t="n">
        <v>5.804</v>
      </c>
      <c r="C696" s="1" t="n">
        <f aca="false">B696*44.658/1.029</f>
        <v>251.89021574344</v>
      </c>
      <c r="D696" s="1" t="n">
        <v>1.03</v>
      </c>
    </row>
    <row r="697" customFormat="false" ht="14.4" hidden="false" customHeight="false" outlineLevel="0" collapsed="false">
      <c r="A697" s="1" t="n">
        <v>1485.81</v>
      </c>
      <c r="B697" s="1" t="n">
        <v>5.742</v>
      </c>
      <c r="C697" s="1" t="n">
        <f aca="false">B697*44.658/1.029</f>
        <v>249.199451895044</v>
      </c>
      <c r="D697" s="1" t="n">
        <v>0.86</v>
      </c>
    </row>
    <row r="698" customFormat="false" ht="14.4" hidden="false" customHeight="false" outlineLevel="0" collapsed="false">
      <c r="A698" s="1" t="n">
        <v>1486.15</v>
      </c>
      <c r="B698" s="1" t="n">
        <v>4.795</v>
      </c>
      <c r="C698" s="1" t="n">
        <f aca="false">B698*44.658/1.029</f>
        <v>208.100204081633</v>
      </c>
      <c r="D698" s="1" t="n">
        <v>0.87</v>
      </c>
    </row>
    <row r="699" customFormat="false" ht="14.4" hidden="false" customHeight="false" outlineLevel="0" collapsed="false">
      <c r="A699" s="1" t="n">
        <v>1487.03</v>
      </c>
      <c r="B699" s="1" t="n">
        <v>4.772</v>
      </c>
      <c r="C699" s="1" t="n">
        <f aca="false">B699*44.658/1.029</f>
        <v>207.102017492711</v>
      </c>
      <c r="D699" s="1" t="n">
        <v>0.91</v>
      </c>
    </row>
    <row r="700" customFormat="false" ht="14.4" hidden="false" customHeight="false" outlineLevel="0" collapsed="false">
      <c r="A700" s="1" t="n">
        <v>1487.21</v>
      </c>
      <c r="B700" s="1" t="n">
        <v>4.801</v>
      </c>
      <c r="C700" s="1" t="n">
        <f aca="false">B700*44.658/1.029</f>
        <v>208.36060058309</v>
      </c>
      <c r="D700" s="1" t="n">
        <v>0.87</v>
      </c>
    </row>
    <row r="701" customFormat="false" ht="14.4" hidden="false" customHeight="false" outlineLevel="0" collapsed="false">
      <c r="A701" s="1" t="n">
        <v>1488.63</v>
      </c>
      <c r="B701" s="1" t="n">
        <v>5.008</v>
      </c>
      <c r="C701" s="1" t="n">
        <f aca="false">B701*44.658/1.029</f>
        <v>217.344279883382</v>
      </c>
      <c r="D701" s="1" t="n">
        <v>0.88</v>
      </c>
    </row>
    <row r="702" customFormat="false" ht="14.4" hidden="false" customHeight="false" outlineLevel="0" collapsed="false">
      <c r="A702" s="1" t="n">
        <v>1528.82</v>
      </c>
      <c r="B702" s="1" t="n">
        <v>5.283</v>
      </c>
      <c r="C702" s="1" t="n">
        <f aca="false">B702*44.658/1.029</f>
        <v>229.279119533528</v>
      </c>
      <c r="D702" s="1" t="n">
        <v>1</v>
      </c>
    </row>
    <row r="703" customFormat="false" ht="14.4" hidden="false" customHeight="false" outlineLevel="0" collapsed="false">
      <c r="A703" s="1" t="n">
        <v>1532.56</v>
      </c>
      <c r="B703" s="1" t="n">
        <v>6.181</v>
      </c>
      <c r="C703" s="1" t="n">
        <f aca="false">B703*44.658/1.029</f>
        <v>268.251795918367</v>
      </c>
      <c r="D703" s="1" t="n">
        <v>1.03</v>
      </c>
    </row>
    <row r="704" customFormat="false" ht="14.4" hidden="false" customHeight="false" outlineLevel="0" collapsed="false">
      <c r="A704" s="1" t="n">
        <v>1533.37</v>
      </c>
      <c r="B704" s="1" t="n">
        <v>5.938</v>
      </c>
      <c r="C704" s="1" t="n">
        <f aca="false">B704*44.658/1.029</f>
        <v>257.705737609329</v>
      </c>
      <c r="D704" s="1" t="n">
        <v>1.1</v>
      </c>
    </row>
    <row r="705" customFormat="false" ht="14.4" hidden="false" customHeight="false" outlineLevel="0" collapsed="false">
      <c r="A705" s="1" t="n">
        <v>1533.49</v>
      </c>
      <c r="B705" s="1" t="n">
        <v>5.781</v>
      </c>
      <c r="C705" s="1" t="n">
        <f aca="false">B705*44.658/1.029</f>
        <v>250.892029154519</v>
      </c>
      <c r="D705" s="1" t="n">
        <v>0.97</v>
      </c>
    </row>
    <row r="706" customFormat="false" ht="14.4" hidden="false" customHeight="false" outlineLevel="0" collapsed="false">
      <c r="A706" s="1" t="n">
        <v>1533.63</v>
      </c>
      <c r="B706" s="1" t="n">
        <v>6.596</v>
      </c>
      <c r="C706" s="1" t="n">
        <f aca="false">B706*44.658/1.029</f>
        <v>286.26255393586</v>
      </c>
      <c r="D706" s="1" t="n">
        <v>0.92</v>
      </c>
    </row>
    <row r="707" customFormat="false" ht="14.4" hidden="false" customHeight="false" outlineLevel="0" collapsed="false">
      <c r="A707" s="1" t="n">
        <v>1539.03</v>
      </c>
      <c r="B707" s="1" t="n">
        <v>5.566</v>
      </c>
      <c r="C707" s="1" t="n">
        <f aca="false">B707*44.658/1.029</f>
        <v>241.56115451895</v>
      </c>
      <c r="D707" s="1" t="n">
        <v>1.02</v>
      </c>
    </row>
    <row r="708" customFormat="false" ht="14.4" hidden="false" customHeight="false" outlineLevel="0" collapsed="false">
      <c r="A708" s="1" t="n">
        <v>1582.46</v>
      </c>
      <c r="B708" s="1" t="n">
        <v>5.591</v>
      </c>
      <c r="C708" s="1" t="n">
        <f aca="false">B708*44.658/1.029</f>
        <v>242.646139941691</v>
      </c>
      <c r="D708" s="1" t="n">
        <v>1.08</v>
      </c>
    </row>
    <row r="709" customFormat="false" ht="14.4" hidden="false" customHeight="false" outlineLevel="0" collapsed="false">
      <c r="A709" s="1" t="n">
        <v>1583.03</v>
      </c>
      <c r="B709" s="1" t="n">
        <v>6.238</v>
      </c>
      <c r="C709" s="1" t="n">
        <f aca="false">B709*44.658/1.029</f>
        <v>270.725562682216</v>
      </c>
      <c r="D709" s="1" t="n">
        <v>0.97</v>
      </c>
    </row>
    <row r="710" customFormat="false" ht="14.4" hidden="false" customHeight="false" outlineLevel="0" collapsed="false">
      <c r="A710" s="1" t="n">
        <v>1583.3</v>
      </c>
      <c r="B710" s="1" t="n">
        <v>5.125</v>
      </c>
      <c r="C710" s="1" t="n">
        <f aca="false">B710*44.658/1.029</f>
        <v>222.422011661808</v>
      </c>
      <c r="D710" s="1" t="n">
        <v>0.9</v>
      </c>
    </row>
    <row r="711" customFormat="false" ht="14.4" hidden="false" customHeight="false" outlineLevel="0" collapsed="false">
      <c r="A711" s="1" t="n">
        <v>1583.86</v>
      </c>
      <c r="B711" s="1" t="n">
        <v>6.004</v>
      </c>
      <c r="C711" s="1" t="n">
        <f aca="false">B711*44.658/1.029</f>
        <v>260.570099125364</v>
      </c>
      <c r="D711" s="1" t="n">
        <v>0.89</v>
      </c>
    </row>
    <row r="712" customFormat="false" ht="14.4" hidden="false" customHeight="false" outlineLevel="0" collapsed="false">
      <c r="A712" s="1" t="n">
        <v>1583.99</v>
      </c>
      <c r="B712" s="1" t="n">
        <v>5.435</v>
      </c>
      <c r="C712" s="1" t="n">
        <f aca="false">B712*44.658/1.029</f>
        <v>235.87583090379</v>
      </c>
      <c r="D712" s="1" t="n">
        <v>0.97</v>
      </c>
    </row>
    <row r="713" customFormat="false" ht="14.4" hidden="false" customHeight="false" outlineLevel="0" collapsed="false">
      <c r="A713" s="1" t="n">
        <v>1584.94</v>
      </c>
      <c r="B713" s="1" t="n">
        <v>4.694</v>
      </c>
      <c r="C713" s="1" t="n">
        <f aca="false">B713*44.658/1.029</f>
        <v>203.716862973761</v>
      </c>
      <c r="D713" s="1" t="n">
        <v>0.88</v>
      </c>
    </row>
    <row r="714" customFormat="false" ht="14.4" hidden="false" customHeight="false" outlineLevel="0" collapsed="false">
      <c r="A714" s="1" t="n">
        <v>1585.22</v>
      </c>
      <c r="B714" s="1" t="n">
        <v>6.224</v>
      </c>
      <c r="C714" s="1" t="n">
        <f aca="false">B714*44.658/1.029</f>
        <v>270.117970845481</v>
      </c>
      <c r="D714" s="1" t="n">
        <v>1</v>
      </c>
    </row>
    <row r="715" customFormat="false" ht="14.4" hidden="false" customHeight="false" outlineLevel="0" collapsed="false">
      <c r="A715" s="1" t="n">
        <v>1632.06</v>
      </c>
      <c r="B715" s="1" t="n">
        <v>6.052</v>
      </c>
      <c r="C715" s="1" t="n">
        <f aca="false">B715*44.658/1.029</f>
        <v>262.653271137026</v>
      </c>
      <c r="D715" s="1" t="n">
        <v>0.94</v>
      </c>
    </row>
    <row r="716" customFormat="false" ht="14.4" hidden="false" customHeight="false" outlineLevel="0" collapsed="false">
      <c r="A716" s="1" t="n">
        <v>1632.74</v>
      </c>
      <c r="B716" s="1" t="n">
        <v>5.926</v>
      </c>
      <c r="C716" s="1" t="n">
        <f aca="false">B716*44.658/1.029</f>
        <v>257.184944606414</v>
      </c>
      <c r="D716" s="1" t="n">
        <v>1.02</v>
      </c>
    </row>
    <row r="717" customFormat="false" ht="14.4" hidden="false" customHeight="false" outlineLevel="0" collapsed="false">
      <c r="A717" s="1" t="n">
        <v>1634.24</v>
      </c>
      <c r="B717" s="1" t="n">
        <v>4.847</v>
      </c>
      <c r="C717" s="1" t="n">
        <f aca="false">B717*44.658/1.029</f>
        <v>210.356973760933</v>
      </c>
      <c r="D717" s="1" t="n">
        <v>0.88</v>
      </c>
    </row>
    <row r="718" customFormat="false" ht="14.4" hidden="false" customHeight="false" outlineLevel="0" collapsed="false">
      <c r="A718" s="1" t="n">
        <v>1634.35</v>
      </c>
      <c r="B718" s="1" t="n">
        <v>5.933</v>
      </c>
      <c r="C718" s="1" t="n">
        <f aca="false">B718*44.658/1.029</f>
        <v>257.488740524781</v>
      </c>
      <c r="D718" s="1" t="n">
        <v>1.06</v>
      </c>
    </row>
    <row r="719" customFormat="false" ht="14.4" hidden="false" customHeight="false" outlineLevel="0" collapsed="false">
      <c r="A719" s="1" t="n">
        <v>1636.52</v>
      </c>
      <c r="B719" s="1" t="n">
        <v>5.056</v>
      </c>
      <c r="C719" s="1" t="n">
        <f aca="false">B719*44.658/1.029</f>
        <v>219.427451895044</v>
      </c>
      <c r="D719" s="1" t="n">
        <v>0.86</v>
      </c>
    </row>
    <row r="720" customFormat="false" ht="14.4" hidden="false" customHeight="false" outlineLevel="0" collapsed="false">
      <c r="A720" s="1" t="n">
        <v>1680.16</v>
      </c>
      <c r="B720" s="1" t="n">
        <v>6.254</v>
      </c>
      <c r="C720" s="1" t="n">
        <f aca="false">B720*44.658/1.029</f>
        <v>271.41995335277</v>
      </c>
      <c r="D720" s="1" t="n">
        <v>1.04</v>
      </c>
    </row>
    <row r="721" customFormat="false" ht="14.4" hidden="false" customHeight="false" outlineLevel="0" collapsed="false">
      <c r="A721" s="1" t="n">
        <v>1680.32</v>
      </c>
      <c r="B721" s="1" t="n">
        <v>6.415</v>
      </c>
      <c r="C721" s="1" t="n">
        <f aca="false">B721*44.658/1.029</f>
        <v>278.407259475219</v>
      </c>
      <c r="D721" s="1" t="n">
        <v>1.04</v>
      </c>
    </row>
    <row r="722" customFormat="false" ht="14.4" hidden="false" customHeight="false" outlineLevel="0" collapsed="false">
      <c r="A722" s="1" t="n">
        <v>1682.37</v>
      </c>
      <c r="B722" s="1" t="n">
        <v>5.132</v>
      </c>
      <c r="C722" s="1" t="n">
        <f aca="false">B722*44.658/1.029</f>
        <v>222.725807580175</v>
      </c>
      <c r="D722" s="1" t="n">
        <v>0.96</v>
      </c>
    </row>
    <row r="723" customFormat="false" ht="14.4" hidden="false" customHeight="false" outlineLevel="0" collapsed="false">
      <c r="A723" s="1" t="n">
        <v>1682.57</v>
      </c>
      <c r="B723" s="1" t="n">
        <v>5.072</v>
      </c>
      <c r="C723" s="1" t="n">
        <f aca="false">B723*44.658/1.029</f>
        <v>220.121842565598</v>
      </c>
      <c r="D723" s="1" t="n">
        <v>0.93</v>
      </c>
    </row>
    <row r="724" customFormat="false" ht="14.4" hidden="false" customHeight="false" outlineLevel="0" collapsed="false">
      <c r="A724" s="1" t="n">
        <v>1686.65</v>
      </c>
      <c r="B724" s="1" t="n">
        <v>5.694</v>
      </c>
      <c r="C724" s="1" t="n">
        <f aca="false">B724*44.658/1.029</f>
        <v>247.116279883382</v>
      </c>
      <c r="D724" s="1" t="n">
        <v>1.02</v>
      </c>
    </row>
    <row r="725" customFormat="false" ht="14.4" hidden="false" customHeight="false" outlineLevel="0" collapsed="false">
      <c r="A725" s="1" t="n">
        <v>1722.75</v>
      </c>
      <c r="B725" s="1" t="n">
        <v>5.997</v>
      </c>
      <c r="C725" s="1" t="n">
        <f aca="false">B725*44.658/1.029</f>
        <v>260.266303206997</v>
      </c>
      <c r="D725" s="1" t="n">
        <v>1</v>
      </c>
    </row>
    <row r="726" customFormat="false" ht="14.4" hidden="false" customHeight="false" outlineLevel="0" collapsed="false">
      <c r="A726" s="1" t="n">
        <v>1727.79</v>
      </c>
      <c r="B726" s="1" t="n">
        <v>6.078</v>
      </c>
      <c r="C726" s="1" t="n">
        <f aca="false">B726*44.658/1.029</f>
        <v>263.781655976676</v>
      </c>
      <c r="D726" s="1" t="n">
        <v>0.97</v>
      </c>
    </row>
    <row r="727" customFormat="false" ht="14.4" hidden="false" customHeight="false" outlineLevel="0" collapsed="false">
      <c r="A727" s="1" t="n">
        <v>1728.37</v>
      </c>
      <c r="B727" s="1" t="n">
        <v>6.254</v>
      </c>
      <c r="C727" s="1" t="n">
        <f aca="false">B727*44.658/1.029</f>
        <v>271.41995335277</v>
      </c>
      <c r="D727" s="1" t="n">
        <v>0.99</v>
      </c>
    </row>
    <row r="728" customFormat="false" ht="14.4" hidden="false" customHeight="false" outlineLevel="0" collapsed="false">
      <c r="A728" s="1" t="n">
        <v>1728.48</v>
      </c>
      <c r="B728" s="1" t="n">
        <v>5.605</v>
      </c>
      <c r="C728" s="1" t="n">
        <f aca="false">B728*44.658/1.029</f>
        <v>243.253731778426</v>
      </c>
      <c r="D728" s="1" t="n">
        <v>-1.25</v>
      </c>
    </row>
    <row r="729" customFormat="false" ht="14.4" hidden="false" customHeight="false" outlineLevel="0" collapsed="false">
      <c r="A729" s="1" t="n">
        <v>1730.07</v>
      </c>
      <c r="B729" s="1" t="n">
        <v>6.087</v>
      </c>
      <c r="C729" s="1" t="n">
        <f aca="false">B729*44.658/1.029</f>
        <v>264.172250728863</v>
      </c>
      <c r="D729" s="1" t="n">
        <v>1.16</v>
      </c>
    </row>
    <row r="730" customFormat="false" ht="14.4" hidden="false" customHeight="false" outlineLevel="0" collapsed="false">
      <c r="A730" s="1" t="n">
        <v>1730.23</v>
      </c>
      <c r="B730" s="1" t="n">
        <v>6.039</v>
      </c>
      <c r="C730" s="1" t="n">
        <f aca="false">B730*44.658/1.029</f>
        <v>262.089078717201</v>
      </c>
      <c r="D730" s="1" t="n">
        <v>0.88</v>
      </c>
    </row>
    <row r="731" customFormat="false" ht="14.4" hidden="false" customHeight="false" outlineLevel="0" collapsed="false">
      <c r="A731" s="1" t="n">
        <v>1732.05</v>
      </c>
      <c r="B731" s="1" t="n">
        <v>5.862</v>
      </c>
      <c r="C731" s="1" t="n">
        <f aca="false">B731*44.658/1.029</f>
        <v>254.407381924198</v>
      </c>
      <c r="D731" s="1" t="n">
        <v>0.95</v>
      </c>
    </row>
    <row r="732" customFormat="false" ht="14.4" hidden="false" customHeight="false" outlineLevel="0" collapsed="false">
      <c r="A732" s="1" t="n">
        <v>1733.15</v>
      </c>
      <c r="B732" s="1" t="n">
        <v>5.832</v>
      </c>
      <c r="C732" s="1" t="n">
        <f aca="false">B732*44.658/1.029</f>
        <v>253.10539941691</v>
      </c>
      <c r="D732" s="1" t="n">
        <v>0.42</v>
      </c>
    </row>
    <row r="733" customFormat="false" ht="14.4" hidden="false" customHeight="false" outlineLevel="0" collapsed="false">
      <c r="A733" s="1" t="n">
        <v>1733.2</v>
      </c>
      <c r="B733" s="1" t="n">
        <v>5.676</v>
      </c>
      <c r="C733" s="1" t="n">
        <f aca="false">B733*44.658/1.029</f>
        <v>246.335090379009</v>
      </c>
      <c r="D733" s="1" t="n">
        <v>1.07</v>
      </c>
    </row>
    <row r="734" customFormat="false" ht="14.4" hidden="false" customHeight="false" outlineLevel="0" collapsed="false">
      <c r="A734" s="1" t="n">
        <v>1778.19</v>
      </c>
      <c r="B734" s="1" t="n">
        <v>6.328</v>
      </c>
      <c r="C734" s="1" t="n">
        <f aca="false">B734*44.658/1.029</f>
        <v>274.631510204082</v>
      </c>
      <c r="D734" s="1" t="n">
        <v>0.94</v>
      </c>
    </row>
    <row r="735" customFormat="false" ht="14.4" hidden="false" customHeight="false" outlineLevel="0" collapsed="false">
      <c r="A735" s="1" t="n">
        <v>1780.54</v>
      </c>
      <c r="B735" s="1" t="n">
        <v>6.183</v>
      </c>
      <c r="C735" s="1" t="n">
        <f aca="false">B735*44.658/1.029</f>
        <v>268.338594752187</v>
      </c>
      <c r="D735" s="1" t="n">
        <v>0.98</v>
      </c>
    </row>
    <row r="736" customFormat="false" ht="14.4" hidden="false" customHeight="false" outlineLevel="0" collapsed="false">
      <c r="A736" s="1" t="n">
        <v>1780.97</v>
      </c>
      <c r="B736" s="1" t="n">
        <v>5.054</v>
      </c>
      <c r="C736" s="1" t="n">
        <f aca="false">B736*44.658/1.029</f>
        <v>219.340653061225</v>
      </c>
      <c r="D736" s="1" t="n">
        <v>0.9</v>
      </c>
    </row>
    <row r="737" customFormat="false" ht="14.4" hidden="false" customHeight="false" outlineLevel="0" collapsed="false">
      <c r="A737" s="1" t="n">
        <v>1781.15</v>
      </c>
      <c r="B737" s="1" t="n">
        <v>6.142</v>
      </c>
      <c r="C737" s="1" t="n">
        <f aca="false">B737*44.658/1.029</f>
        <v>266.559218658892</v>
      </c>
      <c r="D737" s="1" t="n">
        <v>0.99</v>
      </c>
    </row>
    <row r="738" customFormat="false" ht="14.4" hidden="false" customHeight="false" outlineLevel="0" collapsed="false">
      <c r="A738" s="1" t="n">
        <v>1781.3</v>
      </c>
      <c r="B738" s="1" t="n">
        <v>5.366</v>
      </c>
      <c r="C738" s="1" t="n">
        <f aca="false">B738*44.658/1.029</f>
        <v>232.881271137026</v>
      </c>
      <c r="D738" s="1" t="n">
        <v>1</v>
      </c>
    </row>
    <row r="739" customFormat="false" ht="14.4" hidden="false" customHeight="false" outlineLevel="0" collapsed="false">
      <c r="A739" s="1" t="n">
        <v>1781.93</v>
      </c>
      <c r="B739" s="1" t="n">
        <v>5.979</v>
      </c>
      <c r="C739" s="1" t="n">
        <f aca="false">B739*44.658/1.029</f>
        <v>259.485113702624</v>
      </c>
      <c r="D739" s="1" t="n">
        <v>1.01</v>
      </c>
    </row>
    <row r="740" customFormat="false" ht="14.4" hidden="false" customHeight="false" outlineLevel="0" collapsed="false">
      <c r="A740" s="1" t="n">
        <v>1782.09</v>
      </c>
      <c r="B740" s="1" t="n">
        <v>5.635</v>
      </c>
      <c r="C740" s="1" t="n">
        <f aca="false">B740*44.658/1.029</f>
        <v>244.555714285714</v>
      </c>
      <c r="D740" s="1" t="n">
        <v>1.01</v>
      </c>
    </row>
    <row r="741" customFormat="false" ht="14.4" hidden="false" customHeight="false" outlineLevel="0" collapsed="false">
      <c r="A741" s="1" t="n">
        <v>1782.84</v>
      </c>
      <c r="B741" s="1" t="n">
        <v>4.896</v>
      </c>
      <c r="C741" s="1" t="n">
        <f aca="false">B741*44.658/1.029</f>
        <v>212.483545189504</v>
      </c>
      <c r="D741" s="1" t="n">
        <v>0.85</v>
      </c>
    </row>
    <row r="742" customFormat="false" ht="14.4" hidden="false" customHeight="false" outlineLevel="0" collapsed="false">
      <c r="A742" s="1" t="n">
        <v>1783.44</v>
      </c>
      <c r="B742" s="1" t="n">
        <v>4.971</v>
      </c>
      <c r="C742" s="1" t="n">
        <f aca="false">B742*44.658/1.029</f>
        <v>215.738501457726</v>
      </c>
      <c r="D742" s="1" t="n">
        <v>0.89</v>
      </c>
    </row>
    <row r="743" customFormat="false" ht="14.4" hidden="false" customHeight="false" outlineLevel="0" collapsed="false">
      <c r="A743" s="1" t="n">
        <v>1828.75</v>
      </c>
      <c r="B743" s="1" t="n">
        <v>6.087</v>
      </c>
      <c r="C743" s="1" t="n">
        <f aca="false">B743*44.658/1.029</f>
        <v>264.172250728863</v>
      </c>
      <c r="D743" s="1" t="n">
        <v>1.01</v>
      </c>
    </row>
    <row r="744" customFormat="false" ht="14.4" hidden="false" customHeight="false" outlineLevel="0" collapsed="false">
      <c r="A744" s="1" t="n">
        <v>1829.47</v>
      </c>
      <c r="B744" s="1" t="n">
        <v>5.747</v>
      </c>
      <c r="C744" s="1" t="n">
        <f aca="false">B744*44.658/1.029</f>
        <v>249.416448979592</v>
      </c>
      <c r="D744" s="1" t="n">
        <v>1.11</v>
      </c>
    </row>
    <row r="745" customFormat="false" ht="14.4" hidden="false" customHeight="false" outlineLevel="0" collapsed="false">
      <c r="A745" s="1" t="n">
        <v>1829.9</v>
      </c>
      <c r="B745" s="1" t="n">
        <v>6.091</v>
      </c>
      <c r="C745" s="1" t="n">
        <f aca="false">B745*44.658/1.029</f>
        <v>264.345848396502</v>
      </c>
      <c r="D745" s="1" t="n">
        <v>0.96</v>
      </c>
    </row>
    <row r="746" customFormat="false" ht="14.4" hidden="false" customHeight="false" outlineLevel="0" collapsed="false">
      <c r="A746" s="1" t="n">
        <v>1831.47</v>
      </c>
      <c r="B746" s="1" t="n">
        <v>5.777</v>
      </c>
      <c r="C746" s="1" t="n">
        <f aca="false">B746*44.658/1.029</f>
        <v>250.71843148688</v>
      </c>
      <c r="D746" s="1" t="n">
        <v>1.07</v>
      </c>
    </row>
    <row r="747" customFormat="false" ht="14.4" hidden="false" customHeight="false" outlineLevel="0" collapsed="false">
      <c r="A747" s="1" t="n">
        <v>1833.48</v>
      </c>
      <c r="B747" s="1" t="n">
        <v>5.224</v>
      </c>
      <c r="C747" s="1" t="n">
        <f aca="false">B747*44.658/1.029</f>
        <v>226.71855393586</v>
      </c>
      <c r="D747" s="1" t="n">
        <v>0.86</v>
      </c>
    </row>
    <row r="748" customFormat="false" ht="14.4" hidden="false" customHeight="false" outlineLevel="0" collapsed="false">
      <c r="A748" s="1" t="n">
        <v>1877.04</v>
      </c>
      <c r="B748" s="1" t="n">
        <v>5.32</v>
      </c>
      <c r="C748" s="1" t="n">
        <f aca="false">B748*44.658/1.029</f>
        <v>230.884897959184</v>
      </c>
      <c r="D748" s="1" t="n">
        <v>0.96</v>
      </c>
    </row>
    <row r="749" customFormat="false" ht="14.4" hidden="false" customHeight="false" outlineLevel="0" collapsed="false">
      <c r="A749" s="1" t="n">
        <v>1878.82</v>
      </c>
      <c r="B749" s="1" t="n">
        <v>6.599</v>
      </c>
      <c r="C749" s="1" t="n">
        <f aca="false">B749*44.658/1.029</f>
        <v>286.392752186589</v>
      </c>
      <c r="D749" s="1" t="n">
        <v>0.99</v>
      </c>
    </row>
    <row r="750" customFormat="false" ht="14.4" hidden="false" customHeight="false" outlineLevel="0" collapsed="false">
      <c r="A750" s="1" t="n">
        <v>1879.3</v>
      </c>
      <c r="B750" s="1" t="n">
        <v>5.283</v>
      </c>
      <c r="C750" s="1" t="n">
        <f aca="false">B750*44.658/1.029</f>
        <v>229.279119533528</v>
      </c>
      <c r="D750" s="1" t="n">
        <v>1.35</v>
      </c>
    </row>
    <row r="751" customFormat="false" ht="14.4" hidden="false" customHeight="false" outlineLevel="0" collapsed="false">
      <c r="A751" s="1" t="n">
        <v>1880.17</v>
      </c>
      <c r="B751" s="1" t="n">
        <v>5.729</v>
      </c>
      <c r="C751" s="1" t="n">
        <f aca="false">B751*44.658/1.029</f>
        <v>248.635259475219</v>
      </c>
      <c r="D751" s="1" t="n">
        <v>1.06</v>
      </c>
    </row>
    <row r="752" customFormat="false" ht="14.4" hidden="false" customHeight="false" outlineLevel="0" collapsed="false">
      <c r="A752" s="1" t="n">
        <v>1926.49</v>
      </c>
      <c r="B752" s="1" t="n">
        <v>5.003</v>
      </c>
      <c r="C752" s="1" t="n">
        <f aca="false">B752*44.658/1.029</f>
        <v>217.127282798834</v>
      </c>
      <c r="D752" s="1" t="n">
        <v>0.87</v>
      </c>
    </row>
    <row r="753" customFormat="false" ht="14.4" hidden="false" customHeight="false" outlineLevel="0" collapsed="false">
      <c r="A753" s="1" t="n">
        <v>1926.69</v>
      </c>
      <c r="B753" s="1" t="n">
        <v>6.057</v>
      </c>
      <c r="C753" s="1" t="n">
        <f aca="false">B753*44.658/1.029</f>
        <v>262.870268221574</v>
      </c>
      <c r="D753" s="1" t="n">
        <v>1.04</v>
      </c>
    </row>
    <row r="754" customFormat="false" ht="14.4" hidden="false" customHeight="false" outlineLevel="0" collapsed="false">
      <c r="A754" s="1" t="n">
        <v>1929.96</v>
      </c>
      <c r="B754" s="1" t="n">
        <v>4.923</v>
      </c>
      <c r="C754" s="1" t="n">
        <f aca="false">B754*44.658/1.029</f>
        <v>213.655329446064</v>
      </c>
      <c r="D754" s="1" t="n">
        <v>0.91</v>
      </c>
    </row>
    <row r="755" customFormat="false" ht="14.4" hidden="false" customHeight="false" outlineLevel="0" collapsed="false">
      <c r="A755" s="1" t="n">
        <v>1966.7</v>
      </c>
      <c r="B755" s="1" t="n">
        <v>6.592</v>
      </c>
      <c r="C755" s="1" t="n">
        <f aca="false">B755*44.658/1.029</f>
        <v>286.088956268222</v>
      </c>
      <c r="D755" s="1" t="n">
        <v>1.15</v>
      </c>
    </row>
    <row r="756" customFormat="false" ht="14.4" hidden="false" customHeight="false" outlineLevel="0" collapsed="false">
      <c r="A756" s="1" t="n">
        <v>1973.71</v>
      </c>
      <c r="B756" s="1" t="n">
        <v>6.263</v>
      </c>
      <c r="C756" s="1" t="n">
        <f aca="false">B756*44.658/1.029</f>
        <v>271.810548104956</v>
      </c>
      <c r="D756" s="1" t="n">
        <v>0.99</v>
      </c>
    </row>
    <row r="757" customFormat="false" ht="14.4" hidden="false" customHeight="false" outlineLevel="0" collapsed="false">
      <c r="A757" s="1" t="n">
        <v>1974.65</v>
      </c>
      <c r="B757" s="1" t="n">
        <v>6.183</v>
      </c>
      <c r="C757" s="1" t="n">
        <f aca="false">B757*44.658/1.029</f>
        <v>268.338594752187</v>
      </c>
      <c r="D757" s="1" t="n">
        <v>1</v>
      </c>
    </row>
    <row r="758" customFormat="false" ht="14.4" hidden="false" customHeight="false" outlineLevel="0" collapsed="false">
      <c r="A758" s="1" t="n">
        <v>1974.74</v>
      </c>
      <c r="B758" s="1" t="n">
        <v>6.335</v>
      </c>
      <c r="C758" s="1" t="n">
        <f aca="false">B758*44.658/1.029</f>
        <v>274.935306122449</v>
      </c>
      <c r="D758" s="1" t="n">
        <v>1.01</v>
      </c>
    </row>
    <row r="759" customFormat="false" ht="14.4" hidden="false" customHeight="false" outlineLevel="0" collapsed="false">
      <c r="A759" s="1" t="n">
        <v>1974.85</v>
      </c>
      <c r="B759" s="1" t="n">
        <v>6.234</v>
      </c>
      <c r="C759" s="1" t="n">
        <f aca="false">B759*44.658/1.029</f>
        <v>270.551965014577</v>
      </c>
      <c r="D759" s="1" t="n">
        <v>0.94</v>
      </c>
    </row>
    <row r="760" customFormat="false" ht="14.4" hidden="false" customHeight="false" outlineLevel="0" collapsed="false">
      <c r="A760" s="1" t="n">
        <v>1974.9</v>
      </c>
      <c r="B760" s="1" t="n">
        <v>6.162</v>
      </c>
      <c r="C760" s="1" t="n">
        <f aca="false">B760*44.658/1.029</f>
        <v>267.427206997085</v>
      </c>
      <c r="D760" s="1" t="n">
        <v>1.02</v>
      </c>
    </row>
    <row r="761" customFormat="false" ht="14.4" hidden="false" customHeight="false" outlineLevel="0" collapsed="false">
      <c r="A761" s="1" t="n">
        <v>1976.62</v>
      </c>
      <c r="B761" s="1" t="n">
        <v>5.841</v>
      </c>
      <c r="C761" s="1" t="n">
        <f aca="false">B761*44.658/1.029</f>
        <v>253.495994169096</v>
      </c>
      <c r="D761" s="1" t="n">
        <v>0.97</v>
      </c>
    </row>
    <row r="762" customFormat="false" ht="14.4" hidden="false" customHeight="false" outlineLevel="0" collapsed="false">
      <c r="A762" s="1" t="n">
        <v>1976.62</v>
      </c>
      <c r="B762" s="1" t="n">
        <v>6.167</v>
      </c>
      <c r="C762" s="1" t="n">
        <f aca="false">B762*44.658/1.029</f>
        <v>267.644204081633</v>
      </c>
      <c r="D762" s="1" t="n">
        <v>0.9</v>
      </c>
    </row>
    <row r="763" customFormat="false" ht="14.4" hidden="false" customHeight="false" outlineLevel="0" collapsed="false">
      <c r="A763" s="1" t="n">
        <v>1977.02</v>
      </c>
      <c r="B763" s="1" t="n">
        <v>5.242</v>
      </c>
      <c r="C763" s="1" t="n">
        <f aca="false">B763*44.658/1.029</f>
        <v>227.499743440233</v>
      </c>
      <c r="D763" s="1" t="n">
        <v>0.93</v>
      </c>
    </row>
    <row r="764" customFormat="false" ht="14.4" hidden="false" customHeight="false" outlineLevel="0" collapsed="false">
      <c r="A764" s="1" t="n">
        <v>1977.16</v>
      </c>
      <c r="B764" s="1" t="n">
        <v>5.566</v>
      </c>
      <c r="C764" s="1" t="n">
        <f aca="false">B764*44.658/1.029</f>
        <v>241.56115451895</v>
      </c>
      <c r="D764" s="1" t="n">
        <v>0.95</v>
      </c>
    </row>
    <row r="765" customFormat="false" ht="14.4" hidden="false" customHeight="false" outlineLevel="0" collapsed="false">
      <c r="A765" s="1" t="n">
        <v>1977.95</v>
      </c>
      <c r="B765" s="1" t="n">
        <v>5.685</v>
      </c>
      <c r="C765" s="1" t="n">
        <f aca="false">B765*44.658/1.029</f>
        <v>246.725685131195</v>
      </c>
      <c r="D765" s="1" t="n">
        <v>1.2</v>
      </c>
    </row>
    <row r="766" customFormat="false" ht="14.4" hidden="false" customHeight="false" outlineLevel="0" collapsed="false">
      <c r="A766" s="1" t="n">
        <v>1978.14</v>
      </c>
      <c r="B766" s="1" t="n">
        <v>6.126</v>
      </c>
      <c r="C766" s="1" t="n">
        <f aca="false">B766*44.658/1.029</f>
        <v>265.864827988338</v>
      </c>
      <c r="D766" s="1" t="n">
        <v>0.98</v>
      </c>
    </row>
    <row r="767" customFormat="false" ht="14.4" hidden="false" customHeight="false" outlineLevel="0" collapsed="false">
      <c r="A767" s="1" t="n">
        <v>1978.26</v>
      </c>
      <c r="B767" s="1" t="n">
        <v>6.089</v>
      </c>
      <c r="C767" s="1" t="n">
        <f aca="false">B767*44.658/1.029</f>
        <v>264.259049562682</v>
      </c>
      <c r="D767" s="1" t="n">
        <v>1.01</v>
      </c>
    </row>
    <row r="768" customFormat="false" ht="14.4" hidden="false" customHeight="false" outlineLevel="0" collapsed="false">
      <c r="A768" s="1" t="n">
        <v>1978.54</v>
      </c>
      <c r="B768" s="1" t="n">
        <v>5.747</v>
      </c>
      <c r="C768" s="1" t="n">
        <f aca="false">B768*44.658/1.029</f>
        <v>249.416448979592</v>
      </c>
      <c r="D768" s="1" t="n">
        <v>0.95</v>
      </c>
    </row>
    <row r="769" customFormat="false" ht="14.4" hidden="false" customHeight="false" outlineLevel="0" collapsed="false">
      <c r="A769" s="1" t="n">
        <v>1979.33</v>
      </c>
      <c r="B769" s="1" t="n">
        <v>5.99</v>
      </c>
      <c r="C769" s="1" t="n">
        <f aca="false">B769*44.658/1.029</f>
        <v>259.96250728863</v>
      </c>
      <c r="D769" s="1" t="n">
        <v>1.06</v>
      </c>
    </row>
    <row r="770" customFormat="false" ht="14.4" hidden="false" customHeight="false" outlineLevel="0" collapsed="false">
      <c r="A770" s="1" t="n">
        <v>1980.52</v>
      </c>
      <c r="B770" s="1" t="n">
        <v>5.843</v>
      </c>
      <c r="C770" s="1" t="n">
        <f aca="false">B770*44.658/1.029</f>
        <v>253.582793002915</v>
      </c>
      <c r="D770" s="1" t="n">
        <v>1.08</v>
      </c>
    </row>
    <row r="771" customFormat="false" ht="14.4" hidden="false" customHeight="false" outlineLevel="0" collapsed="false">
      <c r="A771" s="1" t="n">
        <v>1982.84</v>
      </c>
      <c r="B771" s="1" t="n">
        <v>5.435</v>
      </c>
      <c r="C771" s="1" t="n">
        <f aca="false">B771*44.658/1.029</f>
        <v>235.87583090379</v>
      </c>
      <c r="D771" s="1" t="n">
        <v>1.02</v>
      </c>
    </row>
    <row r="772" customFormat="false" ht="14.4" hidden="false" customHeight="false" outlineLevel="0" collapsed="false">
      <c r="A772" s="1" t="n">
        <v>1983.77</v>
      </c>
      <c r="B772" s="1" t="n">
        <v>5.205</v>
      </c>
      <c r="C772" s="1" t="n">
        <f aca="false">B772*44.658/1.029</f>
        <v>225.893965014577</v>
      </c>
      <c r="D772" s="1" t="n">
        <v>0.96</v>
      </c>
    </row>
    <row r="773" customFormat="false" ht="14.4" hidden="false" customHeight="false" outlineLevel="0" collapsed="false">
      <c r="A773" s="1" t="n">
        <v>1987.55</v>
      </c>
      <c r="B773" s="1" t="n">
        <v>6.123</v>
      </c>
      <c r="C773" s="1" t="n">
        <f aca="false">B773*44.658/1.029</f>
        <v>265.734629737609</v>
      </c>
      <c r="D773" s="1" t="n">
        <v>1.02</v>
      </c>
    </row>
    <row r="774" customFormat="false" ht="14.4" hidden="false" customHeight="false" outlineLevel="0" collapsed="false">
      <c r="A774" s="1" t="n">
        <v>2008.91</v>
      </c>
      <c r="B774" s="1" t="n">
        <v>4.992</v>
      </c>
      <c r="C774" s="1" t="n">
        <f aca="false">B774*44.658/1.029</f>
        <v>216.649889212828</v>
      </c>
      <c r="D774" s="1" t="n">
        <v>0.89</v>
      </c>
    </row>
    <row r="775" customFormat="false" ht="14.4" hidden="false" customHeight="false" outlineLevel="0" collapsed="false">
      <c r="A775" s="1" t="n">
        <v>2024.57</v>
      </c>
      <c r="B775" s="1" t="n">
        <v>6.139</v>
      </c>
      <c r="C775" s="1" t="n">
        <f aca="false">B775*44.658/1.029</f>
        <v>266.429020408163</v>
      </c>
      <c r="D775" s="1" t="n">
        <v>1.1</v>
      </c>
    </row>
    <row r="776" customFormat="false" ht="14.4" hidden="false" customHeight="false" outlineLevel="0" collapsed="false">
      <c r="A776" s="1" t="n">
        <v>2028.14</v>
      </c>
      <c r="B776" s="1" t="n">
        <v>6.156</v>
      </c>
      <c r="C776" s="1" t="n">
        <f aca="false">B776*44.658/1.029</f>
        <v>267.166810495627</v>
      </c>
      <c r="D776" s="1" t="n">
        <v>0.95</v>
      </c>
    </row>
    <row r="777" customFormat="false" ht="14.4" hidden="false" customHeight="false" outlineLevel="0" collapsed="false">
      <c r="A777" s="1" t="n">
        <v>2073.99</v>
      </c>
      <c r="B777" s="1" t="n">
        <v>5.478</v>
      </c>
      <c r="C777" s="1" t="n">
        <f aca="false">B777*44.658/1.029</f>
        <v>237.742005830904</v>
      </c>
      <c r="D777" s="1" t="n">
        <v>0.79</v>
      </c>
    </row>
    <row r="778" customFormat="false" ht="14.4" hidden="false" customHeight="false" outlineLevel="0" collapsed="false">
      <c r="A778" s="1" t="n">
        <v>2074.28</v>
      </c>
      <c r="B778" s="1" t="n">
        <v>5.515</v>
      </c>
      <c r="C778" s="1" t="n">
        <f aca="false">B778*44.658/1.029</f>
        <v>239.34778425656</v>
      </c>
      <c r="D778" s="1" t="n">
        <v>0.99</v>
      </c>
    </row>
    <row r="779" customFormat="false" ht="14.4" hidden="false" customHeight="false" outlineLevel="0" collapsed="false">
      <c r="A779" s="1" t="n">
        <v>2075.02</v>
      </c>
      <c r="B779" s="1" t="n">
        <v>6.123</v>
      </c>
      <c r="C779" s="1" t="n">
        <f aca="false">B779*44.658/1.029</f>
        <v>265.734629737609</v>
      </c>
      <c r="D779" s="1" t="n">
        <v>1.01</v>
      </c>
    </row>
    <row r="780" customFormat="false" ht="14.4" hidden="false" customHeight="false" outlineLevel="0" collapsed="false">
      <c r="A780" s="1" t="n">
        <v>2078.29</v>
      </c>
      <c r="B780" s="1" t="n">
        <v>5.949</v>
      </c>
      <c r="C780" s="1" t="n">
        <f aca="false">B780*44.658/1.029</f>
        <v>258.183131195335</v>
      </c>
      <c r="D780" s="1" t="n">
        <v>0.93</v>
      </c>
    </row>
    <row r="781" customFormat="false" ht="14.4" hidden="false" customHeight="false" outlineLevel="0" collapsed="false">
      <c r="A781" s="1" t="n">
        <v>2123.03</v>
      </c>
      <c r="B781" s="1" t="n">
        <v>6.19</v>
      </c>
      <c r="C781" s="1" t="n">
        <f aca="false">B781*44.658/1.029</f>
        <v>268.642390670554</v>
      </c>
      <c r="D781" s="1" t="n">
        <v>1</v>
      </c>
    </row>
    <row r="782" customFormat="false" ht="14.4" hidden="false" customHeight="false" outlineLevel="0" collapsed="false">
      <c r="A782" s="1" t="n">
        <v>2126.05</v>
      </c>
      <c r="B782" s="1" t="n">
        <v>5.788</v>
      </c>
      <c r="C782" s="1" t="n">
        <f aca="false">B782*44.658/1.029</f>
        <v>251.195825072886</v>
      </c>
      <c r="D782" s="1" t="n">
        <v>1.11</v>
      </c>
    </row>
    <row r="783" customFormat="false" ht="14.4" hidden="false" customHeight="false" outlineLevel="0" collapsed="false">
      <c r="A783" s="1" t="n">
        <v>2126.81</v>
      </c>
      <c r="B783" s="1" t="n">
        <v>6.066</v>
      </c>
      <c r="C783" s="1" t="n">
        <f aca="false">B783*44.658/1.029</f>
        <v>263.260862973761</v>
      </c>
      <c r="D783" s="1" t="n">
        <v>1.07</v>
      </c>
    </row>
    <row r="784" customFormat="false" ht="14.4" hidden="false" customHeight="false" outlineLevel="0" collapsed="false">
      <c r="A784" s="1" t="n">
        <v>2170.24</v>
      </c>
      <c r="B784" s="1" t="n">
        <v>5.32</v>
      </c>
      <c r="C784" s="1" t="n">
        <f aca="false">B784*44.658/1.029</f>
        <v>230.884897959184</v>
      </c>
      <c r="D784" s="1" t="n">
        <v>0.95</v>
      </c>
    </row>
    <row r="785" customFormat="false" ht="14.4" hidden="false" customHeight="false" outlineLevel="0" collapsed="false">
      <c r="A785" s="1" t="n">
        <v>2170.79</v>
      </c>
      <c r="B785" s="1" t="n">
        <v>6.183</v>
      </c>
      <c r="C785" s="1" t="n">
        <f aca="false">B785*44.658/1.029</f>
        <v>268.338594752187</v>
      </c>
      <c r="D785" s="1" t="n">
        <v>0.99</v>
      </c>
    </row>
    <row r="786" customFormat="false" ht="14.4" hidden="false" customHeight="false" outlineLevel="0" collapsed="false">
      <c r="A786" s="1" t="n">
        <v>2173.33</v>
      </c>
      <c r="B786" s="1" t="n">
        <v>5.791</v>
      </c>
      <c r="C786" s="1" t="n">
        <f aca="false">B786*44.658/1.029</f>
        <v>251.326023323615</v>
      </c>
      <c r="D786" s="1" t="n">
        <v>0.93</v>
      </c>
    </row>
    <row r="787" customFormat="false" ht="14.4" hidden="false" customHeight="false" outlineLevel="0" collapsed="false">
      <c r="A787" s="1" t="n">
        <v>2174.49</v>
      </c>
      <c r="B787" s="1" t="n">
        <v>6.133</v>
      </c>
      <c r="C787" s="1" t="n">
        <f aca="false">B787*44.658/1.029</f>
        <v>266.168623906706</v>
      </c>
      <c r="D787" s="1" t="n">
        <v>1.04</v>
      </c>
    </row>
    <row r="788" customFormat="false" ht="14.4" hidden="false" customHeight="false" outlineLevel="0" collapsed="false">
      <c r="A788" s="1" t="n">
        <v>2174.64</v>
      </c>
      <c r="B788" s="1" t="n">
        <v>5.759</v>
      </c>
      <c r="C788" s="1" t="n">
        <f aca="false">B788*44.658/1.029</f>
        <v>249.937241982507</v>
      </c>
      <c r="D788" s="1" t="n">
        <v>1.03</v>
      </c>
    </row>
    <row r="789" customFormat="false" ht="14.4" hidden="false" customHeight="false" outlineLevel="0" collapsed="false">
      <c r="A789" s="1" t="n">
        <v>2175.1</v>
      </c>
      <c r="B789" s="1" t="n">
        <v>5.619</v>
      </c>
      <c r="C789" s="1" t="n">
        <f aca="false">B789*44.658/1.029</f>
        <v>243.86132361516</v>
      </c>
      <c r="D789" s="1" t="n">
        <v>1.08</v>
      </c>
    </row>
    <row r="790" customFormat="false" ht="14.4" hidden="false" customHeight="false" outlineLevel="0" collapsed="false">
      <c r="A790" s="1" t="n">
        <v>2176.21</v>
      </c>
      <c r="B790" s="1" t="n">
        <v>5.894</v>
      </c>
      <c r="C790" s="1" t="n">
        <f aca="false">B790*44.658/1.029</f>
        <v>255.796163265306</v>
      </c>
      <c r="D790" s="1" t="n">
        <v>1.05</v>
      </c>
    </row>
    <row r="791" customFormat="false" ht="14.4" hidden="false" customHeight="false" outlineLevel="0" collapsed="false">
      <c r="A791" s="1" t="n">
        <v>2176.23</v>
      </c>
      <c r="B791" s="1" t="n">
        <v>6.213</v>
      </c>
      <c r="C791" s="1" t="n">
        <f aca="false">B791*44.658/1.029</f>
        <v>269.640577259475</v>
      </c>
      <c r="D791" s="1" t="n">
        <v>0.98</v>
      </c>
    </row>
    <row r="792" customFormat="false" ht="14.4" hidden="false" customHeight="false" outlineLevel="0" collapsed="false">
      <c r="A792" s="1" t="n">
        <v>2220.55</v>
      </c>
      <c r="B792" s="1" t="n">
        <v>6.073</v>
      </c>
      <c r="C792" s="1" t="n">
        <f aca="false">B792*44.658/1.029</f>
        <v>263.564658892128</v>
      </c>
      <c r="D792" s="1" t="n">
        <v>1.01</v>
      </c>
    </row>
    <row r="793" customFormat="false" ht="14.4" hidden="false" customHeight="false" outlineLevel="0" collapsed="false">
      <c r="A793" s="1" t="n">
        <v>2221.84</v>
      </c>
      <c r="B793" s="1" t="n">
        <v>6.144</v>
      </c>
      <c r="C793" s="1" t="n">
        <f aca="false">B793*44.658/1.029</f>
        <v>266.646017492711</v>
      </c>
      <c r="D793" s="1" t="n">
        <v>0.99</v>
      </c>
    </row>
    <row r="794" customFormat="false" ht="14.4" hidden="false" customHeight="false" outlineLevel="0" collapsed="false">
      <c r="A794" s="1" t="n">
        <v>2222.22</v>
      </c>
      <c r="B794" s="1" t="n">
        <v>6.119</v>
      </c>
      <c r="C794" s="1" t="n">
        <f aca="false">B794*44.658/1.029</f>
        <v>265.561032069971</v>
      </c>
      <c r="D794" s="1" t="n">
        <v>1.08</v>
      </c>
    </row>
    <row r="795" customFormat="false" ht="14.4" hidden="false" customHeight="false" outlineLevel="0" collapsed="false">
      <c r="A795" s="1" t="n">
        <v>2223.28</v>
      </c>
      <c r="B795" s="1" t="n">
        <v>6.128</v>
      </c>
      <c r="C795" s="1" t="n">
        <f aca="false">B795*44.658/1.029</f>
        <v>265.951626822157</v>
      </c>
      <c r="D795" s="1" t="n">
        <v>1.04</v>
      </c>
    </row>
    <row r="796" customFormat="false" ht="14.4" hidden="false" customHeight="false" outlineLevel="0" collapsed="false">
      <c r="A796" s="1" t="n">
        <v>2224.62</v>
      </c>
      <c r="B796" s="1" t="n">
        <v>5.894</v>
      </c>
      <c r="C796" s="1" t="n">
        <f aca="false">B796*44.658/1.029</f>
        <v>255.796163265306</v>
      </c>
      <c r="D796" s="1" t="n">
        <v>1.05</v>
      </c>
    </row>
    <row r="797" customFormat="false" ht="14.4" hidden="false" customHeight="false" outlineLevel="0" collapsed="false">
      <c r="A797" s="1" t="n">
        <v>2224.87</v>
      </c>
      <c r="B797" s="1" t="n">
        <v>4.951</v>
      </c>
      <c r="C797" s="1" t="n">
        <f aca="false">B797*44.658/1.029</f>
        <v>214.870513119534</v>
      </c>
      <c r="D797" s="1" t="n">
        <v>0.86</v>
      </c>
    </row>
    <row r="798" customFormat="false" ht="14.4" hidden="false" customHeight="false" outlineLevel="0" collapsed="false">
      <c r="A798" s="1" t="n">
        <v>2225.07</v>
      </c>
      <c r="B798" s="1" t="n">
        <v>5.775</v>
      </c>
      <c r="C798" s="1" t="n">
        <f aca="false">B798*44.658/1.029</f>
        <v>250.631632653061</v>
      </c>
      <c r="D798" s="1" t="n">
        <v>0.98</v>
      </c>
    </row>
    <row r="799" customFormat="false" ht="14.4" hidden="false" customHeight="false" outlineLevel="0" collapsed="false">
      <c r="A799" s="1" t="n">
        <v>2225.33</v>
      </c>
      <c r="B799" s="1" t="n">
        <v>6.002</v>
      </c>
      <c r="C799" s="1" t="n">
        <f aca="false">B799*44.658/1.029</f>
        <v>260.483300291545</v>
      </c>
      <c r="D799" s="1" t="n">
        <v>1.06</v>
      </c>
    </row>
    <row r="800" customFormat="false" ht="14.4" hidden="false" customHeight="false" outlineLevel="0" collapsed="false">
      <c r="A800" s="1" t="n">
        <v>2270.12</v>
      </c>
      <c r="B800" s="1" t="n">
        <v>6.181</v>
      </c>
      <c r="C800" s="1" t="n">
        <f aca="false">B800*44.658/1.029</f>
        <v>268.251795918367</v>
      </c>
      <c r="D800" s="1" t="n">
        <v>1.02</v>
      </c>
    </row>
    <row r="801" customFormat="false" ht="14.4" hidden="false" customHeight="false" outlineLevel="0" collapsed="false">
      <c r="A801" s="1" t="n">
        <v>2270.53</v>
      </c>
      <c r="B801" s="1" t="n">
        <v>6.146</v>
      </c>
      <c r="C801" s="1" t="n">
        <f aca="false">B801*44.658/1.029</f>
        <v>266.732816326531</v>
      </c>
      <c r="D801" s="1" t="n">
        <v>0.96</v>
      </c>
    </row>
    <row r="802" customFormat="false" ht="14.4" hidden="false" customHeight="false" outlineLevel="0" collapsed="false">
      <c r="A802" s="1" t="n">
        <v>2271.06</v>
      </c>
      <c r="B802" s="1" t="n">
        <v>6.185</v>
      </c>
      <c r="C802" s="1" t="n">
        <f aca="false">B802*44.658/1.029</f>
        <v>268.425393586006</v>
      </c>
      <c r="D802" s="1" t="n">
        <v>1.02</v>
      </c>
    </row>
    <row r="803" customFormat="false" ht="14.4" hidden="false" customHeight="false" outlineLevel="0" collapsed="false">
      <c r="A803" s="1" t="n">
        <v>2274.1</v>
      </c>
      <c r="B803" s="1" t="n">
        <v>5.619</v>
      </c>
      <c r="C803" s="1" t="n">
        <f aca="false">B803*44.658/1.029</f>
        <v>243.86132361516</v>
      </c>
      <c r="D803" s="1" t="n">
        <v>0.93</v>
      </c>
    </row>
    <row r="804" customFormat="false" ht="14.4" hidden="false" customHeight="false" outlineLevel="0" collapsed="false">
      <c r="A804" s="1" t="n">
        <v>2274.39</v>
      </c>
      <c r="B804" s="1" t="n">
        <v>5.639</v>
      </c>
      <c r="C804" s="1" t="n">
        <f aca="false">B804*44.658/1.029</f>
        <v>244.729311953353</v>
      </c>
      <c r="D804" s="1" t="n">
        <v>0.86</v>
      </c>
    </row>
    <row r="805" customFormat="false" ht="14.4" hidden="false" customHeight="false" outlineLevel="0" collapsed="false">
      <c r="A805" s="1" t="n">
        <v>2320.05</v>
      </c>
      <c r="B805" s="1" t="n">
        <v>5.988</v>
      </c>
      <c r="C805" s="1" t="n">
        <f aca="false">B805*44.658/1.029</f>
        <v>259.875708454811</v>
      </c>
      <c r="D805" s="1" t="n">
        <v>1.04</v>
      </c>
    </row>
    <row r="806" customFormat="false" ht="14.4" hidden="false" customHeight="false" outlineLevel="0" collapsed="false">
      <c r="A806" s="1" t="n">
        <v>2321.69</v>
      </c>
      <c r="B806" s="1" t="n">
        <v>6.091</v>
      </c>
      <c r="C806" s="1" t="n">
        <f aca="false">B806*44.658/1.029</f>
        <v>264.345848396502</v>
      </c>
      <c r="D806" s="1" t="n">
        <v>1.03</v>
      </c>
    </row>
    <row r="807" customFormat="false" ht="14.4" hidden="false" customHeight="false" outlineLevel="0" collapsed="false">
      <c r="A807" s="1" t="n">
        <v>2367.48</v>
      </c>
      <c r="B807" s="1" t="n">
        <v>6.222</v>
      </c>
      <c r="C807" s="1" t="n">
        <f aca="false">B807*44.658/1.029</f>
        <v>270.031172011662</v>
      </c>
      <c r="D807" s="1" t="n">
        <v>1</v>
      </c>
    </row>
    <row r="808" customFormat="false" ht="14.4" hidden="false" customHeight="false" outlineLevel="0" collapsed="false">
      <c r="A808" s="1" t="n">
        <v>2367.79</v>
      </c>
      <c r="B808" s="1" t="n">
        <v>6.197</v>
      </c>
      <c r="C808" s="1" t="n">
        <f aca="false">B808*44.658/1.029</f>
        <v>268.946186588921</v>
      </c>
      <c r="D808" s="1" t="n">
        <v>1.08</v>
      </c>
    </row>
    <row r="809" customFormat="false" ht="14.4" hidden="false" customHeight="false" outlineLevel="0" collapsed="false">
      <c r="A809" s="1" t="n">
        <v>2370.55</v>
      </c>
      <c r="B809" s="1" t="n">
        <v>6.142</v>
      </c>
      <c r="C809" s="1" t="n">
        <f aca="false">B809*44.658/1.029</f>
        <v>266.559218658892</v>
      </c>
      <c r="D809" s="1" t="n">
        <v>1</v>
      </c>
    </row>
    <row r="810" customFormat="false" ht="14.4" hidden="false" customHeight="false" outlineLevel="0" collapsed="false">
      <c r="A810" s="1" t="n">
        <v>2370.74</v>
      </c>
      <c r="B810" s="1" t="n">
        <v>5.435</v>
      </c>
      <c r="C810" s="1" t="n">
        <f aca="false">B810*44.658/1.029</f>
        <v>235.87583090379</v>
      </c>
      <c r="D810" s="1" t="n">
        <v>0.92</v>
      </c>
    </row>
    <row r="811" customFormat="false" ht="14.4" hidden="false" customHeight="false" outlineLevel="0" collapsed="false">
      <c r="A811" s="1" t="n">
        <v>2371.48</v>
      </c>
      <c r="B811" s="1" t="n">
        <v>5.662</v>
      </c>
      <c r="C811" s="1" t="n">
        <f aca="false">B811*44.658/1.029</f>
        <v>245.727498542274</v>
      </c>
      <c r="D811" s="1" t="n">
        <v>0.97</v>
      </c>
    </row>
    <row r="812" customFormat="false" ht="14.4" hidden="false" customHeight="false" outlineLevel="0" collapsed="false">
      <c r="A812" s="1" t="n">
        <v>2372.11</v>
      </c>
      <c r="B812" s="1" t="n">
        <v>6.002</v>
      </c>
      <c r="C812" s="1" t="n">
        <f aca="false">B812*44.658/1.029</f>
        <v>260.483300291545</v>
      </c>
      <c r="D812" s="1" t="n">
        <v>1.08</v>
      </c>
    </row>
    <row r="813" customFormat="false" ht="14.4" hidden="false" customHeight="false" outlineLevel="0" collapsed="false">
      <c r="A813" s="1" t="n">
        <v>2372.46</v>
      </c>
      <c r="B813" s="1" t="n">
        <v>5.804</v>
      </c>
      <c r="C813" s="1" t="n">
        <f aca="false">B813*44.658/1.029</f>
        <v>251.89021574344</v>
      </c>
      <c r="D813" s="1" t="n">
        <v>0.9</v>
      </c>
    </row>
    <row r="814" customFormat="false" ht="14.4" hidden="false" customHeight="false" outlineLevel="0" collapsed="false">
      <c r="A814" s="1" t="n">
        <v>2391.31</v>
      </c>
      <c r="B814" s="1" t="n">
        <v>6.183</v>
      </c>
      <c r="C814" s="1" t="n">
        <f aca="false">B814*44.658/1.029</f>
        <v>268.338594752187</v>
      </c>
      <c r="D814" s="1" t="n">
        <v>0.96</v>
      </c>
    </row>
    <row r="815" customFormat="false" ht="14.4" hidden="false" customHeight="false" outlineLevel="0" collapsed="false">
      <c r="A815" s="1" t="n">
        <v>2416.78</v>
      </c>
      <c r="B815" s="1" t="n">
        <v>6.199</v>
      </c>
      <c r="C815" s="1" t="n">
        <f aca="false">B815*44.658/1.029</f>
        <v>269.032985422741</v>
      </c>
      <c r="D815" s="1" t="n">
        <v>1.04</v>
      </c>
    </row>
    <row r="816" customFormat="false" ht="14.4" hidden="false" customHeight="false" outlineLevel="0" collapsed="false">
      <c r="A816" s="1" t="n">
        <v>2420.55</v>
      </c>
      <c r="B816" s="1" t="n">
        <v>5.779</v>
      </c>
      <c r="C816" s="1" t="n">
        <f aca="false">B816*44.658/1.029</f>
        <v>250.8052303207</v>
      </c>
      <c r="D816" s="1" t="n">
        <v>1.1</v>
      </c>
    </row>
    <row r="817" customFormat="false" ht="14.4" hidden="false" customHeight="false" outlineLevel="0" collapsed="false">
      <c r="A817" s="1" t="n">
        <v>2420.66</v>
      </c>
      <c r="B817" s="1" t="n">
        <v>5.915</v>
      </c>
      <c r="C817" s="1" t="n">
        <f aca="false">B817*44.658/1.029</f>
        <v>256.707551020408</v>
      </c>
      <c r="D817" s="1" t="n">
        <v>1.08</v>
      </c>
    </row>
    <row r="818" customFormat="false" ht="14.4" hidden="false" customHeight="false" outlineLevel="0" collapsed="false">
      <c r="A818" s="1" t="n">
        <v>2438.36</v>
      </c>
      <c r="B818" s="1" t="n">
        <v>5.456</v>
      </c>
      <c r="C818" s="1" t="n">
        <f aca="false">B818*44.658/1.029</f>
        <v>236.787218658892</v>
      </c>
      <c r="D818" s="1" t="n">
        <v>1.09</v>
      </c>
    </row>
    <row r="819" customFormat="false" ht="14.4" hidden="false" customHeight="false" outlineLevel="0" collapsed="false">
      <c r="A819" s="1" t="n">
        <v>2465.45</v>
      </c>
      <c r="B819" s="1" t="n">
        <v>6.018</v>
      </c>
      <c r="C819" s="1" t="n">
        <f aca="false">B819*44.658/1.029</f>
        <v>261.177690962099</v>
      </c>
      <c r="D819" s="1" t="n">
        <v>1.02</v>
      </c>
    </row>
    <row r="820" customFormat="false" ht="14.4" hidden="false" customHeight="false" outlineLevel="0" collapsed="false">
      <c r="A820" s="1" t="n">
        <v>2467</v>
      </c>
      <c r="B820" s="1" t="n">
        <v>6.075</v>
      </c>
      <c r="C820" s="1" t="n">
        <f aca="false">B820*44.658/1.029</f>
        <v>263.651457725948</v>
      </c>
      <c r="D820" s="1" t="n">
        <v>1.1</v>
      </c>
    </row>
    <row r="821" customFormat="false" ht="14.4" hidden="false" customHeight="false" outlineLevel="0" collapsed="false">
      <c r="A821" s="1" t="n">
        <v>2467.92</v>
      </c>
      <c r="B821" s="1" t="n">
        <v>5.956</v>
      </c>
      <c r="C821" s="1" t="n">
        <f aca="false">B821*44.658/1.029</f>
        <v>258.486927113703</v>
      </c>
      <c r="D821" s="1" t="n">
        <v>1.01</v>
      </c>
    </row>
    <row r="822" customFormat="false" ht="14.4" hidden="false" customHeight="false" outlineLevel="0" collapsed="false">
      <c r="A822" s="1" t="n">
        <v>2468.32</v>
      </c>
      <c r="B822" s="1" t="n">
        <v>5.795</v>
      </c>
      <c r="C822" s="1" t="n">
        <f aca="false">B822*44.658/1.029</f>
        <v>251.499620991254</v>
      </c>
      <c r="D822" s="1" t="n">
        <v>0.98</v>
      </c>
    </row>
    <row r="823" customFormat="false" ht="14.4" hidden="false" customHeight="false" outlineLevel="0" collapsed="false">
      <c r="A823" s="1" t="n">
        <v>2468.42</v>
      </c>
      <c r="B823" s="1" t="n">
        <v>6.156</v>
      </c>
      <c r="C823" s="1" t="n">
        <f aca="false">B823*44.658/1.029</f>
        <v>267.166810495627</v>
      </c>
      <c r="D823" s="1" t="n">
        <v>1.13</v>
      </c>
    </row>
    <row r="824" customFormat="false" ht="14.4" hidden="false" customHeight="false" outlineLevel="0" collapsed="false">
      <c r="A824" s="1" t="n">
        <v>2469.05</v>
      </c>
      <c r="B824" s="1" t="n">
        <v>6.032</v>
      </c>
      <c r="C824" s="1" t="n">
        <f aca="false">B824*44.658/1.029</f>
        <v>261.785282798834</v>
      </c>
      <c r="D824" s="1" t="n">
        <v>0.98</v>
      </c>
    </row>
    <row r="825" customFormat="false" ht="14.4" hidden="false" customHeight="false" outlineLevel="0" collapsed="false">
      <c r="A825" s="1" t="n">
        <v>2469.37</v>
      </c>
      <c r="B825" s="1" t="n">
        <v>5.855</v>
      </c>
      <c r="C825" s="1" t="n">
        <f aca="false">B825*44.658/1.029</f>
        <v>254.103586005831</v>
      </c>
      <c r="D825" s="1" t="n">
        <v>0.99</v>
      </c>
    </row>
    <row r="826" customFormat="false" ht="14.4" hidden="false" customHeight="false" outlineLevel="0" collapsed="false">
      <c r="A826" s="1" t="n">
        <v>2470.88</v>
      </c>
      <c r="B826" s="1" t="n">
        <v>5.651</v>
      </c>
      <c r="C826" s="1" t="n">
        <f aca="false">B826*44.658/1.029</f>
        <v>245.250104956268</v>
      </c>
      <c r="D826" s="1" t="n">
        <v>1</v>
      </c>
    </row>
    <row r="827" customFormat="false" ht="14.4" hidden="false" customHeight="false" outlineLevel="0" collapsed="false">
      <c r="A827" s="1" t="n">
        <v>2470.97</v>
      </c>
      <c r="B827" s="1" t="n">
        <v>5.788</v>
      </c>
      <c r="C827" s="1" t="n">
        <f aca="false">B827*44.658/1.029</f>
        <v>251.195825072886</v>
      </c>
      <c r="D827" s="1" t="n">
        <v>1.07</v>
      </c>
    </row>
    <row r="828" customFormat="false" ht="14.4" hidden="false" customHeight="false" outlineLevel="0" collapsed="false">
      <c r="A828" s="1" t="n">
        <v>2471.07</v>
      </c>
      <c r="B828" s="1" t="n">
        <v>5.717</v>
      </c>
      <c r="C828" s="1" t="n">
        <f aca="false">B828*44.658/1.029</f>
        <v>248.114466472303</v>
      </c>
      <c r="D828" s="1" t="n">
        <v>0.9</v>
      </c>
    </row>
    <row r="829" customFormat="false" ht="14.4" hidden="false" customHeight="false" outlineLevel="0" collapsed="false">
      <c r="A829" s="1" t="n">
        <v>2471.66</v>
      </c>
      <c r="B829" s="1" t="n">
        <v>5.417</v>
      </c>
      <c r="C829" s="1" t="n">
        <f aca="false">B829*44.658/1.029</f>
        <v>235.094641399417</v>
      </c>
      <c r="D829" s="1" t="n">
        <v>0.98</v>
      </c>
    </row>
    <row r="830" customFormat="false" ht="14.4" hidden="false" customHeight="false" outlineLevel="0" collapsed="false">
      <c r="A830" s="1" t="n">
        <v>2472.91</v>
      </c>
      <c r="B830" s="1" t="n">
        <v>4.951</v>
      </c>
      <c r="C830" s="1" t="n">
        <f aca="false">B830*44.658/1.029</f>
        <v>214.870513119534</v>
      </c>
      <c r="D830" s="1" t="n">
        <v>0.91</v>
      </c>
    </row>
    <row r="831" customFormat="false" ht="14.4" hidden="false" customHeight="false" outlineLevel="0" collapsed="false">
      <c r="A831" s="1" t="n">
        <v>2473.28</v>
      </c>
      <c r="B831" s="1" t="n">
        <v>5.784</v>
      </c>
      <c r="C831" s="1" t="n">
        <f aca="false">B831*44.658/1.029</f>
        <v>251.022227405248</v>
      </c>
      <c r="D831" s="1" t="n">
        <v>1.03</v>
      </c>
    </row>
    <row r="832" customFormat="false" ht="14.4" hidden="false" customHeight="false" outlineLevel="0" collapsed="false">
      <c r="A832" s="1" t="n">
        <v>2516.22</v>
      </c>
      <c r="B832" s="1" t="n">
        <v>6.011</v>
      </c>
      <c r="C832" s="1" t="n">
        <f aca="false">B832*44.658/1.029</f>
        <v>260.873895043732</v>
      </c>
      <c r="D832" s="1" t="n">
        <v>1.2</v>
      </c>
    </row>
    <row r="833" customFormat="false" ht="14.4" hidden="false" customHeight="false" outlineLevel="0" collapsed="false">
      <c r="A833" s="1" t="n">
        <v>2517.15</v>
      </c>
      <c r="B833" s="1" t="n">
        <v>6.13</v>
      </c>
      <c r="C833" s="1" t="n">
        <f aca="false">B833*44.658/1.029</f>
        <v>266.038425655977</v>
      </c>
      <c r="D833" s="1" t="n">
        <v>0.99</v>
      </c>
    </row>
    <row r="834" customFormat="false" ht="14.4" hidden="false" customHeight="false" outlineLevel="0" collapsed="false">
      <c r="A834" s="1" t="n">
        <v>2519.67</v>
      </c>
      <c r="B834" s="1" t="n">
        <v>6.02</v>
      </c>
      <c r="C834" s="1" t="n">
        <f aca="false">B834*44.658/1.029</f>
        <v>261.264489795918</v>
      </c>
      <c r="D834" s="1" t="n">
        <v>1.04</v>
      </c>
    </row>
    <row r="835" customFormat="false" ht="14.4" hidden="false" customHeight="false" outlineLevel="0" collapsed="false">
      <c r="A835" s="1" t="n">
        <v>2556.51</v>
      </c>
      <c r="B835" s="1" t="n">
        <v>6.179</v>
      </c>
      <c r="C835" s="1" t="n">
        <f aca="false">B835*44.658/1.029</f>
        <v>268.164997084548</v>
      </c>
      <c r="D835" s="1" t="n">
        <v>1.01</v>
      </c>
    </row>
    <row r="836" customFormat="false" ht="14.4" hidden="false" customHeight="false" outlineLevel="0" collapsed="false">
      <c r="A836" s="1" t="n">
        <v>2564.34</v>
      </c>
      <c r="B836" s="1" t="n">
        <v>6.055</v>
      </c>
      <c r="C836" s="1" t="n">
        <f aca="false">B836*44.658/1.029</f>
        <v>262.783469387755</v>
      </c>
      <c r="D836" s="1" t="n">
        <v>1.07</v>
      </c>
    </row>
    <row r="837" customFormat="false" ht="14.4" hidden="false" customHeight="false" outlineLevel="0" collapsed="false">
      <c r="A837" s="1" t="n">
        <v>2564.38</v>
      </c>
      <c r="B837" s="1" t="n">
        <v>6.245</v>
      </c>
      <c r="C837" s="1" t="n">
        <f aca="false">B837*44.658/1.029</f>
        <v>271.029358600583</v>
      </c>
      <c r="D837" s="1" t="n">
        <v>1.04</v>
      </c>
    </row>
    <row r="838" customFormat="false" ht="14.4" hidden="false" customHeight="false" outlineLevel="0" collapsed="false">
      <c r="A838" s="1" t="n">
        <v>2565.22</v>
      </c>
      <c r="B838" s="1" t="n">
        <v>5.641</v>
      </c>
      <c r="C838" s="1" t="n">
        <f aca="false">B838*44.658/1.029</f>
        <v>244.816110787172</v>
      </c>
      <c r="D838" s="1" t="n">
        <v>1.03</v>
      </c>
    </row>
    <row r="839" customFormat="false" ht="14.4" hidden="false" customHeight="false" outlineLevel="0" collapsed="false">
      <c r="A839" s="1" t="n">
        <v>2567.09</v>
      </c>
      <c r="B839" s="1" t="n">
        <v>5.818</v>
      </c>
      <c r="C839" s="1" t="n">
        <f aca="false">B839*44.658/1.029</f>
        <v>252.497807580175</v>
      </c>
      <c r="D839" s="1" t="n">
        <v>0.93</v>
      </c>
    </row>
    <row r="840" customFormat="false" ht="14.4" hidden="false" customHeight="false" outlineLevel="0" collapsed="false">
      <c r="A840" s="1" t="n">
        <v>2567.14</v>
      </c>
      <c r="B840" s="1" t="n">
        <v>5.428</v>
      </c>
      <c r="C840" s="1" t="n">
        <f aca="false">B840*44.658/1.029</f>
        <v>235.572034985423</v>
      </c>
      <c r="D840" s="1" t="n">
        <v>0.93</v>
      </c>
    </row>
    <row r="841" customFormat="false" ht="14.4" hidden="false" customHeight="false" outlineLevel="0" collapsed="false">
      <c r="A841" s="1" t="n">
        <v>2568.02</v>
      </c>
      <c r="B841" s="1" t="n">
        <v>5.999</v>
      </c>
      <c r="C841" s="1" t="n">
        <f aca="false">B841*44.658/1.029</f>
        <v>260.353102040816</v>
      </c>
      <c r="D841" s="1" t="n">
        <v>1</v>
      </c>
    </row>
    <row r="842" customFormat="false" ht="14.4" hidden="false" customHeight="false" outlineLevel="0" collapsed="false">
      <c r="A842" s="1" t="n">
        <v>2568.68</v>
      </c>
      <c r="B842" s="1" t="n">
        <v>6.238</v>
      </c>
      <c r="C842" s="1" t="n">
        <f aca="false">B842*44.658/1.029</f>
        <v>270.725562682216</v>
      </c>
      <c r="D842" s="1" t="n">
        <v>1.03</v>
      </c>
    </row>
    <row r="843" customFormat="false" ht="14.4" hidden="false" customHeight="false" outlineLevel="0" collapsed="false">
      <c r="A843" s="1" t="n">
        <v>2660.51</v>
      </c>
      <c r="B843" s="1" t="n">
        <v>5.736</v>
      </c>
      <c r="C843" s="1" t="n">
        <f aca="false">B843*44.658/1.029</f>
        <v>248.939055393586</v>
      </c>
      <c r="D843" s="1" t="n">
        <v>0.95</v>
      </c>
    </row>
    <row r="844" customFormat="false" ht="14.4" hidden="false" customHeight="false" outlineLevel="0" collapsed="false">
      <c r="A844" s="1" t="n">
        <v>2666.2</v>
      </c>
      <c r="B844" s="1" t="n">
        <v>5.71</v>
      </c>
      <c r="C844" s="1" t="n">
        <f aca="false">B844*44.658/1.029</f>
        <v>247.810670553936</v>
      </c>
      <c r="D844" s="1" t="n">
        <v>0.93</v>
      </c>
    </row>
    <row r="845" customFormat="false" ht="14.4" hidden="false" customHeight="false" outlineLevel="0" collapsed="false">
      <c r="A845" s="1" t="n">
        <v>2666.6</v>
      </c>
      <c r="B845" s="1" t="n">
        <v>5.924</v>
      </c>
      <c r="C845" s="1" t="n">
        <f aca="false">B845*44.658/1.029</f>
        <v>257.098145772595</v>
      </c>
      <c r="D845" s="1" t="n">
        <v>1</v>
      </c>
    </row>
    <row r="846" customFormat="false" ht="14.4" hidden="false" customHeight="false" outlineLevel="0" collapsed="false">
      <c r="A846" s="1" t="n">
        <v>2666.74</v>
      </c>
      <c r="B846" s="1" t="n">
        <v>6.022</v>
      </c>
      <c r="C846" s="1" t="n">
        <f aca="false">B846*44.658/1.029</f>
        <v>261.351288629738</v>
      </c>
      <c r="D846" s="1" t="n">
        <v>1.06</v>
      </c>
    </row>
    <row r="847" customFormat="false" ht="14.4" hidden="false" customHeight="false" outlineLevel="0" collapsed="false">
      <c r="A847" s="1" t="n">
        <v>2673.73</v>
      </c>
      <c r="B847" s="1" t="n">
        <v>5.614</v>
      </c>
      <c r="C847" s="1" t="n">
        <f aca="false">B847*44.658/1.029</f>
        <v>243.644326530612</v>
      </c>
      <c r="D847" s="1" t="n">
        <v>0.96</v>
      </c>
    </row>
    <row r="848" customFormat="false" ht="14.4" hidden="false" customHeight="false" outlineLevel="0" collapsed="false">
      <c r="A848" s="1" t="n">
        <v>2711.65</v>
      </c>
      <c r="B848" s="1" t="n">
        <v>6.268</v>
      </c>
      <c r="C848" s="1" t="n">
        <f aca="false">B848*44.658/1.029</f>
        <v>272.027545189504</v>
      </c>
      <c r="D848" s="1" t="n">
        <v>1.04</v>
      </c>
    </row>
    <row r="849" customFormat="false" ht="14.4" hidden="false" customHeight="false" outlineLevel="0" collapsed="false">
      <c r="A849" s="1" t="n">
        <v>2712.06</v>
      </c>
      <c r="B849" s="1" t="n">
        <v>5.832</v>
      </c>
      <c r="C849" s="1" t="n">
        <f aca="false">B849*44.658/1.029</f>
        <v>253.10539941691</v>
      </c>
      <c r="D849" s="1" t="n">
        <v>0.99</v>
      </c>
    </row>
    <row r="850" customFormat="false" ht="14.4" hidden="false" customHeight="false" outlineLevel="0" collapsed="false">
      <c r="A850" s="1" t="n">
        <v>2714.04</v>
      </c>
      <c r="B850" s="1" t="n">
        <v>6.087</v>
      </c>
      <c r="C850" s="1" t="n">
        <f aca="false">B850*44.658/1.029</f>
        <v>264.172250728863</v>
      </c>
      <c r="D850" s="1" t="n">
        <v>0.82</v>
      </c>
    </row>
    <row r="851" customFormat="false" ht="14.4" hidden="false" customHeight="false" outlineLevel="0" collapsed="false">
      <c r="A851" s="1" t="n">
        <v>2714.56</v>
      </c>
      <c r="B851" s="1" t="n">
        <v>6.036</v>
      </c>
      <c r="C851" s="1" t="n">
        <f aca="false">B851*44.658/1.029</f>
        <v>261.958880466472</v>
      </c>
      <c r="D851" s="1" t="n">
        <v>0.99</v>
      </c>
    </row>
    <row r="852" customFormat="false" ht="14.4" hidden="false" customHeight="false" outlineLevel="0" collapsed="false">
      <c r="A852" s="1" t="n">
        <v>2716.26</v>
      </c>
      <c r="B852" s="1" t="n">
        <v>6.045</v>
      </c>
      <c r="C852" s="1" t="n">
        <f aca="false">B852*44.658/1.029</f>
        <v>262.349475218659</v>
      </c>
      <c r="D852" s="1" t="n">
        <v>1.02</v>
      </c>
    </row>
    <row r="853" customFormat="false" ht="14.4" hidden="false" customHeight="false" outlineLevel="0" collapsed="false">
      <c r="A853" s="1" t="n">
        <v>2716.91</v>
      </c>
      <c r="B853" s="1" t="n">
        <v>5.793</v>
      </c>
      <c r="C853" s="1" t="n">
        <f aca="false">B853*44.658/1.029</f>
        <v>251.412822157434</v>
      </c>
      <c r="D853" s="1" t="n">
        <v>1.1</v>
      </c>
    </row>
    <row r="854" customFormat="false" ht="14.4" hidden="false" customHeight="false" outlineLevel="0" collapsed="false">
      <c r="A854" s="1" t="n">
        <v>2718.11</v>
      </c>
      <c r="B854" s="1" t="n">
        <v>4.957</v>
      </c>
      <c r="C854" s="1" t="n">
        <f aca="false">B854*44.658/1.029</f>
        <v>215.130909620991</v>
      </c>
      <c r="D854" s="1" t="n">
        <v>0.92</v>
      </c>
    </row>
    <row r="855" customFormat="false" ht="14.4" hidden="false" customHeight="false" outlineLevel="0" collapsed="false">
      <c r="A855" s="1" t="n">
        <v>2757.77</v>
      </c>
      <c r="B855" s="1" t="n">
        <v>6.309</v>
      </c>
      <c r="C855" s="1" t="n">
        <f aca="false">B855*44.658/1.029</f>
        <v>273.806921282799</v>
      </c>
      <c r="D855" s="1" t="n">
        <v>1.04</v>
      </c>
    </row>
    <row r="856" customFormat="false" ht="14.4" hidden="false" customHeight="false" outlineLevel="0" collapsed="false">
      <c r="A856" s="1" t="n">
        <v>2757.89</v>
      </c>
      <c r="B856" s="1" t="n">
        <v>6.018</v>
      </c>
      <c r="C856" s="1" t="n">
        <f aca="false">B856*44.658/1.029</f>
        <v>261.177690962099</v>
      </c>
      <c r="D856" s="1" t="n">
        <v>1.07</v>
      </c>
    </row>
    <row r="857" customFormat="false" ht="14.4" hidden="false" customHeight="false" outlineLevel="0" collapsed="false">
      <c r="A857" s="1" t="n">
        <v>2762.62</v>
      </c>
      <c r="B857" s="1" t="n">
        <v>6.24</v>
      </c>
      <c r="C857" s="1" t="n">
        <f aca="false">B857*44.658/1.029</f>
        <v>270.812361516035</v>
      </c>
      <c r="D857" s="1" t="n">
        <v>0.94</v>
      </c>
    </row>
    <row r="858" customFormat="false" ht="14.4" hidden="false" customHeight="false" outlineLevel="0" collapsed="false">
      <c r="A858" s="1" t="n">
        <v>2762.66</v>
      </c>
      <c r="B858" s="1" t="n">
        <v>5.538</v>
      </c>
      <c r="C858" s="1" t="n">
        <f aca="false">B858*44.658/1.029</f>
        <v>240.345970845481</v>
      </c>
      <c r="D858" s="1" t="n">
        <v>0.92</v>
      </c>
    </row>
    <row r="859" customFormat="false" ht="14.4" hidden="false" customHeight="false" outlineLevel="0" collapsed="false">
      <c r="A859" s="1" t="n">
        <v>2763.5</v>
      </c>
      <c r="B859" s="1" t="n">
        <v>5.651</v>
      </c>
      <c r="C859" s="1" t="n">
        <f aca="false">B859*44.658/1.029</f>
        <v>245.250104956268</v>
      </c>
      <c r="D859" s="1" t="n">
        <v>0.94</v>
      </c>
    </row>
    <row r="860" customFormat="false" ht="14.4" hidden="false" customHeight="false" outlineLevel="0" collapsed="false">
      <c r="A860" s="1" t="n">
        <v>2763.69</v>
      </c>
      <c r="B860" s="1" t="n">
        <v>6.169</v>
      </c>
      <c r="C860" s="1" t="n">
        <f aca="false">B860*44.658/1.029</f>
        <v>267.731002915452</v>
      </c>
      <c r="D860" s="1" t="n">
        <v>0.93</v>
      </c>
    </row>
    <row r="861" customFormat="false" ht="14.4" hidden="false" customHeight="false" outlineLevel="0" collapsed="false">
      <c r="A861" s="1" t="n">
        <v>2765.07</v>
      </c>
      <c r="B861" s="1" t="n">
        <v>5.811</v>
      </c>
      <c r="C861" s="1" t="n">
        <f aca="false">B861*44.658/1.029</f>
        <v>252.194011661808</v>
      </c>
      <c r="D861" s="1" t="n">
        <v>0.92</v>
      </c>
    </row>
    <row r="862" customFormat="false" ht="14.4" hidden="false" customHeight="false" outlineLevel="0" collapsed="false">
      <c r="A862" s="1" t="n">
        <v>2809.18</v>
      </c>
      <c r="B862" s="1" t="n">
        <v>6.084</v>
      </c>
      <c r="C862" s="1" t="n">
        <f aca="false">B862*44.658/1.029</f>
        <v>264.042052478134</v>
      </c>
      <c r="D862" s="1" t="n">
        <v>1.02</v>
      </c>
    </row>
    <row r="863" customFormat="false" ht="14.4" hidden="false" customHeight="false" outlineLevel="0" collapsed="false">
      <c r="A863" s="1" t="n">
        <v>2813.35</v>
      </c>
      <c r="B863" s="1" t="n">
        <v>6.004</v>
      </c>
      <c r="C863" s="1" t="n">
        <f aca="false">B863*44.658/1.029</f>
        <v>260.570099125364</v>
      </c>
      <c r="D863" s="1" t="n">
        <v>1.13</v>
      </c>
    </row>
    <row r="864" customFormat="false" ht="14.4" hidden="false" customHeight="false" outlineLevel="0" collapsed="false">
      <c r="A864" s="1" t="n">
        <v>2814.3</v>
      </c>
      <c r="B864" s="1" t="n">
        <v>6.004</v>
      </c>
      <c r="C864" s="1" t="n">
        <f aca="false">B864*44.658/1.029</f>
        <v>260.570099125364</v>
      </c>
      <c r="D864" s="1" t="n">
        <v>1.03</v>
      </c>
    </row>
    <row r="865" customFormat="false" ht="14.4" hidden="false" customHeight="false" outlineLevel="0" collapsed="false">
      <c r="A865" s="1" t="n">
        <v>2858.21</v>
      </c>
      <c r="B865" s="1" t="n">
        <v>5.736</v>
      </c>
      <c r="C865" s="1" t="n">
        <f aca="false">B865*44.658/1.029</f>
        <v>248.939055393586</v>
      </c>
      <c r="D865" s="1" t="n">
        <v>0.9</v>
      </c>
    </row>
    <row r="866" customFormat="false" ht="14.4" hidden="false" customHeight="false" outlineLevel="0" collapsed="false">
      <c r="A866" s="1" t="n">
        <v>2860.89</v>
      </c>
      <c r="B866" s="1" t="n">
        <v>6.289</v>
      </c>
      <c r="C866" s="1" t="n">
        <f aca="false">B866*44.658/1.029</f>
        <v>272.938932944606</v>
      </c>
      <c r="D866" s="1" t="n">
        <v>1</v>
      </c>
    </row>
    <row r="867" customFormat="false" ht="14.4" hidden="false" customHeight="false" outlineLevel="0" collapsed="false">
      <c r="A867" s="1" t="n">
        <v>2860.96</v>
      </c>
      <c r="B867" s="1" t="n">
        <v>5.708</v>
      </c>
      <c r="C867" s="1" t="n">
        <f aca="false">B867*44.658/1.029</f>
        <v>247.723871720117</v>
      </c>
      <c r="D867" s="1" t="n">
        <v>0.98</v>
      </c>
    </row>
    <row r="868" customFormat="false" ht="14.4" hidden="false" customHeight="false" outlineLevel="0" collapsed="false">
      <c r="A868" s="1" t="n">
        <v>2910.89</v>
      </c>
      <c r="B868" s="1" t="n">
        <v>5.915</v>
      </c>
      <c r="C868" s="1" t="n">
        <f aca="false">B868*44.658/1.029</f>
        <v>256.707551020408</v>
      </c>
      <c r="D868" s="1" t="n">
        <v>1.05</v>
      </c>
    </row>
    <row r="869" customFormat="false" ht="14.4" hidden="false" customHeight="false" outlineLevel="0" collapsed="false">
      <c r="A869" s="1" t="n">
        <v>2935.79</v>
      </c>
      <c r="B869" s="1" t="n">
        <v>5.993</v>
      </c>
      <c r="C869" s="1" t="n">
        <f aca="false">B869*44.658/1.029</f>
        <v>260.092705539359</v>
      </c>
      <c r="D869" s="1" t="n">
        <v>1.08</v>
      </c>
    </row>
    <row r="870" customFormat="false" ht="14.4" hidden="false" customHeight="false" outlineLevel="0" collapsed="false">
      <c r="A870" s="1" t="n">
        <v>2955.87</v>
      </c>
      <c r="B870" s="1" t="n">
        <v>6.348</v>
      </c>
      <c r="C870" s="1" t="n">
        <f aca="false">B870*44.658/1.029</f>
        <v>275.499498542274</v>
      </c>
      <c r="D870" s="1" t="n">
        <v>1.07</v>
      </c>
    </row>
    <row r="871" customFormat="false" ht="14.4" hidden="false" customHeight="false" outlineLevel="0" collapsed="false">
      <c r="A871" s="1" t="n">
        <v>2956.01</v>
      </c>
      <c r="B871" s="1" t="n">
        <v>6.123</v>
      </c>
      <c r="C871" s="1" t="n">
        <f aca="false">B871*44.658/1.029</f>
        <v>265.734629737609</v>
      </c>
      <c r="D871" s="1" t="n">
        <v>1.04</v>
      </c>
    </row>
    <row r="872" customFormat="false" ht="14.4" hidden="false" customHeight="false" outlineLevel="0" collapsed="false">
      <c r="A872" s="1" t="n">
        <v>2956.48</v>
      </c>
      <c r="B872" s="1" t="n">
        <v>5.504</v>
      </c>
      <c r="C872" s="1" t="n">
        <f aca="false">B872*44.658/1.029</f>
        <v>238.870390670554</v>
      </c>
      <c r="D872" s="1" t="n">
        <v>1.16</v>
      </c>
    </row>
    <row r="873" customFormat="false" ht="14.4" hidden="false" customHeight="false" outlineLevel="0" collapsed="false">
      <c r="A873" s="1" t="n">
        <v>2957.39</v>
      </c>
      <c r="B873" s="1" t="n">
        <v>6.057</v>
      </c>
      <c r="C873" s="1" t="n">
        <f aca="false">B873*44.658/1.029</f>
        <v>262.870268221574</v>
      </c>
      <c r="D873" s="1" t="n">
        <v>1.24</v>
      </c>
    </row>
    <row r="874" customFormat="false" ht="14.4" hidden="false" customHeight="false" outlineLevel="0" collapsed="false">
      <c r="A874" s="1" t="n">
        <v>2958.18</v>
      </c>
      <c r="B874" s="1" t="n">
        <v>6.078</v>
      </c>
      <c r="C874" s="1" t="n">
        <f aca="false">B874*44.658/1.029</f>
        <v>263.781655976676</v>
      </c>
      <c r="D874" s="1" t="n">
        <v>1.2</v>
      </c>
    </row>
    <row r="875" customFormat="false" ht="14.4" hidden="false" customHeight="false" outlineLevel="0" collapsed="false">
      <c r="A875" s="1" t="n">
        <v>2959.02</v>
      </c>
      <c r="B875" s="1" t="n">
        <v>5.885</v>
      </c>
      <c r="C875" s="1" t="n">
        <f aca="false">B875*44.658/1.029</f>
        <v>255.40556851312</v>
      </c>
      <c r="D875" s="1" t="n">
        <v>0.92</v>
      </c>
    </row>
    <row r="876" customFormat="false" ht="14.4" hidden="false" customHeight="false" outlineLevel="0" collapsed="false">
      <c r="A876" s="1" t="n">
        <v>2959.15</v>
      </c>
      <c r="B876" s="1" t="n">
        <v>5.651</v>
      </c>
      <c r="C876" s="1" t="n">
        <f aca="false">B876*44.658/1.029</f>
        <v>245.250104956268</v>
      </c>
      <c r="D876" s="1" t="n">
        <v>0.96</v>
      </c>
    </row>
    <row r="877" customFormat="false" ht="14.4" hidden="false" customHeight="false" outlineLevel="0" collapsed="false">
      <c r="A877" s="1" t="n">
        <v>2959.44</v>
      </c>
      <c r="B877" s="1" t="n">
        <v>5.834</v>
      </c>
      <c r="C877" s="1" t="n">
        <f aca="false">B877*44.658/1.029</f>
        <v>253.192198250729</v>
      </c>
      <c r="D877" s="1" t="n">
        <v>0.91</v>
      </c>
    </row>
    <row r="878" customFormat="false" ht="14.4" hidden="false" customHeight="false" outlineLevel="0" collapsed="false">
      <c r="A878" s="1" t="n">
        <v>2959.46</v>
      </c>
      <c r="B878" s="1" t="n">
        <v>6.098</v>
      </c>
      <c r="C878" s="1" t="n">
        <f aca="false">B878*44.658/1.029</f>
        <v>264.649644314869</v>
      </c>
      <c r="D878" s="1" t="n">
        <v>1.05</v>
      </c>
    </row>
    <row r="879" customFormat="false" ht="14.4" hidden="false" customHeight="false" outlineLevel="0" collapsed="false">
      <c r="A879" s="1" t="n">
        <v>2959.64</v>
      </c>
      <c r="B879" s="1" t="n">
        <v>5.644</v>
      </c>
      <c r="C879" s="1" t="n">
        <f aca="false">B879*44.658/1.029</f>
        <v>244.946309037901</v>
      </c>
      <c r="D879" s="1" t="n">
        <v>0.95</v>
      </c>
    </row>
    <row r="880" customFormat="false" ht="14.4" hidden="false" customHeight="false" outlineLevel="0" collapsed="false">
      <c r="A880" s="1" t="n">
        <v>2959.87</v>
      </c>
      <c r="B880" s="1" t="n">
        <v>5.577</v>
      </c>
      <c r="C880" s="1" t="n">
        <f aca="false">B880*44.658/1.029</f>
        <v>242.038548104956</v>
      </c>
      <c r="D880" s="1" t="n">
        <v>0.92</v>
      </c>
    </row>
    <row r="881" customFormat="false" ht="14.4" hidden="false" customHeight="false" outlineLevel="0" collapsed="false">
      <c r="A881" s="1" t="n">
        <v>2960</v>
      </c>
      <c r="B881" s="1" t="n">
        <v>6.277</v>
      </c>
      <c r="C881" s="1" t="n">
        <f aca="false">B881*44.658/1.029</f>
        <v>272.418139941691</v>
      </c>
      <c r="D881" s="1" t="n">
        <v>1.06</v>
      </c>
    </row>
    <row r="882" customFormat="false" ht="14.4" hidden="false" customHeight="false" outlineLevel="0" collapsed="false">
      <c r="A882" s="1" t="n">
        <v>2960.72</v>
      </c>
      <c r="B882" s="1" t="n">
        <v>5.809</v>
      </c>
      <c r="C882" s="1" t="n">
        <f aca="false">B882*44.658/1.029</f>
        <v>252.107212827988</v>
      </c>
      <c r="D882" s="1" t="n">
        <v>1.01</v>
      </c>
    </row>
    <row r="883" customFormat="false" ht="14.4" hidden="false" customHeight="false" outlineLevel="0" collapsed="false">
      <c r="A883" s="1" t="n">
        <v>2962.84</v>
      </c>
      <c r="B883" s="1" t="n">
        <v>4.957</v>
      </c>
      <c r="C883" s="1" t="n">
        <f aca="false">B883*44.658/1.029</f>
        <v>215.130909620991</v>
      </c>
      <c r="D883" s="1" t="n">
        <v>0.9</v>
      </c>
    </row>
    <row r="884" customFormat="false" ht="14.4" hidden="false" customHeight="false" outlineLevel="0" collapsed="false">
      <c r="A884" s="1" t="n">
        <v>2965.97</v>
      </c>
      <c r="B884" s="1" t="n">
        <v>5.584</v>
      </c>
      <c r="C884" s="1" t="n">
        <f aca="false">B884*44.658/1.029</f>
        <v>242.342344023324</v>
      </c>
      <c r="D884" s="1" t="n">
        <v>0.97</v>
      </c>
    </row>
    <row r="885" customFormat="false" ht="14.4" hidden="false" customHeight="false" outlineLevel="0" collapsed="false">
      <c r="A885" s="1" t="n">
        <v>2999.18</v>
      </c>
      <c r="B885" s="1" t="n">
        <v>6.188</v>
      </c>
      <c r="C885" s="1" t="n">
        <f aca="false">B885*44.658/1.029</f>
        <v>268.555591836735</v>
      </c>
      <c r="D885" s="1" t="n">
        <v>1.02</v>
      </c>
    </row>
    <row r="886" customFormat="false" ht="14.4" hidden="false" customHeight="false" outlineLevel="0" collapsed="false">
      <c r="A886" s="1" t="n">
        <v>3004.45</v>
      </c>
      <c r="B886" s="1" t="n">
        <v>6.282</v>
      </c>
      <c r="C886" s="1" t="n">
        <f aca="false">B886*44.658/1.029</f>
        <v>272.635137026239</v>
      </c>
      <c r="D886" s="1" t="n">
        <v>0.98</v>
      </c>
    </row>
    <row r="887" customFormat="false" ht="14.4" hidden="false" customHeight="false" outlineLevel="0" collapsed="false">
      <c r="A887" s="1" t="n">
        <v>3055.89</v>
      </c>
      <c r="B887" s="1" t="n">
        <v>6.073</v>
      </c>
      <c r="C887" s="1" t="n">
        <f aca="false">B887*44.658/1.029</f>
        <v>263.564658892128</v>
      </c>
      <c r="D887" s="1" t="n">
        <v>1.03</v>
      </c>
    </row>
    <row r="888" customFormat="false" ht="14.4" hidden="false" customHeight="false" outlineLevel="0" collapsed="false">
      <c r="A888" s="1" t="n">
        <v>3057.8</v>
      </c>
      <c r="B888" s="1" t="n">
        <v>5.896</v>
      </c>
      <c r="C888" s="1" t="n">
        <f aca="false">B888*44.658/1.029</f>
        <v>255.882962099125</v>
      </c>
      <c r="D888" s="1" t="n">
        <v>1.1</v>
      </c>
    </row>
    <row r="889" customFormat="false" ht="14.4" hidden="false" customHeight="false" outlineLevel="0" collapsed="false">
      <c r="A889" s="1" t="n">
        <v>3058.77</v>
      </c>
      <c r="B889" s="1" t="n">
        <v>6.011</v>
      </c>
      <c r="C889" s="1" t="n">
        <f aca="false">B889*44.658/1.029</f>
        <v>260.873895043732</v>
      </c>
      <c r="D889" s="1" t="n">
        <v>1.02</v>
      </c>
    </row>
    <row r="890" customFormat="false" ht="14.4" hidden="false" customHeight="false" outlineLevel="0" collapsed="false">
      <c r="A890" s="1" t="n">
        <v>3060.72</v>
      </c>
      <c r="B890" s="1" t="n">
        <v>6.107</v>
      </c>
      <c r="C890" s="1" t="n">
        <f aca="false">B890*44.658/1.029</f>
        <v>265.040239067055</v>
      </c>
      <c r="D890" s="1" t="n">
        <v>1.03</v>
      </c>
    </row>
    <row r="891" customFormat="false" ht="14.4" hidden="false" customHeight="false" outlineLevel="0" collapsed="false">
      <c r="A891" s="1" t="n">
        <v>3101.1</v>
      </c>
      <c r="B891" s="1" t="n">
        <v>6.383</v>
      </c>
      <c r="C891" s="1" t="n">
        <f aca="false">B891*44.658/1.029</f>
        <v>277.018478134111</v>
      </c>
      <c r="D891" s="1" t="n">
        <v>1.07</v>
      </c>
    </row>
    <row r="892" customFormat="false" ht="14.4" hidden="false" customHeight="false" outlineLevel="0" collapsed="false">
      <c r="A892" s="1" t="n">
        <v>3108.67</v>
      </c>
      <c r="B892" s="1" t="n">
        <v>5.99</v>
      </c>
      <c r="C892" s="1" t="n">
        <f aca="false">B892*44.658/1.029</f>
        <v>259.96250728863</v>
      </c>
      <c r="D892" s="1" t="n">
        <v>1.07</v>
      </c>
    </row>
    <row r="893" customFormat="false" ht="14.4" hidden="false" customHeight="false" outlineLevel="0" collapsed="false">
      <c r="A893" s="1" t="n">
        <v>3152.61</v>
      </c>
      <c r="B893" s="1" t="n">
        <v>6.28</v>
      </c>
      <c r="C893" s="1" t="n">
        <f aca="false">B893*44.658/1.029</f>
        <v>272.54833819242</v>
      </c>
      <c r="D893" s="1" t="n">
        <v>0.92</v>
      </c>
    </row>
    <row r="894" customFormat="false" ht="14.4" hidden="false" customHeight="false" outlineLevel="0" collapsed="false">
      <c r="A894" s="1" t="n">
        <v>3156.13</v>
      </c>
      <c r="B894" s="1" t="n">
        <v>6.296</v>
      </c>
      <c r="C894" s="1" t="n">
        <f aca="false">B894*44.658/1.029</f>
        <v>273.242728862974</v>
      </c>
      <c r="D894" s="1" t="n">
        <v>0.99</v>
      </c>
    </row>
    <row r="895" customFormat="false" ht="14.4" hidden="false" customHeight="false" outlineLevel="0" collapsed="false">
      <c r="A895" s="1" t="n">
        <v>3156.38</v>
      </c>
      <c r="B895" s="1" t="n">
        <v>5.903</v>
      </c>
      <c r="C895" s="1" t="n">
        <f aca="false">B895*44.658/1.029</f>
        <v>256.186758017493</v>
      </c>
      <c r="D895" s="1" t="n">
        <v>0.98</v>
      </c>
    </row>
    <row r="896" customFormat="false" ht="14.4" hidden="false" customHeight="false" outlineLevel="0" collapsed="false">
      <c r="A896" s="1" t="n">
        <v>3157.17</v>
      </c>
      <c r="B896" s="1" t="n">
        <v>5.701</v>
      </c>
      <c r="C896" s="1" t="n">
        <f aca="false">B896*44.658/1.029</f>
        <v>247.420075801749</v>
      </c>
      <c r="D896" s="1" t="n">
        <v>0.97</v>
      </c>
    </row>
    <row r="897" customFormat="false" ht="14.4" hidden="false" customHeight="false" outlineLevel="0" collapsed="false">
      <c r="A897" s="1" t="n">
        <v>3157.94</v>
      </c>
      <c r="B897" s="1" t="n">
        <v>5.963</v>
      </c>
      <c r="C897" s="1" t="n">
        <f aca="false">B897*44.658/1.029</f>
        <v>258.79072303207</v>
      </c>
      <c r="D897" s="1" t="n">
        <v>0.99</v>
      </c>
    </row>
    <row r="898" customFormat="false" ht="14.4" hidden="false" customHeight="false" outlineLevel="0" collapsed="false">
      <c r="A898" s="1" t="n">
        <v>3178.99</v>
      </c>
      <c r="B898" s="1" t="n">
        <v>5.662</v>
      </c>
      <c r="C898" s="1" t="n">
        <f aca="false">B898*44.658/1.029</f>
        <v>245.727498542274</v>
      </c>
      <c r="D898" s="1" t="n">
        <v>0.92</v>
      </c>
    </row>
    <row r="899" customFormat="false" ht="14.4" hidden="false" customHeight="false" outlineLevel="0" collapsed="false">
      <c r="A899" s="1" t="n">
        <v>3201.43</v>
      </c>
      <c r="B899" s="1" t="n">
        <v>6.142</v>
      </c>
      <c r="C899" s="1" t="n">
        <f aca="false">B899*44.658/1.029</f>
        <v>266.559218658892</v>
      </c>
      <c r="D899" s="1" t="n">
        <v>1.02</v>
      </c>
    </row>
    <row r="900" customFormat="false" ht="14.4" hidden="false" customHeight="false" outlineLevel="0" collapsed="false">
      <c r="A900" s="1" t="n">
        <v>3201.81</v>
      </c>
      <c r="B900" s="1" t="n">
        <v>6.135</v>
      </c>
      <c r="C900" s="1" t="n">
        <f aca="false">B900*44.658/1.029</f>
        <v>266.255422740525</v>
      </c>
      <c r="D900" s="1" t="n">
        <v>1.03</v>
      </c>
    </row>
    <row r="901" customFormat="false" ht="14.4" hidden="false" customHeight="false" outlineLevel="0" collapsed="false">
      <c r="A901" s="1" t="n">
        <v>3203.79</v>
      </c>
      <c r="B901" s="1" t="n">
        <v>6.13</v>
      </c>
      <c r="C901" s="1" t="n">
        <f aca="false">B901*44.658/1.029</f>
        <v>266.038425655977</v>
      </c>
      <c r="D901" s="1" t="n">
        <v>1.02</v>
      </c>
    </row>
    <row r="902" customFormat="false" ht="14.4" hidden="false" customHeight="false" outlineLevel="0" collapsed="false">
      <c r="A902" s="1" t="n">
        <v>3206.61</v>
      </c>
      <c r="B902" s="1" t="n">
        <v>4.96</v>
      </c>
      <c r="C902" s="1" t="n">
        <f aca="false">B902*44.658/1.029</f>
        <v>215.26110787172</v>
      </c>
      <c r="D902" s="1" t="n">
        <v>0.89</v>
      </c>
    </row>
    <row r="903" customFormat="false" ht="14.4" hidden="false" customHeight="false" outlineLevel="0" collapsed="false">
      <c r="A903" s="1" t="n">
        <v>3250.38</v>
      </c>
      <c r="B903" s="1" t="n">
        <v>6.073</v>
      </c>
      <c r="C903" s="1" t="n">
        <f aca="false">B903*44.658/1.029</f>
        <v>263.564658892128</v>
      </c>
      <c r="D903" s="1" t="n">
        <v>1.11</v>
      </c>
    </row>
    <row r="904" customFormat="false" ht="14.4" hidden="false" customHeight="false" outlineLevel="0" collapsed="false">
      <c r="A904" s="1" t="n">
        <v>3250.78</v>
      </c>
      <c r="B904" s="1" t="n">
        <v>5.798</v>
      </c>
      <c r="C904" s="1" t="n">
        <f aca="false">B904*44.658/1.029</f>
        <v>251.629819241983</v>
      </c>
      <c r="D904" s="1" t="n">
        <v>0.99</v>
      </c>
    </row>
    <row r="905" customFormat="false" ht="14.4" hidden="false" customHeight="false" outlineLevel="0" collapsed="false">
      <c r="A905" s="1" t="n">
        <v>3255.29</v>
      </c>
      <c r="B905" s="1" t="n">
        <v>6.128</v>
      </c>
      <c r="C905" s="1" t="n">
        <f aca="false">B905*44.658/1.029</f>
        <v>265.951626822157</v>
      </c>
      <c r="D905" s="1" t="n">
        <v>1.08</v>
      </c>
    </row>
    <row r="906" customFormat="false" ht="14.4" hidden="false" customHeight="false" outlineLevel="0" collapsed="false">
      <c r="A906" s="1" t="n">
        <v>3262.94</v>
      </c>
      <c r="B906" s="1" t="n">
        <v>6.371</v>
      </c>
      <c r="C906" s="1" t="n">
        <f aca="false">B906*44.658/1.029</f>
        <v>276.497685131195</v>
      </c>
      <c r="D906" s="1" t="n">
        <v>1.05</v>
      </c>
    </row>
    <row r="907" customFormat="false" ht="14.4" hidden="false" customHeight="false" outlineLevel="0" collapsed="false">
      <c r="A907" s="1" t="n">
        <v>3297.34</v>
      </c>
      <c r="B907" s="1" t="n">
        <v>6.266</v>
      </c>
      <c r="C907" s="1" t="n">
        <f aca="false">B907*44.658/1.029</f>
        <v>271.940746355685</v>
      </c>
      <c r="D907" s="1" t="n">
        <v>0.92</v>
      </c>
    </row>
    <row r="908" customFormat="false" ht="14.4" hidden="false" customHeight="false" outlineLevel="0" collapsed="false">
      <c r="A908" s="1" t="n">
        <v>3300.76</v>
      </c>
      <c r="B908" s="1" t="n">
        <v>6.142</v>
      </c>
      <c r="C908" s="1" t="n">
        <f aca="false">B908*44.658/1.029</f>
        <v>266.559218658892</v>
      </c>
      <c r="D908" s="1" t="n">
        <v>1.12</v>
      </c>
    </row>
    <row r="909" customFormat="false" ht="14.4" hidden="false" customHeight="false" outlineLevel="0" collapsed="false">
      <c r="A909" s="1" t="n">
        <v>3302.2</v>
      </c>
      <c r="B909" s="1" t="n">
        <v>6.238</v>
      </c>
      <c r="C909" s="1" t="n">
        <f aca="false">B909*44.658/1.029</f>
        <v>270.725562682216</v>
      </c>
      <c r="D909" s="1" t="n">
        <v>1.01</v>
      </c>
    </row>
    <row r="910" customFormat="false" ht="14.4" hidden="false" customHeight="false" outlineLevel="0" collapsed="false">
      <c r="A910" s="1" t="n">
        <v>3350.45</v>
      </c>
      <c r="B910" s="1" t="n">
        <v>5.983</v>
      </c>
      <c r="C910" s="1" t="n">
        <f aca="false">B910*44.658/1.029</f>
        <v>259.658711370262</v>
      </c>
      <c r="D910" s="1" t="n">
        <v>1.12</v>
      </c>
    </row>
    <row r="911" customFormat="false" ht="14.4" hidden="false" customHeight="false" outlineLevel="0" collapsed="false">
      <c r="A911" s="1" t="n">
        <v>3351.68</v>
      </c>
      <c r="B911" s="1" t="n">
        <v>5.903</v>
      </c>
      <c r="C911" s="1" t="n">
        <f aca="false">B911*44.658/1.029</f>
        <v>256.186758017493</v>
      </c>
      <c r="D911" s="1" t="n">
        <v>0.92</v>
      </c>
    </row>
    <row r="912" customFormat="false" ht="14.4" hidden="false" customHeight="false" outlineLevel="0" collapsed="false">
      <c r="A912" s="1" t="n">
        <v>3351.82</v>
      </c>
      <c r="B912" s="1" t="n">
        <v>5.958</v>
      </c>
      <c r="C912" s="1" t="n">
        <f aca="false">B912*44.658/1.029</f>
        <v>258.573725947522</v>
      </c>
      <c r="D912" s="1" t="n">
        <v>1.1</v>
      </c>
    </row>
    <row r="913" customFormat="false" ht="14.4" hidden="false" customHeight="false" outlineLevel="0" collapsed="false">
      <c r="A913" s="1" t="n">
        <v>3401.87</v>
      </c>
      <c r="B913" s="1" t="n">
        <v>5.99</v>
      </c>
      <c r="C913" s="1" t="n">
        <f aca="false">B913*44.658/1.029</f>
        <v>259.96250728863</v>
      </c>
      <c r="D913" s="1" t="n">
        <v>1.03</v>
      </c>
    </row>
    <row r="914" customFormat="false" ht="14.4" hidden="false" customHeight="false" outlineLevel="0" collapsed="false">
      <c r="A914" s="1" t="n">
        <v>3442.18</v>
      </c>
      <c r="B914" s="1" t="n">
        <v>5.485</v>
      </c>
      <c r="C914" s="1" t="n">
        <f aca="false">B914*44.658/1.029</f>
        <v>238.045801749271</v>
      </c>
      <c r="D914" s="1" t="n">
        <v>0.98</v>
      </c>
    </row>
    <row r="915" customFormat="false" ht="14.4" hidden="false" customHeight="false" outlineLevel="0" collapsed="false">
      <c r="A915" s="1" t="n">
        <v>3445.45</v>
      </c>
      <c r="B915" s="1" t="n">
        <v>5.694</v>
      </c>
      <c r="C915" s="1" t="n">
        <f aca="false">B915*44.658/1.029</f>
        <v>247.116279883382</v>
      </c>
      <c r="D915" s="1" t="n">
        <v>0.94</v>
      </c>
    </row>
    <row r="916" customFormat="false" ht="14.4" hidden="false" customHeight="false" outlineLevel="0" collapsed="false">
      <c r="A916" s="1" t="n">
        <v>3446.92</v>
      </c>
      <c r="B916" s="1" t="n">
        <v>6.156</v>
      </c>
      <c r="C916" s="1" t="n">
        <f aca="false">B916*44.658/1.029</f>
        <v>267.166810495627</v>
      </c>
      <c r="D916" s="1" t="n">
        <v>1.2</v>
      </c>
    </row>
    <row r="917" customFormat="false" ht="14.4" hidden="false" customHeight="false" outlineLevel="0" collapsed="false">
      <c r="A917" s="1" t="n">
        <v>3447.8</v>
      </c>
      <c r="B917" s="1" t="n">
        <v>6.142</v>
      </c>
      <c r="C917" s="1" t="n">
        <f aca="false">B917*44.658/1.029</f>
        <v>266.559218658892</v>
      </c>
      <c r="D917" s="1" t="n">
        <v>1.01</v>
      </c>
    </row>
    <row r="918" customFormat="false" ht="14.4" hidden="false" customHeight="false" outlineLevel="0" collapsed="false">
      <c r="A918" s="1" t="n">
        <v>3448.48</v>
      </c>
      <c r="B918" s="1" t="n">
        <v>5.706</v>
      </c>
      <c r="C918" s="1" t="n">
        <f aca="false">B918*44.658/1.029</f>
        <v>247.637072886297</v>
      </c>
      <c r="D918" s="1" t="n">
        <v>0.93</v>
      </c>
    </row>
    <row r="919" customFormat="false" ht="14.4" hidden="false" customHeight="false" outlineLevel="0" collapsed="false">
      <c r="A919" s="1" t="n">
        <v>3448.63</v>
      </c>
      <c r="B919" s="1" t="n">
        <v>6.146</v>
      </c>
      <c r="C919" s="1" t="n">
        <f aca="false">B919*44.658/1.029</f>
        <v>266.732816326531</v>
      </c>
      <c r="D919" s="1" t="n">
        <v>0.88</v>
      </c>
    </row>
    <row r="920" customFormat="false" ht="14.4" hidden="false" customHeight="false" outlineLevel="0" collapsed="false">
      <c r="A920" s="1" t="n">
        <v>3450.2</v>
      </c>
      <c r="B920" s="1" t="n">
        <v>4.967</v>
      </c>
      <c r="C920" s="1" t="n">
        <f aca="false">B920*44.658/1.029</f>
        <v>215.564903790087</v>
      </c>
      <c r="D920" s="1" t="n">
        <v>0.85</v>
      </c>
    </row>
    <row r="921" customFormat="false" ht="14.4" hidden="false" customHeight="false" outlineLevel="0" collapsed="false">
      <c r="A921" s="1" t="n">
        <v>3450.23</v>
      </c>
      <c r="B921" s="1" t="n">
        <v>6.323</v>
      </c>
      <c r="C921" s="1" t="n">
        <f aca="false">B921*44.658/1.029</f>
        <v>274.414513119534</v>
      </c>
      <c r="D921" s="1" t="n">
        <v>1</v>
      </c>
    </row>
    <row r="922" customFormat="false" ht="14.4" hidden="false" customHeight="false" outlineLevel="0" collapsed="false">
      <c r="A922" s="1" t="n">
        <v>3474.23</v>
      </c>
      <c r="B922" s="1" t="n">
        <v>6.156</v>
      </c>
      <c r="C922" s="1" t="n">
        <f aca="false">B922*44.658/1.029</f>
        <v>267.166810495627</v>
      </c>
      <c r="D922" s="1" t="n">
        <v>1.11</v>
      </c>
    </row>
    <row r="923" customFormat="false" ht="14.4" hidden="false" customHeight="false" outlineLevel="0" collapsed="false">
      <c r="A923" s="1" t="n">
        <v>3495.19</v>
      </c>
      <c r="B923" s="1" t="n">
        <v>6.087</v>
      </c>
      <c r="C923" s="1" t="n">
        <f aca="false">B923*44.658/1.029</f>
        <v>264.172250728863</v>
      </c>
      <c r="D923" s="1" t="n">
        <v>1.07</v>
      </c>
    </row>
    <row r="924" customFormat="false" ht="14.4" hidden="false" customHeight="false" outlineLevel="0" collapsed="false">
      <c r="A924" s="1" t="n">
        <v>3544.66</v>
      </c>
      <c r="B924" s="1" t="n">
        <v>6.126</v>
      </c>
      <c r="C924" s="1" t="n">
        <f aca="false">B924*44.658/1.029</f>
        <v>265.864827988338</v>
      </c>
      <c r="D924" s="1" t="n">
        <v>1.13</v>
      </c>
    </row>
    <row r="925" customFormat="false" ht="14.4" hidden="false" customHeight="false" outlineLevel="0" collapsed="false">
      <c r="A925" s="1" t="n">
        <v>3547.5</v>
      </c>
      <c r="B925" s="1" t="n">
        <v>5.798</v>
      </c>
      <c r="C925" s="1" t="n">
        <f aca="false">B925*44.658/1.029</f>
        <v>251.629819241983</v>
      </c>
      <c r="D925" s="1" t="n">
        <v>0.95</v>
      </c>
    </row>
    <row r="926" customFormat="false" ht="14.4" hidden="false" customHeight="false" outlineLevel="0" collapsed="false">
      <c r="A926" s="1" t="n">
        <v>3547.88</v>
      </c>
      <c r="B926" s="1" t="n">
        <v>5.935</v>
      </c>
      <c r="C926" s="1" t="n">
        <f aca="false">B926*44.658/1.029</f>
        <v>257.575539358601</v>
      </c>
      <c r="D926" s="1" t="n">
        <v>1</v>
      </c>
    </row>
    <row r="927" customFormat="false" ht="14.4" hidden="false" customHeight="false" outlineLevel="0" collapsed="false">
      <c r="A927" s="1" t="n">
        <v>3593.48</v>
      </c>
      <c r="B927" s="1" t="n">
        <v>6.27</v>
      </c>
      <c r="C927" s="1" t="n">
        <f aca="false">B927*44.658/1.029</f>
        <v>272.114344023324</v>
      </c>
      <c r="D927" s="1" t="n">
        <v>0.94</v>
      </c>
    </row>
    <row r="928" customFormat="false" ht="14.4" hidden="false" customHeight="false" outlineLevel="0" collapsed="false">
      <c r="A928" s="1" t="n">
        <v>3599.01</v>
      </c>
      <c r="B928" s="1" t="n">
        <v>6.073</v>
      </c>
      <c r="C928" s="1" t="n">
        <f aca="false">B928*44.658/1.029</f>
        <v>263.564658892128</v>
      </c>
      <c r="D928" s="1" t="n">
        <v>1.15</v>
      </c>
    </row>
    <row r="929" customFormat="false" ht="14.4" hidden="false" customHeight="false" outlineLevel="0" collapsed="false">
      <c r="A929" s="1" t="n">
        <v>3644.18</v>
      </c>
      <c r="B929" s="1" t="n">
        <v>6.009</v>
      </c>
      <c r="C929" s="1" t="n">
        <f aca="false">B929*44.658/1.029</f>
        <v>260.787096209913</v>
      </c>
      <c r="D929" s="1" t="n">
        <v>1.08</v>
      </c>
    </row>
    <row r="930" customFormat="false" ht="14.4" hidden="false" customHeight="false" outlineLevel="0" collapsed="false">
      <c r="A930" s="1" t="n">
        <v>3646.32</v>
      </c>
      <c r="B930" s="1" t="n">
        <v>6.02</v>
      </c>
      <c r="C930" s="1" t="n">
        <f aca="false">B930*44.658/1.029</f>
        <v>261.264489795918</v>
      </c>
      <c r="D930" s="1" t="n">
        <v>1.11</v>
      </c>
    </row>
    <row r="931" customFormat="false" ht="14.4" hidden="false" customHeight="false" outlineLevel="0" collapsed="false">
      <c r="A931" s="1" t="n">
        <v>3688.8</v>
      </c>
      <c r="B931" s="1" t="n">
        <v>6.192</v>
      </c>
      <c r="C931" s="1" t="n">
        <f aca="false">B931*44.658/1.029</f>
        <v>268.729189504373</v>
      </c>
      <c r="D931" s="1" t="n">
        <v>1.01</v>
      </c>
    </row>
    <row r="932" customFormat="false" ht="14.4" hidden="false" customHeight="false" outlineLevel="0" collapsed="false">
      <c r="A932" s="1" t="n">
        <v>3693.1</v>
      </c>
      <c r="B932" s="1" t="n">
        <v>6.13</v>
      </c>
      <c r="C932" s="1" t="n">
        <f aca="false">B932*44.658/1.029</f>
        <v>266.038425655977</v>
      </c>
      <c r="D932" s="1" t="n">
        <v>0.97</v>
      </c>
    </row>
    <row r="933" customFormat="false" ht="14.4" hidden="false" customHeight="false" outlineLevel="0" collapsed="false">
      <c r="A933" s="1" t="n">
        <v>3693.41</v>
      </c>
      <c r="B933" s="1" t="n">
        <v>6.139</v>
      </c>
      <c r="C933" s="1" t="n">
        <f aca="false">B933*44.658/1.029</f>
        <v>266.429020408163</v>
      </c>
      <c r="D933" s="1" t="n">
        <v>1.01</v>
      </c>
    </row>
    <row r="934" customFormat="false" ht="14.4" hidden="false" customHeight="false" outlineLevel="0" collapsed="false">
      <c r="A934" s="1" t="n">
        <v>3693.42</v>
      </c>
      <c r="B934" s="1" t="n">
        <v>5.694</v>
      </c>
      <c r="C934" s="1" t="n">
        <f aca="false">B934*44.658/1.029</f>
        <v>247.116279883382</v>
      </c>
      <c r="D934" s="1" t="n">
        <v>0.92</v>
      </c>
    </row>
    <row r="935" customFormat="false" ht="14.4" hidden="false" customHeight="false" outlineLevel="0" collapsed="false">
      <c r="A935" s="1" t="n">
        <v>3736.69</v>
      </c>
      <c r="B935" s="1" t="n">
        <v>6.089</v>
      </c>
      <c r="C935" s="1" t="n">
        <f aca="false">B935*44.658/1.029</f>
        <v>264.259049562682</v>
      </c>
      <c r="D935" s="1" t="n">
        <v>1.08</v>
      </c>
    </row>
    <row r="936" customFormat="false" ht="14.4" hidden="false" customHeight="false" outlineLevel="0" collapsed="false">
      <c r="A936" s="1" t="n">
        <v>3740.92</v>
      </c>
      <c r="B936" s="1" t="n">
        <v>6.3</v>
      </c>
      <c r="C936" s="1" t="n">
        <f aca="false">B936*44.658/1.029</f>
        <v>273.416326530612</v>
      </c>
      <c r="D936" s="1" t="n">
        <v>0.96</v>
      </c>
    </row>
    <row r="937" customFormat="false" ht="14.4" hidden="false" customHeight="false" outlineLevel="0" collapsed="false">
      <c r="A937" s="1" t="n">
        <v>3742.33</v>
      </c>
      <c r="B937" s="1" t="n">
        <v>5.931</v>
      </c>
      <c r="C937" s="1" t="n">
        <f aca="false">B937*44.658/1.029</f>
        <v>257.401941690962</v>
      </c>
      <c r="D937" s="1" t="n">
        <v>0.96</v>
      </c>
    </row>
    <row r="938" customFormat="false" ht="14.4" hidden="false" customHeight="false" outlineLevel="0" collapsed="false">
      <c r="A938" s="1" t="n">
        <v>3788.99</v>
      </c>
      <c r="B938" s="1" t="n">
        <v>6.144</v>
      </c>
      <c r="C938" s="1" t="n">
        <f aca="false">B938*44.658/1.029</f>
        <v>266.646017492711</v>
      </c>
      <c r="D938" s="1" t="n">
        <v>1.02</v>
      </c>
    </row>
    <row r="939" customFormat="false" ht="14.4" hidden="false" customHeight="false" outlineLevel="0" collapsed="false">
      <c r="A939" s="1" t="n">
        <v>3792.09</v>
      </c>
      <c r="B939" s="1" t="n">
        <v>5.848</v>
      </c>
      <c r="C939" s="1" t="n">
        <f aca="false">B939*44.658/1.029</f>
        <v>253.799790087464</v>
      </c>
      <c r="D939" s="1" t="n">
        <v>0.98</v>
      </c>
    </row>
    <row r="940" customFormat="false" ht="14.4" hidden="false" customHeight="false" outlineLevel="0" collapsed="false">
      <c r="A940" s="1" t="n">
        <v>3839.45</v>
      </c>
      <c r="B940" s="1" t="n">
        <v>5.706</v>
      </c>
      <c r="C940" s="1" t="n">
        <f aca="false">B940*44.658/1.029</f>
        <v>247.637072886297</v>
      </c>
      <c r="D940" s="1" t="n">
        <v>0.74</v>
      </c>
    </row>
    <row r="941" customFormat="false" ht="14.4" hidden="false" customHeight="false" outlineLevel="0" collapsed="false">
      <c r="A941" s="1" t="n">
        <v>3839.82</v>
      </c>
      <c r="B941" s="1" t="n">
        <v>6.043</v>
      </c>
      <c r="C941" s="1" t="n">
        <f aca="false">B941*44.658/1.029</f>
        <v>262.26267638484</v>
      </c>
      <c r="D941" s="1" t="n">
        <v>1.07</v>
      </c>
    </row>
    <row r="942" customFormat="false" ht="14.4" hidden="false" customHeight="false" outlineLevel="0" collapsed="false">
      <c r="A942" s="1" t="n">
        <v>3842.7</v>
      </c>
      <c r="B942" s="1" t="n">
        <v>6.084</v>
      </c>
      <c r="C942" s="1" t="n">
        <f aca="false">B942*44.658/1.029</f>
        <v>264.042052478134</v>
      </c>
      <c r="D942" s="1" t="n">
        <v>1.15</v>
      </c>
    </row>
    <row r="943" customFormat="false" ht="14.4" hidden="false" customHeight="false" outlineLevel="0" collapsed="false">
      <c r="A943" s="1" t="n">
        <v>3913.8</v>
      </c>
      <c r="B943" s="1" t="n">
        <v>5.967</v>
      </c>
      <c r="C943" s="1" t="n">
        <f aca="false">B943*44.658/1.029</f>
        <v>258.964320699709</v>
      </c>
      <c r="D943" s="1" t="n">
        <v>0.93</v>
      </c>
    </row>
    <row r="944" customFormat="false" ht="14.4" hidden="false" customHeight="false" outlineLevel="0" collapsed="false">
      <c r="A944" s="1" t="n">
        <v>3926.8</v>
      </c>
      <c r="B944" s="1" t="n">
        <v>5.345</v>
      </c>
      <c r="C944" s="1" t="n">
        <f aca="false">B944*44.658/1.029</f>
        <v>231.969883381924</v>
      </c>
      <c r="D944" s="1" t="n">
        <v>0.85</v>
      </c>
    </row>
    <row r="945" customFormat="false" ht="14.4" hidden="false" customHeight="false" outlineLevel="0" collapsed="false">
      <c r="A945" s="1" t="n">
        <v>3932.44</v>
      </c>
      <c r="B945" s="1" t="n">
        <v>5.974</v>
      </c>
      <c r="C945" s="1" t="n">
        <f aca="false">B945*44.658/1.029</f>
        <v>259.268116618076</v>
      </c>
      <c r="D945" s="1" t="n">
        <v>1.05</v>
      </c>
    </row>
    <row r="946" customFormat="false" ht="14.4" hidden="false" customHeight="false" outlineLevel="0" collapsed="false">
      <c r="A946" s="1" t="n">
        <v>3933.78</v>
      </c>
      <c r="B946" s="1" t="n">
        <v>6.114</v>
      </c>
      <c r="C946" s="1" t="n">
        <f aca="false">B946*44.658/1.029</f>
        <v>265.344034985423</v>
      </c>
      <c r="D946" s="1" t="n">
        <v>1.04</v>
      </c>
    </row>
    <row r="947" customFormat="false" ht="14.4" hidden="false" customHeight="false" outlineLevel="0" collapsed="false">
      <c r="A947" s="1" t="n">
        <v>3933.88</v>
      </c>
      <c r="B947" s="1" t="n">
        <v>6.192</v>
      </c>
      <c r="C947" s="1" t="n">
        <f aca="false">B947*44.658/1.029</f>
        <v>268.729189504373</v>
      </c>
      <c r="D947" s="1" t="n">
        <v>1.01</v>
      </c>
    </row>
    <row r="948" customFormat="false" ht="14.4" hidden="false" customHeight="false" outlineLevel="0" collapsed="false">
      <c r="A948" s="1" t="n">
        <v>3936.72</v>
      </c>
      <c r="B948" s="1" t="n">
        <v>5.719</v>
      </c>
      <c r="C948" s="1" t="n">
        <f aca="false">B948*44.658/1.029</f>
        <v>248.201265306123</v>
      </c>
      <c r="D948" s="1" t="n">
        <v>0.97</v>
      </c>
    </row>
    <row r="949" customFormat="false" ht="14.4" hidden="false" customHeight="false" outlineLevel="0" collapsed="false">
      <c r="A949" s="1" t="n">
        <v>3939.31</v>
      </c>
      <c r="B949" s="1" t="n">
        <v>4.978</v>
      </c>
      <c r="C949" s="1" t="n">
        <f aca="false">B949*44.658/1.029</f>
        <v>216.042297376093</v>
      </c>
      <c r="D949" s="1" t="n">
        <v>0.88</v>
      </c>
    </row>
    <row r="950" customFormat="false" ht="14.4" hidden="false" customHeight="false" outlineLevel="0" collapsed="false">
      <c r="A950" s="1" t="n">
        <v>3939.93</v>
      </c>
      <c r="B950" s="1" t="n">
        <v>6.11</v>
      </c>
      <c r="C950" s="1" t="n">
        <f aca="false">B950*44.658/1.029</f>
        <v>265.170437317784</v>
      </c>
      <c r="D950" s="1" t="n">
        <v>1</v>
      </c>
    </row>
    <row r="951" customFormat="false" ht="14.4" hidden="false" customHeight="false" outlineLevel="0" collapsed="false">
      <c r="A951" s="1" t="n">
        <v>3940.72</v>
      </c>
      <c r="B951" s="1" t="n">
        <v>5.926</v>
      </c>
      <c r="C951" s="1" t="n">
        <f aca="false">B951*44.658/1.029</f>
        <v>257.184944606414</v>
      </c>
      <c r="D951" s="1" t="n">
        <v>0.98</v>
      </c>
    </row>
    <row r="952" customFormat="false" ht="14.4" hidden="false" customHeight="false" outlineLevel="0" collapsed="false">
      <c r="A952" s="1" t="n">
        <v>3947.11</v>
      </c>
      <c r="B952" s="1" t="n">
        <v>5.495</v>
      </c>
      <c r="C952" s="1" t="n">
        <f aca="false">B952*44.658/1.029</f>
        <v>238.479795918367</v>
      </c>
      <c r="D952" s="1" t="n">
        <v>0.95</v>
      </c>
    </row>
    <row r="953" customFormat="false" ht="14.4" hidden="false" customHeight="false" outlineLevel="0" collapsed="false">
      <c r="A953" s="1" t="n">
        <v>3949.57</v>
      </c>
      <c r="B953" s="1" t="n">
        <v>5.476</v>
      </c>
      <c r="C953" s="1" t="n">
        <f aca="false">B953*44.658/1.029</f>
        <v>237.655206997085</v>
      </c>
      <c r="D953" s="1" t="n">
        <v>0.97</v>
      </c>
    </row>
    <row r="954" customFormat="false" ht="14.4" hidden="false" customHeight="false" outlineLevel="0" collapsed="false">
      <c r="A954" s="1" t="n">
        <v>3983.1</v>
      </c>
      <c r="B954" s="1" t="n">
        <v>6.034</v>
      </c>
      <c r="C954" s="1" t="n">
        <f aca="false">B954*44.658/1.029</f>
        <v>261.872081632653</v>
      </c>
      <c r="D954" s="1" t="n">
        <v>0.94</v>
      </c>
    </row>
    <row r="955" customFormat="false" ht="14.4" hidden="false" customHeight="false" outlineLevel="0" collapsed="false">
      <c r="A955" s="1" t="n">
        <v>3985.69</v>
      </c>
      <c r="B955" s="1" t="n">
        <v>6.252</v>
      </c>
      <c r="C955" s="1" t="n">
        <f aca="false">B955*44.658/1.029</f>
        <v>271.333154518951</v>
      </c>
      <c r="D955" s="1" t="n">
        <v>0.94</v>
      </c>
    </row>
    <row r="956" customFormat="false" ht="14.4" hidden="false" customHeight="false" outlineLevel="0" collapsed="false">
      <c r="A956" s="1" t="n">
        <v>4034.69</v>
      </c>
      <c r="B956" s="1" t="n">
        <v>6.082</v>
      </c>
      <c r="C956" s="1" t="n">
        <f aca="false">B956*44.658/1.029</f>
        <v>263.955253644315</v>
      </c>
      <c r="D956" s="1" t="n">
        <v>1</v>
      </c>
    </row>
    <row r="957" customFormat="false" ht="14.4" hidden="false" customHeight="false" outlineLevel="0" collapsed="false">
      <c r="A957" s="1" t="n">
        <v>4035.12</v>
      </c>
      <c r="B957" s="1" t="n">
        <v>6.229</v>
      </c>
      <c r="C957" s="1" t="n">
        <f aca="false">B957*44.658/1.029</f>
        <v>270.334967930029</v>
      </c>
      <c r="D957" s="1" t="n">
        <v>1.03</v>
      </c>
    </row>
    <row r="958" customFormat="false" ht="14.4" hidden="false" customHeight="false" outlineLevel="0" collapsed="false">
      <c r="A958" s="1" t="n">
        <v>4035.31</v>
      </c>
      <c r="B958" s="1" t="n">
        <v>6.052</v>
      </c>
      <c r="C958" s="1" t="n">
        <f aca="false">B958*44.658/1.029</f>
        <v>262.653271137026</v>
      </c>
      <c r="D958" s="1" t="n">
        <v>1.06</v>
      </c>
    </row>
    <row r="959" customFormat="false" ht="14.4" hidden="false" customHeight="false" outlineLevel="0" collapsed="false">
      <c r="A959" s="1" t="n">
        <v>4039.97</v>
      </c>
      <c r="B959" s="1" t="n">
        <v>6.098</v>
      </c>
      <c r="C959" s="1" t="n">
        <f aca="false">B959*44.658/1.029</f>
        <v>264.649644314869</v>
      </c>
      <c r="D959" s="1" t="n">
        <v>1.13</v>
      </c>
    </row>
    <row r="960" customFormat="false" ht="14.4" hidden="false" customHeight="false" outlineLevel="0" collapsed="false">
      <c r="A960" s="1" t="n">
        <v>4083.99</v>
      </c>
      <c r="B960" s="1" t="n">
        <v>5.894</v>
      </c>
      <c r="C960" s="1" t="n">
        <f aca="false">B960*44.658/1.029</f>
        <v>255.796163265306</v>
      </c>
      <c r="D960" s="1" t="n">
        <v>0.96</v>
      </c>
    </row>
    <row r="961" customFormat="false" ht="14.4" hidden="false" customHeight="false" outlineLevel="0" collapsed="false">
      <c r="A961" s="1" t="n">
        <v>4176.82</v>
      </c>
      <c r="B961" s="1" t="n">
        <v>6.098</v>
      </c>
      <c r="C961" s="1" t="n">
        <f aca="false">B961*44.658/1.029</f>
        <v>264.649644314869</v>
      </c>
      <c r="D961" s="1" t="n">
        <v>1.02</v>
      </c>
    </row>
    <row r="962" customFormat="false" ht="14.4" hidden="false" customHeight="false" outlineLevel="0" collapsed="false">
      <c r="A962" s="1" t="n">
        <v>4178.3</v>
      </c>
      <c r="B962" s="1" t="n">
        <v>6.094</v>
      </c>
      <c r="C962" s="1" t="n">
        <f aca="false">B962*44.658/1.029</f>
        <v>264.47604664723</v>
      </c>
      <c r="D962" s="1" t="n">
        <v>1.03</v>
      </c>
    </row>
    <row r="963" customFormat="false" ht="14.4" hidden="false" customHeight="false" outlineLevel="0" collapsed="false">
      <c r="A963" s="1" t="n">
        <v>4180.01</v>
      </c>
      <c r="B963" s="1" t="n">
        <v>5.903</v>
      </c>
      <c r="C963" s="1" t="n">
        <f aca="false">B963*44.658/1.029</f>
        <v>256.186758017493</v>
      </c>
      <c r="D963" s="1" t="n">
        <v>1.04</v>
      </c>
    </row>
    <row r="964" customFormat="false" ht="14.4" hidden="false" customHeight="false" outlineLevel="0" collapsed="false">
      <c r="A964" s="1" t="n">
        <v>4180.06</v>
      </c>
      <c r="B964" s="1" t="n">
        <v>6.082</v>
      </c>
      <c r="C964" s="1" t="n">
        <f aca="false">B964*44.658/1.029</f>
        <v>263.955253644315</v>
      </c>
      <c r="D964" s="1" t="n">
        <v>0.99</v>
      </c>
    </row>
    <row r="965" customFormat="false" ht="14.4" hidden="false" customHeight="false" outlineLevel="0" collapsed="false">
      <c r="A965" s="1" t="n">
        <v>4183.37</v>
      </c>
      <c r="B965" s="1" t="n">
        <v>4.99</v>
      </c>
      <c r="C965" s="1" t="n">
        <f aca="false">B965*44.658/1.029</f>
        <v>216.563090379009</v>
      </c>
      <c r="D965" s="1" t="n">
        <v>0.87</v>
      </c>
    </row>
    <row r="966" customFormat="false" ht="14.4" hidden="false" customHeight="false" outlineLevel="0" collapsed="false">
      <c r="A966" s="1" t="n">
        <v>4225.73</v>
      </c>
      <c r="B966" s="1" t="n">
        <v>6.022</v>
      </c>
      <c r="C966" s="1" t="n">
        <f aca="false">B966*44.658/1.029</f>
        <v>261.351288629738</v>
      </c>
      <c r="D966" s="1" t="n">
        <v>1.06</v>
      </c>
    </row>
    <row r="967" customFormat="false" ht="14.4" hidden="false" customHeight="false" outlineLevel="0" collapsed="false">
      <c r="A967" s="1" t="n">
        <v>4229.64</v>
      </c>
      <c r="B967" s="1" t="n">
        <v>5.726</v>
      </c>
      <c r="C967" s="1" t="n">
        <f aca="false">B967*44.658/1.029</f>
        <v>248.50506122449</v>
      </c>
      <c r="D967" s="1" t="n">
        <v>0.86</v>
      </c>
    </row>
    <row r="968" customFormat="false" ht="14.4" hidden="false" customHeight="false" outlineLevel="0" collapsed="false">
      <c r="A968" s="1" t="n">
        <v>4230.03</v>
      </c>
      <c r="B968" s="1" t="n">
        <v>5.701</v>
      </c>
      <c r="C968" s="1" t="n">
        <f aca="false">B968*44.658/1.029</f>
        <v>247.420075801749</v>
      </c>
      <c r="D968" s="1" t="n">
        <v>0.89</v>
      </c>
    </row>
    <row r="969" customFormat="false" ht="14.4" hidden="false" customHeight="false" outlineLevel="0" collapsed="false">
      <c r="A969" s="1" t="n">
        <v>4233.76</v>
      </c>
      <c r="B969" s="1" t="n">
        <v>6.05</v>
      </c>
      <c r="C969" s="1" t="n">
        <f aca="false">B969*44.658/1.029</f>
        <v>262.566472303207</v>
      </c>
      <c r="D969" s="1" t="n">
        <v>1.14</v>
      </c>
    </row>
    <row r="970" customFormat="false" ht="14.4" hidden="false" customHeight="false" outlineLevel="0" collapsed="false">
      <c r="A970" s="1" t="n">
        <v>4282.37</v>
      </c>
      <c r="B970" s="1" t="n">
        <v>5.99</v>
      </c>
      <c r="C970" s="1" t="n">
        <f aca="false">B970*44.658/1.029</f>
        <v>259.96250728863</v>
      </c>
      <c r="D970" s="1" t="n">
        <v>1</v>
      </c>
    </row>
    <row r="971" customFormat="false" ht="14.4" hidden="false" customHeight="false" outlineLevel="0" collapsed="false">
      <c r="A971" s="1" t="n">
        <v>4316.77</v>
      </c>
      <c r="B971" s="1" t="n">
        <v>6.117</v>
      </c>
      <c r="C971" s="1" t="n">
        <f aca="false">B971*44.658/1.029</f>
        <v>265.474233236152</v>
      </c>
      <c r="D971" s="1" t="n">
        <v>0.97</v>
      </c>
    </row>
    <row r="972" customFormat="false" ht="14.4" hidden="false" customHeight="false" outlineLevel="0" collapsed="false">
      <c r="A972" s="1" t="n">
        <v>4323.43</v>
      </c>
      <c r="B972" s="1" t="n">
        <v>6.055</v>
      </c>
      <c r="C972" s="1" t="n">
        <f aca="false">B972*44.658/1.029</f>
        <v>262.783469387755</v>
      </c>
      <c r="D972" s="1" t="n">
        <v>0.98</v>
      </c>
    </row>
    <row r="973" customFormat="false" ht="14.4" hidden="false" customHeight="false" outlineLevel="0" collapsed="false">
      <c r="A973" s="1" t="n">
        <v>4373.91</v>
      </c>
      <c r="B973" s="1" t="n">
        <v>6.218</v>
      </c>
      <c r="C973" s="1" t="n">
        <f aca="false">B973*44.658/1.029</f>
        <v>269.857574344023</v>
      </c>
      <c r="D973" s="1" t="n">
        <v>0.91</v>
      </c>
    </row>
    <row r="974" customFormat="false" ht="14.4" hidden="false" customHeight="false" outlineLevel="0" collapsed="false">
      <c r="A974" s="1" t="n">
        <v>4418.67</v>
      </c>
      <c r="B974" s="1" t="n">
        <v>6.052</v>
      </c>
      <c r="C974" s="1" t="n">
        <f aca="false">B974*44.658/1.029</f>
        <v>262.653271137026</v>
      </c>
      <c r="D974" s="1" t="n">
        <v>1.05</v>
      </c>
    </row>
    <row r="975" customFormat="false" ht="14.4" hidden="false" customHeight="false" outlineLevel="0" collapsed="false">
      <c r="A975" s="1" t="n">
        <v>4420.11</v>
      </c>
      <c r="B975" s="1" t="n">
        <v>5.295</v>
      </c>
      <c r="C975" s="1" t="n">
        <f aca="false">B975*44.658/1.029</f>
        <v>229.799912536443</v>
      </c>
      <c r="D975" s="1" t="n">
        <v>0.84</v>
      </c>
    </row>
    <row r="976" customFormat="false" ht="14.4" hidden="false" customHeight="false" outlineLevel="0" collapsed="false">
      <c r="A976" s="1" t="n">
        <v>4421.62</v>
      </c>
      <c r="B976" s="1" t="n">
        <v>6.059</v>
      </c>
      <c r="C976" s="1" t="n">
        <f aca="false">B976*44.658/1.029</f>
        <v>262.957067055394</v>
      </c>
      <c r="D976" s="1" t="n">
        <v>0.99</v>
      </c>
    </row>
    <row r="977" customFormat="false" ht="14.4" hidden="false" customHeight="false" outlineLevel="0" collapsed="false">
      <c r="A977" s="1" t="n">
        <v>4422.53</v>
      </c>
      <c r="B977" s="1" t="n">
        <v>5.795</v>
      </c>
      <c r="C977" s="1" t="n">
        <f aca="false">B977*44.658/1.029</f>
        <v>251.499620991254</v>
      </c>
      <c r="D977" s="1" t="n">
        <v>0.88</v>
      </c>
    </row>
    <row r="978" customFormat="false" ht="14.4" hidden="false" customHeight="false" outlineLevel="0" collapsed="false">
      <c r="A978" s="1" t="n">
        <v>4424.4</v>
      </c>
      <c r="B978" s="1" t="n">
        <v>6.048</v>
      </c>
      <c r="C978" s="1" t="n">
        <f aca="false">B978*44.658/1.029</f>
        <v>262.479673469388</v>
      </c>
      <c r="D978" s="1" t="n">
        <v>0.87</v>
      </c>
    </row>
    <row r="979" customFormat="false" ht="14.4" hidden="false" customHeight="false" outlineLevel="0" collapsed="false">
      <c r="A979" s="1" t="n">
        <v>4427.15</v>
      </c>
      <c r="B979" s="1" t="n">
        <v>4.983</v>
      </c>
      <c r="C979" s="1" t="n">
        <f aca="false">B979*44.658/1.029</f>
        <v>216.259294460641</v>
      </c>
      <c r="D979" s="1" t="n">
        <v>0.91</v>
      </c>
    </row>
    <row r="980" customFormat="false" ht="14.4" hidden="false" customHeight="false" outlineLevel="0" collapsed="false">
      <c r="A980" s="1" t="n">
        <v>4428.06</v>
      </c>
      <c r="B980" s="1" t="n">
        <v>6.027</v>
      </c>
      <c r="C980" s="1" t="n">
        <f aca="false">B980*44.658/1.029</f>
        <v>261.568285714286</v>
      </c>
      <c r="D980" s="1" t="n">
        <v>1.04</v>
      </c>
    </row>
    <row r="981" customFormat="false" ht="14.4" hidden="false" customHeight="false" outlineLevel="0" collapsed="false">
      <c r="A981" s="1" t="n">
        <v>4428.4</v>
      </c>
      <c r="B981" s="1" t="n">
        <v>5.515</v>
      </c>
      <c r="C981" s="1" t="n">
        <f aca="false">B981*44.658/1.029</f>
        <v>239.34778425656</v>
      </c>
      <c r="D981" s="1" t="n">
        <v>0.91</v>
      </c>
    </row>
    <row r="982" customFormat="false" ht="14.4" hidden="false" customHeight="false" outlineLevel="0" collapsed="false">
      <c r="A982" s="1" t="n">
        <v>4434.01</v>
      </c>
      <c r="B982" s="1" t="n">
        <v>5.345</v>
      </c>
      <c r="C982" s="1" t="n">
        <f aca="false">B982*44.658/1.029</f>
        <v>231.969883381924</v>
      </c>
      <c r="D982" s="1" t="n">
        <v>0.88</v>
      </c>
    </row>
    <row r="983" customFormat="false" ht="14.4" hidden="false" customHeight="false" outlineLevel="0" collapsed="false">
      <c r="A983" s="1" t="n">
        <v>4507.15</v>
      </c>
      <c r="B983" s="1" t="n">
        <v>5.85</v>
      </c>
      <c r="C983" s="1" t="n">
        <f aca="false">B983*44.658/1.029</f>
        <v>253.886588921283</v>
      </c>
      <c r="D983" s="1" t="n">
        <v>0.96</v>
      </c>
    </row>
    <row r="984" customFormat="false" ht="14.4" hidden="false" customHeight="false" outlineLevel="0" collapsed="false">
      <c r="A984" s="1" t="n">
        <v>4520.4</v>
      </c>
      <c r="B984" s="1" t="n">
        <v>5.816</v>
      </c>
      <c r="C984" s="1" t="n">
        <f aca="false">B984*44.658/1.029</f>
        <v>252.411008746356</v>
      </c>
      <c r="D984" s="1" t="n">
        <v>1.01</v>
      </c>
    </row>
    <row r="985" customFormat="false" ht="14.4" hidden="false" customHeight="false" outlineLevel="0" collapsed="false">
      <c r="A985" s="1" t="n">
        <v>4520.8</v>
      </c>
      <c r="B985" s="1" t="n">
        <v>5.956</v>
      </c>
      <c r="C985" s="1" t="n">
        <f aca="false">B985*44.658/1.029</f>
        <v>258.486927113703</v>
      </c>
      <c r="D985" s="1" t="n">
        <v>0.98</v>
      </c>
    </row>
    <row r="986" customFormat="false" ht="14.4" hidden="false" customHeight="false" outlineLevel="0" collapsed="false">
      <c r="A986" s="1" t="n">
        <v>4520.9</v>
      </c>
      <c r="B986" s="1" t="n">
        <v>5.74</v>
      </c>
      <c r="C986" s="1" t="n">
        <f aca="false">B986*44.658/1.029</f>
        <v>249.112653061225</v>
      </c>
      <c r="D986" s="1" t="n">
        <v>0.95</v>
      </c>
    </row>
    <row r="987" customFormat="false" ht="14.4" hidden="false" customHeight="false" outlineLevel="0" collapsed="false">
      <c r="A987" s="1" t="n">
        <v>4618.56</v>
      </c>
      <c r="B987" s="1" t="n">
        <v>5.71</v>
      </c>
      <c r="C987" s="1" t="n">
        <f aca="false">B987*44.658/1.029</f>
        <v>247.810670553936</v>
      </c>
      <c r="D987" s="1" t="n">
        <v>0.88</v>
      </c>
    </row>
    <row r="988" customFormat="false" ht="14.4" hidden="false" customHeight="false" outlineLevel="0" collapsed="false">
      <c r="A988" s="1" t="n">
        <v>4662.69</v>
      </c>
      <c r="B988" s="1" t="n">
        <v>6.009</v>
      </c>
      <c r="C988" s="1" t="n">
        <f aca="false">B988*44.658/1.029</f>
        <v>260.787096209913</v>
      </c>
      <c r="D988" s="1" t="n">
        <v>0.97</v>
      </c>
    </row>
    <row r="989" customFormat="false" ht="14.4" hidden="false" customHeight="false" outlineLevel="0" collapsed="false">
      <c r="A989" s="1" t="n">
        <v>4663.53</v>
      </c>
      <c r="B989" s="1" t="n">
        <v>6.009</v>
      </c>
      <c r="C989" s="1" t="n">
        <f aca="false">B989*44.658/1.029</f>
        <v>260.787096209913</v>
      </c>
      <c r="D989" s="1" t="n">
        <v>1.03</v>
      </c>
    </row>
    <row r="990" customFormat="false" ht="14.4" hidden="false" customHeight="false" outlineLevel="0" collapsed="false">
      <c r="A990" s="1" t="n">
        <v>4664.22</v>
      </c>
      <c r="B990" s="1" t="n">
        <v>6.034</v>
      </c>
      <c r="C990" s="1" t="n">
        <f aca="false">B990*44.658/1.029</f>
        <v>261.872081632653</v>
      </c>
      <c r="D990" s="1" t="n">
        <v>0.76</v>
      </c>
    </row>
    <row r="991" customFormat="false" ht="14.4" hidden="false" customHeight="false" outlineLevel="0" collapsed="false">
      <c r="A991" s="1" t="n">
        <v>4665.95</v>
      </c>
      <c r="B991" s="1" t="n">
        <v>5.974</v>
      </c>
      <c r="C991" s="1" t="n">
        <f aca="false">B991*44.658/1.029</f>
        <v>259.268116618076</v>
      </c>
      <c r="D991" s="1" t="n">
        <v>1.06</v>
      </c>
    </row>
    <row r="992" customFormat="false" ht="14.4" hidden="false" customHeight="false" outlineLevel="0" collapsed="false">
      <c r="A992" s="1" t="n">
        <v>4668.92</v>
      </c>
      <c r="B992" s="1" t="n">
        <v>4.974</v>
      </c>
      <c r="C992" s="1" t="n">
        <f aca="false">B992*44.658/1.029</f>
        <v>215.868699708455</v>
      </c>
      <c r="D992" s="1" t="n">
        <v>0.86</v>
      </c>
    </row>
    <row r="993" customFormat="false" ht="14.4" hidden="false" customHeight="false" outlineLevel="0" collapsed="false">
      <c r="A993" s="1" t="n">
        <v>4669.07</v>
      </c>
      <c r="B993" s="1" t="n">
        <v>5.775</v>
      </c>
      <c r="C993" s="1" t="n">
        <f aca="false">B993*44.658/1.029</f>
        <v>250.631632653061</v>
      </c>
      <c r="D993" s="1" t="n">
        <v>0.88</v>
      </c>
    </row>
    <row r="994" customFormat="false" ht="14.4" hidden="false" customHeight="false" outlineLevel="0" collapsed="false">
      <c r="A994" s="1" t="n">
        <v>4718.4</v>
      </c>
      <c r="B994" s="1" t="n">
        <v>5.495</v>
      </c>
      <c r="C994" s="1" t="n">
        <f aca="false">B994*44.658/1.029</f>
        <v>238.479795918367</v>
      </c>
      <c r="D994" s="1" t="n">
        <v>0.3</v>
      </c>
    </row>
    <row r="995" customFormat="false" ht="14.4" hidden="false" customHeight="false" outlineLevel="0" collapsed="false">
      <c r="A995" s="1" t="n">
        <v>4754.75</v>
      </c>
      <c r="B995" s="1" t="n">
        <v>6.172</v>
      </c>
      <c r="C995" s="1" t="n">
        <f aca="false">B995*44.658/1.029</f>
        <v>267.861201166181</v>
      </c>
      <c r="D995" s="1" t="n">
        <v>0.9</v>
      </c>
    </row>
    <row r="996" customFormat="false" ht="14.4" hidden="false" customHeight="false" outlineLevel="0" collapsed="false">
      <c r="A996" s="1" t="n">
        <v>4809.28</v>
      </c>
      <c r="B996" s="1" t="n">
        <v>5.781</v>
      </c>
      <c r="C996" s="1" t="n">
        <f aca="false">B996*44.658/1.029</f>
        <v>250.892029154519</v>
      </c>
      <c r="D996" s="1" t="n">
        <v>0.99</v>
      </c>
    </row>
    <row r="997" customFormat="false" ht="14.4" hidden="false" customHeight="false" outlineLevel="0" collapsed="false">
      <c r="A997" s="1" t="n">
        <v>4811.98</v>
      </c>
      <c r="B997" s="1" t="n">
        <v>5.873</v>
      </c>
      <c r="C997" s="1" t="n">
        <f aca="false">B997*44.658/1.029</f>
        <v>254.884775510204</v>
      </c>
      <c r="D997" s="1" t="n">
        <v>0.99</v>
      </c>
    </row>
    <row r="998" customFormat="false" ht="14.4" hidden="false" customHeight="false" outlineLevel="0" collapsed="false">
      <c r="A998" s="1" t="n">
        <v>4813.74</v>
      </c>
      <c r="B998" s="1" t="n">
        <v>5.745</v>
      </c>
      <c r="C998" s="1" t="n">
        <f aca="false">B998*44.658/1.029</f>
        <v>249.329650145773</v>
      </c>
      <c r="D998" s="1" t="n">
        <v>0.87</v>
      </c>
    </row>
    <row r="999" customFormat="false" ht="14.4" hidden="false" customHeight="false" outlineLevel="0" collapsed="false">
      <c r="A999" s="1" t="n">
        <v>4831.77</v>
      </c>
      <c r="B999" s="1" t="n">
        <v>5.999</v>
      </c>
      <c r="C999" s="1" t="n">
        <f aca="false">B999*44.658/1.029</f>
        <v>260.353102040816</v>
      </c>
      <c r="D999" s="1" t="n">
        <v>0.93</v>
      </c>
    </row>
    <row r="1000" customFormat="false" ht="14.4" hidden="false" customHeight="false" outlineLevel="0" collapsed="false">
      <c r="A1000" s="1" t="n">
        <v>4855.42</v>
      </c>
      <c r="B1000" s="1" t="n">
        <v>5.99</v>
      </c>
      <c r="C1000" s="1" t="n">
        <f aca="false">B1000*44.658/1.029</f>
        <v>259.96250728863</v>
      </c>
      <c r="D1000" s="1" t="n">
        <v>0.99</v>
      </c>
    </row>
    <row r="1001" customFormat="false" ht="14.4" hidden="false" customHeight="false" outlineLevel="0" collapsed="false">
      <c r="A1001" s="1" t="n">
        <v>4887.99</v>
      </c>
      <c r="B1001" s="1" t="n">
        <v>4.987</v>
      </c>
      <c r="C1001" s="1" t="n">
        <f aca="false">B1001*44.658/1.029</f>
        <v>216.43289212828</v>
      </c>
      <c r="D1001" s="1" t="n">
        <v>0.87</v>
      </c>
    </row>
    <row r="1002" customFormat="false" ht="14.4" hidden="false" customHeight="false" outlineLevel="0" collapsed="false">
      <c r="A1002" s="1" t="n">
        <v>4901.65</v>
      </c>
      <c r="B1002" s="1" t="n">
        <v>5.465</v>
      </c>
      <c r="C1002" s="1" t="n">
        <f aca="false">B1002*44.658/1.029</f>
        <v>237.177813411079</v>
      </c>
      <c r="D1002" s="1" t="n">
        <v>0.9</v>
      </c>
    </row>
    <row r="1003" customFormat="false" ht="14.4" hidden="false" customHeight="false" outlineLevel="0" collapsed="false">
      <c r="A1003" s="1" t="n">
        <v>4902.18</v>
      </c>
      <c r="B1003" s="1" t="n">
        <v>5.552</v>
      </c>
      <c r="C1003" s="1" t="n">
        <f aca="false">B1003*44.658/1.029</f>
        <v>240.953562682216</v>
      </c>
      <c r="D1003" s="1" t="n">
        <v>0.9</v>
      </c>
    </row>
    <row r="1004" customFormat="false" ht="14.4" hidden="false" customHeight="false" outlineLevel="0" collapsed="false">
      <c r="A1004" s="1" t="n">
        <v>4906.56</v>
      </c>
      <c r="B1004" s="1" t="n">
        <v>5.97</v>
      </c>
      <c r="C1004" s="1" t="n">
        <f aca="false">B1004*44.658/1.029</f>
        <v>259.094518950437</v>
      </c>
      <c r="D1004" s="1" t="n">
        <v>0.96</v>
      </c>
    </row>
    <row r="1005" customFormat="false" ht="14.4" hidden="false" customHeight="false" outlineLevel="0" collapsed="false">
      <c r="A1005" s="1" t="n">
        <v>4908.8</v>
      </c>
      <c r="B1005" s="1" t="n">
        <v>5.901</v>
      </c>
      <c r="C1005" s="1" t="n">
        <f aca="false">B1005*44.658/1.029</f>
        <v>256.099959183674</v>
      </c>
      <c r="D1005" s="1" t="n">
        <v>1.02</v>
      </c>
    </row>
    <row r="1006" customFormat="false" ht="14.4" hidden="false" customHeight="false" outlineLevel="0" collapsed="false">
      <c r="A1006" s="1" t="n">
        <v>4919.75</v>
      </c>
      <c r="B1006" s="1" t="n">
        <v>5.504</v>
      </c>
      <c r="C1006" s="1" t="n">
        <f aca="false">B1006*44.658/1.029</f>
        <v>238.870390670554</v>
      </c>
      <c r="D1006" s="1" t="n">
        <v>0.93</v>
      </c>
    </row>
    <row r="1007" customFormat="false" ht="14.4" hidden="false" customHeight="false" outlineLevel="0" collapsed="false">
      <c r="A1007" s="1" t="n">
        <v>5006.03</v>
      </c>
      <c r="B1007" s="1" t="n">
        <v>5.717</v>
      </c>
      <c r="C1007" s="1" t="n">
        <f aca="false">B1007*44.658/1.029</f>
        <v>248.114466472303</v>
      </c>
      <c r="D1007" s="1" t="n">
        <v>0.88</v>
      </c>
    </row>
    <row r="1008" customFormat="false" ht="14.4" hidden="false" customHeight="false" outlineLevel="0" collapsed="false">
      <c r="A1008" s="1" t="n">
        <v>5026.27</v>
      </c>
      <c r="B1008" s="1" t="n">
        <v>5.981</v>
      </c>
      <c r="C1008" s="1" t="n">
        <f aca="false">B1008*44.658/1.029</f>
        <v>259.571912536443</v>
      </c>
      <c r="D1008" s="1" t="n">
        <v>0.88</v>
      </c>
    </row>
    <row r="1009" customFormat="false" ht="14.4" hidden="false" customHeight="false" outlineLevel="0" collapsed="false">
      <c r="A1009" s="1" t="n">
        <v>5028.02</v>
      </c>
      <c r="B1009" s="1" t="n">
        <v>5.965</v>
      </c>
      <c r="C1009" s="1" t="n">
        <f aca="false">B1009*44.658/1.029</f>
        <v>258.877521865889</v>
      </c>
      <c r="D1009" s="1" t="n">
        <v>0.88</v>
      </c>
    </row>
    <row r="1010" customFormat="false" ht="14.4" hidden="false" customHeight="false" outlineLevel="0" collapsed="false">
      <c r="A1010" s="1" t="n">
        <v>5102.01</v>
      </c>
      <c r="B1010" s="1" t="n">
        <v>5.839</v>
      </c>
      <c r="C1010" s="1" t="n">
        <f aca="false">B1010*44.658/1.029</f>
        <v>253.409195335277</v>
      </c>
      <c r="D1010" s="1" t="n">
        <v>1.01</v>
      </c>
    </row>
    <row r="1011" customFormat="false" ht="14.4" hidden="false" customHeight="false" outlineLevel="0" collapsed="false">
      <c r="A1011" s="1" t="n">
        <v>5150.66</v>
      </c>
      <c r="B1011" s="1" t="n">
        <v>6.032</v>
      </c>
      <c r="C1011" s="1" t="n">
        <f aca="false">B1011*44.658/1.029</f>
        <v>261.785282798834</v>
      </c>
      <c r="D1011" s="1" t="n">
        <v>0.9</v>
      </c>
    </row>
    <row r="1012" customFormat="false" ht="14.4" hidden="false" customHeight="false" outlineLevel="0" collapsed="false">
      <c r="A1012" s="1" t="n">
        <v>5162.56</v>
      </c>
      <c r="B1012" s="1" t="n">
        <v>5.754</v>
      </c>
      <c r="C1012" s="1" t="n">
        <f aca="false">B1012*44.658/1.029</f>
        <v>249.720244897959</v>
      </c>
      <c r="D1012" s="1" t="n">
        <v>0.9</v>
      </c>
    </row>
    <row r="1013" customFormat="false" ht="14.4" hidden="false" customHeight="false" outlineLevel="0" collapsed="false">
      <c r="A1013" s="1" t="n">
        <v>5198.18</v>
      </c>
      <c r="B1013" s="1" t="n">
        <v>5.777</v>
      </c>
      <c r="C1013" s="1" t="n">
        <f aca="false">B1013*44.658/1.029</f>
        <v>250.71843148688</v>
      </c>
      <c r="D1013" s="1" t="n">
        <v>0.95</v>
      </c>
    </row>
    <row r="1014" customFormat="false" ht="14.4" hidden="false" customHeight="false" outlineLevel="0" collapsed="false">
      <c r="A1014" s="1" t="n">
        <v>5234.29</v>
      </c>
      <c r="B1014" s="1" t="n">
        <v>5.862</v>
      </c>
      <c r="C1014" s="1" t="n">
        <f aca="false">B1014*44.658/1.029</f>
        <v>254.407381924198</v>
      </c>
      <c r="D1014" s="1" t="n">
        <v>1.03</v>
      </c>
    </row>
    <row r="1015" customFormat="false" ht="14.4" hidden="false" customHeight="false" outlineLevel="0" collapsed="false">
      <c r="A1015" s="1" t="n">
        <v>5252.18</v>
      </c>
      <c r="B1015" s="1" t="n">
        <v>5.485</v>
      </c>
      <c r="C1015" s="1" t="n">
        <f aca="false">B1015*44.658/1.029</f>
        <v>238.045801749271</v>
      </c>
      <c r="D1015" s="1" t="n">
        <v>0.93</v>
      </c>
    </row>
    <row r="1016" customFormat="false" ht="14.4" hidden="false" customHeight="false" outlineLevel="0" collapsed="false">
      <c r="A1016" s="1" t="n">
        <v>5392.16</v>
      </c>
      <c r="B1016" s="1" t="n">
        <v>5.825</v>
      </c>
      <c r="C1016" s="1" t="n">
        <f aca="false">B1016*44.658/1.029</f>
        <v>252.801603498542</v>
      </c>
      <c r="D1016" s="1" t="n">
        <v>0.99</v>
      </c>
    </row>
    <row r="1017" customFormat="false" ht="14.4" hidden="false" customHeight="false" outlineLevel="0" collapsed="false">
      <c r="A1017" s="1" t="n">
        <v>5394.68</v>
      </c>
      <c r="B1017" s="1" t="n">
        <v>5.713</v>
      </c>
      <c r="C1017" s="1" t="n">
        <f aca="false">B1017*44.658/1.029</f>
        <v>247.940868804665</v>
      </c>
      <c r="D1017" s="1" t="n">
        <v>0.92</v>
      </c>
    </row>
    <row r="1018" customFormat="false" ht="14.4" hidden="false" customHeight="false" outlineLevel="0" collapsed="false">
      <c r="A1018" s="1" t="n">
        <v>5588.45</v>
      </c>
      <c r="B1018" s="1" t="n">
        <v>5.761</v>
      </c>
      <c r="C1018" s="1" t="n">
        <f aca="false">B1018*44.658/1.029</f>
        <v>250.024040816327</v>
      </c>
      <c r="D1018" s="1" t="n">
        <v>0.88</v>
      </c>
    </row>
    <row r="1019" customFormat="false" ht="14.4" hidden="false" customHeight="false" outlineLevel="0" collapsed="false">
      <c r="A1019" s="1" t="n">
        <v>5608.02</v>
      </c>
      <c r="B1019" s="1" t="n">
        <v>5.804</v>
      </c>
      <c r="C1019" s="1" t="n">
        <f aca="false">B1019*44.658/1.029</f>
        <v>251.89021574344</v>
      </c>
      <c r="D1019" s="1" t="n">
        <v>0.96</v>
      </c>
    </row>
    <row r="1020" customFormat="false" ht="14.4" hidden="false" customHeight="false" outlineLevel="0" collapsed="false">
      <c r="A1020" s="1" t="n">
        <v>5870.27</v>
      </c>
      <c r="B1020" s="1" t="n">
        <v>5.756</v>
      </c>
      <c r="C1020" s="1" t="n">
        <f aca="false">B1020*44.658/1.029</f>
        <v>249.807043731778</v>
      </c>
      <c r="D1020" s="1" t="n"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02"/>
  <sheetViews>
    <sheetView showFormulas="false" showGridLines="true" showRowColHeaders="true" showZeros="true" rightToLeft="false" tabSelected="false" showOutlineSymbols="true" defaultGridColor="true" view="normal" topLeftCell="A7472" colorId="64" zoomScale="100" zoomScaleNormal="100" zoomScalePageLayoutView="100" workbookViewId="0">
      <selection pane="topLeft" activeCell="E7472" activeCellId="0" sqref="E1:F1638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69</v>
      </c>
      <c r="B2" s="1" t="n">
        <v>7.755</v>
      </c>
      <c r="C2" s="1" t="n">
        <f aca="false">B2*44.658/1.029</f>
        <v>336.562478134111</v>
      </c>
      <c r="D2" s="1" t="n">
        <v>1.39</v>
      </c>
    </row>
    <row r="3" customFormat="false" ht="14.4" hidden="false" customHeight="false" outlineLevel="0" collapsed="false">
      <c r="A3" s="1" t="n">
        <v>0.7</v>
      </c>
      <c r="B3" s="1" t="n">
        <v>5.417</v>
      </c>
      <c r="C3" s="1" t="n">
        <f aca="false">B3*44.658/1.029</f>
        <v>235.094641399417</v>
      </c>
      <c r="D3" s="1" t="n">
        <v>1.3</v>
      </c>
    </row>
    <row r="4" customFormat="false" ht="14.4" hidden="false" customHeight="false" outlineLevel="0" collapsed="false">
      <c r="A4" s="1" t="n">
        <v>1.48</v>
      </c>
      <c r="B4" s="1" t="n">
        <v>8.061</v>
      </c>
      <c r="C4" s="1" t="n">
        <f aca="false">B4*44.658/1.029</f>
        <v>349.842699708455</v>
      </c>
      <c r="D4" s="1" t="n">
        <v>1.6</v>
      </c>
    </row>
    <row r="5" customFormat="false" ht="14.4" hidden="false" customHeight="false" outlineLevel="0" collapsed="false">
      <c r="A5" s="1" t="n">
        <v>1.49</v>
      </c>
      <c r="B5" s="1" t="n">
        <v>6.008</v>
      </c>
      <c r="C5" s="1" t="n">
        <f aca="false">B5*44.658/1.029</f>
        <v>260.743696793003</v>
      </c>
      <c r="D5" s="1" t="n">
        <v>1.81</v>
      </c>
    </row>
    <row r="6" customFormat="false" ht="14.4" hidden="false" customHeight="false" outlineLevel="0" collapsed="false">
      <c r="A6" s="1" t="n">
        <v>1.58</v>
      </c>
      <c r="B6" s="1" t="n">
        <v>8.227</v>
      </c>
      <c r="C6" s="1" t="n">
        <f aca="false">B6*44.658/1.029</f>
        <v>357.047002915452</v>
      </c>
      <c r="D6" s="1" t="n">
        <v>1.12</v>
      </c>
    </row>
    <row r="7" customFormat="false" ht="14.4" hidden="false" customHeight="false" outlineLevel="0" collapsed="false">
      <c r="A7" s="1" t="n">
        <v>1.59</v>
      </c>
      <c r="B7" s="1" t="n">
        <v>5.534</v>
      </c>
      <c r="C7" s="1" t="n">
        <f aca="false">B7*44.658/1.029</f>
        <v>240.172373177843</v>
      </c>
      <c r="D7" s="1" t="n">
        <v>1.33</v>
      </c>
    </row>
    <row r="8" customFormat="false" ht="14.4" hidden="false" customHeight="false" outlineLevel="0" collapsed="false">
      <c r="A8" s="1" t="n">
        <v>1.59</v>
      </c>
      <c r="B8" s="1" t="n">
        <v>6.286</v>
      </c>
      <c r="C8" s="1" t="n">
        <f aca="false">B8*44.658/1.029</f>
        <v>272.808734693878</v>
      </c>
      <c r="D8" s="1" t="n">
        <v>2.17</v>
      </c>
    </row>
    <row r="9" customFormat="false" ht="14.4" hidden="false" customHeight="false" outlineLevel="0" collapsed="false">
      <c r="A9" s="1" t="n">
        <v>1.59</v>
      </c>
      <c r="B9" s="1" t="n">
        <v>6.605</v>
      </c>
      <c r="C9" s="1" t="n">
        <f aca="false">B9*44.658/1.029</f>
        <v>286.653148688047</v>
      </c>
      <c r="D9" s="1" t="n">
        <v>1.9</v>
      </c>
    </row>
    <row r="10" customFormat="false" ht="14.4" hidden="false" customHeight="false" outlineLevel="0" collapsed="false">
      <c r="A10" s="1" t="n">
        <v>1.69</v>
      </c>
      <c r="B10" s="1" t="n">
        <v>5.947</v>
      </c>
      <c r="C10" s="1" t="n">
        <f aca="false">B10*44.658/1.029</f>
        <v>258.096332361516</v>
      </c>
      <c r="D10" s="1" t="n">
        <v>1.21</v>
      </c>
    </row>
    <row r="11" customFormat="false" ht="14.4" hidden="false" customHeight="false" outlineLevel="0" collapsed="false">
      <c r="A11" s="1" t="n">
        <v>1.69</v>
      </c>
      <c r="B11" s="1" t="n">
        <v>6.943</v>
      </c>
      <c r="C11" s="1" t="n">
        <f aca="false">B11*44.658/1.029</f>
        <v>301.322151603499</v>
      </c>
      <c r="D11" s="1" t="n">
        <v>1.82</v>
      </c>
    </row>
    <row r="12" customFormat="false" ht="14.4" hidden="false" customHeight="false" outlineLevel="0" collapsed="false">
      <c r="A12" s="1" t="n">
        <v>1.79</v>
      </c>
      <c r="B12" s="1" t="n">
        <v>6.196</v>
      </c>
      <c r="C12" s="1" t="n">
        <f aca="false">B12*44.658/1.029</f>
        <v>268.902787172012</v>
      </c>
      <c r="D12" s="1" t="n">
        <v>1.84</v>
      </c>
    </row>
    <row r="13" customFormat="false" ht="14.4" hidden="false" customHeight="false" outlineLevel="0" collapsed="false">
      <c r="A13" s="1" t="n">
        <v>1.88</v>
      </c>
      <c r="B13" s="1" t="n">
        <v>6.541</v>
      </c>
      <c r="C13" s="1" t="n">
        <f aca="false">B13*44.658/1.029</f>
        <v>283.875586005831</v>
      </c>
      <c r="D13" s="1" t="n">
        <v>1.93</v>
      </c>
    </row>
    <row r="14" customFormat="false" ht="14.4" hidden="false" customHeight="false" outlineLevel="0" collapsed="false">
      <c r="A14" s="1" t="n">
        <v>1.98</v>
      </c>
      <c r="B14" s="1" t="n">
        <v>6.698</v>
      </c>
      <c r="C14" s="1" t="n">
        <f aca="false">B14*44.658/1.029</f>
        <v>290.689294460641</v>
      </c>
      <c r="D14" s="1" t="n">
        <v>1.7</v>
      </c>
    </row>
    <row r="15" customFormat="false" ht="14.4" hidden="false" customHeight="false" outlineLevel="0" collapsed="false">
      <c r="A15" s="1" t="n">
        <v>2.08</v>
      </c>
      <c r="B15" s="1" t="n">
        <v>6.424</v>
      </c>
      <c r="C15" s="1" t="n">
        <f aca="false">B15*44.658/1.029</f>
        <v>278.797854227405</v>
      </c>
      <c r="D15" s="1" t="n">
        <v>1.75</v>
      </c>
    </row>
    <row r="16" customFormat="false" ht="14.4" hidden="false" customHeight="false" outlineLevel="0" collapsed="false">
      <c r="A16" s="1" t="n">
        <v>2.08</v>
      </c>
      <c r="B16" s="1" t="n">
        <v>7.76</v>
      </c>
      <c r="C16" s="1" t="n">
        <f aca="false">B16*44.658/1.029</f>
        <v>336.779475218659</v>
      </c>
      <c r="D16" s="1" t="n">
        <v>1.4</v>
      </c>
    </row>
    <row r="17" customFormat="false" ht="14.4" hidden="false" customHeight="false" outlineLevel="0" collapsed="false">
      <c r="A17" s="1" t="n">
        <v>2.18</v>
      </c>
      <c r="B17" s="1" t="n">
        <v>5.062</v>
      </c>
      <c r="C17" s="1" t="n">
        <f aca="false">B17*44.658/1.029</f>
        <v>219.687848396502</v>
      </c>
      <c r="D17" s="1" t="n">
        <v>1.96</v>
      </c>
    </row>
    <row r="18" customFormat="false" ht="14.4" hidden="false" customHeight="false" outlineLevel="0" collapsed="false">
      <c r="A18" s="1" t="n">
        <v>2.18</v>
      </c>
      <c r="B18" s="1" t="n">
        <v>5.713</v>
      </c>
      <c r="C18" s="1" t="n">
        <f aca="false">B18*44.658/1.029</f>
        <v>247.940868804665</v>
      </c>
      <c r="D18" s="1" t="n">
        <v>1.98</v>
      </c>
    </row>
    <row r="19" customFormat="false" ht="14.4" hidden="false" customHeight="false" outlineLevel="0" collapsed="false">
      <c r="A19" s="1" t="n">
        <v>2.18</v>
      </c>
      <c r="B19" s="1" t="n">
        <v>7.712</v>
      </c>
      <c r="C19" s="1" t="n">
        <f aca="false">B19*44.658/1.029</f>
        <v>334.696303206997</v>
      </c>
      <c r="D19" s="1" t="n">
        <v>1.61</v>
      </c>
    </row>
    <row r="20" customFormat="false" ht="14.4" hidden="false" customHeight="false" outlineLevel="0" collapsed="false">
      <c r="A20" s="1" t="n">
        <v>2.18</v>
      </c>
      <c r="B20" s="1" t="n">
        <v>7.918</v>
      </c>
      <c r="C20" s="1" t="n">
        <f aca="false">B20*44.658/1.029</f>
        <v>343.636583090379</v>
      </c>
      <c r="D20" s="1" t="n">
        <v>1.53</v>
      </c>
    </row>
    <row r="21" customFormat="false" ht="14.4" hidden="false" customHeight="false" outlineLevel="0" collapsed="false">
      <c r="A21" s="1" t="n">
        <v>2.28</v>
      </c>
      <c r="B21" s="1" t="n">
        <v>5.575</v>
      </c>
      <c r="C21" s="1" t="n">
        <f aca="false">B21*44.658/1.029</f>
        <v>241.951749271137</v>
      </c>
      <c r="D21" s="1" t="n">
        <v>2.03</v>
      </c>
    </row>
    <row r="22" customFormat="false" ht="14.4" hidden="false" customHeight="false" outlineLevel="0" collapsed="false">
      <c r="A22" s="1" t="n">
        <v>2.28</v>
      </c>
      <c r="B22" s="1" t="n">
        <v>6.429</v>
      </c>
      <c r="C22" s="1" t="n">
        <f aca="false">B22*44.658/1.029</f>
        <v>279.014851311953</v>
      </c>
      <c r="D22" s="1" t="n">
        <v>1.93</v>
      </c>
    </row>
    <row r="23" customFormat="false" ht="14.4" hidden="false" customHeight="false" outlineLevel="0" collapsed="false">
      <c r="A23" s="1" t="n">
        <v>2.38</v>
      </c>
      <c r="B23" s="1" t="n">
        <v>6.543</v>
      </c>
      <c r="C23" s="1" t="n">
        <f aca="false">B23*44.658/1.029</f>
        <v>283.96238483965</v>
      </c>
      <c r="D23" s="1" t="n">
        <v>1.88</v>
      </c>
    </row>
    <row r="24" customFormat="false" ht="14.4" hidden="false" customHeight="false" outlineLevel="0" collapsed="false">
      <c r="A24" s="1" t="n">
        <v>2.38</v>
      </c>
      <c r="B24" s="1" t="n">
        <v>7.927</v>
      </c>
      <c r="C24" s="1" t="n">
        <f aca="false">B24*44.658/1.029</f>
        <v>344.027177842566</v>
      </c>
      <c r="D24" s="1" t="n">
        <v>1.64</v>
      </c>
    </row>
    <row r="25" customFormat="false" ht="14.4" hidden="false" customHeight="false" outlineLevel="0" collapsed="false">
      <c r="A25" s="1" t="n">
        <v>2.48</v>
      </c>
      <c r="B25" s="1" t="n">
        <v>4.932</v>
      </c>
      <c r="C25" s="1" t="n">
        <f aca="false">B25*44.658/1.029</f>
        <v>214.045924198251</v>
      </c>
      <c r="D25" s="1" t="n">
        <v>1.17</v>
      </c>
    </row>
    <row r="26" customFormat="false" ht="14.4" hidden="false" customHeight="false" outlineLevel="0" collapsed="false">
      <c r="A26" s="1" t="n">
        <v>2.48</v>
      </c>
      <c r="B26" s="1" t="n">
        <v>5.29</v>
      </c>
      <c r="C26" s="1" t="n">
        <f aca="false">B26*44.658/1.029</f>
        <v>229.582915451895</v>
      </c>
      <c r="D26" s="1" t="n">
        <v>2.02</v>
      </c>
    </row>
    <row r="27" customFormat="false" ht="14.4" hidden="false" customHeight="false" outlineLevel="0" collapsed="false">
      <c r="A27" s="1" t="n">
        <v>2.48</v>
      </c>
      <c r="B27" s="1" t="n">
        <v>7.895</v>
      </c>
      <c r="C27" s="1" t="n">
        <f aca="false">B27*44.658/1.029</f>
        <v>342.638396501458</v>
      </c>
      <c r="D27" s="1" t="n">
        <v>1.54</v>
      </c>
    </row>
    <row r="28" customFormat="false" ht="14.4" hidden="false" customHeight="false" outlineLevel="0" collapsed="false">
      <c r="A28" s="1" t="n">
        <v>2.57</v>
      </c>
      <c r="B28" s="1" t="n">
        <v>7.764</v>
      </c>
      <c r="C28" s="1" t="n">
        <f aca="false">B28*44.658/1.029</f>
        <v>336.953072886297</v>
      </c>
      <c r="D28" s="1" t="n">
        <v>1.25</v>
      </c>
    </row>
    <row r="29" customFormat="false" ht="14.4" hidden="false" customHeight="false" outlineLevel="0" collapsed="false">
      <c r="A29" s="1" t="n">
        <v>2.58</v>
      </c>
      <c r="B29" s="1" t="n">
        <v>5.106</v>
      </c>
      <c r="C29" s="1" t="n">
        <f aca="false">B29*44.658/1.029</f>
        <v>221.597422740525</v>
      </c>
      <c r="D29" s="1" t="n">
        <v>1.2</v>
      </c>
    </row>
    <row r="30" customFormat="false" ht="14.4" hidden="false" customHeight="false" outlineLevel="0" collapsed="false">
      <c r="A30" s="1" t="n">
        <v>2.68</v>
      </c>
      <c r="B30" s="1" t="n">
        <v>5.463</v>
      </c>
      <c r="C30" s="1" t="n">
        <f aca="false">B30*44.658/1.029</f>
        <v>237.09101457726</v>
      </c>
      <c r="D30" s="1" t="n">
        <v>1.39</v>
      </c>
    </row>
    <row r="31" customFormat="false" ht="14.4" hidden="false" customHeight="false" outlineLevel="0" collapsed="false">
      <c r="A31" s="1" t="n">
        <v>2.68</v>
      </c>
      <c r="B31" s="1" t="n">
        <v>5.863</v>
      </c>
      <c r="C31" s="1" t="n">
        <f aca="false">B31*44.658/1.029</f>
        <v>254.450781341108</v>
      </c>
      <c r="D31" s="1" t="n">
        <v>2.01</v>
      </c>
    </row>
    <row r="32" customFormat="false" ht="14.4" hidden="false" customHeight="false" outlineLevel="0" collapsed="false">
      <c r="A32" s="1" t="n">
        <v>2.78</v>
      </c>
      <c r="B32" s="1" t="n">
        <v>5.439</v>
      </c>
      <c r="C32" s="1" t="n">
        <f aca="false">B32*44.658/1.029</f>
        <v>236.049428571429</v>
      </c>
      <c r="D32" s="1" t="n">
        <v>1.97</v>
      </c>
    </row>
    <row r="33" customFormat="false" ht="14.4" hidden="false" customHeight="false" outlineLevel="0" collapsed="false">
      <c r="A33" s="1" t="n">
        <v>2.78</v>
      </c>
      <c r="B33" s="1" t="n">
        <v>5.52</v>
      </c>
      <c r="C33" s="1" t="n">
        <f aca="false">B33*44.658/1.029</f>
        <v>239.564781341108</v>
      </c>
      <c r="D33" s="1" t="n">
        <v>1.46</v>
      </c>
    </row>
    <row r="34" customFormat="false" ht="14.4" hidden="false" customHeight="false" outlineLevel="0" collapsed="false">
      <c r="A34" s="1" t="n">
        <v>2.78</v>
      </c>
      <c r="B34" s="1" t="n">
        <v>6.516</v>
      </c>
      <c r="C34" s="1" t="n">
        <f aca="false">B34*44.658/1.029</f>
        <v>282.79060058309</v>
      </c>
      <c r="D34" s="1" t="n">
        <v>1.8</v>
      </c>
    </row>
    <row r="35" customFormat="false" ht="14.4" hidden="false" customHeight="false" outlineLevel="0" collapsed="false">
      <c r="A35" s="1" t="n">
        <v>2.87</v>
      </c>
      <c r="B35" s="1" t="n">
        <v>6.557</v>
      </c>
      <c r="C35" s="1" t="n">
        <f aca="false">B35*44.658/1.029</f>
        <v>284.569976676385</v>
      </c>
      <c r="D35" s="1" t="n">
        <v>1.89</v>
      </c>
    </row>
    <row r="36" customFormat="false" ht="14.4" hidden="false" customHeight="false" outlineLevel="0" collapsed="false">
      <c r="A36" s="1" t="n">
        <v>2.87</v>
      </c>
      <c r="B36" s="1" t="n">
        <v>6.852</v>
      </c>
      <c r="C36" s="1" t="n">
        <f aca="false">B36*44.658/1.029</f>
        <v>297.372804664723</v>
      </c>
      <c r="D36" s="1" t="n">
        <v>1.7</v>
      </c>
    </row>
    <row r="37" customFormat="false" ht="14.4" hidden="false" customHeight="false" outlineLevel="0" collapsed="false">
      <c r="A37" s="1" t="n">
        <v>2.87</v>
      </c>
      <c r="B37" s="1" t="n">
        <v>8.222</v>
      </c>
      <c r="C37" s="1" t="n">
        <f aca="false">B37*44.658/1.029</f>
        <v>356.830005830904</v>
      </c>
      <c r="D37" s="1" t="n">
        <v>1.39</v>
      </c>
    </row>
    <row r="38" customFormat="false" ht="14.4" hidden="false" customHeight="false" outlineLevel="0" collapsed="false">
      <c r="A38" s="1" t="n">
        <v>2.87</v>
      </c>
      <c r="B38" s="1" t="n">
        <v>8.249</v>
      </c>
      <c r="C38" s="1" t="n">
        <f aca="false">B38*44.658/1.029</f>
        <v>358.001790087464</v>
      </c>
      <c r="D38" s="1" t="n">
        <v>1.59</v>
      </c>
    </row>
    <row r="39" customFormat="false" ht="14.4" hidden="false" customHeight="false" outlineLevel="0" collapsed="false">
      <c r="A39" s="1" t="n">
        <v>2.88</v>
      </c>
      <c r="B39" s="1" t="n">
        <v>4.982</v>
      </c>
      <c r="C39" s="1" t="n">
        <f aca="false">B39*44.658/1.029</f>
        <v>216.215895043732</v>
      </c>
      <c r="D39" s="1" t="n">
        <v>1.1</v>
      </c>
    </row>
    <row r="40" customFormat="false" ht="14.4" hidden="false" customHeight="false" outlineLevel="0" collapsed="false">
      <c r="A40" s="1" t="n">
        <v>2.88</v>
      </c>
      <c r="B40" s="1" t="n">
        <v>6.362</v>
      </c>
      <c r="C40" s="1" t="n">
        <f aca="false">B40*44.658/1.029</f>
        <v>276.107090379009</v>
      </c>
      <c r="D40" s="1" t="n">
        <v>1.85</v>
      </c>
    </row>
    <row r="41" customFormat="false" ht="14.4" hidden="false" customHeight="false" outlineLevel="0" collapsed="false">
      <c r="A41" s="1" t="n">
        <v>2.97</v>
      </c>
      <c r="B41" s="1" t="n">
        <v>6.665</v>
      </c>
      <c r="C41" s="1" t="n">
        <f aca="false">B41*44.658/1.029</f>
        <v>289.257113702624</v>
      </c>
      <c r="D41" s="1" t="n">
        <v>1.64</v>
      </c>
    </row>
    <row r="42" customFormat="false" ht="14.4" hidden="false" customHeight="false" outlineLevel="0" collapsed="false">
      <c r="A42" s="1" t="n">
        <v>2.97</v>
      </c>
      <c r="B42" s="1" t="n">
        <v>6.929</v>
      </c>
      <c r="C42" s="1" t="n">
        <f aca="false">B42*44.658/1.029</f>
        <v>300.714559766764</v>
      </c>
      <c r="D42" s="1" t="n">
        <v>1.72</v>
      </c>
    </row>
    <row r="43" customFormat="false" ht="14.4" hidden="false" customHeight="false" outlineLevel="0" collapsed="false">
      <c r="A43" s="1" t="n">
        <v>2.97</v>
      </c>
      <c r="B43" s="1" t="n">
        <v>7.239</v>
      </c>
      <c r="C43" s="1" t="n">
        <f aca="false">B43*44.658/1.029</f>
        <v>314.168379008746</v>
      </c>
      <c r="D43" s="1" t="n">
        <v>1.98</v>
      </c>
    </row>
    <row r="44" customFormat="false" ht="14.4" hidden="false" customHeight="false" outlineLevel="0" collapsed="false">
      <c r="A44" s="1" t="n">
        <v>2.98</v>
      </c>
      <c r="B44" s="1" t="n">
        <v>5.258</v>
      </c>
      <c r="C44" s="1" t="n">
        <f aca="false">B44*44.658/1.029</f>
        <v>228.194134110787</v>
      </c>
      <c r="D44" s="1" t="n">
        <v>1.69</v>
      </c>
    </row>
    <row r="45" customFormat="false" ht="14.4" hidden="false" customHeight="false" outlineLevel="0" collapsed="false">
      <c r="A45" s="1" t="n">
        <v>2.98</v>
      </c>
      <c r="B45" s="1" t="n">
        <v>5.669</v>
      </c>
      <c r="C45" s="1" t="n">
        <f aca="false">B45*44.658/1.029</f>
        <v>246.031294460641</v>
      </c>
      <c r="D45" s="1" t="n">
        <v>1.52</v>
      </c>
    </row>
    <row r="46" customFormat="false" ht="14.4" hidden="false" customHeight="false" outlineLevel="0" collapsed="false">
      <c r="A46" s="1" t="n">
        <v>3.07</v>
      </c>
      <c r="B46" s="1" t="n">
        <v>6.693</v>
      </c>
      <c r="C46" s="1" t="n">
        <f aca="false">B46*44.658/1.029</f>
        <v>290.472297376093</v>
      </c>
      <c r="D46" s="1" t="n">
        <v>1.8</v>
      </c>
    </row>
    <row r="47" customFormat="false" ht="14.4" hidden="false" customHeight="false" outlineLevel="0" collapsed="false">
      <c r="A47" s="1" t="n">
        <v>3.08</v>
      </c>
      <c r="B47" s="1" t="n">
        <v>4.775</v>
      </c>
      <c r="C47" s="1" t="n">
        <f aca="false">B47*44.658/1.029</f>
        <v>207.23221574344</v>
      </c>
      <c r="D47" s="1" t="n">
        <v>1.3</v>
      </c>
    </row>
    <row r="48" customFormat="false" ht="14.4" hidden="false" customHeight="false" outlineLevel="0" collapsed="false">
      <c r="A48" s="1" t="n">
        <v>3.17</v>
      </c>
      <c r="B48" s="1" t="n">
        <v>6.121</v>
      </c>
      <c r="C48" s="1" t="n">
        <f aca="false">B48*44.658/1.029</f>
        <v>265.64783090379</v>
      </c>
      <c r="D48" s="1" t="n">
        <v>1.74</v>
      </c>
    </row>
    <row r="49" customFormat="false" ht="14.4" hidden="false" customHeight="false" outlineLevel="0" collapsed="false">
      <c r="A49" s="1" t="n">
        <v>3.17</v>
      </c>
      <c r="B49" s="1" t="n">
        <v>6.631</v>
      </c>
      <c r="C49" s="1" t="n">
        <f aca="false">B49*44.658/1.029</f>
        <v>287.781533527697</v>
      </c>
      <c r="D49" s="1" t="n">
        <v>1.63</v>
      </c>
    </row>
    <row r="50" customFormat="false" ht="14.4" hidden="false" customHeight="false" outlineLevel="0" collapsed="false">
      <c r="A50" s="1" t="n">
        <v>3.17</v>
      </c>
      <c r="B50" s="1" t="n">
        <v>7.326</v>
      </c>
      <c r="C50" s="1" t="n">
        <f aca="false">B50*44.658/1.029</f>
        <v>317.944128279883</v>
      </c>
      <c r="D50" s="1" t="n">
        <v>1.59</v>
      </c>
    </row>
    <row r="51" customFormat="false" ht="14.4" hidden="false" customHeight="false" outlineLevel="0" collapsed="false">
      <c r="A51" s="1" t="n">
        <v>3.18</v>
      </c>
      <c r="B51" s="1" t="n">
        <v>5.791</v>
      </c>
      <c r="C51" s="1" t="n">
        <f aca="false">B51*44.658/1.029</f>
        <v>251.326023323615</v>
      </c>
      <c r="D51" s="1" t="n">
        <v>1.92</v>
      </c>
    </row>
    <row r="52" customFormat="false" ht="14.4" hidden="false" customHeight="false" outlineLevel="0" collapsed="false">
      <c r="A52" s="1" t="n">
        <v>3.27</v>
      </c>
      <c r="B52" s="1" t="n">
        <v>6.847</v>
      </c>
      <c r="C52" s="1" t="n">
        <f aca="false">B52*44.658/1.029</f>
        <v>297.155807580175</v>
      </c>
      <c r="D52" s="1" t="n">
        <v>1.6</v>
      </c>
    </row>
    <row r="53" customFormat="false" ht="14.4" hidden="false" customHeight="false" outlineLevel="0" collapsed="false">
      <c r="A53" s="1" t="n">
        <v>3.27</v>
      </c>
      <c r="B53" s="1" t="n">
        <v>7.87</v>
      </c>
      <c r="C53" s="1" t="n">
        <f aca="false">B53*44.658/1.029</f>
        <v>341.553411078717</v>
      </c>
      <c r="D53" s="1" t="n">
        <v>0.9</v>
      </c>
    </row>
    <row r="54" customFormat="false" ht="14.4" hidden="false" customHeight="false" outlineLevel="0" collapsed="false">
      <c r="A54" s="1" t="n">
        <v>3.27</v>
      </c>
      <c r="B54" s="1" t="n">
        <v>7.992</v>
      </c>
      <c r="C54" s="1" t="n">
        <f aca="false">B54*44.658/1.029</f>
        <v>346.848139941691</v>
      </c>
      <c r="D54" s="1" t="n">
        <v>1.7</v>
      </c>
    </row>
    <row r="55" customFormat="false" ht="14.4" hidden="false" customHeight="false" outlineLevel="0" collapsed="false">
      <c r="A55" s="1" t="n">
        <v>3.28</v>
      </c>
      <c r="B55" s="1" t="n">
        <v>4.955</v>
      </c>
      <c r="C55" s="1" t="n">
        <f aca="false">B55*44.658/1.029</f>
        <v>215.044110787172</v>
      </c>
      <c r="D55" s="1" t="n">
        <v>1.06</v>
      </c>
    </row>
    <row r="56" customFormat="false" ht="14.4" hidden="false" customHeight="false" outlineLevel="0" collapsed="false">
      <c r="A56" s="1" t="n">
        <v>3.28</v>
      </c>
      <c r="B56" s="1" t="n">
        <v>5.079</v>
      </c>
      <c r="C56" s="1" t="n">
        <f aca="false">B56*44.658/1.029</f>
        <v>220.425638483965</v>
      </c>
      <c r="D56" s="1" t="n">
        <v>1.13</v>
      </c>
    </row>
    <row r="57" customFormat="false" ht="14.4" hidden="false" customHeight="false" outlineLevel="0" collapsed="false">
      <c r="A57" s="1" t="n">
        <v>3.28</v>
      </c>
      <c r="B57" s="1" t="n">
        <v>5.508</v>
      </c>
      <c r="C57" s="1" t="n">
        <f aca="false">B57*44.658/1.029</f>
        <v>239.043988338192</v>
      </c>
      <c r="D57" s="1" t="n">
        <v>1.49</v>
      </c>
    </row>
    <row r="58" customFormat="false" ht="14.4" hidden="false" customHeight="false" outlineLevel="0" collapsed="false">
      <c r="A58" s="1" t="n">
        <v>3.37</v>
      </c>
      <c r="B58" s="1" t="n">
        <v>6.362</v>
      </c>
      <c r="C58" s="1" t="n">
        <f aca="false">B58*44.658/1.029</f>
        <v>276.107090379009</v>
      </c>
      <c r="D58" s="1" t="n">
        <v>1.88</v>
      </c>
    </row>
    <row r="59" customFormat="false" ht="14.4" hidden="false" customHeight="false" outlineLevel="0" collapsed="false">
      <c r="A59" s="1" t="n">
        <v>3.37</v>
      </c>
      <c r="B59" s="1" t="n">
        <v>6.645</v>
      </c>
      <c r="C59" s="1" t="n">
        <f aca="false">B59*44.658/1.029</f>
        <v>288.389125364432</v>
      </c>
      <c r="D59" s="1" t="n">
        <v>1.58</v>
      </c>
    </row>
    <row r="60" customFormat="false" ht="14.4" hidden="false" customHeight="false" outlineLevel="0" collapsed="false">
      <c r="A60" s="1" t="n">
        <v>3.37</v>
      </c>
      <c r="B60" s="1" t="n">
        <v>6.976</v>
      </c>
      <c r="C60" s="1" t="n">
        <f aca="false">B60*44.658/1.029</f>
        <v>302.754332361516</v>
      </c>
      <c r="D60" s="1" t="n">
        <v>2</v>
      </c>
    </row>
    <row r="61" customFormat="false" ht="14.4" hidden="false" customHeight="false" outlineLevel="0" collapsed="false">
      <c r="A61" s="1" t="n">
        <v>3.37</v>
      </c>
      <c r="B61" s="1" t="n">
        <v>7.33</v>
      </c>
      <c r="C61" s="1" t="n">
        <f aca="false">B61*44.658/1.029</f>
        <v>318.117725947522</v>
      </c>
      <c r="D61" s="1" t="n">
        <v>1.6</v>
      </c>
    </row>
    <row r="62" customFormat="false" ht="14.4" hidden="false" customHeight="false" outlineLevel="0" collapsed="false">
      <c r="A62" s="1" t="n">
        <v>3.37</v>
      </c>
      <c r="B62" s="1" t="n">
        <v>7.948</v>
      </c>
      <c r="C62" s="1" t="n">
        <f aca="false">B62*44.658/1.029</f>
        <v>344.938565597668</v>
      </c>
      <c r="D62" s="1" t="n">
        <v>1.15</v>
      </c>
    </row>
    <row r="63" customFormat="false" ht="14.4" hidden="false" customHeight="false" outlineLevel="0" collapsed="false">
      <c r="A63" s="1" t="n">
        <v>3.47</v>
      </c>
      <c r="B63" s="1" t="n">
        <v>5.04</v>
      </c>
      <c r="C63" s="1" t="n">
        <f aca="false">B63*44.658/1.029</f>
        <v>218.73306122449</v>
      </c>
      <c r="D63" s="1" t="n">
        <v>1.13</v>
      </c>
    </row>
    <row r="64" customFormat="false" ht="14.4" hidden="false" customHeight="false" outlineLevel="0" collapsed="false">
      <c r="A64" s="1" t="n">
        <v>3.47</v>
      </c>
      <c r="B64" s="1" t="n">
        <v>6.153</v>
      </c>
      <c r="C64" s="1" t="n">
        <f aca="false">B64*44.658/1.029</f>
        <v>267.036612244898</v>
      </c>
      <c r="D64" s="1" t="n">
        <v>1.87</v>
      </c>
    </row>
    <row r="65" customFormat="false" ht="14.4" hidden="false" customHeight="false" outlineLevel="0" collapsed="false">
      <c r="A65" s="1" t="n">
        <v>3.47</v>
      </c>
      <c r="B65" s="1" t="n">
        <v>6.589</v>
      </c>
      <c r="C65" s="1" t="n">
        <f aca="false">B65*44.658/1.029</f>
        <v>285.958758017493</v>
      </c>
      <c r="D65" s="1" t="n">
        <v>1.85</v>
      </c>
    </row>
    <row r="66" customFormat="false" ht="14.4" hidden="false" customHeight="false" outlineLevel="0" collapsed="false">
      <c r="A66" s="1" t="n">
        <v>3.47</v>
      </c>
      <c r="B66" s="1" t="n">
        <v>6.665</v>
      </c>
      <c r="C66" s="1" t="n">
        <f aca="false">B66*44.658/1.029</f>
        <v>289.257113702624</v>
      </c>
      <c r="D66" s="1" t="n">
        <v>1.8</v>
      </c>
    </row>
    <row r="67" customFormat="false" ht="14.4" hidden="false" customHeight="false" outlineLevel="0" collapsed="false">
      <c r="A67" s="1" t="n">
        <v>3.47</v>
      </c>
      <c r="B67" s="1" t="n">
        <v>7.689</v>
      </c>
      <c r="C67" s="1" t="n">
        <f aca="false">B67*44.658/1.029</f>
        <v>333.698116618076</v>
      </c>
      <c r="D67" s="1" t="n">
        <v>1.45</v>
      </c>
    </row>
    <row r="68" customFormat="false" ht="14.4" hidden="false" customHeight="false" outlineLevel="0" collapsed="false">
      <c r="A68" s="1" t="n">
        <v>3.47</v>
      </c>
      <c r="B68" s="1" t="n">
        <v>7.721</v>
      </c>
      <c r="C68" s="1" t="n">
        <f aca="false">B68*44.658/1.029</f>
        <v>335.086897959184</v>
      </c>
      <c r="D68" s="1" t="n">
        <v>1.56</v>
      </c>
    </row>
    <row r="69" customFormat="false" ht="14.4" hidden="false" customHeight="false" outlineLevel="0" collapsed="false">
      <c r="A69" s="1" t="n">
        <v>3.48</v>
      </c>
      <c r="B69" s="1" t="n">
        <v>5.322</v>
      </c>
      <c r="C69" s="1" t="n">
        <f aca="false">B69*44.658/1.029</f>
        <v>230.971696793003</v>
      </c>
      <c r="D69" s="1" t="n">
        <v>1.93</v>
      </c>
    </row>
    <row r="70" customFormat="false" ht="14.4" hidden="false" customHeight="false" outlineLevel="0" collapsed="false">
      <c r="A70" s="1" t="n">
        <v>3.56</v>
      </c>
      <c r="B70" s="1" t="n">
        <v>7.7</v>
      </c>
      <c r="C70" s="1" t="n">
        <f aca="false">B70*44.658/1.029</f>
        <v>334.175510204082</v>
      </c>
      <c r="D70" s="1" t="n">
        <v>1.46</v>
      </c>
    </row>
    <row r="71" customFormat="false" ht="14.4" hidden="false" customHeight="false" outlineLevel="0" collapsed="false">
      <c r="A71" s="1" t="n">
        <v>3.57</v>
      </c>
      <c r="B71" s="1" t="n">
        <v>6.484</v>
      </c>
      <c r="C71" s="1" t="n">
        <f aca="false">B71*44.658/1.029</f>
        <v>281.401819241983</v>
      </c>
      <c r="D71" s="1" t="n">
        <v>1.62</v>
      </c>
    </row>
    <row r="72" customFormat="false" ht="14.4" hidden="false" customHeight="false" outlineLevel="0" collapsed="false">
      <c r="A72" s="1" t="n">
        <v>3.57</v>
      </c>
      <c r="B72" s="1" t="n">
        <v>7.009</v>
      </c>
      <c r="C72" s="1" t="n">
        <f aca="false">B72*44.658/1.029</f>
        <v>304.186513119534</v>
      </c>
      <c r="D72" s="1" t="n">
        <v>1.72</v>
      </c>
    </row>
    <row r="73" customFormat="false" ht="14.4" hidden="false" customHeight="false" outlineLevel="0" collapsed="false">
      <c r="A73" s="1" t="n">
        <v>3.67</v>
      </c>
      <c r="B73" s="1" t="n">
        <v>5.343</v>
      </c>
      <c r="C73" s="1" t="n">
        <f aca="false">B73*44.658/1.029</f>
        <v>231.883084548105</v>
      </c>
      <c r="D73" s="1" t="n">
        <v>0.89</v>
      </c>
    </row>
    <row r="74" customFormat="false" ht="14.4" hidden="false" customHeight="false" outlineLevel="0" collapsed="false">
      <c r="A74" s="1" t="n">
        <v>3.67</v>
      </c>
      <c r="B74" s="1" t="n">
        <v>6.734</v>
      </c>
      <c r="C74" s="1" t="n">
        <f aca="false">B74*44.658/1.029</f>
        <v>292.251673469388</v>
      </c>
      <c r="D74" s="1" t="n">
        <v>1.46</v>
      </c>
    </row>
    <row r="75" customFormat="false" ht="14.4" hidden="false" customHeight="false" outlineLevel="0" collapsed="false">
      <c r="A75" s="1" t="n">
        <v>3.76</v>
      </c>
      <c r="B75" s="1" t="n">
        <v>7.836</v>
      </c>
      <c r="C75" s="1" t="n">
        <f aca="false">B75*44.658/1.029</f>
        <v>340.07783090379</v>
      </c>
      <c r="D75" s="1" t="n">
        <v>0.94</v>
      </c>
    </row>
    <row r="76" customFormat="false" ht="14.4" hidden="false" customHeight="false" outlineLevel="0" collapsed="false">
      <c r="A76" s="1" t="n">
        <v>3.76</v>
      </c>
      <c r="B76" s="1" t="n">
        <v>7.946</v>
      </c>
      <c r="C76" s="1" t="n">
        <f aca="false">B76*44.658/1.029</f>
        <v>344.851766763848</v>
      </c>
      <c r="D76" s="1" t="n">
        <v>1.3</v>
      </c>
    </row>
    <row r="77" customFormat="false" ht="14.4" hidden="false" customHeight="false" outlineLevel="0" collapsed="false">
      <c r="A77" s="1" t="n">
        <v>3.77</v>
      </c>
      <c r="B77" s="1" t="n">
        <v>6.583</v>
      </c>
      <c r="C77" s="1" t="n">
        <f aca="false">B77*44.658/1.029</f>
        <v>285.698361516035</v>
      </c>
      <c r="D77" s="1" t="n">
        <v>1.58</v>
      </c>
    </row>
    <row r="78" customFormat="false" ht="14.4" hidden="false" customHeight="false" outlineLevel="0" collapsed="false">
      <c r="A78" s="1" t="n">
        <v>3.77</v>
      </c>
      <c r="B78" s="1" t="n">
        <v>6.691</v>
      </c>
      <c r="C78" s="1" t="n">
        <f aca="false">B78*44.658/1.029</f>
        <v>290.385498542274</v>
      </c>
      <c r="D78" s="1" t="n">
        <v>1.71</v>
      </c>
    </row>
    <row r="79" customFormat="false" ht="14.4" hidden="false" customHeight="false" outlineLevel="0" collapsed="false">
      <c r="A79" s="1" t="n">
        <v>3.86</v>
      </c>
      <c r="B79" s="1" t="n">
        <v>6.823</v>
      </c>
      <c r="C79" s="1" t="n">
        <f aca="false">B79*44.658/1.029</f>
        <v>296.114221574344</v>
      </c>
      <c r="D79" s="1" t="n">
        <v>1.85</v>
      </c>
    </row>
    <row r="80" customFormat="false" ht="14.4" hidden="false" customHeight="false" outlineLevel="0" collapsed="false">
      <c r="A80" s="1" t="n">
        <v>3.86</v>
      </c>
      <c r="B80" s="1" t="n">
        <v>7.941</v>
      </c>
      <c r="C80" s="1" t="n">
        <f aca="false">B80*44.658/1.029</f>
        <v>344.6347696793</v>
      </c>
      <c r="D80" s="1" t="n">
        <v>1.36</v>
      </c>
    </row>
    <row r="81" customFormat="false" ht="14.4" hidden="false" customHeight="false" outlineLevel="0" collapsed="false">
      <c r="A81" s="1" t="n">
        <v>3.86</v>
      </c>
      <c r="B81" s="1" t="n">
        <v>8.28</v>
      </c>
      <c r="C81" s="1" t="n">
        <f aca="false">B81*44.658/1.029</f>
        <v>359.347172011662</v>
      </c>
      <c r="D81" s="1" t="n">
        <v>1.41</v>
      </c>
    </row>
    <row r="82" customFormat="false" ht="14.4" hidden="false" customHeight="false" outlineLevel="0" collapsed="false">
      <c r="A82" s="1" t="n">
        <v>3.87</v>
      </c>
      <c r="B82" s="1" t="n">
        <v>5.125</v>
      </c>
      <c r="C82" s="1" t="n">
        <f aca="false">B82*44.658/1.029</f>
        <v>222.422011661808</v>
      </c>
      <c r="D82" s="1" t="n">
        <v>1.03</v>
      </c>
    </row>
    <row r="83" customFormat="false" ht="14.4" hidden="false" customHeight="false" outlineLevel="0" collapsed="false">
      <c r="A83" s="1" t="n">
        <v>3.87</v>
      </c>
      <c r="B83" s="1" t="n">
        <v>7.161</v>
      </c>
      <c r="C83" s="1" t="n">
        <f aca="false">B83*44.658/1.029</f>
        <v>310.783224489796</v>
      </c>
      <c r="D83" s="1" t="n">
        <v>1.68</v>
      </c>
    </row>
    <row r="84" customFormat="false" ht="14.4" hidden="false" customHeight="false" outlineLevel="0" collapsed="false">
      <c r="A84" s="1" t="n">
        <v>3.96</v>
      </c>
      <c r="B84" s="1" t="n">
        <v>7.342</v>
      </c>
      <c r="C84" s="1" t="n">
        <f aca="false">B84*44.658/1.029</f>
        <v>318.638518950437</v>
      </c>
      <c r="D84" s="1" t="n">
        <v>1.9</v>
      </c>
    </row>
    <row r="85" customFormat="false" ht="14.4" hidden="false" customHeight="false" outlineLevel="0" collapsed="false">
      <c r="A85" s="1" t="n">
        <v>4.16</v>
      </c>
      <c r="B85" s="1" t="n">
        <v>7.562</v>
      </c>
      <c r="C85" s="1" t="n">
        <f aca="false">B85*44.658/1.029</f>
        <v>328.186390670554</v>
      </c>
      <c r="D85" s="1" t="n">
        <v>1.82</v>
      </c>
    </row>
    <row r="86" customFormat="false" ht="14.4" hidden="false" customHeight="false" outlineLevel="0" collapsed="false">
      <c r="A86" s="1" t="n">
        <v>4.16</v>
      </c>
      <c r="B86" s="1" t="n">
        <v>7.735</v>
      </c>
      <c r="C86" s="1" t="n">
        <f aca="false">B86*44.658/1.029</f>
        <v>335.694489795918</v>
      </c>
      <c r="D86" s="1" t="n">
        <v>1.32</v>
      </c>
    </row>
    <row r="87" customFormat="false" ht="14.4" hidden="false" customHeight="false" outlineLevel="0" collapsed="false">
      <c r="A87" s="1" t="n">
        <v>4.17</v>
      </c>
      <c r="B87" s="1" t="n">
        <v>5.768</v>
      </c>
      <c r="C87" s="1" t="n">
        <f aca="false">B87*44.658/1.029</f>
        <v>250.327836734694</v>
      </c>
      <c r="D87" s="1" t="n">
        <v>1.8</v>
      </c>
    </row>
    <row r="88" customFormat="false" ht="14.4" hidden="false" customHeight="false" outlineLevel="0" collapsed="false">
      <c r="A88" s="1" t="n">
        <v>4.17</v>
      </c>
      <c r="B88" s="1" t="n">
        <v>5.91</v>
      </c>
      <c r="C88" s="1" t="n">
        <f aca="false">B88*44.658/1.029</f>
        <v>256.49055393586</v>
      </c>
      <c r="D88" s="1" t="n">
        <v>1.53</v>
      </c>
    </row>
    <row r="89" customFormat="false" ht="14.4" hidden="false" customHeight="false" outlineLevel="0" collapsed="false">
      <c r="A89" s="1" t="n">
        <v>4.26</v>
      </c>
      <c r="B89" s="1" t="n">
        <v>7.732</v>
      </c>
      <c r="C89" s="1" t="n">
        <f aca="false">B89*44.658/1.029</f>
        <v>335.56429154519</v>
      </c>
      <c r="D89" s="1" t="n">
        <v>1.27</v>
      </c>
    </row>
    <row r="90" customFormat="false" ht="14.4" hidden="false" customHeight="false" outlineLevel="0" collapsed="false">
      <c r="A90" s="1" t="n">
        <v>4.26</v>
      </c>
      <c r="B90" s="1" t="n">
        <v>8.083</v>
      </c>
      <c r="C90" s="1" t="n">
        <f aca="false">B90*44.658/1.029</f>
        <v>350.797486880467</v>
      </c>
      <c r="D90" s="1" t="n">
        <v>1.38</v>
      </c>
    </row>
    <row r="91" customFormat="false" ht="14.4" hidden="false" customHeight="false" outlineLevel="0" collapsed="false">
      <c r="A91" s="1" t="n">
        <v>4.27</v>
      </c>
      <c r="B91" s="1" t="n">
        <v>5.747</v>
      </c>
      <c r="C91" s="1" t="n">
        <f aca="false">B91*44.658/1.029</f>
        <v>249.416448979592</v>
      </c>
      <c r="D91" s="1" t="n">
        <v>1.04</v>
      </c>
    </row>
    <row r="92" customFormat="false" ht="14.4" hidden="false" customHeight="false" outlineLevel="0" collapsed="false">
      <c r="A92" s="1" t="n">
        <v>4.27</v>
      </c>
      <c r="B92" s="1" t="n">
        <v>6.748</v>
      </c>
      <c r="C92" s="1" t="n">
        <f aca="false">B92*44.658/1.029</f>
        <v>292.859265306123</v>
      </c>
      <c r="D92" s="1" t="n">
        <v>1.73</v>
      </c>
    </row>
    <row r="93" customFormat="false" ht="14.4" hidden="false" customHeight="false" outlineLevel="0" collapsed="false">
      <c r="A93" s="1" t="n">
        <v>4.36</v>
      </c>
      <c r="B93" s="1" t="n">
        <v>7.989</v>
      </c>
      <c r="C93" s="1" t="n">
        <f aca="false">B93*44.658/1.029</f>
        <v>346.717941690962</v>
      </c>
      <c r="D93" s="1" t="n">
        <v>1.69</v>
      </c>
    </row>
    <row r="94" customFormat="false" ht="14.4" hidden="false" customHeight="false" outlineLevel="0" collapsed="false">
      <c r="A94" s="1" t="n">
        <v>4.37</v>
      </c>
      <c r="B94" s="1" t="n">
        <v>5.855</v>
      </c>
      <c r="C94" s="1" t="n">
        <f aca="false">B94*44.658/1.029</f>
        <v>254.103586005831</v>
      </c>
      <c r="D94" s="1" t="n">
        <v>1.39</v>
      </c>
    </row>
    <row r="95" customFormat="false" ht="14.4" hidden="false" customHeight="false" outlineLevel="0" collapsed="false">
      <c r="A95" s="1" t="n">
        <v>4.45</v>
      </c>
      <c r="B95" s="1" t="n">
        <v>7.854</v>
      </c>
      <c r="C95" s="1" t="n">
        <f aca="false">B95*44.658/1.029</f>
        <v>340.859020408163</v>
      </c>
      <c r="D95" s="1" t="n">
        <v>1.12</v>
      </c>
    </row>
    <row r="96" customFormat="false" ht="14.4" hidden="false" customHeight="false" outlineLevel="0" collapsed="false">
      <c r="A96" s="1" t="n">
        <v>4.46</v>
      </c>
      <c r="B96" s="1" t="n">
        <v>6.807</v>
      </c>
      <c r="C96" s="1" t="n">
        <f aca="false">B96*44.658/1.029</f>
        <v>295.41983090379</v>
      </c>
      <c r="D96" s="1" t="n">
        <v>1.75</v>
      </c>
    </row>
    <row r="97" customFormat="false" ht="14.4" hidden="false" customHeight="false" outlineLevel="0" collapsed="false">
      <c r="A97" s="1" t="n">
        <v>4.46</v>
      </c>
      <c r="B97" s="1" t="n">
        <v>7.516</v>
      </c>
      <c r="C97" s="1" t="n">
        <f aca="false">B97*44.658/1.029</f>
        <v>326.190017492711</v>
      </c>
      <c r="D97" s="1" t="n">
        <v>1.6</v>
      </c>
    </row>
    <row r="98" customFormat="false" ht="14.4" hidden="false" customHeight="false" outlineLevel="0" collapsed="false">
      <c r="A98" s="1" t="n">
        <v>4.47</v>
      </c>
      <c r="B98" s="1" t="n">
        <v>5.701</v>
      </c>
      <c r="C98" s="1" t="n">
        <f aca="false">B98*44.658/1.029</f>
        <v>247.420075801749</v>
      </c>
      <c r="D98" s="1" t="n">
        <v>1.28</v>
      </c>
    </row>
    <row r="99" customFormat="false" ht="14.4" hidden="false" customHeight="false" outlineLevel="0" collapsed="false">
      <c r="A99" s="1" t="n">
        <v>4.47</v>
      </c>
      <c r="B99" s="1" t="n">
        <v>6.123</v>
      </c>
      <c r="C99" s="1" t="n">
        <f aca="false">B99*44.658/1.029</f>
        <v>265.734629737609</v>
      </c>
      <c r="D99" s="1" t="n">
        <v>1.96</v>
      </c>
    </row>
    <row r="100" customFormat="false" ht="14.4" hidden="false" customHeight="false" outlineLevel="0" collapsed="false">
      <c r="A100" s="1" t="n">
        <v>4.56</v>
      </c>
      <c r="B100" s="1" t="n">
        <v>7.585</v>
      </c>
      <c r="C100" s="1" t="n">
        <f aca="false">B100*44.658/1.029</f>
        <v>329.184577259475</v>
      </c>
      <c r="D100" s="1" t="n">
        <v>1.75</v>
      </c>
    </row>
    <row r="101" customFormat="false" ht="14.4" hidden="false" customHeight="false" outlineLevel="0" collapsed="false">
      <c r="A101" s="1" t="n">
        <v>4.65</v>
      </c>
      <c r="B101" s="1" t="n">
        <v>7.535</v>
      </c>
      <c r="C101" s="1" t="n">
        <f aca="false">B101*44.658/1.029</f>
        <v>327.014606413994</v>
      </c>
      <c r="D101" s="1" t="n">
        <v>1.07</v>
      </c>
    </row>
    <row r="102" customFormat="false" ht="14.4" hidden="false" customHeight="false" outlineLevel="0" collapsed="false">
      <c r="A102" s="1" t="n">
        <v>4.66</v>
      </c>
      <c r="B102" s="1" t="n">
        <v>5.1</v>
      </c>
      <c r="C102" s="1" t="n">
        <f aca="false">B102*44.658/1.029</f>
        <v>221.337026239067</v>
      </c>
      <c r="D102" s="1" t="n">
        <v>1.03</v>
      </c>
    </row>
    <row r="103" customFormat="false" ht="14.4" hidden="false" customHeight="false" outlineLevel="0" collapsed="false">
      <c r="A103" s="1" t="n">
        <v>4.66</v>
      </c>
      <c r="B103" s="1" t="n">
        <v>5.573</v>
      </c>
      <c r="C103" s="1" t="n">
        <f aca="false">B103*44.658/1.029</f>
        <v>241.864950437318</v>
      </c>
      <c r="D103" s="1" t="n">
        <v>1.53</v>
      </c>
    </row>
    <row r="104" customFormat="false" ht="14.4" hidden="false" customHeight="false" outlineLevel="0" collapsed="false">
      <c r="A104" s="1" t="n">
        <v>4.66</v>
      </c>
      <c r="B104" s="1" t="n">
        <v>6.555</v>
      </c>
      <c r="C104" s="1" t="n">
        <f aca="false">B104*44.658/1.029</f>
        <v>284.483177842566</v>
      </c>
      <c r="D104" s="1" t="n">
        <v>1.65</v>
      </c>
    </row>
    <row r="105" customFormat="false" ht="14.4" hidden="false" customHeight="false" outlineLevel="0" collapsed="false">
      <c r="A105" s="1" t="n">
        <v>4.66</v>
      </c>
      <c r="B105" s="1" t="n">
        <v>6.608</v>
      </c>
      <c r="C105" s="1" t="n">
        <f aca="false">B105*44.658/1.029</f>
        <v>286.783346938776</v>
      </c>
      <c r="D105" s="1" t="n">
        <v>1.76</v>
      </c>
    </row>
    <row r="106" customFormat="false" ht="14.4" hidden="false" customHeight="false" outlineLevel="0" collapsed="false">
      <c r="A106" s="1" t="n">
        <v>4.66</v>
      </c>
      <c r="B106" s="1" t="n">
        <v>6.789</v>
      </c>
      <c r="C106" s="1" t="n">
        <f aca="false">B106*44.658/1.029</f>
        <v>294.638641399417</v>
      </c>
      <c r="D106" s="1" t="n">
        <v>1.72</v>
      </c>
    </row>
    <row r="107" customFormat="false" ht="14.4" hidden="false" customHeight="false" outlineLevel="0" collapsed="false">
      <c r="A107" s="1" t="n">
        <v>4.66</v>
      </c>
      <c r="B107" s="1" t="n">
        <v>7.012</v>
      </c>
      <c r="C107" s="1" t="n">
        <f aca="false">B107*44.658/1.029</f>
        <v>304.316711370262</v>
      </c>
      <c r="D107" s="1" t="n">
        <v>1.78</v>
      </c>
    </row>
    <row r="108" customFormat="false" ht="14.4" hidden="false" customHeight="false" outlineLevel="0" collapsed="false">
      <c r="A108" s="1" t="n">
        <v>4.66</v>
      </c>
      <c r="B108" s="1" t="n">
        <v>7.282</v>
      </c>
      <c r="C108" s="1" t="n">
        <f aca="false">B108*44.658/1.029</f>
        <v>316.03455393586</v>
      </c>
      <c r="D108" s="1" t="n">
        <v>1.49</v>
      </c>
    </row>
    <row r="109" customFormat="false" ht="14.4" hidden="false" customHeight="false" outlineLevel="0" collapsed="false">
      <c r="A109" s="1" t="n">
        <v>4.67</v>
      </c>
      <c r="B109" s="1" t="n">
        <v>5.021</v>
      </c>
      <c r="C109" s="1" t="n">
        <f aca="false">B109*44.658/1.029</f>
        <v>217.908472303207</v>
      </c>
      <c r="D109" s="1" t="n">
        <v>1.23</v>
      </c>
    </row>
    <row r="110" customFormat="false" ht="14.4" hidden="false" customHeight="false" outlineLevel="0" collapsed="false">
      <c r="A110" s="1" t="n">
        <v>4.67</v>
      </c>
      <c r="B110" s="1" t="n">
        <v>5.187</v>
      </c>
      <c r="C110" s="1" t="n">
        <f aca="false">B110*44.658/1.029</f>
        <v>225.112775510204</v>
      </c>
      <c r="D110" s="1" t="n">
        <v>1.59</v>
      </c>
    </row>
    <row r="111" customFormat="false" ht="14.4" hidden="false" customHeight="false" outlineLevel="0" collapsed="false">
      <c r="A111" s="1" t="n">
        <v>4.75</v>
      </c>
      <c r="B111" s="1" t="n">
        <v>7.567</v>
      </c>
      <c r="C111" s="1" t="n">
        <f aca="false">B111*44.658/1.029</f>
        <v>328.403387755102</v>
      </c>
      <c r="D111" s="1" t="n">
        <v>1.77</v>
      </c>
    </row>
    <row r="112" customFormat="false" ht="14.4" hidden="false" customHeight="false" outlineLevel="0" collapsed="false">
      <c r="A112" s="1" t="n">
        <v>4.75</v>
      </c>
      <c r="B112" s="1" t="n">
        <v>7.622</v>
      </c>
      <c r="C112" s="1" t="n">
        <f aca="false">B112*44.658/1.029</f>
        <v>330.790355685131</v>
      </c>
      <c r="D112" s="1" t="n">
        <v>1.4</v>
      </c>
    </row>
    <row r="113" customFormat="false" ht="14.4" hidden="false" customHeight="false" outlineLevel="0" collapsed="false">
      <c r="A113" s="1" t="n">
        <v>4.75</v>
      </c>
      <c r="B113" s="1" t="n">
        <v>7.84</v>
      </c>
      <c r="C113" s="1" t="n">
        <f aca="false">B113*44.658/1.029</f>
        <v>340.251428571429</v>
      </c>
      <c r="D113" s="1" t="n">
        <v>1.56</v>
      </c>
    </row>
    <row r="114" customFormat="false" ht="14.4" hidden="false" customHeight="false" outlineLevel="0" collapsed="false">
      <c r="A114" s="1" t="n">
        <v>4.85</v>
      </c>
      <c r="B114" s="1" t="n">
        <v>7.09</v>
      </c>
      <c r="C114" s="1" t="n">
        <f aca="false">B114*44.658/1.029</f>
        <v>307.701865889213</v>
      </c>
      <c r="D114" s="1" t="n">
        <v>1.7</v>
      </c>
    </row>
    <row r="115" customFormat="false" ht="14.4" hidden="false" customHeight="false" outlineLevel="0" collapsed="false">
      <c r="A115" s="1" t="n">
        <v>4.85</v>
      </c>
      <c r="B115" s="1" t="n">
        <v>7.56</v>
      </c>
      <c r="C115" s="1" t="n">
        <f aca="false">B115*44.658/1.029</f>
        <v>328.099591836735</v>
      </c>
      <c r="D115" s="1" t="n">
        <v>1.69</v>
      </c>
    </row>
    <row r="116" customFormat="false" ht="14.4" hidden="false" customHeight="false" outlineLevel="0" collapsed="false">
      <c r="A116" s="1" t="n">
        <v>4.85</v>
      </c>
      <c r="B116" s="1" t="n">
        <v>7.588</v>
      </c>
      <c r="C116" s="1" t="n">
        <f aca="false">B116*44.658/1.029</f>
        <v>329.314775510204</v>
      </c>
      <c r="D116" s="1" t="n">
        <v>1.78</v>
      </c>
    </row>
    <row r="117" customFormat="false" ht="14.4" hidden="false" customHeight="false" outlineLevel="0" collapsed="false">
      <c r="A117" s="1" t="n">
        <v>4.85</v>
      </c>
      <c r="B117" s="1" t="n">
        <v>7.693</v>
      </c>
      <c r="C117" s="1" t="n">
        <f aca="false">B117*44.658/1.029</f>
        <v>333.871714285714</v>
      </c>
      <c r="D117" s="1" t="n">
        <v>0.6</v>
      </c>
    </row>
    <row r="118" customFormat="false" ht="14.4" hidden="false" customHeight="false" outlineLevel="0" collapsed="false">
      <c r="A118" s="1" t="n">
        <v>4.85</v>
      </c>
      <c r="B118" s="1" t="n">
        <v>7.941</v>
      </c>
      <c r="C118" s="1" t="n">
        <f aca="false">B118*44.658/1.029</f>
        <v>344.6347696793</v>
      </c>
      <c r="D118" s="1" t="n">
        <v>1.37</v>
      </c>
    </row>
    <row r="119" customFormat="false" ht="14.4" hidden="false" customHeight="false" outlineLevel="0" collapsed="false">
      <c r="A119" s="1" t="n">
        <v>4.86</v>
      </c>
      <c r="B119" s="1" t="n">
        <v>5.364</v>
      </c>
      <c r="C119" s="1" t="n">
        <f aca="false">B119*44.658/1.029</f>
        <v>232.794472303207</v>
      </c>
      <c r="D119" s="1" t="n">
        <v>1.93</v>
      </c>
    </row>
    <row r="120" customFormat="false" ht="14.4" hidden="false" customHeight="false" outlineLevel="0" collapsed="false">
      <c r="A120" s="1" t="n">
        <v>4.86</v>
      </c>
      <c r="B120" s="1" t="n">
        <v>6.268</v>
      </c>
      <c r="C120" s="1" t="n">
        <f aca="false">B120*44.658/1.029</f>
        <v>272.027545189504</v>
      </c>
      <c r="D120" s="1" t="n">
        <v>1.64</v>
      </c>
    </row>
    <row r="121" customFormat="false" ht="14.4" hidden="false" customHeight="false" outlineLevel="0" collapsed="false">
      <c r="A121" s="1" t="n">
        <v>4.86</v>
      </c>
      <c r="B121" s="1" t="n">
        <v>6.757</v>
      </c>
      <c r="C121" s="1" t="n">
        <f aca="false">B121*44.658/1.029</f>
        <v>293.249860058309</v>
      </c>
      <c r="D121" s="1" t="n">
        <v>1.46</v>
      </c>
    </row>
    <row r="122" customFormat="false" ht="14.4" hidden="false" customHeight="false" outlineLevel="0" collapsed="false">
      <c r="A122" s="1" t="n">
        <v>4.86</v>
      </c>
      <c r="B122" s="1" t="n">
        <v>6.764</v>
      </c>
      <c r="C122" s="1" t="n">
        <f aca="false">B122*44.658/1.029</f>
        <v>293.553655976676</v>
      </c>
      <c r="D122" s="1" t="n">
        <v>2</v>
      </c>
    </row>
    <row r="123" customFormat="false" ht="14.4" hidden="false" customHeight="false" outlineLevel="0" collapsed="false">
      <c r="A123" s="1" t="n">
        <v>4.86</v>
      </c>
      <c r="B123" s="1" t="n">
        <v>7.142</v>
      </c>
      <c r="C123" s="1" t="n">
        <f aca="false">B123*44.658/1.029</f>
        <v>309.958635568513</v>
      </c>
      <c r="D123" s="1" t="n">
        <v>1.38</v>
      </c>
    </row>
    <row r="124" customFormat="false" ht="14.4" hidden="false" customHeight="false" outlineLevel="0" collapsed="false">
      <c r="A124" s="1" t="n">
        <v>4.86</v>
      </c>
      <c r="B124" s="1" t="n">
        <v>7.152</v>
      </c>
      <c r="C124" s="1" t="n">
        <f aca="false">B124*44.658/1.029</f>
        <v>310.392629737609</v>
      </c>
      <c r="D124" s="1" t="n">
        <v>1.85</v>
      </c>
    </row>
    <row r="125" customFormat="false" ht="14.4" hidden="false" customHeight="false" outlineLevel="0" collapsed="false">
      <c r="A125" s="1" t="n">
        <v>4.95</v>
      </c>
      <c r="B125" s="1" t="n">
        <v>6.911</v>
      </c>
      <c r="C125" s="1" t="n">
        <f aca="false">B125*44.658/1.029</f>
        <v>299.933370262391</v>
      </c>
      <c r="D125" s="1" t="n">
        <v>1.85</v>
      </c>
    </row>
    <row r="126" customFormat="false" ht="14.4" hidden="false" customHeight="false" outlineLevel="0" collapsed="false">
      <c r="A126" s="1" t="n">
        <v>4.95</v>
      </c>
      <c r="B126" s="1" t="n">
        <v>7.556</v>
      </c>
      <c r="C126" s="1" t="n">
        <f aca="false">B126*44.658/1.029</f>
        <v>327.925994169096</v>
      </c>
      <c r="D126" s="1" t="n">
        <v>1.79</v>
      </c>
    </row>
    <row r="127" customFormat="false" ht="14.4" hidden="false" customHeight="false" outlineLevel="0" collapsed="false">
      <c r="A127" s="1" t="n">
        <v>4.95</v>
      </c>
      <c r="B127" s="1" t="n">
        <v>7.771</v>
      </c>
      <c r="C127" s="1" t="n">
        <f aca="false">B127*44.658/1.029</f>
        <v>337.256868804665</v>
      </c>
      <c r="D127" s="1" t="n">
        <v>1.1</v>
      </c>
    </row>
    <row r="128" customFormat="false" ht="14.4" hidden="false" customHeight="false" outlineLevel="0" collapsed="false">
      <c r="A128" s="1" t="n">
        <v>5.05</v>
      </c>
      <c r="B128" s="1" t="n">
        <v>7.204</v>
      </c>
      <c r="C128" s="1" t="n">
        <f aca="false">B128*44.658/1.029</f>
        <v>312.64939941691</v>
      </c>
      <c r="D128" s="1" t="n">
        <v>1.62</v>
      </c>
    </row>
    <row r="129" customFormat="false" ht="14.4" hidden="false" customHeight="false" outlineLevel="0" collapsed="false">
      <c r="A129" s="1" t="n">
        <v>5.05</v>
      </c>
      <c r="B129" s="1" t="n">
        <v>7.631</v>
      </c>
      <c r="C129" s="1" t="n">
        <f aca="false">B129*44.658/1.029</f>
        <v>331.180950437318</v>
      </c>
      <c r="D129" s="1" t="n">
        <v>1.5</v>
      </c>
    </row>
    <row r="130" customFormat="false" ht="14.4" hidden="false" customHeight="false" outlineLevel="0" collapsed="false">
      <c r="A130" s="1" t="n">
        <v>5.05</v>
      </c>
      <c r="B130" s="1" t="n">
        <v>7.829</v>
      </c>
      <c r="C130" s="1" t="n">
        <f aca="false">B130*44.658/1.029</f>
        <v>339.774034985423</v>
      </c>
      <c r="D130" s="1" t="n">
        <v>1.09</v>
      </c>
    </row>
    <row r="131" customFormat="false" ht="14.4" hidden="false" customHeight="false" outlineLevel="0" collapsed="false">
      <c r="A131" s="1" t="n">
        <v>5.06</v>
      </c>
      <c r="B131" s="1" t="n">
        <v>7.039</v>
      </c>
      <c r="C131" s="1" t="n">
        <f aca="false">B131*44.658/1.029</f>
        <v>305.488495626822</v>
      </c>
      <c r="D131" s="1" t="n">
        <v>1.5</v>
      </c>
    </row>
    <row r="132" customFormat="false" ht="14.4" hidden="false" customHeight="false" outlineLevel="0" collapsed="false">
      <c r="A132" s="1" t="n">
        <v>5.15</v>
      </c>
      <c r="B132" s="1" t="n">
        <v>6.504</v>
      </c>
      <c r="C132" s="1" t="n">
        <f aca="false">B132*44.658/1.029</f>
        <v>282.269807580175</v>
      </c>
      <c r="D132" s="1" t="n">
        <v>1.73</v>
      </c>
    </row>
    <row r="133" customFormat="false" ht="14.4" hidden="false" customHeight="false" outlineLevel="0" collapsed="false">
      <c r="A133" s="1" t="n">
        <v>5.15</v>
      </c>
      <c r="B133" s="1" t="n">
        <v>7.023</v>
      </c>
      <c r="C133" s="1" t="n">
        <f aca="false">B133*44.658/1.029</f>
        <v>304.794104956268</v>
      </c>
      <c r="D133" s="1" t="n">
        <v>1.54</v>
      </c>
    </row>
    <row r="134" customFormat="false" ht="14.4" hidden="false" customHeight="false" outlineLevel="0" collapsed="false">
      <c r="A134" s="1" t="n">
        <v>5.15</v>
      </c>
      <c r="B134" s="1" t="n">
        <v>7.409</v>
      </c>
      <c r="C134" s="1" t="n">
        <f aca="false">B134*44.658/1.029</f>
        <v>321.546279883382</v>
      </c>
      <c r="D134" s="1" t="n">
        <v>1.63</v>
      </c>
    </row>
    <row r="135" customFormat="false" ht="14.4" hidden="false" customHeight="false" outlineLevel="0" collapsed="false">
      <c r="A135" s="1" t="n">
        <v>5.16</v>
      </c>
      <c r="B135" s="1" t="n">
        <v>5.332</v>
      </c>
      <c r="C135" s="1" t="n">
        <f aca="false">B135*44.658/1.029</f>
        <v>231.405690962099</v>
      </c>
      <c r="D135" s="1" t="n">
        <v>2.31</v>
      </c>
    </row>
    <row r="136" customFormat="false" ht="14.4" hidden="false" customHeight="false" outlineLevel="0" collapsed="false">
      <c r="A136" s="1" t="n">
        <v>5.25</v>
      </c>
      <c r="B136" s="1" t="n">
        <v>7.918</v>
      </c>
      <c r="C136" s="1" t="n">
        <f aca="false">B136*44.658/1.029</f>
        <v>343.636583090379</v>
      </c>
      <c r="D136" s="1" t="n">
        <v>1.28</v>
      </c>
    </row>
    <row r="137" customFormat="false" ht="14.4" hidden="false" customHeight="false" outlineLevel="0" collapsed="false">
      <c r="A137" s="1" t="n">
        <v>5.26</v>
      </c>
      <c r="B137" s="1" t="n">
        <v>6.84</v>
      </c>
      <c r="C137" s="1" t="n">
        <f aca="false">B137*44.658/1.029</f>
        <v>296.852011661808</v>
      </c>
      <c r="D137" s="1" t="n">
        <v>1.84</v>
      </c>
    </row>
    <row r="138" customFormat="false" ht="14.4" hidden="false" customHeight="false" outlineLevel="0" collapsed="false">
      <c r="A138" s="1" t="n">
        <v>5.26</v>
      </c>
      <c r="B138" s="1" t="n">
        <v>6.943</v>
      </c>
      <c r="C138" s="1" t="n">
        <f aca="false">B138*44.658/1.029</f>
        <v>301.322151603499</v>
      </c>
      <c r="D138" s="1" t="n">
        <v>1.81</v>
      </c>
    </row>
    <row r="139" customFormat="false" ht="14.4" hidden="false" customHeight="false" outlineLevel="0" collapsed="false">
      <c r="A139" s="1" t="n">
        <v>5.45</v>
      </c>
      <c r="B139" s="1" t="n">
        <v>7.455</v>
      </c>
      <c r="C139" s="1" t="n">
        <f aca="false">B139*44.658/1.029</f>
        <v>323.542653061225</v>
      </c>
      <c r="D139" s="1" t="n">
        <v>1.59</v>
      </c>
    </row>
    <row r="140" customFormat="false" ht="14.4" hidden="false" customHeight="false" outlineLevel="0" collapsed="false">
      <c r="A140" s="1" t="n">
        <v>5.45</v>
      </c>
      <c r="B140" s="1" t="n">
        <v>7.546</v>
      </c>
      <c r="C140" s="1" t="n">
        <f aca="false">B140*44.658/1.029</f>
        <v>327.492</v>
      </c>
      <c r="D140" s="1" t="n">
        <v>1.71</v>
      </c>
    </row>
    <row r="141" customFormat="false" ht="14.4" hidden="false" customHeight="false" outlineLevel="0" collapsed="false">
      <c r="A141" s="1" t="n">
        <v>5.45</v>
      </c>
      <c r="B141" s="1" t="n">
        <v>8.29</v>
      </c>
      <c r="C141" s="1" t="n">
        <f aca="false">B141*44.658/1.029</f>
        <v>359.781166180758</v>
      </c>
      <c r="D141" s="1" t="n">
        <v>1.61</v>
      </c>
    </row>
    <row r="142" customFormat="false" ht="14.4" hidden="false" customHeight="false" outlineLevel="0" collapsed="false">
      <c r="A142" s="1" t="n">
        <v>5.55</v>
      </c>
      <c r="B142" s="1" t="n">
        <v>7.542</v>
      </c>
      <c r="C142" s="1" t="n">
        <f aca="false">B142*44.658/1.029</f>
        <v>327.318402332362</v>
      </c>
      <c r="D142" s="1" t="n">
        <v>1.58</v>
      </c>
    </row>
    <row r="143" customFormat="false" ht="14.4" hidden="false" customHeight="false" outlineLevel="0" collapsed="false">
      <c r="A143" s="1" t="n">
        <v>5.56</v>
      </c>
      <c r="B143" s="1" t="n">
        <v>5.586</v>
      </c>
      <c r="C143" s="1" t="n">
        <f aca="false">B143*44.658/1.029</f>
        <v>242.429142857143</v>
      </c>
      <c r="D143" s="1" t="n">
        <v>1.89</v>
      </c>
    </row>
    <row r="144" customFormat="false" ht="14.4" hidden="false" customHeight="false" outlineLevel="0" collapsed="false">
      <c r="A144" s="1" t="n">
        <v>5.56</v>
      </c>
      <c r="B144" s="1" t="n">
        <v>6.52</v>
      </c>
      <c r="C144" s="1" t="n">
        <f aca="false">B144*44.658/1.029</f>
        <v>282.964198250729</v>
      </c>
      <c r="D144" s="1" t="n">
        <v>1.71</v>
      </c>
    </row>
    <row r="145" customFormat="false" ht="14.4" hidden="false" customHeight="false" outlineLevel="0" collapsed="false">
      <c r="A145" s="1" t="n">
        <v>5.65</v>
      </c>
      <c r="B145" s="1" t="n">
        <v>6.626</v>
      </c>
      <c r="C145" s="1" t="n">
        <f aca="false">B145*44.658/1.029</f>
        <v>287.564536443149</v>
      </c>
      <c r="D145" s="1" t="n">
        <v>1.56</v>
      </c>
    </row>
    <row r="146" customFormat="false" ht="14.4" hidden="false" customHeight="false" outlineLevel="0" collapsed="false">
      <c r="A146" s="1" t="n">
        <v>5.66</v>
      </c>
      <c r="B146" s="1" t="n">
        <v>5.892</v>
      </c>
      <c r="C146" s="1" t="n">
        <f aca="false">B146*44.658/1.029</f>
        <v>255.709364431487</v>
      </c>
      <c r="D146" s="1" t="n">
        <v>0.98</v>
      </c>
    </row>
    <row r="147" customFormat="false" ht="14.4" hidden="false" customHeight="false" outlineLevel="0" collapsed="false">
      <c r="A147" s="1" t="n">
        <v>5.75</v>
      </c>
      <c r="B147" s="1" t="n">
        <v>7.113</v>
      </c>
      <c r="C147" s="1" t="n">
        <f aca="false">B147*44.658/1.029</f>
        <v>308.700052478134</v>
      </c>
      <c r="D147" s="1" t="n">
        <v>1.76</v>
      </c>
    </row>
    <row r="148" customFormat="false" ht="14.4" hidden="false" customHeight="false" outlineLevel="0" collapsed="false">
      <c r="A148" s="1" t="n">
        <v>5.76</v>
      </c>
      <c r="B148" s="1" t="n">
        <v>5.017</v>
      </c>
      <c r="C148" s="1" t="n">
        <f aca="false">B148*44.658/1.029</f>
        <v>217.734874635569</v>
      </c>
      <c r="D148" s="1" t="n">
        <v>1.03</v>
      </c>
    </row>
    <row r="149" customFormat="false" ht="14.4" hidden="false" customHeight="false" outlineLevel="0" collapsed="false">
      <c r="A149" s="1" t="n">
        <v>5.76</v>
      </c>
      <c r="B149" s="1" t="n">
        <v>5.106</v>
      </c>
      <c r="C149" s="1" t="n">
        <f aca="false">B149*44.658/1.029</f>
        <v>221.597422740525</v>
      </c>
      <c r="D149" s="1" t="n">
        <v>1.52</v>
      </c>
    </row>
    <row r="150" customFormat="false" ht="14.4" hidden="false" customHeight="false" outlineLevel="0" collapsed="false">
      <c r="A150" s="1" t="n">
        <v>5.76</v>
      </c>
      <c r="B150" s="1" t="n">
        <v>5.251</v>
      </c>
      <c r="C150" s="1" t="n">
        <f aca="false">B150*44.658/1.029</f>
        <v>227.89033819242</v>
      </c>
      <c r="D150" s="1" t="n">
        <v>1.84</v>
      </c>
    </row>
    <row r="151" customFormat="false" ht="14.4" hidden="false" customHeight="false" outlineLevel="0" collapsed="false">
      <c r="A151" s="1" t="n">
        <v>5.84</v>
      </c>
      <c r="B151" s="1" t="n">
        <v>7.937</v>
      </c>
      <c r="C151" s="1" t="n">
        <f aca="false">B151*44.658/1.029</f>
        <v>344.461172011662</v>
      </c>
      <c r="D151" s="1" t="n">
        <v>1.3</v>
      </c>
    </row>
    <row r="152" customFormat="false" ht="14.4" hidden="false" customHeight="false" outlineLevel="0" collapsed="false">
      <c r="A152" s="1" t="n">
        <v>5.85</v>
      </c>
      <c r="B152" s="1" t="n">
        <v>8.093</v>
      </c>
      <c r="C152" s="1" t="n">
        <f aca="false">B152*44.658/1.029</f>
        <v>351.231481049563</v>
      </c>
      <c r="D152" s="1" t="n">
        <v>1.39</v>
      </c>
    </row>
    <row r="153" customFormat="false" ht="14.4" hidden="false" customHeight="false" outlineLevel="0" collapsed="false">
      <c r="A153" s="1" t="n">
        <v>5.94</v>
      </c>
      <c r="B153" s="1" t="n">
        <v>7.037</v>
      </c>
      <c r="C153" s="1" t="n">
        <f aca="false">B153*44.658/1.029</f>
        <v>305.401696793003</v>
      </c>
      <c r="D153" s="1" t="n">
        <v>1.46</v>
      </c>
    </row>
    <row r="154" customFormat="false" ht="14.4" hidden="false" customHeight="false" outlineLevel="0" collapsed="false">
      <c r="A154" s="1" t="n">
        <v>5.94</v>
      </c>
      <c r="B154" s="1" t="n">
        <v>7.971</v>
      </c>
      <c r="C154" s="1" t="n">
        <f aca="false">B154*44.658/1.029</f>
        <v>345.936752186589</v>
      </c>
      <c r="D154" s="1" t="n">
        <v>1.35</v>
      </c>
    </row>
    <row r="155" customFormat="false" ht="14.4" hidden="false" customHeight="false" outlineLevel="0" collapsed="false">
      <c r="A155" s="1" t="n">
        <v>5.95</v>
      </c>
      <c r="B155" s="1" t="n">
        <v>7.466</v>
      </c>
      <c r="C155" s="1" t="n">
        <f aca="false">B155*44.658/1.029</f>
        <v>324.02004664723</v>
      </c>
      <c r="D155" s="1" t="n">
        <v>1.36</v>
      </c>
    </row>
    <row r="156" customFormat="false" ht="14.4" hidden="false" customHeight="false" outlineLevel="0" collapsed="false">
      <c r="A156" s="1" t="n">
        <v>5.96</v>
      </c>
      <c r="B156" s="1" t="n">
        <v>5.063</v>
      </c>
      <c r="C156" s="1" t="n">
        <f aca="false">B156*44.658/1.029</f>
        <v>219.731247813411</v>
      </c>
      <c r="D156" s="1" t="n">
        <v>1.02</v>
      </c>
    </row>
    <row r="157" customFormat="false" ht="14.4" hidden="false" customHeight="false" outlineLevel="0" collapsed="false">
      <c r="A157" s="1" t="n">
        <v>6.26</v>
      </c>
      <c r="B157" s="1" t="n">
        <v>5.274</v>
      </c>
      <c r="C157" s="1" t="n">
        <f aca="false">B157*44.658/1.029</f>
        <v>228.888524781341</v>
      </c>
      <c r="D157" s="1" t="n">
        <v>1.67</v>
      </c>
    </row>
    <row r="158" customFormat="false" ht="14.4" hidden="false" customHeight="false" outlineLevel="0" collapsed="false">
      <c r="A158" s="1" t="n">
        <v>6.34</v>
      </c>
      <c r="B158" s="1" t="n">
        <v>7.852</v>
      </c>
      <c r="C158" s="1" t="n">
        <f aca="false">B158*44.658/1.029</f>
        <v>340.772221574344</v>
      </c>
      <c r="D158" s="1" t="n">
        <v>3</v>
      </c>
    </row>
    <row r="159" customFormat="false" ht="14.4" hidden="false" customHeight="false" outlineLevel="0" collapsed="false">
      <c r="A159" s="1" t="n">
        <v>6.35</v>
      </c>
      <c r="B159" s="1" t="n">
        <v>5.166</v>
      </c>
      <c r="C159" s="1" t="n">
        <f aca="false">B159*44.658/1.029</f>
        <v>224.201387755102</v>
      </c>
      <c r="D159" s="1" t="n">
        <v>1.19</v>
      </c>
    </row>
    <row r="160" customFormat="false" ht="14.4" hidden="false" customHeight="false" outlineLevel="0" collapsed="false">
      <c r="A160" s="1" t="n">
        <v>6.35</v>
      </c>
      <c r="B160" s="1" t="n">
        <v>5.986</v>
      </c>
      <c r="C160" s="1" t="n">
        <f aca="false">B160*44.658/1.029</f>
        <v>259.788909620991</v>
      </c>
      <c r="D160" s="1" t="n">
        <v>1.17</v>
      </c>
    </row>
    <row r="161" customFormat="false" ht="14.4" hidden="false" customHeight="false" outlineLevel="0" collapsed="false">
      <c r="A161" s="1" t="n">
        <v>6.45</v>
      </c>
      <c r="B161" s="1" t="n">
        <v>5.065</v>
      </c>
      <c r="C161" s="1" t="n">
        <f aca="false">B161*44.658/1.029</f>
        <v>219.81804664723</v>
      </c>
      <c r="D161" s="1" t="n">
        <v>1.23</v>
      </c>
    </row>
    <row r="162" customFormat="false" ht="14.4" hidden="false" customHeight="false" outlineLevel="0" collapsed="false">
      <c r="A162" s="1" t="n">
        <v>6.45</v>
      </c>
      <c r="B162" s="1" t="n">
        <v>6.387</v>
      </c>
      <c r="C162" s="1" t="n">
        <f aca="false">B162*44.658/1.029</f>
        <v>277.192075801749</v>
      </c>
      <c r="D162" s="1" t="n">
        <v>1.46</v>
      </c>
    </row>
    <row r="163" customFormat="false" ht="14.4" hidden="false" customHeight="false" outlineLevel="0" collapsed="false">
      <c r="A163" s="1" t="n">
        <v>6.54</v>
      </c>
      <c r="B163" s="1" t="n">
        <v>6.679</v>
      </c>
      <c r="C163" s="1" t="n">
        <f aca="false">B163*44.658/1.029</f>
        <v>289.864705539359</v>
      </c>
      <c r="D163" s="1" t="n">
        <v>2</v>
      </c>
    </row>
    <row r="164" customFormat="false" ht="14.4" hidden="false" customHeight="false" outlineLevel="0" collapsed="false">
      <c r="A164" s="1" t="n">
        <v>6.65</v>
      </c>
      <c r="B164" s="1" t="n">
        <v>5.791</v>
      </c>
      <c r="C164" s="1" t="n">
        <f aca="false">B164*44.658/1.029</f>
        <v>251.326023323615</v>
      </c>
      <c r="D164" s="1" t="n">
        <v>1.56</v>
      </c>
    </row>
    <row r="165" customFormat="false" ht="14.4" hidden="false" customHeight="false" outlineLevel="0" collapsed="false">
      <c r="A165" s="1" t="n">
        <v>6.75</v>
      </c>
      <c r="B165" s="1" t="n">
        <v>5.178</v>
      </c>
      <c r="C165" s="1" t="n">
        <f aca="false">B165*44.658/1.029</f>
        <v>224.722180758018</v>
      </c>
      <c r="D165" s="1" t="n">
        <v>1.21</v>
      </c>
    </row>
    <row r="166" customFormat="false" ht="14.4" hidden="false" customHeight="false" outlineLevel="0" collapsed="false">
      <c r="A166" s="1" t="n">
        <v>6.84</v>
      </c>
      <c r="B166" s="1" t="n">
        <v>7.363</v>
      </c>
      <c r="C166" s="1" t="n">
        <f aca="false">B166*44.658/1.029</f>
        <v>319.549906705539</v>
      </c>
      <c r="D166" s="1" t="n">
        <v>1.57</v>
      </c>
    </row>
    <row r="167" customFormat="false" ht="14.4" hidden="false" customHeight="false" outlineLevel="0" collapsed="false">
      <c r="A167" s="1" t="n">
        <v>6.85</v>
      </c>
      <c r="B167" s="1" t="n">
        <v>5.977</v>
      </c>
      <c r="C167" s="1" t="n">
        <f aca="false">B167*44.658/1.029</f>
        <v>259.398314868805</v>
      </c>
      <c r="D167" s="1" t="n">
        <v>1.96</v>
      </c>
    </row>
    <row r="168" customFormat="false" ht="14.4" hidden="false" customHeight="false" outlineLevel="0" collapsed="false">
      <c r="A168" s="1" t="n">
        <v>7.04</v>
      </c>
      <c r="B168" s="1" t="n">
        <v>7.344</v>
      </c>
      <c r="C168" s="1" t="n">
        <f aca="false">B168*44.658/1.029</f>
        <v>318.725317784257</v>
      </c>
      <c r="D168" s="1" t="n">
        <v>1.6</v>
      </c>
    </row>
    <row r="169" customFormat="false" ht="14.4" hidden="false" customHeight="false" outlineLevel="0" collapsed="false">
      <c r="A169" s="1" t="n">
        <v>7.04</v>
      </c>
      <c r="B169" s="1" t="n">
        <v>7.351</v>
      </c>
      <c r="C169" s="1" t="n">
        <f aca="false">B169*44.658/1.029</f>
        <v>319.029113702624</v>
      </c>
      <c r="D169" s="1" t="n">
        <v>1.67</v>
      </c>
    </row>
    <row r="170" customFormat="false" ht="14.4" hidden="false" customHeight="false" outlineLevel="0" collapsed="false">
      <c r="A170" s="1" t="n">
        <v>7.04</v>
      </c>
      <c r="B170" s="1" t="n">
        <v>7.365</v>
      </c>
      <c r="C170" s="1" t="n">
        <f aca="false">B170*44.658/1.029</f>
        <v>319.636705539359</v>
      </c>
      <c r="D170" s="1" t="n">
        <v>1.62</v>
      </c>
    </row>
    <row r="171" customFormat="false" ht="14.4" hidden="false" customHeight="false" outlineLevel="0" collapsed="false">
      <c r="A171" s="1" t="n">
        <v>7.13</v>
      </c>
      <c r="B171" s="1" t="n">
        <v>7.728</v>
      </c>
      <c r="C171" s="1" t="n">
        <f aca="false">B171*44.658/1.029</f>
        <v>335.390693877551</v>
      </c>
      <c r="D171" s="1" t="n">
        <v>1.45</v>
      </c>
    </row>
    <row r="172" customFormat="false" ht="14.4" hidden="false" customHeight="false" outlineLevel="0" collapsed="false">
      <c r="A172" s="1" t="n">
        <v>7.14</v>
      </c>
      <c r="B172" s="1" t="n">
        <v>6.778</v>
      </c>
      <c r="C172" s="1" t="n">
        <f aca="false">B172*44.658/1.029</f>
        <v>294.161247813411</v>
      </c>
      <c r="D172" s="1" t="n">
        <v>1.69</v>
      </c>
    </row>
    <row r="173" customFormat="false" ht="14.4" hidden="false" customHeight="false" outlineLevel="0" collapsed="false">
      <c r="A173" s="1" t="n">
        <v>7.25</v>
      </c>
      <c r="B173" s="1" t="n">
        <v>4.638</v>
      </c>
      <c r="C173" s="1" t="n">
        <f aca="false">B173*44.658/1.029</f>
        <v>201.286495626822</v>
      </c>
      <c r="D173" s="1" t="n">
        <v>1.14</v>
      </c>
    </row>
    <row r="174" customFormat="false" ht="14.4" hidden="false" customHeight="false" outlineLevel="0" collapsed="false">
      <c r="A174" s="1" t="n">
        <v>7.43</v>
      </c>
      <c r="B174" s="1" t="n">
        <v>6.668</v>
      </c>
      <c r="C174" s="1" t="n">
        <f aca="false">B174*44.658/1.029</f>
        <v>289.387311953353</v>
      </c>
      <c r="D174" s="1" t="n">
        <v>1.9</v>
      </c>
    </row>
    <row r="175" customFormat="false" ht="14.4" hidden="false" customHeight="false" outlineLevel="0" collapsed="false">
      <c r="A175" s="1" t="n">
        <v>7.43</v>
      </c>
      <c r="B175" s="1" t="n">
        <v>7.507</v>
      </c>
      <c r="C175" s="1" t="n">
        <f aca="false">B175*44.658/1.029</f>
        <v>325.799422740525</v>
      </c>
      <c r="D175" s="1" t="n">
        <v>1.6</v>
      </c>
    </row>
    <row r="176" customFormat="false" ht="14.4" hidden="false" customHeight="false" outlineLevel="0" collapsed="false">
      <c r="A176" s="1" t="n">
        <v>7.53</v>
      </c>
      <c r="B176" s="1" t="n">
        <v>7.723</v>
      </c>
      <c r="C176" s="1" t="n">
        <f aca="false">B176*44.658/1.029</f>
        <v>335.173696793003</v>
      </c>
      <c r="D176" s="1" t="n">
        <v>1.59</v>
      </c>
    </row>
    <row r="177" customFormat="false" ht="14.4" hidden="false" customHeight="false" outlineLevel="0" collapsed="false">
      <c r="A177" s="1" t="n">
        <v>7.54</v>
      </c>
      <c r="B177" s="1" t="n">
        <v>7.074</v>
      </c>
      <c r="C177" s="1" t="n">
        <f aca="false">B177*44.658/1.029</f>
        <v>307.007475218659</v>
      </c>
      <c r="D177" s="1" t="n">
        <v>1.41</v>
      </c>
    </row>
    <row r="178" customFormat="false" ht="14.4" hidden="false" customHeight="false" outlineLevel="0" collapsed="false">
      <c r="A178" s="1" t="n">
        <v>7.62</v>
      </c>
      <c r="B178" s="1" t="n">
        <v>7.927</v>
      </c>
      <c r="C178" s="1" t="n">
        <f aca="false">B178*44.658/1.029</f>
        <v>344.027177842566</v>
      </c>
      <c r="D178" s="1" t="n">
        <v>1.3</v>
      </c>
    </row>
    <row r="179" customFormat="false" ht="14.4" hidden="false" customHeight="false" outlineLevel="0" collapsed="false">
      <c r="A179" s="1" t="n">
        <v>7.62</v>
      </c>
      <c r="B179" s="1" t="n">
        <v>7.939</v>
      </c>
      <c r="C179" s="1" t="n">
        <f aca="false">B179*44.658/1.029</f>
        <v>344.547970845481</v>
      </c>
      <c r="D179" s="1" t="n">
        <v>1.4</v>
      </c>
    </row>
    <row r="180" customFormat="false" ht="14.4" hidden="false" customHeight="false" outlineLevel="0" collapsed="false">
      <c r="A180" s="1" t="n">
        <v>7.72</v>
      </c>
      <c r="B180" s="1" t="n">
        <v>7.999</v>
      </c>
      <c r="C180" s="1" t="n">
        <f aca="false">B180*44.658/1.029</f>
        <v>347.151935860058</v>
      </c>
      <c r="D180" s="1" t="n">
        <v>1.3</v>
      </c>
    </row>
    <row r="181" customFormat="false" ht="14.4" hidden="false" customHeight="false" outlineLevel="0" collapsed="false">
      <c r="A181" s="1" t="n">
        <v>7.73</v>
      </c>
      <c r="B181" s="1" t="n">
        <v>6.67</v>
      </c>
      <c r="C181" s="1" t="n">
        <f aca="false">B181*44.658/1.029</f>
        <v>289.474110787172</v>
      </c>
      <c r="D181" s="1" t="n">
        <v>1.74</v>
      </c>
    </row>
    <row r="182" customFormat="false" ht="14.4" hidden="false" customHeight="false" outlineLevel="0" collapsed="false">
      <c r="A182" s="1" t="n">
        <v>7.73</v>
      </c>
      <c r="B182" s="1" t="n">
        <v>7.461</v>
      </c>
      <c r="C182" s="1" t="n">
        <f aca="false">B182*44.658/1.029</f>
        <v>323.803049562682</v>
      </c>
      <c r="D182" s="1" t="n">
        <v>1.5</v>
      </c>
    </row>
    <row r="183" customFormat="false" ht="14.4" hidden="false" customHeight="false" outlineLevel="0" collapsed="false">
      <c r="A183" s="1" t="n">
        <v>7.73</v>
      </c>
      <c r="B183" s="1" t="n">
        <v>7.904</v>
      </c>
      <c r="C183" s="1" t="n">
        <f aca="false">B183*44.658/1.029</f>
        <v>343.028991253644</v>
      </c>
      <c r="D183" s="1" t="n">
        <v>1.75</v>
      </c>
    </row>
    <row r="184" customFormat="false" ht="14.4" hidden="false" customHeight="false" outlineLevel="0" collapsed="false">
      <c r="A184" s="1" t="n">
        <v>7.74</v>
      </c>
      <c r="B184" s="1" t="n">
        <v>6.18</v>
      </c>
      <c r="C184" s="1" t="n">
        <f aca="false">B184*44.658/1.029</f>
        <v>268.208396501458</v>
      </c>
      <c r="D184" s="1" t="n">
        <v>1.89</v>
      </c>
    </row>
    <row r="185" customFormat="false" ht="14.4" hidden="false" customHeight="false" outlineLevel="0" collapsed="false">
      <c r="A185" s="1" t="n">
        <v>7.75</v>
      </c>
      <c r="B185" s="1" t="n">
        <v>5.114</v>
      </c>
      <c r="C185" s="1" t="n">
        <f aca="false">B185*44.658/1.029</f>
        <v>221.944618075802</v>
      </c>
      <c r="D185" s="1" t="n">
        <v>1</v>
      </c>
    </row>
    <row r="186" customFormat="false" ht="14.4" hidden="false" customHeight="false" outlineLevel="0" collapsed="false">
      <c r="A186" s="1" t="n">
        <v>7.83</v>
      </c>
      <c r="B186" s="1" t="n">
        <v>7.581</v>
      </c>
      <c r="C186" s="1" t="n">
        <f aca="false">B186*44.658/1.029</f>
        <v>329.010979591837</v>
      </c>
      <c r="D186" s="1" t="n">
        <v>1.6</v>
      </c>
    </row>
    <row r="187" customFormat="false" ht="14.4" hidden="false" customHeight="false" outlineLevel="0" collapsed="false">
      <c r="A187" s="1" t="n">
        <v>7.83</v>
      </c>
      <c r="B187" s="1" t="n">
        <v>8.149</v>
      </c>
      <c r="C187" s="1" t="n">
        <f aca="false">B187*44.658/1.029</f>
        <v>353.661848396501</v>
      </c>
      <c r="D187" s="1" t="n">
        <v>1.01</v>
      </c>
    </row>
    <row r="188" customFormat="false" ht="14.4" hidden="false" customHeight="false" outlineLevel="0" collapsed="false">
      <c r="A188" s="1" t="n">
        <v>7.94</v>
      </c>
      <c r="B188" s="1" t="n">
        <v>6.265</v>
      </c>
      <c r="C188" s="1" t="n">
        <f aca="false">B188*44.658/1.029</f>
        <v>271.897346938776</v>
      </c>
      <c r="D188" s="1" t="n">
        <v>2.2</v>
      </c>
    </row>
    <row r="189" customFormat="false" ht="14.4" hidden="false" customHeight="false" outlineLevel="0" collapsed="false">
      <c r="A189" s="1" t="n">
        <v>8.02</v>
      </c>
      <c r="B189" s="1" t="n">
        <v>7.87</v>
      </c>
      <c r="C189" s="1" t="n">
        <f aca="false">B189*44.658/1.029</f>
        <v>341.553411078717</v>
      </c>
      <c r="D189" s="1" t="n">
        <v>1.2</v>
      </c>
    </row>
    <row r="190" customFormat="false" ht="14.4" hidden="false" customHeight="false" outlineLevel="0" collapsed="false">
      <c r="A190" s="1" t="n">
        <v>8.03</v>
      </c>
      <c r="B190" s="1" t="n">
        <v>6.782</v>
      </c>
      <c r="C190" s="1" t="n">
        <f aca="false">B190*44.658/1.029</f>
        <v>294.33484548105</v>
      </c>
      <c r="D190" s="1" t="n">
        <v>1.76</v>
      </c>
    </row>
    <row r="191" customFormat="false" ht="14.4" hidden="false" customHeight="false" outlineLevel="0" collapsed="false">
      <c r="A191" s="1" t="n">
        <v>8.04</v>
      </c>
      <c r="B191" s="1" t="n">
        <v>5.522</v>
      </c>
      <c r="C191" s="1" t="n">
        <f aca="false">B191*44.658/1.029</f>
        <v>239.651580174927</v>
      </c>
      <c r="D191" s="1" t="n">
        <v>1.49</v>
      </c>
    </row>
    <row r="192" customFormat="false" ht="14.4" hidden="false" customHeight="false" outlineLevel="0" collapsed="false">
      <c r="A192" s="1" t="n">
        <v>8.12</v>
      </c>
      <c r="B192" s="1" t="n">
        <v>7.666</v>
      </c>
      <c r="C192" s="1" t="n">
        <f aca="false">B192*44.658/1.029</f>
        <v>332.699930029155</v>
      </c>
      <c r="D192" s="1" t="n">
        <v>1.1</v>
      </c>
    </row>
    <row r="193" customFormat="false" ht="14.4" hidden="false" customHeight="false" outlineLevel="0" collapsed="false">
      <c r="A193" s="1" t="n">
        <v>8.14</v>
      </c>
      <c r="B193" s="1" t="n">
        <v>5.57</v>
      </c>
      <c r="C193" s="1" t="n">
        <f aca="false">B193*44.658/1.029</f>
        <v>241.734752186589</v>
      </c>
      <c r="D193" s="1" t="n">
        <v>2.28</v>
      </c>
    </row>
    <row r="194" customFormat="false" ht="14.4" hidden="false" customHeight="false" outlineLevel="0" collapsed="false">
      <c r="A194" s="1" t="n">
        <v>8.22</v>
      </c>
      <c r="B194" s="1" t="n">
        <v>6.944</v>
      </c>
      <c r="C194" s="1" t="n">
        <f aca="false">B194*44.658/1.029</f>
        <v>301.365551020408</v>
      </c>
      <c r="D194" s="1" t="n">
        <v>1.8</v>
      </c>
    </row>
    <row r="195" customFormat="false" ht="14.4" hidden="false" customHeight="false" outlineLevel="0" collapsed="false">
      <c r="A195" s="1" t="n">
        <v>8.22</v>
      </c>
      <c r="B195" s="1" t="n">
        <v>7.785</v>
      </c>
      <c r="C195" s="1" t="n">
        <f aca="false">B195*44.658/1.029</f>
        <v>337.864460641399</v>
      </c>
      <c r="D195" s="1" t="n">
        <v>1.71</v>
      </c>
    </row>
    <row r="196" customFormat="false" ht="14.4" hidden="false" customHeight="false" outlineLevel="0" collapsed="false">
      <c r="A196" s="1" t="n">
        <v>8.32</v>
      </c>
      <c r="B196" s="1" t="n">
        <v>7.549</v>
      </c>
      <c r="C196" s="1" t="n">
        <f aca="false">B196*44.658/1.029</f>
        <v>327.622198250729</v>
      </c>
      <c r="D196" s="1" t="n">
        <v>1.47</v>
      </c>
    </row>
    <row r="197" customFormat="false" ht="14.4" hidden="false" customHeight="false" outlineLevel="0" collapsed="false">
      <c r="A197" s="1" t="n">
        <v>8.34</v>
      </c>
      <c r="B197" s="1" t="n">
        <v>4.795</v>
      </c>
      <c r="C197" s="1" t="n">
        <f aca="false">B197*44.658/1.029</f>
        <v>208.100204081633</v>
      </c>
      <c r="D197" s="1" t="n">
        <v>1.2</v>
      </c>
    </row>
    <row r="198" customFormat="false" ht="14.4" hidden="false" customHeight="false" outlineLevel="0" collapsed="false">
      <c r="A198" s="1" t="n">
        <v>8.44</v>
      </c>
      <c r="B198" s="1" t="n">
        <v>5.058</v>
      </c>
      <c r="C198" s="1" t="n">
        <f aca="false">B198*44.658/1.029</f>
        <v>219.514250728863</v>
      </c>
      <c r="D198" s="1" t="n">
        <v>1.13</v>
      </c>
    </row>
    <row r="199" customFormat="false" ht="14.4" hidden="false" customHeight="false" outlineLevel="0" collapsed="false">
      <c r="A199" s="1" t="n">
        <v>8.52</v>
      </c>
      <c r="B199" s="1" t="n">
        <v>8.37</v>
      </c>
      <c r="C199" s="1" t="n">
        <f aca="false">B199*44.658/1.029</f>
        <v>363.253119533528</v>
      </c>
      <c r="D199" s="1" t="n">
        <v>1.49</v>
      </c>
    </row>
    <row r="200" customFormat="false" ht="14.4" hidden="false" customHeight="false" outlineLevel="0" collapsed="false">
      <c r="A200" s="1" t="n">
        <v>8.62</v>
      </c>
      <c r="B200" s="1" t="n">
        <v>6.705</v>
      </c>
      <c r="C200" s="1" t="n">
        <f aca="false">B200*44.658/1.029</f>
        <v>290.993090379009</v>
      </c>
      <c r="D200" s="1" t="n">
        <v>1.64</v>
      </c>
    </row>
    <row r="201" customFormat="false" ht="14.4" hidden="false" customHeight="false" outlineLevel="0" collapsed="false">
      <c r="A201" s="1" t="n">
        <v>8.62</v>
      </c>
      <c r="B201" s="1" t="n">
        <v>7.229</v>
      </c>
      <c r="C201" s="1" t="n">
        <f aca="false">B201*44.658/1.029</f>
        <v>313.73438483965</v>
      </c>
      <c r="D201" s="1" t="n">
        <v>1.8</v>
      </c>
    </row>
    <row r="202" customFormat="false" ht="14.4" hidden="false" customHeight="false" outlineLevel="0" collapsed="false">
      <c r="A202" s="1" t="n">
        <v>8.63</v>
      </c>
      <c r="B202" s="1" t="n">
        <v>5.189</v>
      </c>
      <c r="C202" s="1" t="n">
        <f aca="false">B202*44.658/1.029</f>
        <v>225.199574344023</v>
      </c>
      <c r="D202" s="1" t="n">
        <v>1.5</v>
      </c>
    </row>
    <row r="203" customFormat="false" ht="14.4" hidden="false" customHeight="false" outlineLevel="0" collapsed="false">
      <c r="A203" s="1" t="n">
        <v>8.71</v>
      </c>
      <c r="B203" s="1" t="n">
        <v>7.39</v>
      </c>
      <c r="C203" s="1" t="n">
        <f aca="false">B203*44.658/1.029</f>
        <v>320.721690962099</v>
      </c>
      <c r="D203" s="1" t="n">
        <v>1.7</v>
      </c>
    </row>
    <row r="204" customFormat="false" ht="14.4" hidden="false" customHeight="false" outlineLevel="0" collapsed="false">
      <c r="A204" s="1" t="n">
        <v>8.71</v>
      </c>
      <c r="B204" s="1" t="n">
        <v>8.22</v>
      </c>
      <c r="C204" s="1" t="n">
        <f aca="false">B204*44.658/1.029</f>
        <v>356.743206997085</v>
      </c>
      <c r="D204" s="1" t="n">
        <v>1.62</v>
      </c>
    </row>
    <row r="205" customFormat="false" ht="14.4" hidden="false" customHeight="false" outlineLevel="0" collapsed="false">
      <c r="A205" s="1" t="n">
        <v>8.72</v>
      </c>
      <c r="B205" s="1" t="n">
        <v>7.767</v>
      </c>
      <c r="C205" s="1" t="n">
        <f aca="false">B205*44.658/1.029</f>
        <v>337.083271137026</v>
      </c>
      <c r="D205" s="1" t="n">
        <v>1.74</v>
      </c>
    </row>
    <row r="206" customFormat="false" ht="14.4" hidden="false" customHeight="false" outlineLevel="0" collapsed="false">
      <c r="A206" s="1" t="n">
        <v>8.72</v>
      </c>
      <c r="B206" s="1" t="n">
        <v>7.982</v>
      </c>
      <c r="C206" s="1" t="n">
        <f aca="false">B206*44.658/1.029</f>
        <v>346.414145772595</v>
      </c>
      <c r="D206" s="1" t="n">
        <v>1.26</v>
      </c>
    </row>
    <row r="207" customFormat="false" ht="14.4" hidden="false" customHeight="false" outlineLevel="0" collapsed="false">
      <c r="A207" s="1" t="n">
        <v>8.73</v>
      </c>
      <c r="B207" s="1" t="n">
        <v>6.174</v>
      </c>
      <c r="C207" s="1" t="n">
        <f aca="false">B207*44.658/1.029</f>
        <v>267.948</v>
      </c>
      <c r="D207" s="1" t="n">
        <v>1.38</v>
      </c>
    </row>
    <row r="208" customFormat="false" ht="14.4" hidden="false" customHeight="false" outlineLevel="0" collapsed="false">
      <c r="A208" s="1" t="n">
        <v>8.73</v>
      </c>
      <c r="B208" s="1" t="n">
        <v>6.615</v>
      </c>
      <c r="C208" s="1" t="n">
        <f aca="false">B208*44.658/1.029</f>
        <v>287.087142857143</v>
      </c>
      <c r="D208" s="1" t="n">
        <v>1.41</v>
      </c>
    </row>
    <row r="209" customFormat="false" ht="14.4" hidden="false" customHeight="false" outlineLevel="0" collapsed="false">
      <c r="A209" s="1" t="n">
        <v>8.74</v>
      </c>
      <c r="B209" s="1" t="n">
        <v>5.049</v>
      </c>
      <c r="C209" s="1" t="n">
        <f aca="false">B209*44.658/1.029</f>
        <v>219.123655976676</v>
      </c>
      <c r="D209" s="1" t="n">
        <v>1.5</v>
      </c>
    </row>
    <row r="210" customFormat="false" ht="14.4" hidden="false" customHeight="false" outlineLevel="0" collapsed="false">
      <c r="A210" s="1" t="n">
        <v>8.81</v>
      </c>
      <c r="B210" s="1" t="n">
        <v>7.753</v>
      </c>
      <c r="C210" s="1" t="n">
        <f aca="false">B210*44.658/1.029</f>
        <v>336.475679300292</v>
      </c>
      <c r="D210" s="1" t="n">
        <v>1.21</v>
      </c>
    </row>
    <row r="211" customFormat="false" ht="14.4" hidden="false" customHeight="false" outlineLevel="0" collapsed="false">
      <c r="A211" s="1" t="n">
        <v>8.82</v>
      </c>
      <c r="B211" s="1" t="n">
        <v>7.353</v>
      </c>
      <c r="C211" s="1" t="n">
        <f aca="false">B211*44.658/1.029</f>
        <v>319.115912536443</v>
      </c>
      <c r="D211" s="1" t="n">
        <v>1.8</v>
      </c>
    </row>
    <row r="212" customFormat="false" ht="14.4" hidden="false" customHeight="false" outlineLevel="0" collapsed="false">
      <c r="A212" s="1" t="n">
        <v>8.82</v>
      </c>
      <c r="B212" s="1" t="n">
        <v>8.005</v>
      </c>
      <c r="C212" s="1" t="n">
        <f aca="false">B212*44.658/1.029</f>
        <v>347.412332361516</v>
      </c>
      <c r="D212" s="1" t="n">
        <v>1.23</v>
      </c>
    </row>
    <row r="213" customFormat="false" ht="14.4" hidden="false" customHeight="false" outlineLevel="0" collapsed="false">
      <c r="A213" s="1" t="n">
        <v>8.82</v>
      </c>
      <c r="B213" s="1" t="n">
        <v>8.331</v>
      </c>
      <c r="C213" s="1" t="n">
        <f aca="false">B213*44.658/1.029</f>
        <v>361.560542274053</v>
      </c>
      <c r="D213" s="1" t="n">
        <v>1.44</v>
      </c>
    </row>
    <row r="214" customFormat="false" ht="14.4" hidden="false" customHeight="false" outlineLevel="0" collapsed="false">
      <c r="A214" s="1" t="n">
        <v>8.83</v>
      </c>
      <c r="B214" s="1" t="n">
        <v>4.911</v>
      </c>
      <c r="C214" s="1" t="n">
        <f aca="false">B214*44.658/1.029</f>
        <v>213.134536443149</v>
      </c>
      <c r="D214" s="1" t="n">
        <v>1.2</v>
      </c>
    </row>
    <row r="215" customFormat="false" ht="14.4" hidden="false" customHeight="false" outlineLevel="0" collapsed="false">
      <c r="A215" s="1" t="n">
        <v>8.84</v>
      </c>
      <c r="B215" s="1" t="n">
        <v>4.986</v>
      </c>
      <c r="C215" s="1" t="n">
        <f aca="false">B215*44.658/1.029</f>
        <v>216.38949271137</v>
      </c>
      <c r="D215" s="1" t="n">
        <v>1.3</v>
      </c>
    </row>
    <row r="216" customFormat="false" ht="14.4" hidden="false" customHeight="false" outlineLevel="0" collapsed="false">
      <c r="A216" s="1" t="n">
        <v>8.91</v>
      </c>
      <c r="B216" s="1" t="n">
        <v>7.585</v>
      </c>
      <c r="C216" s="1" t="n">
        <f aca="false">B216*44.658/1.029</f>
        <v>329.184577259475</v>
      </c>
      <c r="D216" s="1" t="n">
        <v>0.93</v>
      </c>
    </row>
    <row r="217" customFormat="false" ht="14.4" hidden="false" customHeight="false" outlineLevel="0" collapsed="false">
      <c r="A217" s="1" t="n">
        <v>8.91</v>
      </c>
      <c r="B217" s="1" t="n">
        <v>8.032</v>
      </c>
      <c r="C217" s="1" t="n">
        <f aca="false">B217*44.658/1.029</f>
        <v>348.584116618076</v>
      </c>
      <c r="D217" s="1" t="n">
        <v>1.83</v>
      </c>
    </row>
    <row r="218" customFormat="false" ht="14.4" hidden="false" customHeight="false" outlineLevel="0" collapsed="false">
      <c r="A218" s="1" t="n">
        <v>8.92</v>
      </c>
      <c r="B218" s="1" t="n">
        <v>6.346</v>
      </c>
      <c r="C218" s="1" t="n">
        <f aca="false">B218*44.658/1.029</f>
        <v>275.412699708455</v>
      </c>
      <c r="D218" s="1" t="n">
        <v>1.9</v>
      </c>
    </row>
    <row r="219" customFormat="false" ht="14.4" hidden="false" customHeight="false" outlineLevel="0" collapsed="false">
      <c r="A219" s="1" t="n">
        <v>9.01</v>
      </c>
      <c r="B219" s="1" t="n">
        <v>8.345</v>
      </c>
      <c r="C219" s="1" t="n">
        <f aca="false">B219*44.658/1.029</f>
        <v>362.168134110787</v>
      </c>
      <c r="D219" s="1" t="n">
        <v>1.45</v>
      </c>
    </row>
    <row r="220" customFormat="false" ht="14.4" hidden="false" customHeight="false" outlineLevel="0" collapsed="false">
      <c r="A220" s="1" t="n">
        <v>9.11</v>
      </c>
      <c r="B220" s="1" t="n">
        <v>7.983</v>
      </c>
      <c r="C220" s="1" t="n">
        <f aca="false">B220*44.658/1.029</f>
        <v>346.457545189504</v>
      </c>
      <c r="D220" s="1" t="n">
        <v>1.03</v>
      </c>
    </row>
    <row r="221" customFormat="false" ht="14.4" hidden="false" customHeight="false" outlineLevel="0" collapsed="false">
      <c r="A221" s="1" t="n">
        <v>9.13</v>
      </c>
      <c r="B221" s="1" t="n">
        <v>4.781</v>
      </c>
      <c r="C221" s="1" t="n">
        <f aca="false">B221*44.658/1.029</f>
        <v>207.492612244898</v>
      </c>
      <c r="D221" s="1" t="n">
        <v>1.2</v>
      </c>
    </row>
    <row r="222" customFormat="false" ht="14.4" hidden="false" customHeight="false" outlineLevel="0" collapsed="false">
      <c r="A222" s="1" t="n">
        <v>9.21</v>
      </c>
      <c r="B222" s="1" t="n">
        <v>7.023</v>
      </c>
      <c r="C222" s="1" t="n">
        <f aca="false">B222*44.658/1.029</f>
        <v>304.794104956268</v>
      </c>
      <c r="D222" s="1" t="n">
        <v>1.46</v>
      </c>
    </row>
    <row r="223" customFormat="false" ht="14.4" hidden="false" customHeight="false" outlineLevel="0" collapsed="false">
      <c r="A223" s="1" t="n">
        <v>9.23</v>
      </c>
      <c r="B223" s="1" t="n">
        <v>4.674</v>
      </c>
      <c r="C223" s="1" t="n">
        <f aca="false">B223*44.658/1.029</f>
        <v>202.848874635569</v>
      </c>
      <c r="D223" s="1" t="n">
        <v>1.2</v>
      </c>
    </row>
    <row r="224" customFormat="false" ht="14.4" hidden="false" customHeight="false" outlineLevel="0" collapsed="false">
      <c r="A224" s="1" t="n">
        <v>9.23</v>
      </c>
      <c r="B224" s="1" t="n">
        <v>5.978</v>
      </c>
      <c r="C224" s="1" t="n">
        <f aca="false">B224*44.658/1.029</f>
        <v>259.441714285714</v>
      </c>
      <c r="D224" s="1" t="n">
        <v>1.9</v>
      </c>
    </row>
    <row r="225" customFormat="false" ht="14.4" hidden="false" customHeight="false" outlineLevel="0" collapsed="false">
      <c r="A225" s="1" t="n">
        <v>9.31</v>
      </c>
      <c r="B225" s="1" t="n">
        <v>7.326</v>
      </c>
      <c r="C225" s="1" t="n">
        <f aca="false">B225*44.658/1.029</f>
        <v>317.944128279883</v>
      </c>
      <c r="D225" s="1" t="n">
        <v>0.95</v>
      </c>
    </row>
    <row r="226" customFormat="false" ht="14.4" hidden="false" customHeight="false" outlineLevel="0" collapsed="false">
      <c r="A226" s="1" t="n">
        <v>9.32</v>
      </c>
      <c r="B226" s="1" t="n">
        <v>6.537</v>
      </c>
      <c r="C226" s="1" t="n">
        <f aca="false">B226*44.658/1.029</f>
        <v>283.701988338192</v>
      </c>
      <c r="D226" s="1" t="n">
        <v>2.26</v>
      </c>
    </row>
    <row r="227" customFormat="false" ht="14.4" hidden="false" customHeight="false" outlineLevel="0" collapsed="false">
      <c r="A227" s="1" t="n">
        <v>9.41</v>
      </c>
      <c r="B227" s="1" t="n">
        <v>7.431</v>
      </c>
      <c r="C227" s="1" t="n">
        <f aca="false">B227*44.658/1.029</f>
        <v>322.501067055394</v>
      </c>
      <c r="D227" s="1" t="n">
        <v>1.8</v>
      </c>
    </row>
    <row r="228" customFormat="false" ht="14.4" hidden="false" customHeight="false" outlineLevel="0" collapsed="false">
      <c r="A228" s="1" t="n">
        <v>9.41</v>
      </c>
      <c r="B228" s="1" t="n">
        <v>7.464</v>
      </c>
      <c r="C228" s="1" t="n">
        <f aca="false">B228*44.658/1.029</f>
        <v>323.933247813411</v>
      </c>
      <c r="D228" s="1" t="n">
        <v>0.95</v>
      </c>
    </row>
    <row r="229" customFormat="false" ht="14.4" hidden="false" customHeight="false" outlineLevel="0" collapsed="false">
      <c r="A229" s="1" t="n">
        <v>9.41</v>
      </c>
      <c r="B229" s="1" t="n">
        <v>7.836</v>
      </c>
      <c r="C229" s="1" t="n">
        <f aca="false">B229*44.658/1.029</f>
        <v>340.07783090379</v>
      </c>
      <c r="D229" s="1" t="n">
        <v>1.21</v>
      </c>
    </row>
    <row r="230" customFormat="false" ht="14.4" hidden="false" customHeight="false" outlineLevel="0" collapsed="false">
      <c r="A230" s="1" t="n">
        <v>9.41</v>
      </c>
      <c r="B230" s="1" t="n">
        <v>7.907</v>
      </c>
      <c r="C230" s="1" t="n">
        <f aca="false">B230*44.658/1.029</f>
        <v>343.159189504373</v>
      </c>
      <c r="D230" s="1" t="n">
        <v>1.74</v>
      </c>
    </row>
    <row r="231" customFormat="false" ht="14.4" hidden="false" customHeight="false" outlineLevel="0" collapsed="false">
      <c r="A231" s="1" t="n">
        <v>9.43</v>
      </c>
      <c r="B231" s="1" t="n">
        <v>5.332</v>
      </c>
      <c r="C231" s="1" t="n">
        <f aca="false">B231*44.658/1.029</f>
        <v>231.405690962099</v>
      </c>
      <c r="D231" s="1" t="n">
        <v>1.5</v>
      </c>
    </row>
    <row r="232" customFormat="false" ht="14.4" hidden="false" customHeight="false" outlineLevel="0" collapsed="false">
      <c r="A232" s="1" t="n">
        <v>9.43</v>
      </c>
      <c r="B232" s="1" t="n">
        <v>5.43</v>
      </c>
      <c r="C232" s="1" t="n">
        <f aca="false">B232*44.658/1.029</f>
        <v>235.658833819242</v>
      </c>
      <c r="D232" s="1" t="n">
        <v>1.82</v>
      </c>
    </row>
    <row r="233" customFormat="false" ht="14.4" hidden="false" customHeight="false" outlineLevel="0" collapsed="false">
      <c r="A233" s="1" t="n">
        <v>9.5</v>
      </c>
      <c r="B233" s="1" t="n">
        <v>7.974</v>
      </c>
      <c r="C233" s="1" t="n">
        <f aca="false">B233*44.658/1.029</f>
        <v>346.066950437318</v>
      </c>
      <c r="D233" s="1" t="n">
        <v>1.01</v>
      </c>
    </row>
    <row r="234" customFormat="false" ht="14.4" hidden="false" customHeight="false" outlineLevel="0" collapsed="false">
      <c r="A234" s="1" t="n">
        <v>9.51</v>
      </c>
      <c r="B234" s="1" t="n">
        <v>7.829</v>
      </c>
      <c r="C234" s="1" t="n">
        <f aca="false">B234*44.658/1.029</f>
        <v>339.774034985423</v>
      </c>
      <c r="D234" s="1" t="n">
        <v>1.6</v>
      </c>
    </row>
    <row r="235" customFormat="false" ht="14.4" hidden="false" customHeight="false" outlineLevel="0" collapsed="false">
      <c r="A235" s="1" t="n">
        <v>9.52</v>
      </c>
      <c r="B235" s="1" t="n">
        <v>6.429</v>
      </c>
      <c r="C235" s="1" t="n">
        <f aca="false">B235*44.658/1.029</f>
        <v>279.014851311953</v>
      </c>
      <c r="D235" s="1" t="n">
        <v>1.89</v>
      </c>
    </row>
    <row r="236" customFormat="false" ht="14.4" hidden="false" customHeight="false" outlineLevel="0" collapsed="false">
      <c r="A236" s="1" t="n">
        <v>9.61</v>
      </c>
      <c r="B236" s="1" t="n">
        <v>8.18</v>
      </c>
      <c r="C236" s="1" t="n">
        <f aca="false">B236*44.658/1.029</f>
        <v>355.0072303207</v>
      </c>
      <c r="D236" s="1" t="n">
        <v>1</v>
      </c>
    </row>
    <row r="237" customFormat="false" ht="14.4" hidden="false" customHeight="false" outlineLevel="0" collapsed="false">
      <c r="A237" s="1" t="n">
        <v>9.62</v>
      </c>
      <c r="B237" s="1" t="n">
        <v>7.067</v>
      </c>
      <c r="C237" s="1" t="n">
        <f aca="false">B237*44.658/1.029</f>
        <v>306.703679300292</v>
      </c>
      <c r="D237" s="1" t="n">
        <v>1.78</v>
      </c>
    </row>
    <row r="238" customFormat="false" ht="14.4" hidden="false" customHeight="false" outlineLevel="0" collapsed="false">
      <c r="A238" s="1" t="n">
        <v>9.62</v>
      </c>
      <c r="B238" s="1" t="n">
        <v>7.094</v>
      </c>
      <c r="C238" s="1" t="n">
        <f aca="false">B238*44.658/1.029</f>
        <v>307.875463556851</v>
      </c>
      <c r="D238" s="1" t="n">
        <v>1.81</v>
      </c>
    </row>
    <row r="239" customFormat="false" ht="14.4" hidden="false" customHeight="false" outlineLevel="0" collapsed="false">
      <c r="A239" s="1" t="n">
        <v>9.63</v>
      </c>
      <c r="B239" s="1" t="n">
        <v>4.977</v>
      </c>
      <c r="C239" s="1" t="n">
        <f aca="false">B239*44.658/1.029</f>
        <v>215.998897959184</v>
      </c>
      <c r="D239" s="1" t="n">
        <v>1.5</v>
      </c>
    </row>
    <row r="240" customFormat="false" ht="14.4" hidden="false" customHeight="false" outlineLevel="0" collapsed="false">
      <c r="A240" s="1" t="n">
        <v>9.63</v>
      </c>
      <c r="B240" s="1" t="n">
        <v>4.986</v>
      </c>
      <c r="C240" s="1" t="n">
        <f aca="false">B240*44.658/1.029</f>
        <v>216.38949271137</v>
      </c>
      <c r="D240" s="1" t="n">
        <v>1.3</v>
      </c>
    </row>
    <row r="241" customFormat="false" ht="14.4" hidden="false" customHeight="false" outlineLevel="0" collapsed="false">
      <c r="A241" s="1" t="n">
        <v>9.63</v>
      </c>
      <c r="B241" s="1" t="n">
        <v>6.019</v>
      </c>
      <c r="C241" s="1" t="n">
        <f aca="false">B241*44.658/1.029</f>
        <v>261.221090379009</v>
      </c>
      <c r="D241" s="1" t="n">
        <v>1.98</v>
      </c>
    </row>
    <row r="242" customFormat="false" ht="14.4" hidden="false" customHeight="false" outlineLevel="0" collapsed="false">
      <c r="A242" s="1" t="n">
        <v>9.7</v>
      </c>
      <c r="B242" s="1" t="n">
        <v>7.59</v>
      </c>
      <c r="C242" s="1" t="n">
        <f aca="false">B242*44.658/1.029</f>
        <v>329.401574344023</v>
      </c>
      <c r="D242" s="1" t="n">
        <v>1.16</v>
      </c>
    </row>
    <row r="243" customFormat="false" ht="14.4" hidden="false" customHeight="false" outlineLevel="0" collapsed="false">
      <c r="A243" s="1" t="n">
        <v>9.7</v>
      </c>
      <c r="B243" s="1" t="n">
        <v>8.196</v>
      </c>
      <c r="C243" s="1" t="n">
        <f aca="false">B243*44.658/1.029</f>
        <v>355.701620991254</v>
      </c>
      <c r="D243" s="1" t="n">
        <v>1.43</v>
      </c>
    </row>
    <row r="244" customFormat="false" ht="14.4" hidden="false" customHeight="false" outlineLevel="0" collapsed="false">
      <c r="A244" s="1" t="n">
        <v>9.71</v>
      </c>
      <c r="B244" s="1" t="n">
        <v>6.5</v>
      </c>
      <c r="C244" s="1" t="n">
        <f aca="false">B244*44.658/1.029</f>
        <v>282.096209912536</v>
      </c>
      <c r="D244" s="1" t="n">
        <v>1.75</v>
      </c>
    </row>
    <row r="245" customFormat="false" ht="14.4" hidden="false" customHeight="false" outlineLevel="0" collapsed="false">
      <c r="A245" s="1" t="n">
        <v>9.72</v>
      </c>
      <c r="B245" s="1" t="n">
        <v>5.706</v>
      </c>
      <c r="C245" s="1" t="n">
        <f aca="false">B245*44.658/1.029</f>
        <v>247.637072886297</v>
      </c>
      <c r="D245" s="1" t="n">
        <v>2.4</v>
      </c>
    </row>
    <row r="246" customFormat="false" ht="14.4" hidden="false" customHeight="false" outlineLevel="0" collapsed="false">
      <c r="A246" s="1" t="n">
        <v>9.8</v>
      </c>
      <c r="B246" s="1" t="n">
        <v>7.795</v>
      </c>
      <c r="C246" s="1" t="n">
        <f aca="false">B246*44.658/1.029</f>
        <v>338.298454810496</v>
      </c>
      <c r="D246" s="1" t="n">
        <v>1.09</v>
      </c>
    </row>
    <row r="247" customFormat="false" ht="14.4" hidden="false" customHeight="false" outlineLevel="0" collapsed="false">
      <c r="A247" s="1" t="n">
        <v>9.82</v>
      </c>
      <c r="B247" s="1" t="n">
        <v>6.017</v>
      </c>
      <c r="C247" s="1" t="n">
        <f aca="false">B247*44.658/1.029</f>
        <v>261.13429154519</v>
      </c>
      <c r="D247" s="1" t="n">
        <v>1.9</v>
      </c>
    </row>
    <row r="248" customFormat="false" ht="14.4" hidden="false" customHeight="false" outlineLevel="0" collapsed="false">
      <c r="A248" s="1" t="n">
        <v>9.82</v>
      </c>
      <c r="B248" s="1" t="n">
        <v>7.221</v>
      </c>
      <c r="C248" s="1" t="n">
        <f aca="false">B248*44.658/1.029</f>
        <v>313.387189504373</v>
      </c>
      <c r="D248" s="1" t="n">
        <v>1.28</v>
      </c>
    </row>
    <row r="249" customFormat="false" ht="14.4" hidden="false" customHeight="false" outlineLevel="0" collapsed="false">
      <c r="A249" s="1" t="n">
        <v>9.92</v>
      </c>
      <c r="B249" s="1" t="n">
        <v>5.942</v>
      </c>
      <c r="C249" s="1" t="n">
        <f aca="false">B249*44.658/1.029</f>
        <v>257.879335276968</v>
      </c>
      <c r="D249" s="1" t="n">
        <v>1.19</v>
      </c>
    </row>
    <row r="250" customFormat="false" ht="14.4" hidden="false" customHeight="false" outlineLevel="0" collapsed="false">
      <c r="A250" s="1" t="n">
        <v>9.93</v>
      </c>
      <c r="B250" s="1" t="n">
        <v>5.207</v>
      </c>
      <c r="C250" s="1" t="n">
        <f aca="false">B250*44.658/1.029</f>
        <v>225.980763848397</v>
      </c>
      <c r="D250" s="1" t="n">
        <v>1.8</v>
      </c>
    </row>
    <row r="251" customFormat="false" ht="14.4" hidden="false" customHeight="false" outlineLevel="0" collapsed="false">
      <c r="A251" s="1" t="n">
        <v>10.01</v>
      </c>
      <c r="B251" s="1" t="n">
        <v>6.532</v>
      </c>
      <c r="C251" s="1" t="n">
        <f aca="false">B251*44.658/1.029</f>
        <v>283.484991253644</v>
      </c>
      <c r="D251" s="1" t="n">
        <v>1.8</v>
      </c>
    </row>
    <row r="252" customFormat="false" ht="14.4" hidden="false" customHeight="false" outlineLevel="0" collapsed="false">
      <c r="A252" s="1" t="n">
        <v>10.01</v>
      </c>
      <c r="B252" s="1" t="n">
        <v>7.438</v>
      </c>
      <c r="C252" s="1" t="n">
        <f aca="false">B252*44.658/1.029</f>
        <v>322.804862973761</v>
      </c>
      <c r="D252" s="1" t="n">
        <v>1.6</v>
      </c>
    </row>
    <row r="253" customFormat="false" ht="14.4" hidden="false" customHeight="false" outlineLevel="0" collapsed="false">
      <c r="A253" s="1" t="n">
        <v>10.01</v>
      </c>
      <c r="B253" s="1" t="n">
        <v>8.235</v>
      </c>
      <c r="C253" s="1" t="n">
        <f aca="false">B253*44.658/1.029</f>
        <v>357.394198250729</v>
      </c>
      <c r="D253" s="1" t="n">
        <v>0.93</v>
      </c>
    </row>
    <row r="254" customFormat="false" ht="14.4" hidden="false" customHeight="false" outlineLevel="0" collapsed="false">
      <c r="A254" s="1" t="n">
        <v>10.03</v>
      </c>
      <c r="B254" s="1" t="n">
        <v>4.857</v>
      </c>
      <c r="C254" s="1" t="n">
        <f aca="false">B254*44.658/1.029</f>
        <v>210.790967930029</v>
      </c>
      <c r="D254" s="1" t="n">
        <v>1.2</v>
      </c>
    </row>
    <row r="255" customFormat="false" ht="14.4" hidden="false" customHeight="false" outlineLevel="0" collapsed="false">
      <c r="A255" s="1" t="n">
        <v>10.03</v>
      </c>
      <c r="B255" s="1" t="n">
        <v>5.382</v>
      </c>
      <c r="C255" s="1" t="n">
        <f aca="false">B255*44.658/1.029</f>
        <v>233.57566180758</v>
      </c>
      <c r="D255" s="1" t="n">
        <v>2.05</v>
      </c>
    </row>
    <row r="256" customFormat="false" ht="14.4" hidden="false" customHeight="false" outlineLevel="0" collapsed="false">
      <c r="A256" s="1" t="n">
        <v>10.03</v>
      </c>
      <c r="B256" s="1" t="n">
        <v>5.4748</v>
      </c>
      <c r="C256" s="1" t="n">
        <f aca="false">B256*44.658/1.029</f>
        <v>237.603127696793</v>
      </c>
      <c r="D256" s="1" t="n">
        <v>1.235</v>
      </c>
    </row>
    <row r="257" customFormat="false" ht="14.4" hidden="false" customHeight="false" outlineLevel="0" collapsed="false">
      <c r="A257" s="1" t="n">
        <v>10.03</v>
      </c>
      <c r="B257" s="1" t="n">
        <v>5.499</v>
      </c>
      <c r="C257" s="1" t="n">
        <f aca="false">B257*44.658/1.029</f>
        <v>238.653393586006</v>
      </c>
      <c r="D257" s="1" t="n">
        <v>2.36</v>
      </c>
    </row>
    <row r="258" customFormat="false" ht="14.4" hidden="false" customHeight="false" outlineLevel="0" collapsed="false">
      <c r="A258" s="1" t="n">
        <v>10.03</v>
      </c>
      <c r="B258" s="1" t="n">
        <v>5.5076</v>
      </c>
      <c r="C258" s="1" t="n">
        <f aca="false">B258*44.658/1.029</f>
        <v>239.026628571429</v>
      </c>
      <c r="D258" s="1" t="n">
        <v>1.268</v>
      </c>
    </row>
    <row r="259" customFormat="false" ht="14.4" hidden="false" customHeight="false" outlineLevel="0" collapsed="false">
      <c r="A259" s="1" t="n">
        <v>10.03</v>
      </c>
      <c r="B259" s="1" t="n">
        <v>5.5595</v>
      </c>
      <c r="C259" s="1" t="n">
        <f aca="false">B259*44.658/1.029</f>
        <v>241.279058309038</v>
      </c>
      <c r="D259" s="1" t="n">
        <v>1.429</v>
      </c>
    </row>
    <row r="260" customFormat="false" ht="14.4" hidden="false" customHeight="false" outlineLevel="0" collapsed="false">
      <c r="A260" s="1" t="n">
        <v>10.1</v>
      </c>
      <c r="B260" s="1" t="n">
        <v>7.611</v>
      </c>
      <c r="C260" s="1" t="n">
        <f aca="false">B260*44.658/1.029</f>
        <v>330.312962099125</v>
      </c>
      <c r="D260" s="1" t="n">
        <v>0.96</v>
      </c>
    </row>
    <row r="261" customFormat="false" ht="14.4" hidden="false" customHeight="false" outlineLevel="0" collapsed="false">
      <c r="A261" s="1" t="n">
        <v>10.1</v>
      </c>
      <c r="B261" s="1" t="n">
        <v>7.909</v>
      </c>
      <c r="C261" s="1" t="n">
        <f aca="false">B261*44.658/1.029</f>
        <v>343.245988338193</v>
      </c>
      <c r="D261" s="1" t="n">
        <v>0.39</v>
      </c>
    </row>
    <row r="262" customFormat="false" ht="14.4" hidden="false" customHeight="false" outlineLevel="0" collapsed="false">
      <c r="A262" s="1" t="n">
        <v>10.1</v>
      </c>
      <c r="B262" s="1" t="n">
        <v>7.976</v>
      </c>
      <c r="C262" s="1" t="n">
        <f aca="false">B262*44.658/1.029</f>
        <v>346.153749271137</v>
      </c>
      <c r="D262" s="1" t="n">
        <v>0.63</v>
      </c>
    </row>
    <row r="263" customFormat="false" ht="14.4" hidden="false" customHeight="false" outlineLevel="0" collapsed="false">
      <c r="A263" s="1" t="n">
        <v>10.11</v>
      </c>
      <c r="B263" s="1" t="n">
        <v>6.589</v>
      </c>
      <c r="C263" s="1" t="n">
        <f aca="false">B263*44.658/1.029</f>
        <v>285.958758017493</v>
      </c>
      <c r="D263" s="1" t="n">
        <v>1.6</v>
      </c>
    </row>
    <row r="264" customFormat="false" ht="14.4" hidden="false" customHeight="false" outlineLevel="0" collapsed="false">
      <c r="A264" s="1" t="n">
        <v>10.2</v>
      </c>
      <c r="B264" s="1" t="n">
        <v>8.1</v>
      </c>
      <c r="C264" s="1" t="n">
        <f aca="false">B264*44.658/1.029</f>
        <v>351.53527696793</v>
      </c>
      <c r="D264" s="1" t="n">
        <v>0.86</v>
      </c>
    </row>
    <row r="265" customFormat="false" ht="14.4" hidden="false" customHeight="false" outlineLevel="0" collapsed="false">
      <c r="A265" s="1" t="n">
        <v>10.23</v>
      </c>
      <c r="B265" s="1" t="n">
        <v>5.4252</v>
      </c>
      <c r="C265" s="1" t="n">
        <f aca="false">B265*44.658/1.029</f>
        <v>235.450516618076</v>
      </c>
      <c r="D265" s="1" t="n">
        <v>1.232</v>
      </c>
    </row>
    <row r="266" customFormat="false" ht="14.4" hidden="false" customHeight="false" outlineLevel="0" collapsed="false">
      <c r="A266" s="1" t="n">
        <v>10.23</v>
      </c>
      <c r="B266" s="1" t="n">
        <v>5.4702</v>
      </c>
      <c r="C266" s="1" t="n">
        <f aca="false">B266*44.658/1.029</f>
        <v>237.403490379009</v>
      </c>
      <c r="D266" s="1" t="n">
        <v>1.303</v>
      </c>
    </row>
    <row r="267" customFormat="false" ht="14.4" hidden="false" customHeight="false" outlineLevel="0" collapsed="false">
      <c r="A267" s="1" t="n">
        <v>10.23</v>
      </c>
      <c r="B267" s="1" t="n">
        <v>5.5012</v>
      </c>
      <c r="C267" s="1" t="n">
        <f aca="false">B267*44.658/1.029</f>
        <v>238.748872303207</v>
      </c>
      <c r="D267" s="1" t="n">
        <v>1.261</v>
      </c>
    </row>
    <row r="268" customFormat="false" ht="14.4" hidden="false" customHeight="false" outlineLevel="0" collapsed="false">
      <c r="A268" s="1" t="n">
        <v>10.3</v>
      </c>
      <c r="B268" s="1" t="n">
        <v>7.036</v>
      </c>
      <c r="C268" s="1" t="n">
        <f aca="false">B268*44.658/1.029</f>
        <v>305.358297376093</v>
      </c>
      <c r="D268" s="1" t="n">
        <v>1.79</v>
      </c>
    </row>
    <row r="269" customFormat="false" ht="14.4" hidden="false" customHeight="false" outlineLevel="0" collapsed="false">
      <c r="A269" s="1" t="n">
        <v>10.3</v>
      </c>
      <c r="B269" s="1" t="n">
        <v>7.739</v>
      </c>
      <c r="C269" s="1" t="n">
        <f aca="false">B269*44.658/1.029</f>
        <v>335.868087463557</v>
      </c>
      <c r="D269" s="1" t="n">
        <v>0.56</v>
      </c>
    </row>
    <row r="270" customFormat="false" ht="14.4" hidden="false" customHeight="false" outlineLevel="0" collapsed="false">
      <c r="A270" s="1" t="n">
        <v>10.33</v>
      </c>
      <c r="B270" s="1" t="n">
        <v>5.3233</v>
      </c>
      <c r="C270" s="1" t="n">
        <f aca="false">B270*44.658/1.029</f>
        <v>231.028116034985</v>
      </c>
      <c r="D270" s="1" t="n">
        <v>1.178</v>
      </c>
    </row>
    <row r="271" customFormat="false" ht="14.4" hidden="false" customHeight="false" outlineLevel="0" collapsed="false">
      <c r="A271" s="1" t="n">
        <v>10.39</v>
      </c>
      <c r="B271" s="1" t="n">
        <v>7.677</v>
      </c>
      <c r="C271" s="1" t="n">
        <f aca="false">B271*44.658/1.029</f>
        <v>333.17732361516</v>
      </c>
      <c r="D271" s="1" t="n">
        <v>0.97</v>
      </c>
    </row>
    <row r="272" customFormat="false" ht="14.4" hidden="false" customHeight="false" outlineLevel="0" collapsed="false">
      <c r="A272" s="1" t="n">
        <v>10.4</v>
      </c>
      <c r="B272" s="1" t="n">
        <v>6.831</v>
      </c>
      <c r="C272" s="1" t="n">
        <f aca="false">B272*44.658/1.029</f>
        <v>296.461416909621</v>
      </c>
      <c r="D272" s="1" t="n">
        <v>1.6</v>
      </c>
    </row>
    <row r="273" customFormat="false" ht="14.4" hidden="false" customHeight="false" outlineLevel="0" collapsed="false">
      <c r="A273" s="1" t="n">
        <v>10.4</v>
      </c>
      <c r="B273" s="1" t="n">
        <v>7.415</v>
      </c>
      <c r="C273" s="1" t="n">
        <f aca="false">B273*44.658/1.029</f>
        <v>321.80667638484</v>
      </c>
      <c r="D273" s="1" t="n">
        <v>1.7</v>
      </c>
    </row>
    <row r="274" customFormat="false" ht="14.4" hidden="false" customHeight="false" outlineLevel="0" collapsed="false">
      <c r="A274" s="1" t="n">
        <v>10.4</v>
      </c>
      <c r="B274" s="1" t="n">
        <v>7.448</v>
      </c>
      <c r="C274" s="1" t="n">
        <f aca="false">B274*44.658/1.029</f>
        <v>323.238857142857</v>
      </c>
      <c r="D274" s="1" t="n">
        <v>1.59</v>
      </c>
    </row>
    <row r="275" customFormat="false" ht="14.4" hidden="false" customHeight="false" outlineLevel="0" collapsed="false">
      <c r="A275" s="1" t="n">
        <v>10.4</v>
      </c>
      <c r="B275" s="1" t="n">
        <v>7.7</v>
      </c>
      <c r="C275" s="1" t="n">
        <f aca="false">B275*44.658/1.029</f>
        <v>334.175510204082</v>
      </c>
      <c r="D275" s="1" t="n">
        <v>1.1</v>
      </c>
    </row>
    <row r="276" customFormat="false" ht="14.4" hidden="false" customHeight="false" outlineLevel="0" collapsed="false">
      <c r="A276" s="1" t="n">
        <v>10.42</v>
      </c>
      <c r="B276" s="1" t="n">
        <v>5.43</v>
      </c>
      <c r="C276" s="1" t="n">
        <f aca="false">B276*44.658/1.029</f>
        <v>235.658833819242</v>
      </c>
      <c r="D276" s="1" t="n">
        <v>2</v>
      </c>
    </row>
    <row r="277" customFormat="false" ht="14.4" hidden="false" customHeight="false" outlineLevel="0" collapsed="false">
      <c r="A277" s="1" t="n">
        <v>10.42</v>
      </c>
      <c r="B277" s="1" t="n">
        <v>5.541</v>
      </c>
      <c r="C277" s="1" t="n">
        <f aca="false">B277*44.658/1.029</f>
        <v>240.47616909621</v>
      </c>
      <c r="D277" s="1" t="n">
        <v>1.9</v>
      </c>
    </row>
    <row r="278" customFormat="false" ht="14.4" hidden="false" customHeight="false" outlineLevel="0" collapsed="false">
      <c r="A278" s="1" t="n">
        <v>10.49</v>
      </c>
      <c r="B278" s="1" t="n">
        <v>7.806</v>
      </c>
      <c r="C278" s="1" t="n">
        <f aca="false">B278*44.658/1.029</f>
        <v>338.775848396502</v>
      </c>
      <c r="D278" s="1" t="n">
        <v>1.04</v>
      </c>
    </row>
    <row r="279" customFormat="false" ht="14.4" hidden="false" customHeight="false" outlineLevel="0" collapsed="false">
      <c r="A279" s="1" t="n">
        <v>10.52</v>
      </c>
      <c r="B279" s="1" t="n">
        <v>5.43</v>
      </c>
      <c r="C279" s="1" t="n">
        <f aca="false">B279*44.658/1.029</f>
        <v>235.658833819242</v>
      </c>
      <c r="D279" s="1" t="n">
        <v>1.83</v>
      </c>
    </row>
    <row r="280" customFormat="false" ht="14.4" hidden="false" customHeight="false" outlineLevel="0" collapsed="false">
      <c r="A280" s="1" t="n">
        <v>10.53</v>
      </c>
      <c r="B280" s="1" t="n">
        <v>5.4753</v>
      </c>
      <c r="C280" s="1" t="n">
        <f aca="false">B280*44.658/1.029</f>
        <v>237.624827405248</v>
      </c>
      <c r="D280" s="1" t="n">
        <v>1.216</v>
      </c>
    </row>
    <row r="281" customFormat="false" ht="14.4" hidden="false" customHeight="false" outlineLevel="0" collapsed="false">
      <c r="A281" s="1" t="n">
        <v>10.61</v>
      </c>
      <c r="B281" s="1" t="n">
        <v>6.304</v>
      </c>
      <c r="C281" s="1" t="n">
        <f aca="false">B281*44.658/1.029</f>
        <v>273.589924198251</v>
      </c>
      <c r="D281" s="1" t="n">
        <v>2.01</v>
      </c>
    </row>
    <row r="282" customFormat="false" ht="14.4" hidden="false" customHeight="false" outlineLevel="0" collapsed="false">
      <c r="A282" s="1" t="n">
        <v>10.61</v>
      </c>
      <c r="B282" s="1" t="n">
        <v>6.311</v>
      </c>
      <c r="C282" s="1" t="n">
        <f aca="false">B282*44.658/1.029</f>
        <v>273.893720116618</v>
      </c>
      <c r="D282" s="1" t="n">
        <v>1.9</v>
      </c>
    </row>
    <row r="283" customFormat="false" ht="14.4" hidden="false" customHeight="false" outlineLevel="0" collapsed="false">
      <c r="A283" s="1" t="n">
        <v>10.62</v>
      </c>
      <c r="B283" s="1" t="n">
        <v>5.4652</v>
      </c>
      <c r="C283" s="1" t="n">
        <f aca="false">B283*44.658/1.029</f>
        <v>237.186493294461</v>
      </c>
      <c r="D283" s="1" t="n">
        <v>1.271</v>
      </c>
    </row>
    <row r="284" customFormat="false" ht="14.4" hidden="false" customHeight="false" outlineLevel="0" collapsed="false">
      <c r="A284" s="1" t="n">
        <v>10.69</v>
      </c>
      <c r="B284" s="1" t="n">
        <v>7.818</v>
      </c>
      <c r="C284" s="1" t="n">
        <f aca="false">B284*44.658/1.029</f>
        <v>339.296641399417</v>
      </c>
      <c r="D284" s="1" t="n">
        <v>1.25</v>
      </c>
    </row>
    <row r="285" customFormat="false" ht="14.4" hidden="false" customHeight="false" outlineLevel="0" collapsed="false">
      <c r="A285" s="1" t="n">
        <v>10.71</v>
      </c>
      <c r="B285" s="1" t="n">
        <v>6.546</v>
      </c>
      <c r="C285" s="1" t="n">
        <f aca="false">B285*44.658/1.029</f>
        <v>284.092583090379</v>
      </c>
      <c r="D285" s="1" t="n">
        <v>1.8</v>
      </c>
    </row>
    <row r="286" customFormat="false" ht="14.4" hidden="false" customHeight="false" outlineLevel="0" collapsed="false">
      <c r="A286" s="1" t="n">
        <v>10.72</v>
      </c>
      <c r="B286" s="1" t="n">
        <v>5.5664</v>
      </c>
      <c r="C286" s="1" t="n">
        <f aca="false">B286*44.658/1.029</f>
        <v>241.578514285714</v>
      </c>
      <c r="D286" s="1" t="n">
        <v>1.376</v>
      </c>
    </row>
    <row r="287" customFormat="false" ht="14.4" hidden="false" customHeight="false" outlineLevel="0" collapsed="false">
      <c r="A287" s="1" t="n">
        <v>10.72</v>
      </c>
      <c r="B287" s="1" t="n">
        <v>5.6628</v>
      </c>
      <c r="C287" s="1" t="n">
        <f aca="false">B287*44.658/1.029</f>
        <v>245.762218075802</v>
      </c>
      <c r="D287" s="1" t="n">
        <v>1.38</v>
      </c>
    </row>
    <row r="288" customFormat="false" ht="14.4" hidden="false" customHeight="false" outlineLevel="0" collapsed="false">
      <c r="A288" s="1" t="n">
        <v>10.81</v>
      </c>
      <c r="B288" s="1" t="n">
        <v>7.383</v>
      </c>
      <c r="C288" s="1" t="n">
        <f aca="false">B288*44.658/1.029</f>
        <v>320.417895043732</v>
      </c>
      <c r="D288" s="1" t="n">
        <v>1.18</v>
      </c>
    </row>
    <row r="289" customFormat="false" ht="14.4" hidden="false" customHeight="false" outlineLevel="0" collapsed="false">
      <c r="A289" s="1" t="n">
        <v>10.89</v>
      </c>
      <c r="B289" s="1" t="n">
        <v>8.366</v>
      </c>
      <c r="C289" s="1" t="n">
        <f aca="false">B289*44.658/1.029</f>
        <v>363.079521865889</v>
      </c>
      <c r="D289" s="1" t="n">
        <v>1.36</v>
      </c>
    </row>
    <row r="290" customFormat="false" ht="14.4" hidden="false" customHeight="false" outlineLevel="0" collapsed="false">
      <c r="A290" s="1" t="n">
        <v>10.9</v>
      </c>
      <c r="B290" s="1" t="n">
        <v>7.454</v>
      </c>
      <c r="C290" s="1" t="n">
        <f aca="false">B290*44.658/1.029</f>
        <v>323.499253644315</v>
      </c>
      <c r="D290" s="1" t="n">
        <v>1.5</v>
      </c>
    </row>
    <row r="291" customFormat="false" ht="14.4" hidden="false" customHeight="false" outlineLevel="0" collapsed="false">
      <c r="A291" s="1" t="n">
        <v>10.92</v>
      </c>
      <c r="B291" s="1" t="n">
        <v>4.927</v>
      </c>
      <c r="C291" s="1" t="n">
        <f aca="false">B291*44.658/1.029</f>
        <v>213.828927113703</v>
      </c>
      <c r="D291" s="1" t="n">
        <v>1.4</v>
      </c>
    </row>
    <row r="292" customFormat="false" ht="14.4" hidden="false" customHeight="false" outlineLevel="0" collapsed="false">
      <c r="A292" s="1" t="n">
        <v>10.92</v>
      </c>
      <c r="B292" s="1" t="n">
        <v>5.382</v>
      </c>
      <c r="C292" s="1" t="n">
        <f aca="false">B292*44.658/1.029</f>
        <v>233.57566180758</v>
      </c>
      <c r="D292" s="1" t="n">
        <v>2</v>
      </c>
    </row>
    <row r="293" customFormat="false" ht="14.4" hidden="false" customHeight="false" outlineLevel="0" collapsed="false">
      <c r="A293" s="1" t="n">
        <v>10.99</v>
      </c>
      <c r="B293" s="1" t="n">
        <v>7.574</v>
      </c>
      <c r="C293" s="1" t="n">
        <f aca="false">B293*44.658/1.029</f>
        <v>328.707183673469</v>
      </c>
      <c r="D293" s="1" t="n">
        <v>1.7</v>
      </c>
    </row>
    <row r="294" customFormat="false" ht="14.4" hidden="false" customHeight="false" outlineLevel="0" collapsed="false">
      <c r="A294" s="1" t="n">
        <v>11.01</v>
      </c>
      <c r="B294" s="1" t="n">
        <v>7.048</v>
      </c>
      <c r="C294" s="1" t="n">
        <f aca="false">B294*44.658/1.029</f>
        <v>305.879090379009</v>
      </c>
      <c r="D294" s="1" t="n">
        <v>1.2</v>
      </c>
    </row>
    <row r="295" customFormat="false" ht="14.4" hidden="false" customHeight="false" outlineLevel="0" collapsed="false">
      <c r="A295" s="1" t="n">
        <v>11.02</v>
      </c>
      <c r="B295" s="1" t="n">
        <v>5.387</v>
      </c>
      <c r="C295" s="1" t="n">
        <f aca="false">B295*44.658/1.029</f>
        <v>233.792658892128</v>
      </c>
      <c r="D295" s="1" t="n">
        <v>2.23</v>
      </c>
    </row>
    <row r="296" customFormat="false" ht="14.4" hidden="false" customHeight="false" outlineLevel="0" collapsed="false">
      <c r="A296" s="1" t="n">
        <v>11.12</v>
      </c>
      <c r="B296" s="1" t="n">
        <v>5.279</v>
      </c>
      <c r="C296" s="1" t="n">
        <f aca="false">B296*44.658/1.029</f>
        <v>229.105521865889</v>
      </c>
      <c r="D296" s="1" t="n">
        <v>1.9</v>
      </c>
    </row>
    <row r="297" customFormat="false" ht="14.4" hidden="false" customHeight="false" outlineLevel="0" collapsed="false">
      <c r="A297" s="1" t="n">
        <v>11.2</v>
      </c>
      <c r="B297" s="1" t="n">
        <v>6.293</v>
      </c>
      <c r="C297" s="1" t="n">
        <f aca="false">B297*44.658/1.029</f>
        <v>273.112530612245</v>
      </c>
      <c r="D297" s="1" t="n">
        <v>1.9</v>
      </c>
    </row>
    <row r="298" customFormat="false" ht="14.4" hidden="false" customHeight="false" outlineLevel="0" collapsed="false">
      <c r="A298" s="1" t="n">
        <v>11.28</v>
      </c>
      <c r="B298" s="1" t="n">
        <v>8.087</v>
      </c>
      <c r="C298" s="1" t="n">
        <f aca="false">B298*44.658/1.029</f>
        <v>350.971084548105</v>
      </c>
      <c r="D298" s="1" t="n">
        <v>0.96</v>
      </c>
    </row>
    <row r="299" customFormat="false" ht="14.4" hidden="false" customHeight="false" outlineLevel="0" collapsed="false">
      <c r="A299" s="1" t="n">
        <v>11.29</v>
      </c>
      <c r="B299" s="1" t="n">
        <v>7.546</v>
      </c>
      <c r="C299" s="1" t="n">
        <f aca="false">B299*44.658/1.029</f>
        <v>327.492</v>
      </c>
      <c r="D299" s="1" t="n">
        <v>0.96</v>
      </c>
    </row>
    <row r="300" customFormat="false" ht="14.4" hidden="false" customHeight="false" outlineLevel="0" collapsed="false">
      <c r="A300" s="1" t="n">
        <v>11.4</v>
      </c>
      <c r="B300" s="1" t="n">
        <v>7.195</v>
      </c>
      <c r="C300" s="1" t="n">
        <f aca="false">B300*44.658/1.029</f>
        <v>312.258804664723</v>
      </c>
      <c r="D300" s="1" t="n">
        <v>1.4</v>
      </c>
    </row>
    <row r="301" customFormat="false" ht="14.4" hidden="false" customHeight="false" outlineLevel="0" collapsed="false">
      <c r="A301" s="1" t="n">
        <v>11.49</v>
      </c>
      <c r="B301" s="1" t="n">
        <v>7.739</v>
      </c>
      <c r="C301" s="1" t="n">
        <f aca="false">B301*44.658/1.029</f>
        <v>335.868087463557</v>
      </c>
      <c r="D301" s="1" t="n">
        <v>1.07</v>
      </c>
    </row>
    <row r="302" customFormat="false" ht="14.4" hidden="false" customHeight="false" outlineLevel="0" collapsed="false">
      <c r="A302" s="1" t="n">
        <v>11.5</v>
      </c>
      <c r="B302" s="1" t="n">
        <v>6.339</v>
      </c>
      <c r="C302" s="1" t="n">
        <f aca="false">B302*44.658/1.029</f>
        <v>275.108903790088</v>
      </c>
      <c r="D302" s="1" t="n">
        <v>1.9</v>
      </c>
    </row>
    <row r="303" customFormat="false" ht="14.4" hidden="false" customHeight="false" outlineLevel="0" collapsed="false">
      <c r="A303" s="1" t="n">
        <v>11.52</v>
      </c>
      <c r="B303" s="1" t="n">
        <v>5.405</v>
      </c>
      <c r="C303" s="1" t="n">
        <f aca="false">B303*44.658/1.029</f>
        <v>234.573848396502</v>
      </c>
      <c r="D303" s="1" t="n">
        <v>1.263</v>
      </c>
    </row>
    <row r="304" customFormat="false" ht="14.4" hidden="false" customHeight="false" outlineLevel="0" collapsed="false">
      <c r="A304" s="1" t="n">
        <v>11.6</v>
      </c>
      <c r="B304" s="1" t="n">
        <v>6.7</v>
      </c>
      <c r="C304" s="1" t="n">
        <f aca="false">B304*44.658/1.029</f>
        <v>290.776093294461</v>
      </c>
      <c r="D304" s="1" t="n">
        <v>1.47</v>
      </c>
    </row>
    <row r="305" customFormat="false" ht="14.4" hidden="false" customHeight="false" outlineLevel="0" collapsed="false">
      <c r="A305" s="1" t="n">
        <v>11.62</v>
      </c>
      <c r="B305" s="1" t="n">
        <v>5.41</v>
      </c>
      <c r="C305" s="1" t="n">
        <f aca="false">B305*44.658/1.029</f>
        <v>234.79084548105</v>
      </c>
      <c r="D305" s="1" t="n">
        <v>2.11</v>
      </c>
    </row>
    <row r="306" customFormat="false" ht="14.4" hidden="false" customHeight="false" outlineLevel="0" collapsed="false">
      <c r="A306" s="1" t="n">
        <v>11.68</v>
      </c>
      <c r="B306" s="1" t="n">
        <v>7.963</v>
      </c>
      <c r="C306" s="1" t="n">
        <f aca="false">B306*44.658/1.029</f>
        <v>345.589556851312</v>
      </c>
      <c r="D306" s="1" t="n">
        <v>1.67</v>
      </c>
    </row>
    <row r="307" customFormat="false" ht="14.4" hidden="false" customHeight="false" outlineLevel="0" collapsed="false">
      <c r="A307" s="1" t="n">
        <v>11.72</v>
      </c>
      <c r="B307" s="1" t="n">
        <v>5.405</v>
      </c>
      <c r="C307" s="1" t="n">
        <f aca="false">B307*44.658/1.029</f>
        <v>234.573848396502</v>
      </c>
      <c r="D307" s="1" t="n">
        <v>2.4</v>
      </c>
    </row>
    <row r="308" customFormat="false" ht="14.4" hidden="false" customHeight="false" outlineLevel="0" collapsed="false">
      <c r="A308" s="1" t="n">
        <v>11.78</v>
      </c>
      <c r="B308" s="1" t="n">
        <v>7.694</v>
      </c>
      <c r="C308" s="1" t="n">
        <f aca="false">B308*44.658/1.029</f>
        <v>333.915113702624</v>
      </c>
      <c r="D308" s="1" t="n">
        <v>1.43</v>
      </c>
    </row>
    <row r="309" customFormat="false" ht="14.4" hidden="false" customHeight="false" outlineLevel="0" collapsed="false">
      <c r="A309" s="1" t="n">
        <v>11.9</v>
      </c>
      <c r="B309" s="1" t="n">
        <v>6.212</v>
      </c>
      <c r="C309" s="1" t="n">
        <f aca="false">B309*44.658/1.029</f>
        <v>269.597177842566</v>
      </c>
      <c r="D309" s="1" t="n">
        <v>1.9</v>
      </c>
    </row>
    <row r="310" customFormat="false" ht="14.4" hidden="false" customHeight="false" outlineLevel="0" collapsed="false">
      <c r="A310" s="1" t="n">
        <v>11.92</v>
      </c>
      <c r="B310" s="1" t="n">
        <v>5.302</v>
      </c>
      <c r="C310" s="1" t="n">
        <f aca="false">B310*44.658/1.029</f>
        <v>230.103708454811</v>
      </c>
      <c r="D310" s="1" t="n">
        <v>1.57</v>
      </c>
    </row>
    <row r="311" customFormat="false" ht="14.4" hidden="false" customHeight="false" outlineLevel="0" collapsed="false">
      <c r="A311" s="1" t="n">
        <v>11.98</v>
      </c>
      <c r="B311" s="1" t="n">
        <v>8.165</v>
      </c>
      <c r="C311" s="1" t="n">
        <f aca="false">B311*44.658/1.029</f>
        <v>354.356239067055</v>
      </c>
      <c r="D311" s="1" t="n">
        <v>0.93</v>
      </c>
    </row>
    <row r="312" customFormat="false" ht="14.4" hidden="false" customHeight="false" outlineLevel="0" collapsed="false">
      <c r="A312" s="1" t="n">
        <v>12.08</v>
      </c>
      <c r="B312" s="1" t="n">
        <v>7.799</v>
      </c>
      <c r="C312" s="1" t="n">
        <f aca="false">B312*44.658/1.029</f>
        <v>338.472052478134</v>
      </c>
      <c r="D312" s="1" t="n">
        <v>1.27</v>
      </c>
    </row>
    <row r="313" customFormat="false" ht="14.4" hidden="false" customHeight="false" outlineLevel="0" collapsed="false">
      <c r="A313" s="1" t="n">
        <v>12.08</v>
      </c>
      <c r="B313" s="1" t="n">
        <v>7.917</v>
      </c>
      <c r="C313" s="1" t="n">
        <f aca="false">B313*44.658/1.029</f>
        <v>343.593183673469</v>
      </c>
      <c r="D313" s="1" t="n">
        <v>1.3</v>
      </c>
    </row>
    <row r="314" customFormat="false" ht="14.4" hidden="false" customHeight="false" outlineLevel="0" collapsed="false">
      <c r="A314" s="1" t="n">
        <v>12.09</v>
      </c>
      <c r="B314" s="1" t="n">
        <v>6.447</v>
      </c>
      <c r="C314" s="1" t="n">
        <f aca="false">B314*44.658/1.029</f>
        <v>279.796040816327</v>
      </c>
      <c r="D314" s="1" t="n">
        <v>2</v>
      </c>
    </row>
    <row r="315" customFormat="false" ht="14.4" hidden="false" customHeight="false" outlineLevel="0" collapsed="false">
      <c r="A315" s="1" t="n">
        <v>12.3</v>
      </c>
      <c r="B315" s="1" t="n">
        <v>6.984</v>
      </c>
      <c r="C315" s="1" t="n">
        <f aca="false">B315*44.658/1.029</f>
        <v>303.101527696793</v>
      </c>
      <c r="D315" s="1" t="n">
        <v>1.81</v>
      </c>
    </row>
    <row r="316" customFormat="false" ht="14.4" hidden="false" customHeight="false" outlineLevel="0" collapsed="false">
      <c r="A316" s="1" t="n">
        <v>12.38</v>
      </c>
      <c r="B316" s="1" t="n">
        <v>7.928</v>
      </c>
      <c r="C316" s="1" t="n">
        <f aca="false">B316*44.658/1.029</f>
        <v>344.070577259475</v>
      </c>
      <c r="D316" s="1" t="n">
        <v>1.7</v>
      </c>
    </row>
    <row r="317" customFormat="false" ht="14.4" hidden="false" customHeight="false" outlineLevel="0" collapsed="false">
      <c r="A317" s="1" t="n">
        <v>12.39</v>
      </c>
      <c r="B317" s="1" t="n">
        <v>6.613</v>
      </c>
      <c r="C317" s="1" t="n">
        <f aca="false">B317*44.658/1.029</f>
        <v>287.000344023324</v>
      </c>
      <c r="D317" s="1" t="n">
        <v>1.7</v>
      </c>
    </row>
    <row r="318" customFormat="false" ht="14.4" hidden="false" customHeight="false" outlineLevel="0" collapsed="false">
      <c r="A318" s="1" t="n">
        <v>12.4</v>
      </c>
      <c r="B318" s="1" t="n">
        <v>5.978</v>
      </c>
      <c r="C318" s="1" t="n">
        <f aca="false">B318*44.658/1.029</f>
        <v>259.441714285714</v>
      </c>
      <c r="D318" s="1" t="n">
        <v>1.9</v>
      </c>
    </row>
    <row r="319" customFormat="false" ht="14.4" hidden="false" customHeight="false" outlineLevel="0" collapsed="false">
      <c r="A319" s="1" t="n">
        <v>12.47</v>
      </c>
      <c r="B319" s="1" t="n">
        <v>7.9</v>
      </c>
      <c r="C319" s="1" t="n">
        <f aca="false">B319*44.658/1.029</f>
        <v>342.855393586006</v>
      </c>
      <c r="D319" s="1" t="n">
        <v>1.58</v>
      </c>
    </row>
    <row r="320" customFormat="false" ht="14.4" hidden="false" customHeight="false" outlineLevel="0" collapsed="false">
      <c r="A320" s="1" t="n">
        <v>12.48</v>
      </c>
      <c r="B320" s="1" t="n">
        <v>7.588</v>
      </c>
      <c r="C320" s="1" t="n">
        <f aca="false">B320*44.658/1.029</f>
        <v>329.314775510204</v>
      </c>
      <c r="D320" s="1" t="n">
        <v>1.5</v>
      </c>
    </row>
    <row r="321" customFormat="false" ht="14.4" hidden="false" customHeight="false" outlineLevel="0" collapsed="false">
      <c r="A321" s="1" t="n">
        <v>12.57</v>
      </c>
      <c r="B321" s="1" t="n">
        <v>7.882</v>
      </c>
      <c r="C321" s="1" t="n">
        <f aca="false">B321*44.658/1.029</f>
        <v>342.074204081633</v>
      </c>
      <c r="D321" s="1" t="n">
        <v>1.29</v>
      </c>
    </row>
    <row r="322" customFormat="false" ht="14.4" hidden="false" customHeight="false" outlineLevel="0" collapsed="false">
      <c r="A322" s="1" t="n">
        <v>12.67</v>
      </c>
      <c r="B322" s="1" t="n">
        <v>7.864</v>
      </c>
      <c r="C322" s="1" t="n">
        <f aca="false">B322*44.658/1.029</f>
        <v>341.29301457726</v>
      </c>
      <c r="D322" s="1" t="n">
        <v>1.33</v>
      </c>
    </row>
    <row r="323" customFormat="false" ht="14.4" hidden="false" customHeight="false" outlineLevel="0" collapsed="false">
      <c r="A323" s="1" t="n">
        <v>12.71</v>
      </c>
      <c r="B323" s="1" t="n">
        <v>5.228</v>
      </c>
      <c r="C323" s="1" t="n">
        <f aca="false">B323*44.658/1.029</f>
        <v>226.892151603499</v>
      </c>
      <c r="D323" s="1" t="n">
        <v>1.55</v>
      </c>
    </row>
    <row r="324" customFormat="false" ht="14.4" hidden="false" customHeight="false" outlineLevel="0" collapsed="false">
      <c r="A324" s="1" t="n">
        <v>12.97</v>
      </c>
      <c r="B324" s="1" t="n">
        <v>7.94</v>
      </c>
      <c r="C324" s="1" t="n">
        <f aca="false">B324*44.658/1.029</f>
        <v>344.591370262391</v>
      </c>
      <c r="D324" s="1" t="n">
        <v>1.33</v>
      </c>
    </row>
    <row r="325" customFormat="false" ht="14.4" hidden="false" customHeight="false" outlineLevel="0" collapsed="false">
      <c r="A325" s="1" t="n">
        <v>12.99</v>
      </c>
      <c r="B325" s="1" t="n">
        <v>6.667</v>
      </c>
      <c r="C325" s="1" t="n">
        <f aca="false">B325*44.658/1.029</f>
        <v>289.343912536443</v>
      </c>
      <c r="D325" s="1" t="n">
        <v>1.44</v>
      </c>
    </row>
    <row r="326" customFormat="false" ht="14.4" hidden="false" customHeight="false" outlineLevel="0" collapsed="false">
      <c r="A326" s="1" t="n">
        <v>13.07</v>
      </c>
      <c r="B326" s="1" t="n">
        <v>8.045</v>
      </c>
      <c r="C326" s="1" t="n">
        <f aca="false">B326*44.658/1.029</f>
        <v>349.148309037901</v>
      </c>
      <c r="D326" s="1" t="n">
        <v>1.21</v>
      </c>
    </row>
    <row r="327" customFormat="false" ht="14.4" hidden="false" customHeight="false" outlineLevel="0" collapsed="false">
      <c r="A327" s="1" t="n">
        <v>13.27</v>
      </c>
      <c r="B327" s="1" t="n">
        <v>7.88</v>
      </c>
      <c r="C327" s="1" t="n">
        <f aca="false">B327*44.658/1.029</f>
        <v>341.987405247813</v>
      </c>
      <c r="D327" s="1" t="n">
        <v>1.29</v>
      </c>
    </row>
    <row r="328" customFormat="false" ht="14.4" hidden="false" customHeight="false" outlineLevel="0" collapsed="false">
      <c r="A328" s="1" t="n">
        <v>13.27</v>
      </c>
      <c r="B328" s="1" t="n">
        <v>7.917</v>
      </c>
      <c r="C328" s="1" t="n">
        <f aca="false">B328*44.658/1.029</f>
        <v>343.593183673469</v>
      </c>
      <c r="D328" s="1" t="n">
        <v>1.55</v>
      </c>
    </row>
    <row r="329" customFormat="false" ht="14.4" hidden="false" customHeight="false" outlineLevel="0" collapsed="false">
      <c r="A329" s="1" t="n">
        <v>13.47</v>
      </c>
      <c r="B329" s="1" t="n">
        <v>6.87</v>
      </c>
      <c r="C329" s="1" t="n">
        <f aca="false">B329*44.658/1.029</f>
        <v>298.153994169096</v>
      </c>
      <c r="D329" s="1" t="n">
        <v>1.8</v>
      </c>
    </row>
    <row r="330" customFormat="false" ht="14.4" hidden="false" customHeight="false" outlineLevel="0" collapsed="false">
      <c r="A330" s="1" t="n">
        <v>13.48</v>
      </c>
      <c r="B330" s="1" t="n">
        <v>6.585</v>
      </c>
      <c r="C330" s="1" t="n">
        <f aca="false">B330*44.658/1.029</f>
        <v>285.785160349854</v>
      </c>
      <c r="D330" s="1" t="n">
        <v>1.8</v>
      </c>
    </row>
    <row r="331" customFormat="false" ht="14.4" hidden="false" customHeight="false" outlineLevel="0" collapsed="false">
      <c r="A331" s="1" t="n">
        <v>13.67</v>
      </c>
      <c r="B331" s="1" t="n">
        <v>7.861</v>
      </c>
      <c r="C331" s="1" t="n">
        <f aca="false">B331*44.658/1.029</f>
        <v>341.162816326531</v>
      </c>
      <c r="D331" s="1" t="n">
        <v>1.08</v>
      </c>
    </row>
    <row r="332" customFormat="false" ht="14.4" hidden="false" customHeight="false" outlineLevel="0" collapsed="false">
      <c r="A332" s="1" t="n">
        <v>13.86</v>
      </c>
      <c r="B332" s="1" t="n">
        <v>7.177</v>
      </c>
      <c r="C332" s="1" t="n">
        <f aca="false">B332*44.658/1.029</f>
        <v>311.47761516035</v>
      </c>
      <c r="D332" s="1" t="n">
        <v>0.92</v>
      </c>
    </row>
    <row r="333" customFormat="false" ht="14.4" hidden="false" customHeight="false" outlineLevel="0" collapsed="false">
      <c r="A333" s="1" t="n">
        <v>13.88</v>
      </c>
      <c r="B333" s="1" t="n">
        <v>6.557</v>
      </c>
      <c r="C333" s="1" t="n">
        <f aca="false">B333*44.658/1.029</f>
        <v>284.569976676385</v>
      </c>
      <c r="D333" s="1" t="n">
        <v>1.69</v>
      </c>
    </row>
    <row r="334" customFormat="false" ht="14.4" hidden="false" customHeight="false" outlineLevel="0" collapsed="false">
      <c r="A334" s="1" t="n">
        <v>13.97</v>
      </c>
      <c r="B334" s="1" t="n">
        <v>7.7</v>
      </c>
      <c r="C334" s="1" t="n">
        <f aca="false">B334*44.658/1.029</f>
        <v>334.175510204082</v>
      </c>
      <c r="D334" s="1" t="n">
        <v>0.96</v>
      </c>
    </row>
    <row r="335" customFormat="false" ht="14.4" hidden="false" customHeight="false" outlineLevel="0" collapsed="false">
      <c r="A335" s="1" t="n">
        <v>14.06</v>
      </c>
      <c r="B335" s="1" t="n">
        <v>7.583</v>
      </c>
      <c r="C335" s="1" t="n">
        <f aca="false">B335*44.658/1.029</f>
        <v>329.097778425656</v>
      </c>
      <c r="D335" s="1" t="n">
        <v>1.1</v>
      </c>
    </row>
    <row r="336" customFormat="false" ht="14.4" hidden="false" customHeight="false" outlineLevel="0" collapsed="false">
      <c r="A336" s="1" t="n">
        <v>14.07</v>
      </c>
      <c r="B336" s="1" t="n">
        <v>7.934</v>
      </c>
      <c r="C336" s="1" t="n">
        <f aca="false">B336*44.658/1.029</f>
        <v>344.330973760933</v>
      </c>
      <c r="D336" s="1" t="n">
        <v>1.74</v>
      </c>
    </row>
    <row r="337" customFormat="false" ht="14.4" hidden="false" customHeight="false" outlineLevel="0" collapsed="false">
      <c r="A337" s="1" t="n">
        <v>14.26</v>
      </c>
      <c r="B337" s="1" t="n">
        <v>7.871</v>
      </c>
      <c r="C337" s="1" t="n">
        <f aca="false">B337*44.658/1.029</f>
        <v>341.596810495627</v>
      </c>
      <c r="D337" s="1" t="n">
        <v>1.12</v>
      </c>
    </row>
    <row r="338" customFormat="false" ht="14.4" hidden="false" customHeight="false" outlineLevel="0" collapsed="false">
      <c r="A338" s="1" t="n">
        <v>14.56</v>
      </c>
      <c r="B338" s="1" t="n">
        <v>7.801</v>
      </c>
      <c r="C338" s="1" t="n">
        <f aca="false">B338*44.658/1.029</f>
        <v>338.558851311953</v>
      </c>
      <c r="D338" s="1" t="n">
        <v>1.08</v>
      </c>
    </row>
    <row r="339" customFormat="false" ht="14.4" hidden="false" customHeight="false" outlineLevel="0" collapsed="false">
      <c r="A339" s="1" t="n">
        <v>14.66</v>
      </c>
      <c r="B339" s="1" t="n">
        <v>7.813</v>
      </c>
      <c r="C339" s="1" t="n">
        <f aca="false">B339*44.658/1.029</f>
        <v>339.079644314869</v>
      </c>
      <c r="D339" s="1" t="n">
        <v>1.29</v>
      </c>
    </row>
    <row r="340" customFormat="false" ht="14.4" hidden="false" customHeight="false" outlineLevel="0" collapsed="false">
      <c r="A340" s="1" t="n">
        <v>14.86</v>
      </c>
      <c r="B340" s="1" t="n">
        <v>7.686</v>
      </c>
      <c r="C340" s="1" t="n">
        <f aca="false">B340*44.658/1.029</f>
        <v>333.567918367347</v>
      </c>
      <c r="D340" s="1" t="n">
        <v>1.05</v>
      </c>
    </row>
    <row r="341" customFormat="false" ht="14.4" hidden="false" customHeight="false" outlineLevel="0" collapsed="false">
      <c r="A341" s="1" t="n">
        <v>14.95</v>
      </c>
      <c r="B341" s="1" t="n">
        <v>7.856</v>
      </c>
      <c r="C341" s="1" t="n">
        <f aca="false">B341*44.658/1.029</f>
        <v>340.945819241983</v>
      </c>
      <c r="D341" s="1" t="n">
        <v>1.36</v>
      </c>
    </row>
    <row r="342" customFormat="false" ht="14.4" hidden="false" customHeight="false" outlineLevel="0" collapsed="false">
      <c r="A342" s="1" t="n">
        <v>14.95</v>
      </c>
      <c r="B342" s="1" t="n">
        <v>7.895</v>
      </c>
      <c r="C342" s="1" t="n">
        <f aca="false">B342*44.658/1.029</f>
        <v>342.638396501458</v>
      </c>
      <c r="D342" s="1" t="n">
        <v>1.73</v>
      </c>
    </row>
    <row r="343" customFormat="false" ht="14.4" hidden="false" customHeight="false" outlineLevel="0" collapsed="false">
      <c r="A343" s="1" t="n">
        <v>15.05</v>
      </c>
      <c r="B343" s="1" t="n">
        <v>7.845</v>
      </c>
      <c r="C343" s="1" t="n">
        <f aca="false">B343*44.658/1.029</f>
        <v>340.468425655977</v>
      </c>
      <c r="D343" s="1" t="n">
        <v>1.35</v>
      </c>
    </row>
    <row r="344" customFormat="false" ht="14.4" hidden="false" customHeight="false" outlineLevel="0" collapsed="false">
      <c r="A344" s="1" t="n">
        <v>15.05</v>
      </c>
      <c r="B344" s="1" t="n">
        <v>7.856</v>
      </c>
      <c r="C344" s="1" t="n">
        <f aca="false">B344*44.658/1.029</f>
        <v>340.945819241983</v>
      </c>
      <c r="D344" s="1" t="n">
        <v>1.2</v>
      </c>
    </row>
    <row r="345" customFormat="false" ht="14.4" hidden="false" customHeight="false" outlineLevel="0" collapsed="false">
      <c r="A345" s="1" t="n">
        <v>15.24</v>
      </c>
      <c r="B345" s="1" t="n">
        <v>7.802</v>
      </c>
      <c r="C345" s="1" t="n">
        <f aca="false">B345*44.658/1.029</f>
        <v>338.602250728863</v>
      </c>
      <c r="D345" s="1" t="n">
        <v>1.11</v>
      </c>
    </row>
    <row r="346" customFormat="false" ht="14.4" hidden="false" customHeight="false" outlineLevel="0" collapsed="false">
      <c r="A346" s="1" t="n">
        <v>15.35</v>
      </c>
      <c r="B346" s="1" t="n">
        <v>7.514</v>
      </c>
      <c r="C346" s="1" t="n">
        <f aca="false">B346*44.658/1.029</f>
        <v>326.103218658892</v>
      </c>
      <c r="D346" s="1" t="n">
        <v>1.11</v>
      </c>
    </row>
    <row r="347" customFormat="false" ht="14.4" hidden="false" customHeight="false" outlineLevel="0" collapsed="false">
      <c r="A347" s="1" t="n">
        <v>15.35</v>
      </c>
      <c r="B347" s="1" t="n">
        <v>7.786</v>
      </c>
      <c r="C347" s="1" t="n">
        <f aca="false">B347*44.658/1.029</f>
        <v>337.907860058309</v>
      </c>
      <c r="D347" s="1" t="n">
        <v>1.29</v>
      </c>
    </row>
    <row r="348" customFormat="false" ht="14.4" hidden="false" customHeight="false" outlineLevel="0" collapsed="false">
      <c r="A348" s="1" t="n">
        <v>15.35</v>
      </c>
      <c r="B348" s="1" t="n">
        <v>7.918</v>
      </c>
      <c r="C348" s="1" t="n">
        <f aca="false">B348*44.658/1.029</f>
        <v>343.636583090379</v>
      </c>
      <c r="D348" s="1" t="n">
        <v>1.22</v>
      </c>
    </row>
    <row r="349" customFormat="false" ht="14.4" hidden="false" customHeight="false" outlineLevel="0" collapsed="false">
      <c r="A349" s="1" t="n">
        <v>15.55</v>
      </c>
      <c r="B349" s="1" t="n">
        <v>7.441</v>
      </c>
      <c r="C349" s="1" t="n">
        <f aca="false">B349*44.658/1.029</f>
        <v>322.93506122449</v>
      </c>
      <c r="D349" s="1" t="n">
        <v>0.98</v>
      </c>
    </row>
    <row r="350" customFormat="false" ht="14.4" hidden="false" customHeight="false" outlineLevel="0" collapsed="false">
      <c r="A350" s="1" t="n">
        <v>15.65</v>
      </c>
      <c r="B350" s="1" t="n">
        <v>7.673</v>
      </c>
      <c r="C350" s="1" t="n">
        <f aca="false">B350*44.658/1.029</f>
        <v>333.003725947522</v>
      </c>
      <c r="D350" s="1" t="n">
        <v>1.18</v>
      </c>
    </row>
    <row r="351" customFormat="false" ht="14.4" hidden="false" customHeight="false" outlineLevel="0" collapsed="false">
      <c r="A351" s="1" t="n">
        <v>15.84</v>
      </c>
      <c r="B351" s="1" t="n">
        <v>7.76</v>
      </c>
      <c r="C351" s="1" t="n">
        <f aca="false">B351*44.658/1.029</f>
        <v>336.779475218659</v>
      </c>
      <c r="D351" s="1" t="n">
        <v>1.43</v>
      </c>
    </row>
    <row r="352" customFormat="false" ht="14.4" hidden="false" customHeight="false" outlineLevel="0" collapsed="false">
      <c r="A352" s="1" t="n">
        <v>15.99</v>
      </c>
      <c r="B352" s="1" t="n">
        <v>5.345</v>
      </c>
      <c r="C352" s="1" t="n">
        <f aca="false">B352*44.658/1.029</f>
        <v>231.969883381924</v>
      </c>
      <c r="D352" s="1" t="n">
        <v>2.25</v>
      </c>
    </row>
    <row r="353" customFormat="false" ht="14.4" hidden="false" customHeight="false" outlineLevel="0" collapsed="false">
      <c r="A353" s="1" t="n">
        <v>16.19</v>
      </c>
      <c r="B353" s="1" t="n">
        <v>5.281</v>
      </c>
      <c r="C353" s="1" t="n">
        <f aca="false">B353*44.658/1.029</f>
        <v>229.192320699708</v>
      </c>
      <c r="D353" s="1" t="n">
        <v>1.49</v>
      </c>
    </row>
    <row r="354" customFormat="false" ht="14.4" hidden="false" customHeight="false" outlineLevel="0" collapsed="false">
      <c r="A354" s="1" t="n">
        <v>16.34</v>
      </c>
      <c r="B354" s="1" t="n">
        <v>7.852</v>
      </c>
      <c r="C354" s="1" t="n">
        <f aca="false">B354*44.658/1.029</f>
        <v>340.772221574344</v>
      </c>
      <c r="D354" s="1" t="n">
        <v>1.22</v>
      </c>
    </row>
    <row r="355" customFormat="false" ht="14.4" hidden="false" customHeight="false" outlineLevel="0" collapsed="false">
      <c r="A355" s="1" t="n">
        <v>16.34</v>
      </c>
      <c r="B355" s="1" t="n">
        <v>7.98</v>
      </c>
      <c r="C355" s="1" t="n">
        <f aca="false">B355*44.658/1.029</f>
        <v>346.327346938776</v>
      </c>
      <c r="D355" s="1" t="n">
        <v>1.26</v>
      </c>
    </row>
    <row r="356" customFormat="false" ht="14.4" hidden="false" customHeight="false" outlineLevel="0" collapsed="false">
      <c r="A356" s="1" t="n">
        <v>16.75</v>
      </c>
      <c r="B356" s="1" t="n">
        <v>7.349</v>
      </c>
      <c r="C356" s="1" t="n">
        <f aca="false">B356*44.658/1.029</f>
        <v>318.942314868805</v>
      </c>
      <c r="D356" s="1" t="n">
        <v>1.6</v>
      </c>
    </row>
    <row r="357" customFormat="false" ht="14.4" hidden="false" customHeight="false" outlineLevel="0" collapsed="false">
      <c r="A357" s="1" t="n">
        <v>16.83</v>
      </c>
      <c r="B357" s="1" t="n">
        <v>7.999</v>
      </c>
      <c r="C357" s="1" t="n">
        <f aca="false">B357*44.658/1.029</f>
        <v>347.151935860058</v>
      </c>
      <c r="D357" s="1" t="n">
        <v>1.4</v>
      </c>
    </row>
    <row r="358" customFormat="false" ht="14.4" hidden="false" customHeight="false" outlineLevel="0" collapsed="false">
      <c r="A358" s="1" t="n">
        <v>16.94</v>
      </c>
      <c r="B358" s="1" t="n">
        <v>7.886</v>
      </c>
      <c r="C358" s="1" t="n">
        <f aca="false">B358*44.658/1.029</f>
        <v>342.247801749271</v>
      </c>
      <c r="D358" s="1" t="n">
        <v>1.32</v>
      </c>
    </row>
    <row r="359" customFormat="false" ht="14.4" hidden="false" customHeight="false" outlineLevel="0" collapsed="false">
      <c r="A359" s="1" t="n">
        <v>17.18</v>
      </c>
      <c r="B359" s="1" t="n">
        <v>5.63</v>
      </c>
      <c r="C359" s="1" t="n">
        <f aca="false">B359*44.658/1.029</f>
        <v>244.338717201166</v>
      </c>
      <c r="D359" s="1" t="n">
        <v>2.08</v>
      </c>
    </row>
    <row r="360" customFormat="false" ht="14.4" hidden="false" customHeight="false" outlineLevel="0" collapsed="false">
      <c r="A360" s="1" t="n">
        <v>17.33</v>
      </c>
      <c r="B360" s="1" t="n">
        <v>7.84</v>
      </c>
      <c r="C360" s="1" t="n">
        <f aca="false">B360*44.658/1.029</f>
        <v>340.251428571429</v>
      </c>
      <c r="D360" s="1" t="n">
        <v>1.5</v>
      </c>
    </row>
    <row r="361" customFormat="false" ht="14.4" hidden="false" customHeight="false" outlineLevel="0" collapsed="false">
      <c r="A361" s="1" t="n">
        <v>17.34</v>
      </c>
      <c r="B361" s="1" t="n">
        <v>7.346</v>
      </c>
      <c r="C361" s="1" t="n">
        <f aca="false">B361*44.658/1.029</f>
        <v>318.812116618076</v>
      </c>
      <c r="D361" s="1" t="n">
        <v>1.77</v>
      </c>
    </row>
    <row r="362" customFormat="false" ht="14.4" hidden="false" customHeight="false" outlineLevel="0" collapsed="false">
      <c r="A362" s="1" t="n">
        <v>17.67</v>
      </c>
      <c r="B362" s="1" t="n">
        <v>5.219</v>
      </c>
      <c r="C362" s="1" t="n">
        <f aca="false">B362*44.658/1.029</f>
        <v>226.501556851312</v>
      </c>
      <c r="D362" s="1" t="n">
        <v>1.38</v>
      </c>
    </row>
    <row r="363" customFormat="false" ht="14.4" hidden="false" customHeight="false" outlineLevel="0" collapsed="false">
      <c r="A363" s="1" t="n">
        <v>17.77</v>
      </c>
      <c r="B363" s="1" t="n">
        <v>5.146</v>
      </c>
      <c r="C363" s="1" t="n">
        <f aca="false">B363*44.658/1.029</f>
        <v>223.33339941691</v>
      </c>
      <c r="D363" s="1" t="n">
        <v>1.36</v>
      </c>
    </row>
    <row r="364" customFormat="false" ht="14.4" hidden="false" customHeight="false" outlineLevel="0" collapsed="false">
      <c r="A364" s="1" t="n">
        <v>18.27</v>
      </c>
      <c r="B364" s="1" t="n">
        <v>5.021</v>
      </c>
      <c r="C364" s="1" t="n">
        <f aca="false">B364*44.658/1.029</f>
        <v>217.908472303207</v>
      </c>
      <c r="D364" s="1" t="n">
        <v>1.44</v>
      </c>
    </row>
    <row r="365" customFormat="false" ht="14.4" hidden="false" customHeight="false" outlineLevel="0" collapsed="false">
      <c r="A365" s="1" t="n">
        <v>18.44</v>
      </c>
      <c r="B365" s="1" t="n">
        <v>6.789</v>
      </c>
      <c r="C365" s="1" t="n">
        <f aca="false">B365*44.658/1.029</f>
        <v>294.638641399417</v>
      </c>
      <c r="D365" s="1" t="n">
        <v>1.73</v>
      </c>
    </row>
    <row r="366" customFormat="false" ht="14.4" hidden="false" customHeight="false" outlineLevel="0" collapsed="false">
      <c r="A366" s="1" t="n">
        <v>18.61</v>
      </c>
      <c r="B366" s="1" t="n">
        <v>7.815</v>
      </c>
      <c r="C366" s="1" t="n">
        <f aca="false">B366*44.658/1.029</f>
        <v>339.166443148688</v>
      </c>
      <c r="D366" s="1" t="n">
        <v>1.35</v>
      </c>
    </row>
    <row r="367" customFormat="false" ht="14.4" hidden="false" customHeight="false" outlineLevel="0" collapsed="false">
      <c r="A367" s="1" t="n">
        <v>18.74</v>
      </c>
      <c r="B367" s="1" t="n">
        <v>6.737</v>
      </c>
      <c r="C367" s="1" t="n">
        <f aca="false">B367*44.658/1.029</f>
        <v>292.381871720117</v>
      </c>
      <c r="D367" s="1" t="n">
        <v>2.22</v>
      </c>
    </row>
    <row r="368" customFormat="false" ht="14.4" hidden="false" customHeight="false" outlineLevel="0" collapsed="false">
      <c r="A368" s="1" t="n">
        <v>18.74</v>
      </c>
      <c r="B368" s="1" t="n">
        <v>7.2</v>
      </c>
      <c r="C368" s="1" t="n">
        <f aca="false">B368*44.658/1.029</f>
        <v>312.475801749271</v>
      </c>
      <c r="D368" s="1" t="n">
        <v>1.56</v>
      </c>
    </row>
    <row r="369" customFormat="false" ht="14.4" hidden="false" customHeight="false" outlineLevel="0" collapsed="false">
      <c r="A369" s="1" t="n">
        <v>19.14</v>
      </c>
      <c r="B369" s="1" t="n">
        <v>7.216</v>
      </c>
      <c r="C369" s="1" t="n">
        <f aca="false">B369*44.658/1.029</f>
        <v>313.170192419825</v>
      </c>
      <c r="D369" s="1" t="n">
        <v>1.31</v>
      </c>
    </row>
    <row r="370" customFormat="false" ht="14.4" hidden="false" customHeight="false" outlineLevel="0" collapsed="false">
      <c r="A370" s="1" t="n">
        <v>19.26</v>
      </c>
      <c r="B370" s="1" t="n">
        <v>5.901</v>
      </c>
      <c r="C370" s="1" t="n">
        <f aca="false">B370*44.658/1.029</f>
        <v>256.099959183674</v>
      </c>
      <c r="D370" s="1" t="n">
        <v>1.21</v>
      </c>
    </row>
    <row r="371" customFormat="false" ht="14.4" hidden="false" customHeight="false" outlineLevel="0" collapsed="false">
      <c r="A371" s="1" t="n">
        <v>19.31</v>
      </c>
      <c r="B371" s="1" t="n">
        <v>8.227</v>
      </c>
      <c r="C371" s="1" t="n">
        <f aca="false">B371*44.658/1.029</f>
        <v>357.047002915452</v>
      </c>
      <c r="D371" s="1" t="n">
        <v>1.35</v>
      </c>
    </row>
    <row r="372" customFormat="false" ht="14.4" hidden="false" customHeight="false" outlineLevel="0" collapsed="false">
      <c r="A372" s="1" t="n">
        <v>19.44</v>
      </c>
      <c r="B372" s="1" t="n">
        <v>7.14</v>
      </c>
      <c r="C372" s="1" t="n">
        <f aca="false">B372*44.658/1.029</f>
        <v>309.871836734694</v>
      </c>
      <c r="D372" s="1" t="n">
        <v>1.17</v>
      </c>
    </row>
    <row r="373" customFormat="false" ht="14.4" hidden="false" customHeight="false" outlineLevel="0" collapsed="false">
      <c r="A373" s="1" t="n">
        <v>19.63</v>
      </c>
      <c r="B373" s="1" t="n">
        <v>6.518</v>
      </c>
      <c r="C373" s="1" t="n">
        <f aca="false">B373*44.658/1.029</f>
        <v>282.87739941691</v>
      </c>
      <c r="D373" s="1" t="n">
        <v>2.04</v>
      </c>
    </row>
    <row r="374" customFormat="false" ht="14.4" hidden="false" customHeight="false" outlineLevel="0" collapsed="false">
      <c r="A374" s="1" t="n">
        <v>19.65</v>
      </c>
      <c r="B374" s="1" t="n">
        <v>6.002</v>
      </c>
      <c r="C374" s="1" t="n">
        <f aca="false">B374*44.658/1.029</f>
        <v>260.483300291545</v>
      </c>
      <c r="D374" s="1" t="n">
        <v>1.15</v>
      </c>
    </row>
    <row r="375" customFormat="false" ht="14.4" hidden="false" customHeight="false" outlineLevel="0" collapsed="false">
      <c r="A375" s="1" t="n">
        <v>19.76</v>
      </c>
      <c r="B375" s="1" t="n">
        <v>5.325</v>
      </c>
      <c r="C375" s="1" t="n">
        <f aca="false">B375*44.658/1.029</f>
        <v>231.101895043732</v>
      </c>
      <c r="D375" s="1" t="n">
        <v>1.96</v>
      </c>
    </row>
    <row r="376" customFormat="false" ht="14.4" hidden="false" customHeight="false" outlineLevel="0" collapsed="false">
      <c r="A376" s="1" t="n">
        <v>19.83</v>
      </c>
      <c r="B376" s="1" t="n">
        <v>8.088</v>
      </c>
      <c r="C376" s="1" t="n">
        <f aca="false">B376*44.658/1.029</f>
        <v>351.014483965015</v>
      </c>
      <c r="D376" s="1" t="n">
        <v>2.23</v>
      </c>
    </row>
    <row r="377" customFormat="false" ht="14.4" hidden="false" customHeight="false" outlineLevel="0" collapsed="false">
      <c r="A377" s="1" t="n">
        <v>19.85</v>
      </c>
      <c r="B377" s="1" t="n">
        <v>5.839</v>
      </c>
      <c r="C377" s="1" t="n">
        <f aca="false">B377*44.658/1.029</f>
        <v>253.409195335277</v>
      </c>
      <c r="D377" s="1" t="n">
        <v>1.03</v>
      </c>
    </row>
    <row r="378" customFormat="false" ht="14.4" hidden="false" customHeight="false" outlineLevel="0" collapsed="false">
      <c r="A378" s="1" t="n">
        <v>20.04</v>
      </c>
      <c r="B378" s="1" t="n">
        <v>5.481</v>
      </c>
      <c r="C378" s="1" t="n">
        <f aca="false">B378*44.658/1.029</f>
        <v>237.872204081633</v>
      </c>
      <c r="D378" s="1" t="n">
        <v>1.83</v>
      </c>
    </row>
    <row r="379" customFormat="false" ht="14.4" hidden="false" customHeight="false" outlineLevel="0" collapsed="false">
      <c r="A379" s="1" t="n">
        <v>20.04</v>
      </c>
      <c r="B379" s="1" t="n">
        <v>6.612</v>
      </c>
      <c r="C379" s="1" t="n">
        <f aca="false">B379*44.658/1.029</f>
        <v>286.956944606414</v>
      </c>
      <c r="D379" s="1" t="n">
        <v>2.17</v>
      </c>
    </row>
    <row r="380" customFormat="false" ht="14.4" hidden="false" customHeight="false" outlineLevel="0" collapsed="false">
      <c r="A380" s="1" t="n">
        <v>20.14</v>
      </c>
      <c r="B380" s="1" t="n">
        <v>5.458</v>
      </c>
      <c r="C380" s="1" t="n">
        <f aca="false">B380*44.658/1.029</f>
        <v>236.874017492711</v>
      </c>
      <c r="D380" s="1" t="n">
        <v>1.18</v>
      </c>
    </row>
    <row r="381" customFormat="false" ht="14.4" hidden="false" customHeight="false" outlineLevel="0" collapsed="false">
      <c r="A381" s="1" t="n">
        <v>20.14</v>
      </c>
      <c r="B381" s="1" t="n">
        <v>5.589</v>
      </c>
      <c r="C381" s="1" t="n">
        <f aca="false">B381*44.658/1.029</f>
        <v>242.559341107872</v>
      </c>
      <c r="D381" s="1" t="n">
        <v>1.9</v>
      </c>
    </row>
    <row r="382" customFormat="false" ht="14.4" hidden="false" customHeight="false" outlineLevel="0" collapsed="false">
      <c r="A382" s="1" t="n">
        <v>20.14</v>
      </c>
      <c r="B382" s="1" t="n">
        <v>5.993</v>
      </c>
      <c r="C382" s="1" t="n">
        <f aca="false">B382*44.658/1.029</f>
        <v>260.092705539359</v>
      </c>
      <c r="D382" s="1" t="n">
        <v>1.4</v>
      </c>
    </row>
    <row r="383" customFormat="false" ht="14.4" hidden="false" customHeight="false" outlineLevel="0" collapsed="false">
      <c r="A383" s="1" t="n">
        <v>20.15</v>
      </c>
      <c r="B383" s="1" t="n">
        <v>5.394</v>
      </c>
      <c r="C383" s="1" t="n">
        <f aca="false">B383*44.658/1.029</f>
        <v>234.096454810496</v>
      </c>
      <c r="D383" s="1" t="n">
        <v>0.78</v>
      </c>
    </row>
    <row r="384" customFormat="false" ht="14.4" hidden="false" customHeight="false" outlineLevel="0" collapsed="false">
      <c r="A384" s="1" t="n">
        <v>20.41</v>
      </c>
      <c r="B384" s="1" t="n">
        <v>7.742</v>
      </c>
      <c r="C384" s="1" t="n">
        <f aca="false">B384*44.658/1.029</f>
        <v>335.998285714286</v>
      </c>
      <c r="D384" s="1" t="n">
        <v>1.29</v>
      </c>
    </row>
    <row r="385" customFormat="false" ht="14.4" hidden="false" customHeight="false" outlineLevel="0" collapsed="false">
      <c r="A385" s="1" t="n">
        <v>20.42</v>
      </c>
      <c r="B385" s="1" t="n">
        <v>6.954</v>
      </c>
      <c r="C385" s="1" t="n">
        <f aca="false">B385*44.658/1.029</f>
        <v>301.799545189504</v>
      </c>
      <c r="D385" s="1" t="n">
        <v>1.85</v>
      </c>
    </row>
    <row r="386" customFormat="false" ht="14.4" hidden="false" customHeight="false" outlineLevel="0" collapsed="false">
      <c r="A386" s="1" t="n">
        <v>20.43</v>
      </c>
      <c r="B386" s="1" t="n">
        <v>7.331</v>
      </c>
      <c r="C386" s="1" t="n">
        <f aca="false">B386*44.658/1.029</f>
        <v>318.161125364432</v>
      </c>
      <c r="D386" s="1" t="n">
        <v>1.29</v>
      </c>
    </row>
    <row r="387" customFormat="false" ht="14.4" hidden="false" customHeight="false" outlineLevel="0" collapsed="false">
      <c r="A387" s="1" t="n">
        <v>20.45</v>
      </c>
      <c r="B387" s="1" t="n">
        <v>5.311</v>
      </c>
      <c r="C387" s="1" t="n">
        <f aca="false">B387*44.658/1.029</f>
        <v>230.494303206997</v>
      </c>
      <c r="D387" s="1" t="n">
        <v>1.55</v>
      </c>
    </row>
    <row r="388" customFormat="false" ht="14.4" hidden="false" customHeight="false" outlineLevel="0" collapsed="false">
      <c r="A388" s="1" t="n">
        <v>20.5</v>
      </c>
      <c r="B388" s="1" t="n">
        <v>7.732</v>
      </c>
      <c r="C388" s="1" t="n">
        <f aca="false">B388*44.658/1.029</f>
        <v>335.56429154519</v>
      </c>
      <c r="D388" s="1" t="n">
        <v>1.8</v>
      </c>
    </row>
    <row r="389" customFormat="false" ht="14.4" hidden="false" customHeight="false" outlineLevel="0" collapsed="false">
      <c r="A389" s="1" t="n">
        <v>20.53</v>
      </c>
      <c r="B389" s="1" t="n">
        <v>6.75</v>
      </c>
      <c r="C389" s="1" t="n">
        <f aca="false">B389*44.658/1.029</f>
        <v>292.946064139942</v>
      </c>
      <c r="D389" s="1" t="n">
        <v>1.84</v>
      </c>
    </row>
    <row r="390" customFormat="false" ht="14.4" hidden="false" customHeight="false" outlineLevel="0" collapsed="false">
      <c r="A390" s="1" t="n">
        <v>20.63</v>
      </c>
      <c r="B390" s="1" t="n">
        <v>7.287</v>
      </c>
      <c r="C390" s="1" t="n">
        <f aca="false">B390*44.658/1.029</f>
        <v>316.251551020408</v>
      </c>
      <c r="D390" s="1" t="n">
        <v>1.68</v>
      </c>
    </row>
    <row r="391" customFormat="false" ht="14.4" hidden="false" customHeight="false" outlineLevel="0" collapsed="false">
      <c r="A391" s="1" t="n">
        <v>20.7</v>
      </c>
      <c r="B391" s="1" t="n">
        <v>7.918</v>
      </c>
      <c r="C391" s="1" t="n">
        <f aca="false">B391*44.658/1.029</f>
        <v>343.636583090379</v>
      </c>
      <c r="D391" s="1" t="n">
        <v>1.5</v>
      </c>
    </row>
    <row r="392" customFormat="false" ht="14.4" hidden="false" customHeight="false" outlineLevel="0" collapsed="false">
      <c r="A392" s="1" t="n">
        <v>20.72</v>
      </c>
      <c r="B392" s="1" t="n">
        <v>6.784</v>
      </c>
      <c r="C392" s="1" t="n">
        <f aca="false">B392*44.658/1.029</f>
        <v>294.421644314869</v>
      </c>
      <c r="D392" s="1" t="n">
        <v>1.86</v>
      </c>
    </row>
    <row r="393" customFormat="false" ht="14.4" hidden="false" customHeight="false" outlineLevel="0" collapsed="false">
      <c r="A393" s="1" t="n">
        <v>20.75</v>
      </c>
      <c r="B393" s="1" t="n">
        <v>5.306</v>
      </c>
      <c r="C393" s="1" t="n">
        <f aca="false">B393*44.658/1.029</f>
        <v>230.277306122449</v>
      </c>
      <c r="D393" s="1" t="n">
        <v>1.41</v>
      </c>
    </row>
    <row r="394" customFormat="false" ht="14.4" hidden="false" customHeight="false" outlineLevel="0" collapsed="false">
      <c r="A394" s="1" t="n">
        <v>20.75</v>
      </c>
      <c r="B394" s="1" t="n">
        <v>5.55</v>
      </c>
      <c r="C394" s="1" t="n">
        <f aca="false">B394*44.658/1.029</f>
        <v>240.866763848397</v>
      </c>
      <c r="D394" s="1" t="n">
        <v>2.11</v>
      </c>
    </row>
    <row r="395" customFormat="false" ht="14.4" hidden="false" customHeight="false" outlineLevel="0" collapsed="false">
      <c r="A395" s="1" t="n">
        <v>20.75</v>
      </c>
      <c r="B395" s="1" t="n">
        <v>5.653</v>
      </c>
      <c r="C395" s="1" t="n">
        <f aca="false">B395*44.658/1.029</f>
        <v>245.336903790088</v>
      </c>
      <c r="D395" s="1" t="n">
        <v>1.14</v>
      </c>
    </row>
    <row r="396" customFormat="false" ht="14.4" hidden="false" customHeight="false" outlineLevel="0" collapsed="false">
      <c r="A396" s="1" t="n">
        <v>20.81</v>
      </c>
      <c r="B396" s="1" t="n">
        <v>6.53</v>
      </c>
      <c r="C396" s="1" t="n">
        <f aca="false">B396*44.658/1.029</f>
        <v>283.398192419825</v>
      </c>
      <c r="D396" s="1" t="n">
        <v>1.8</v>
      </c>
    </row>
    <row r="397" customFormat="false" ht="14.4" hidden="false" customHeight="false" outlineLevel="0" collapsed="false">
      <c r="A397" s="1" t="n">
        <v>21.05</v>
      </c>
      <c r="B397" s="1" t="n">
        <v>5.419</v>
      </c>
      <c r="C397" s="1" t="n">
        <f aca="false">B397*44.658/1.029</f>
        <v>235.181440233236</v>
      </c>
      <c r="D397" s="1" t="n">
        <v>1.84</v>
      </c>
    </row>
    <row r="398" customFormat="false" ht="14.4" hidden="false" customHeight="false" outlineLevel="0" collapsed="false">
      <c r="A398" s="1" t="n">
        <v>21.12</v>
      </c>
      <c r="B398" s="1" t="n">
        <v>7.014</v>
      </c>
      <c r="C398" s="1" t="n">
        <f aca="false">B398*44.658/1.029</f>
        <v>304.403510204082</v>
      </c>
      <c r="D398" s="1" t="n">
        <v>1.55</v>
      </c>
    </row>
    <row r="399" customFormat="false" ht="14.4" hidden="false" customHeight="false" outlineLevel="0" collapsed="false">
      <c r="A399" s="1" t="n">
        <v>21.15</v>
      </c>
      <c r="B399" s="1" t="n">
        <v>5.391</v>
      </c>
      <c r="C399" s="1" t="n">
        <f aca="false">B399*44.658/1.029</f>
        <v>233.966256559767</v>
      </c>
      <c r="D399" s="1" t="n">
        <v>1.42</v>
      </c>
    </row>
    <row r="400" customFormat="false" ht="14.4" hidden="false" customHeight="false" outlineLevel="0" collapsed="false">
      <c r="A400" s="1" t="n">
        <v>21.23</v>
      </c>
      <c r="B400" s="1" t="n">
        <v>5.632</v>
      </c>
      <c r="C400" s="1" t="n">
        <f aca="false">B400*44.658/1.029</f>
        <v>244.425516034985</v>
      </c>
      <c r="D400" s="1" t="n">
        <v>0.82</v>
      </c>
    </row>
    <row r="401" customFormat="false" ht="14.4" hidden="false" customHeight="false" outlineLevel="0" collapsed="false">
      <c r="A401" s="1" t="n">
        <v>21.42</v>
      </c>
      <c r="B401" s="1" t="n">
        <v>7.06</v>
      </c>
      <c r="C401" s="1" t="n">
        <f aca="false">B401*44.658/1.029</f>
        <v>306.399883381924</v>
      </c>
      <c r="D401" s="1" t="n">
        <v>1.28</v>
      </c>
    </row>
    <row r="402" customFormat="false" ht="14.4" hidden="false" customHeight="false" outlineLevel="0" collapsed="false">
      <c r="A402" s="1" t="n">
        <v>21.93</v>
      </c>
      <c r="B402" s="1" t="n">
        <v>5.949</v>
      </c>
      <c r="C402" s="1" t="n">
        <f aca="false">B402*44.658/1.029</f>
        <v>258.183131195335</v>
      </c>
      <c r="D402" s="1" t="n">
        <v>1.13</v>
      </c>
    </row>
    <row r="403" customFormat="false" ht="14.4" hidden="false" customHeight="false" outlineLevel="0" collapsed="false">
      <c r="A403" s="1" t="n">
        <v>22.01</v>
      </c>
      <c r="B403" s="1" t="n">
        <v>7.179</v>
      </c>
      <c r="C403" s="1" t="n">
        <f aca="false">B403*44.658/1.029</f>
        <v>311.564413994169</v>
      </c>
      <c r="D403" s="1" t="n">
        <v>1.4</v>
      </c>
    </row>
    <row r="404" customFormat="false" ht="14.4" hidden="false" customHeight="false" outlineLevel="0" collapsed="false">
      <c r="A404" s="1" t="n">
        <v>22.11</v>
      </c>
      <c r="B404" s="1" t="n">
        <v>6.828</v>
      </c>
      <c r="C404" s="1" t="n">
        <f aca="false">B404*44.658/1.029</f>
        <v>296.331218658892</v>
      </c>
      <c r="D404" s="1" t="n">
        <v>1.86</v>
      </c>
    </row>
    <row r="405" customFormat="false" ht="14.4" hidden="false" customHeight="false" outlineLevel="0" collapsed="false">
      <c r="A405" s="1" t="n">
        <v>22.41</v>
      </c>
      <c r="B405" s="1" t="n">
        <v>6.986</v>
      </c>
      <c r="C405" s="1" t="n">
        <f aca="false">B405*44.658/1.029</f>
        <v>303.188326530612</v>
      </c>
      <c r="D405" s="1" t="n">
        <v>1.54</v>
      </c>
    </row>
    <row r="406" customFormat="false" ht="14.4" hidden="false" customHeight="false" outlineLevel="0" collapsed="false">
      <c r="A406" s="1" t="n">
        <v>22.51</v>
      </c>
      <c r="B406" s="1" t="n">
        <v>7.092</v>
      </c>
      <c r="C406" s="1" t="n">
        <f aca="false">B406*44.658/1.029</f>
        <v>307.788664723032</v>
      </c>
      <c r="D406" s="1" t="n">
        <v>0.94</v>
      </c>
    </row>
    <row r="407" customFormat="false" ht="14.4" hidden="false" customHeight="false" outlineLevel="0" collapsed="false">
      <c r="A407" s="1" t="n">
        <v>22.62</v>
      </c>
      <c r="B407" s="1" t="n">
        <v>6.018</v>
      </c>
      <c r="C407" s="1" t="n">
        <f aca="false">B407*44.658/1.029</f>
        <v>261.177690962099</v>
      </c>
      <c r="D407" s="1" t="n">
        <v>2.14</v>
      </c>
    </row>
    <row r="408" customFormat="false" ht="14.4" hidden="false" customHeight="false" outlineLevel="0" collapsed="false">
      <c r="A408" s="1" t="n">
        <v>22.63</v>
      </c>
      <c r="B408" s="1" t="n">
        <v>6.036</v>
      </c>
      <c r="C408" s="1" t="n">
        <f aca="false">B408*44.658/1.029</f>
        <v>261.958880466472</v>
      </c>
      <c r="D408" s="1" t="n">
        <v>1.21</v>
      </c>
    </row>
    <row r="409" customFormat="false" ht="14.4" hidden="false" customHeight="false" outlineLevel="0" collapsed="false">
      <c r="A409" s="1" t="n">
        <v>22.83</v>
      </c>
      <c r="B409" s="1" t="n">
        <v>5.212</v>
      </c>
      <c r="C409" s="1" t="n">
        <f aca="false">B409*44.658/1.029</f>
        <v>226.197760932945</v>
      </c>
      <c r="D409" s="1" t="n">
        <v>1.9</v>
      </c>
    </row>
    <row r="410" customFormat="false" ht="14.4" hidden="false" customHeight="false" outlineLevel="0" collapsed="false">
      <c r="A410" s="1" t="n">
        <v>23.43</v>
      </c>
      <c r="B410" s="1" t="n">
        <v>5.29</v>
      </c>
      <c r="C410" s="1" t="n">
        <f aca="false">B410*44.658/1.029</f>
        <v>229.582915451895</v>
      </c>
      <c r="D410" s="1" t="n">
        <v>1.36</v>
      </c>
    </row>
    <row r="411" customFormat="false" ht="14.4" hidden="false" customHeight="false" outlineLevel="0" collapsed="false">
      <c r="A411" s="1" t="n">
        <v>23.73</v>
      </c>
      <c r="B411" s="1" t="n">
        <v>5.263</v>
      </c>
      <c r="C411" s="1" t="n">
        <f aca="false">B411*44.658/1.029</f>
        <v>228.411131195335</v>
      </c>
      <c r="D411" s="1" t="n">
        <v>1.33</v>
      </c>
    </row>
    <row r="412" customFormat="false" ht="14.4" hidden="false" customHeight="false" outlineLevel="0" collapsed="false">
      <c r="A412" s="1" t="n">
        <v>23.8</v>
      </c>
      <c r="B412" s="1" t="n">
        <v>6.215</v>
      </c>
      <c r="C412" s="1" t="n">
        <f aca="false">B412*44.658/1.029</f>
        <v>269.727376093295</v>
      </c>
      <c r="D412" s="1" t="n">
        <v>1.9</v>
      </c>
    </row>
    <row r="413" customFormat="false" ht="14.4" hidden="false" customHeight="false" outlineLevel="0" collapsed="false">
      <c r="A413" s="1" t="n">
        <v>23.96</v>
      </c>
      <c r="B413" s="1" t="n">
        <v>7.732</v>
      </c>
      <c r="C413" s="1" t="n">
        <f aca="false">B413*44.658/1.029</f>
        <v>335.56429154519</v>
      </c>
      <c r="D413" s="1" t="n">
        <v>1.2</v>
      </c>
    </row>
    <row r="414" customFormat="false" ht="14.4" hidden="false" customHeight="false" outlineLevel="0" collapsed="false">
      <c r="A414" s="1" t="n">
        <v>23.98</v>
      </c>
      <c r="B414" s="1" t="n">
        <v>7.053</v>
      </c>
      <c r="C414" s="1" t="n">
        <f aca="false">B414*44.658/1.029</f>
        <v>306.096087463557</v>
      </c>
      <c r="D414" s="1" t="n">
        <v>1.74</v>
      </c>
    </row>
    <row r="415" customFormat="false" ht="14.4" hidden="false" customHeight="false" outlineLevel="0" collapsed="false">
      <c r="A415" s="1" t="n">
        <v>23.98</v>
      </c>
      <c r="B415" s="1" t="n">
        <v>7.282</v>
      </c>
      <c r="C415" s="1" t="n">
        <f aca="false">B415*44.658/1.029</f>
        <v>316.03455393586</v>
      </c>
      <c r="D415" s="1" t="n">
        <v>1.72</v>
      </c>
    </row>
    <row r="416" customFormat="false" ht="14.4" hidden="false" customHeight="false" outlineLevel="0" collapsed="false">
      <c r="A416" s="1" t="n">
        <v>24.03</v>
      </c>
      <c r="B416" s="1" t="n">
        <v>5.311</v>
      </c>
      <c r="C416" s="1" t="n">
        <f aca="false">B416*44.658/1.029</f>
        <v>230.494303206997</v>
      </c>
      <c r="D416" s="1" t="n">
        <v>1.85</v>
      </c>
    </row>
    <row r="417" customFormat="false" ht="14.4" hidden="false" customHeight="false" outlineLevel="0" collapsed="false">
      <c r="A417" s="1" t="n">
        <v>24.16</v>
      </c>
      <c r="B417" s="1" t="n">
        <v>8.004</v>
      </c>
      <c r="C417" s="1" t="n">
        <f aca="false">B417*44.658/1.029</f>
        <v>347.368932944606</v>
      </c>
      <c r="D417" s="1" t="n">
        <v>1</v>
      </c>
    </row>
    <row r="418" customFormat="false" ht="14.4" hidden="false" customHeight="false" outlineLevel="0" collapsed="false">
      <c r="A418" s="1" t="n">
        <v>24.16</v>
      </c>
      <c r="B418" s="1" t="n">
        <v>8.262</v>
      </c>
      <c r="C418" s="1" t="n">
        <f aca="false">B418*44.658/1.029</f>
        <v>358.565982507289</v>
      </c>
      <c r="D418" s="1" t="n">
        <v>1.38</v>
      </c>
    </row>
    <row r="419" customFormat="false" ht="14.4" hidden="false" customHeight="false" outlineLevel="0" collapsed="false">
      <c r="A419" s="1" t="n">
        <v>24.26</v>
      </c>
      <c r="B419" s="1" t="n">
        <v>7.539</v>
      </c>
      <c r="C419" s="1" t="n">
        <f aca="false">B419*44.658/1.029</f>
        <v>327.188204081633</v>
      </c>
      <c r="D419" s="1" t="n">
        <v>1.7</v>
      </c>
    </row>
    <row r="420" customFormat="false" ht="14.4" hidden="false" customHeight="false" outlineLevel="0" collapsed="false">
      <c r="A420" s="1" t="n">
        <v>24.28</v>
      </c>
      <c r="B420" s="1" t="n">
        <v>6.587</v>
      </c>
      <c r="C420" s="1" t="n">
        <f aca="false">B420*44.658/1.029</f>
        <v>285.871959183674</v>
      </c>
      <c r="D420" s="1" t="n">
        <v>1.9</v>
      </c>
    </row>
    <row r="421" customFormat="false" ht="14.4" hidden="false" customHeight="false" outlineLevel="0" collapsed="false">
      <c r="A421" s="1" t="n">
        <v>24.29</v>
      </c>
      <c r="B421" s="1" t="n">
        <v>6.343</v>
      </c>
      <c r="C421" s="1" t="n">
        <f aca="false">B421*44.658/1.029</f>
        <v>275.282501457726</v>
      </c>
      <c r="D421" s="1" t="n">
        <v>1.9</v>
      </c>
    </row>
    <row r="422" customFormat="false" ht="14.4" hidden="false" customHeight="false" outlineLevel="0" collapsed="false">
      <c r="A422" s="1" t="n">
        <v>24.37</v>
      </c>
      <c r="B422" s="1" t="n">
        <v>7.576</v>
      </c>
      <c r="C422" s="1" t="n">
        <f aca="false">B422*44.658/1.029</f>
        <v>328.793982507289</v>
      </c>
      <c r="D422" s="1" t="n">
        <v>1.54</v>
      </c>
    </row>
    <row r="423" customFormat="false" ht="14.4" hidden="false" customHeight="false" outlineLevel="0" collapsed="false">
      <c r="A423" s="1" t="n">
        <v>24.43</v>
      </c>
      <c r="B423" s="1" t="n">
        <v>5.616</v>
      </c>
      <c r="C423" s="1" t="n">
        <f aca="false">B423*44.658/1.029</f>
        <v>243.731125364432</v>
      </c>
      <c r="D423" s="1" t="n">
        <v>1.48</v>
      </c>
    </row>
    <row r="424" customFormat="false" ht="14.4" hidden="false" customHeight="false" outlineLevel="0" collapsed="false">
      <c r="A424" s="1" t="n">
        <v>24.46</v>
      </c>
      <c r="B424" s="1" t="n">
        <v>7.562</v>
      </c>
      <c r="C424" s="1" t="n">
        <f aca="false">B424*44.658/1.029</f>
        <v>328.186390670554</v>
      </c>
      <c r="D424" s="1" t="n">
        <v>1.68</v>
      </c>
    </row>
    <row r="425" customFormat="false" ht="14.4" hidden="false" customHeight="false" outlineLevel="0" collapsed="false">
      <c r="A425" s="1" t="n">
        <v>24.53</v>
      </c>
      <c r="B425" s="1" t="n">
        <v>5.456</v>
      </c>
      <c r="C425" s="1" t="n">
        <f aca="false">B425*44.658/1.029</f>
        <v>236.787218658892</v>
      </c>
      <c r="D425" s="1" t="n">
        <v>1.33</v>
      </c>
    </row>
    <row r="426" customFormat="false" ht="14.4" hidden="false" customHeight="false" outlineLevel="0" collapsed="false">
      <c r="A426" s="1" t="n">
        <v>24.56</v>
      </c>
      <c r="B426" s="1" t="n">
        <v>7.728</v>
      </c>
      <c r="C426" s="1" t="n">
        <f aca="false">B426*44.658/1.029</f>
        <v>335.390693877551</v>
      </c>
      <c r="D426" s="1" t="n">
        <v>0.72</v>
      </c>
    </row>
    <row r="427" customFormat="false" ht="14.4" hidden="false" customHeight="false" outlineLevel="0" collapsed="false">
      <c r="A427" s="1" t="n">
        <v>24.56</v>
      </c>
      <c r="B427" s="1" t="n">
        <v>8.203</v>
      </c>
      <c r="C427" s="1" t="n">
        <f aca="false">B427*44.658/1.029</f>
        <v>356.005416909621</v>
      </c>
      <c r="D427" s="1" t="n">
        <v>1.25</v>
      </c>
    </row>
    <row r="428" customFormat="false" ht="14.4" hidden="false" customHeight="false" outlineLevel="0" collapsed="false">
      <c r="A428" s="1" t="n">
        <v>24.57</v>
      </c>
      <c r="B428" s="1" t="n">
        <v>7.085</v>
      </c>
      <c r="C428" s="1" t="n">
        <f aca="false">B428*44.658/1.029</f>
        <v>307.484868804665</v>
      </c>
      <c r="D428" s="1" t="n">
        <v>1.71</v>
      </c>
    </row>
    <row r="429" customFormat="false" ht="14.4" hidden="false" customHeight="false" outlineLevel="0" collapsed="false">
      <c r="A429" s="1" t="n">
        <v>24.65</v>
      </c>
      <c r="B429" s="1" t="n">
        <v>7.891</v>
      </c>
      <c r="C429" s="1" t="n">
        <f aca="false">B429*44.658/1.029</f>
        <v>342.464798833819</v>
      </c>
      <c r="D429" s="1" t="n">
        <v>0.46</v>
      </c>
    </row>
    <row r="430" customFormat="false" ht="14.4" hidden="false" customHeight="false" outlineLevel="0" collapsed="false">
      <c r="A430" s="1" t="n">
        <v>24.68</v>
      </c>
      <c r="B430" s="1" t="n">
        <v>6.539</v>
      </c>
      <c r="C430" s="1" t="n">
        <f aca="false">B430*44.658/1.029</f>
        <v>283.788787172012</v>
      </c>
      <c r="D430" s="1" t="n">
        <v>1.8</v>
      </c>
    </row>
    <row r="431" customFormat="false" ht="14.4" hidden="false" customHeight="false" outlineLevel="0" collapsed="false">
      <c r="A431" s="1" t="n">
        <v>24.71</v>
      </c>
      <c r="B431" s="1" t="n">
        <v>5.566</v>
      </c>
      <c r="C431" s="1" t="n">
        <f aca="false">B431*44.658/1.029</f>
        <v>241.56115451895</v>
      </c>
      <c r="D431" s="1" t="n">
        <v>1.86</v>
      </c>
    </row>
    <row r="432" customFormat="false" ht="14.4" hidden="false" customHeight="false" outlineLevel="0" collapsed="false">
      <c r="A432" s="1" t="n">
        <v>24.78</v>
      </c>
      <c r="B432" s="1" t="n">
        <v>7.232</v>
      </c>
      <c r="C432" s="1" t="n">
        <f aca="false">B432*44.658/1.029</f>
        <v>313.864583090379</v>
      </c>
      <c r="D432" s="1" t="n">
        <v>1.77</v>
      </c>
    </row>
    <row r="433" customFormat="false" ht="14.4" hidden="false" customHeight="false" outlineLevel="0" collapsed="false">
      <c r="A433" s="1" t="n">
        <v>24.87</v>
      </c>
      <c r="B433" s="1" t="n">
        <v>6.92</v>
      </c>
      <c r="C433" s="1" t="n">
        <f aca="false">B433*44.658/1.029</f>
        <v>300.323965014577</v>
      </c>
      <c r="D433" s="1" t="n">
        <v>1.82</v>
      </c>
    </row>
    <row r="434" customFormat="false" ht="14.4" hidden="false" customHeight="false" outlineLevel="0" collapsed="false">
      <c r="A434" s="1" t="n">
        <v>24.96</v>
      </c>
      <c r="B434" s="1" t="n">
        <v>7.544</v>
      </c>
      <c r="C434" s="1" t="n">
        <f aca="false">B434*44.658/1.029</f>
        <v>327.405201166181</v>
      </c>
      <c r="D434" s="1" t="n">
        <v>1.46</v>
      </c>
    </row>
    <row r="435" customFormat="false" ht="14.4" hidden="false" customHeight="false" outlineLevel="0" collapsed="false">
      <c r="A435" s="1" t="n">
        <v>25.14</v>
      </c>
      <c r="B435" s="1" t="n">
        <v>7.895</v>
      </c>
      <c r="C435" s="1" t="n">
        <f aca="false">B435*44.658/1.029</f>
        <v>342.638396501458</v>
      </c>
      <c r="D435" s="1" t="n">
        <v>0.62</v>
      </c>
    </row>
    <row r="436" customFormat="false" ht="14.4" hidden="false" customHeight="false" outlineLevel="0" collapsed="false">
      <c r="A436" s="1" t="n">
        <v>25.16</v>
      </c>
      <c r="B436" s="1" t="n">
        <v>7.595</v>
      </c>
      <c r="C436" s="1" t="n">
        <f aca="false">B436*44.658/1.029</f>
        <v>329.618571428571</v>
      </c>
      <c r="D436" s="1" t="n">
        <v>1.77</v>
      </c>
    </row>
    <row r="437" customFormat="false" ht="14.4" hidden="false" customHeight="false" outlineLevel="0" collapsed="false">
      <c r="A437" s="1" t="n">
        <v>25.27</v>
      </c>
      <c r="B437" s="1" t="n">
        <v>6.507</v>
      </c>
      <c r="C437" s="1" t="n">
        <f aca="false">B437*44.658/1.029</f>
        <v>282.400005830904</v>
      </c>
      <c r="D437" s="1" t="n">
        <v>1.56</v>
      </c>
    </row>
    <row r="438" customFormat="false" ht="14.4" hidden="false" customHeight="false" outlineLevel="0" collapsed="false">
      <c r="A438" s="1" t="n">
        <v>25.32</v>
      </c>
      <c r="B438" s="1" t="n">
        <v>5.518</v>
      </c>
      <c r="C438" s="1" t="n">
        <f aca="false">B438*44.658/1.029</f>
        <v>239.477982507289</v>
      </c>
      <c r="D438" s="1" t="n">
        <v>2.46</v>
      </c>
    </row>
    <row r="439" customFormat="false" ht="14.4" hidden="false" customHeight="false" outlineLevel="0" collapsed="false">
      <c r="A439" s="1" t="n">
        <v>25.35</v>
      </c>
      <c r="B439" s="1" t="n">
        <v>7.376</v>
      </c>
      <c r="C439" s="1" t="n">
        <f aca="false">B439*44.658/1.029</f>
        <v>320.114099125365</v>
      </c>
      <c r="D439" s="1" t="n">
        <v>1.7</v>
      </c>
    </row>
    <row r="440" customFormat="false" ht="14.4" hidden="false" customHeight="false" outlineLevel="0" collapsed="false">
      <c r="A440" s="1" t="n">
        <v>25.35</v>
      </c>
      <c r="B440" s="1" t="n">
        <v>7.836</v>
      </c>
      <c r="C440" s="1" t="n">
        <f aca="false">B440*44.658/1.029</f>
        <v>340.07783090379</v>
      </c>
      <c r="D440" s="1" t="n">
        <v>1.2</v>
      </c>
    </row>
    <row r="441" customFormat="false" ht="14.4" hidden="false" customHeight="false" outlineLevel="0" collapsed="false">
      <c r="A441" s="1" t="n">
        <v>25.46</v>
      </c>
      <c r="B441" s="1" t="n">
        <v>6.937</v>
      </c>
      <c r="C441" s="1" t="n">
        <f aca="false">B441*44.658/1.029</f>
        <v>301.061755102041</v>
      </c>
      <c r="D441" s="1" t="n">
        <v>1.8</v>
      </c>
    </row>
    <row r="442" customFormat="false" ht="14.4" hidden="false" customHeight="false" outlineLevel="0" collapsed="false">
      <c r="A442" s="1" t="n">
        <v>25.47</v>
      </c>
      <c r="B442" s="1" t="n">
        <v>6.748</v>
      </c>
      <c r="C442" s="1" t="n">
        <f aca="false">B442*44.658/1.029</f>
        <v>292.859265306123</v>
      </c>
      <c r="D442" s="1" t="n">
        <v>1.74</v>
      </c>
    </row>
    <row r="443" customFormat="false" ht="14.4" hidden="false" customHeight="false" outlineLevel="0" collapsed="false">
      <c r="A443" s="1" t="n">
        <v>25.55</v>
      </c>
      <c r="B443" s="1" t="n">
        <v>7.668</v>
      </c>
      <c r="C443" s="1" t="n">
        <f aca="false">B443*44.658/1.029</f>
        <v>332.786728862974</v>
      </c>
      <c r="D443" s="1" t="n">
        <v>1.12</v>
      </c>
    </row>
    <row r="444" customFormat="false" ht="14.4" hidden="false" customHeight="false" outlineLevel="0" collapsed="false">
      <c r="A444" s="1" t="n">
        <v>25.56</v>
      </c>
      <c r="B444" s="1" t="n">
        <v>7.03</v>
      </c>
      <c r="C444" s="1" t="n">
        <f aca="false">B444*44.658/1.029</f>
        <v>305.097900874636</v>
      </c>
      <c r="D444" s="1" t="n">
        <v>1.76</v>
      </c>
    </row>
    <row r="445" customFormat="false" ht="14.4" hidden="false" customHeight="false" outlineLevel="0" collapsed="false">
      <c r="A445" s="1" t="n">
        <v>25.56</v>
      </c>
      <c r="B445" s="1" t="n">
        <v>8.205</v>
      </c>
      <c r="C445" s="1" t="n">
        <f aca="false">B445*44.658/1.029</f>
        <v>356.09221574344</v>
      </c>
      <c r="D445" s="1" t="n">
        <v>1.19</v>
      </c>
    </row>
    <row r="446" customFormat="false" ht="14.4" hidden="false" customHeight="false" outlineLevel="0" collapsed="false">
      <c r="A446" s="1" t="n">
        <v>25.75</v>
      </c>
      <c r="B446" s="1" t="n">
        <v>7.556</v>
      </c>
      <c r="C446" s="1" t="n">
        <f aca="false">B446*44.658/1.029</f>
        <v>327.925994169096</v>
      </c>
      <c r="D446" s="1" t="n">
        <v>1.82</v>
      </c>
    </row>
    <row r="447" customFormat="false" ht="14.4" hidden="false" customHeight="false" outlineLevel="0" collapsed="false">
      <c r="A447" s="1" t="n">
        <v>25.82</v>
      </c>
      <c r="B447" s="1" t="n">
        <v>4.936</v>
      </c>
      <c r="C447" s="1" t="n">
        <f aca="false">B447*44.658/1.029</f>
        <v>214.219521865889</v>
      </c>
      <c r="D447" s="1" t="n">
        <v>1.4</v>
      </c>
    </row>
    <row r="448" customFormat="false" ht="14.4" hidden="false" customHeight="false" outlineLevel="0" collapsed="false">
      <c r="A448" s="1" t="n">
        <v>25.85</v>
      </c>
      <c r="B448" s="1" t="n">
        <v>7.121</v>
      </c>
      <c r="C448" s="1" t="n">
        <f aca="false">B448*44.658/1.029</f>
        <v>309.047247813411</v>
      </c>
      <c r="D448" s="1" t="n">
        <v>1.8</v>
      </c>
    </row>
    <row r="449" customFormat="false" ht="14.4" hidden="false" customHeight="false" outlineLevel="0" collapsed="false">
      <c r="A449" s="1" t="n">
        <v>25.91</v>
      </c>
      <c r="B449" s="1" t="n">
        <v>5.166</v>
      </c>
      <c r="C449" s="1" t="n">
        <f aca="false">B449*44.658/1.029</f>
        <v>224.201387755102</v>
      </c>
      <c r="D449" s="1" t="n">
        <v>1.19</v>
      </c>
    </row>
    <row r="450" customFormat="false" ht="14.4" hidden="false" customHeight="false" outlineLevel="0" collapsed="false">
      <c r="A450" s="1" t="n">
        <v>26.01</v>
      </c>
      <c r="B450" s="1" t="n">
        <v>5.41</v>
      </c>
      <c r="C450" s="1" t="n">
        <f aca="false">B450*44.658/1.029</f>
        <v>234.79084548105</v>
      </c>
      <c r="D450" s="1" t="n">
        <v>2.39</v>
      </c>
    </row>
    <row r="451" customFormat="false" ht="14.4" hidden="false" customHeight="false" outlineLevel="0" collapsed="false">
      <c r="A451" s="1" t="n">
        <v>26.09</v>
      </c>
      <c r="B451" s="1" t="n">
        <v>5.996</v>
      </c>
      <c r="C451" s="1" t="n">
        <f aca="false">B451*44.658/1.029</f>
        <v>260.222903790088</v>
      </c>
      <c r="D451" s="1" t="n">
        <v>2</v>
      </c>
    </row>
    <row r="452" customFormat="false" ht="14.4" hidden="false" customHeight="false" outlineLevel="0" collapsed="false">
      <c r="A452" s="1" t="n">
        <v>26.45</v>
      </c>
      <c r="B452" s="1" t="n">
        <v>8.067</v>
      </c>
      <c r="C452" s="1" t="n">
        <f aca="false">B452*44.658/1.029</f>
        <v>350.103096209913</v>
      </c>
      <c r="D452" s="1" t="n">
        <v>1.32</v>
      </c>
    </row>
    <row r="453" customFormat="false" ht="14.4" hidden="false" customHeight="false" outlineLevel="0" collapsed="false">
      <c r="A453" s="1" t="n">
        <v>26.47</v>
      </c>
      <c r="B453" s="1" t="n">
        <v>7.112</v>
      </c>
      <c r="C453" s="1" t="n">
        <f aca="false">B453*44.658/1.029</f>
        <v>308.656653061225</v>
      </c>
      <c r="D453" s="1" t="n">
        <v>1.7</v>
      </c>
    </row>
    <row r="454" customFormat="false" ht="14.4" hidden="false" customHeight="false" outlineLevel="0" collapsed="false">
      <c r="A454" s="1" t="n">
        <v>26.81</v>
      </c>
      <c r="B454" s="1" t="n">
        <v>5.483</v>
      </c>
      <c r="C454" s="1" t="n">
        <f aca="false">B454*44.658/1.029</f>
        <v>237.959002915452</v>
      </c>
      <c r="D454" s="1" t="n">
        <v>2.39</v>
      </c>
    </row>
    <row r="455" customFormat="false" ht="14.4" hidden="false" customHeight="false" outlineLevel="0" collapsed="false">
      <c r="A455" s="1" t="n">
        <v>27.01</v>
      </c>
      <c r="B455" s="1" t="n">
        <v>5.579</v>
      </c>
      <c r="C455" s="1" t="n">
        <f aca="false">B455*44.658/1.029</f>
        <v>242.125346938776</v>
      </c>
      <c r="D455" s="1" t="n">
        <v>2.3</v>
      </c>
    </row>
    <row r="456" customFormat="false" ht="14.4" hidden="false" customHeight="false" outlineLevel="0" collapsed="false">
      <c r="A456" s="1" t="n">
        <v>27.16</v>
      </c>
      <c r="B456" s="1" t="n">
        <v>6.711</v>
      </c>
      <c r="C456" s="1" t="n">
        <f aca="false">B456*44.658/1.029</f>
        <v>291.253486880467</v>
      </c>
      <c r="D456" s="1" t="n">
        <v>1.8</v>
      </c>
    </row>
    <row r="457" customFormat="false" ht="14.4" hidden="false" customHeight="false" outlineLevel="0" collapsed="false">
      <c r="A457" s="1" t="n">
        <v>27.49</v>
      </c>
      <c r="B457" s="1" t="n">
        <v>5.49</v>
      </c>
      <c r="C457" s="1" t="n">
        <f aca="false">B457*44.658/1.029</f>
        <v>238.262798833819</v>
      </c>
      <c r="D457" s="1" t="n">
        <v>1.95</v>
      </c>
    </row>
    <row r="458" customFormat="false" ht="14.4" hidden="false" customHeight="false" outlineLevel="0" collapsed="false">
      <c r="A458" s="1" t="n">
        <v>27.59</v>
      </c>
      <c r="B458" s="1" t="n">
        <v>6.039</v>
      </c>
      <c r="C458" s="1" t="n">
        <f aca="false">B458*44.658/1.029</f>
        <v>262.089078717201</v>
      </c>
      <c r="D458" s="1" t="n">
        <v>1.7</v>
      </c>
    </row>
    <row r="459" customFormat="false" ht="14.4" hidden="false" customHeight="false" outlineLevel="0" collapsed="false">
      <c r="A459" s="1" t="n">
        <v>27.83</v>
      </c>
      <c r="B459" s="1" t="n">
        <v>7.9</v>
      </c>
      <c r="C459" s="1" t="n">
        <f aca="false">B459*44.658/1.029</f>
        <v>342.855393586006</v>
      </c>
      <c r="D459" s="1" t="n">
        <v>0.57</v>
      </c>
    </row>
    <row r="460" customFormat="false" ht="14.4" hidden="false" customHeight="false" outlineLevel="0" collapsed="false">
      <c r="A460" s="1" t="n">
        <v>27.95</v>
      </c>
      <c r="B460" s="1" t="n">
        <v>7.769</v>
      </c>
      <c r="C460" s="1" t="n">
        <f aca="false">B460*44.658/1.029</f>
        <v>337.170069970846</v>
      </c>
      <c r="D460" s="1" t="n">
        <v>1.73</v>
      </c>
    </row>
    <row r="461" customFormat="false" ht="14.4" hidden="false" customHeight="false" outlineLevel="0" collapsed="false">
      <c r="A461" s="1" t="n">
        <v>28.06</v>
      </c>
      <c r="B461" s="1" t="n">
        <v>6.419</v>
      </c>
      <c r="C461" s="1" t="n">
        <f aca="false">B461*44.658/1.029</f>
        <v>278.580857142857</v>
      </c>
      <c r="D461" s="1" t="n">
        <v>2.11</v>
      </c>
    </row>
    <row r="462" customFormat="false" ht="14.4" hidden="false" customHeight="false" outlineLevel="0" collapsed="false">
      <c r="A462" s="1" t="n">
        <v>28.1</v>
      </c>
      <c r="B462" s="1" t="n">
        <v>5.368</v>
      </c>
      <c r="C462" s="1" t="n">
        <f aca="false">B462*44.658/1.029</f>
        <v>232.968069970846</v>
      </c>
      <c r="D462" s="1" t="n">
        <v>2.22</v>
      </c>
    </row>
    <row r="463" customFormat="false" ht="14.4" hidden="false" customHeight="false" outlineLevel="0" collapsed="false">
      <c r="A463" s="1" t="n">
        <v>28.23</v>
      </c>
      <c r="B463" s="1" t="n">
        <v>8.018</v>
      </c>
      <c r="C463" s="1" t="n">
        <f aca="false">B463*44.658/1.029</f>
        <v>347.976524781341</v>
      </c>
      <c r="D463" s="1" t="n">
        <v>1.82</v>
      </c>
    </row>
    <row r="464" customFormat="false" ht="14.4" hidden="false" customHeight="false" outlineLevel="0" collapsed="false">
      <c r="A464" s="1" t="n">
        <v>28.43</v>
      </c>
      <c r="B464" s="1" t="n">
        <v>6.842</v>
      </c>
      <c r="C464" s="1" t="n">
        <f aca="false">B464*44.658/1.029</f>
        <v>296.938810495627</v>
      </c>
      <c r="D464" s="1" t="n">
        <v>1.83</v>
      </c>
    </row>
    <row r="465" customFormat="false" ht="14.4" hidden="false" customHeight="false" outlineLevel="0" collapsed="false">
      <c r="A465" s="1" t="n">
        <v>28.43</v>
      </c>
      <c r="B465" s="1" t="n">
        <v>7.933</v>
      </c>
      <c r="C465" s="1" t="n">
        <f aca="false">B465*44.658/1.029</f>
        <v>344.287574344023</v>
      </c>
      <c r="D465" s="1" t="n">
        <v>0.7</v>
      </c>
    </row>
    <row r="466" customFormat="false" ht="14.4" hidden="false" customHeight="false" outlineLevel="0" collapsed="false">
      <c r="A466" s="1" t="n">
        <v>28.61</v>
      </c>
      <c r="B466" s="1" t="n">
        <v>7.74</v>
      </c>
      <c r="C466" s="1" t="n">
        <f aca="false">B466*44.658/1.029</f>
        <v>335.911486880467</v>
      </c>
      <c r="D466" s="1" t="n">
        <v>1</v>
      </c>
    </row>
    <row r="467" customFormat="false" ht="14.4" hidden="false" customHeight="false" outlineLevel="0" collapsed="false">
      <c r="A467" s="1" t="n">
        <v>28.7</v>
      </c>
      <c r="B467" s="1" t="n">
        <v>5.827</v>
      </c>
      <c r="C467" s="1" t="n">
        <f aca="false">B467*44.658/1.029</f>
        <v>252.888402332362</v>
      </c>
      <c r="D467" s="1" t="n">
        <v>2.03</v>
      </c>
    </row>
    <row r="468" customFormat="false" ht="14.4" hidden="false" customHeight="false" outlineLevel="0" collapsed="false">
      <c r="A468" s="1" t="n">
        <v>28.91</v>
      </c>
      <c r="B468" s="1" t="n">
        <v>7.652</v>
      </c>
      <c r="C468" s="1" t="n">
        <f aca="false">B468*44.658/1.029</f>
        <v>332.09233819242</v>
      </c>
      <c r="D468" s="1" t="n">
        <v>1.13</v>
      </c>
    </row>
    <row r="469" customFormat="false" ht="14.4" hidden="false" customHeight="false" outlineLevel="0" collapsed="false">
      <c r="A469" s="1" t="n">
        <v>29.18</v>
      </c>
      <c r="B469" s="1" t="n">
        <v>5.4</v>
      </c>
      <c r="C469" s="1" t="n">
        <f aca="false">B469*44.658/1.029</f>
        <v>234.356851311953</v>
      </c>
      <c r="D469" s="1" t="n">
        <v>1.4</v>
      </c>
    </row>
    <row r="470" customFormat="false" ht="14.4" hidden="false" customHeight="false" outlineLevel="0" collapsed="false">
      <c r="A470" s="1" t="n">
        <v>29.36</v>
      </c>
      <c r="B470" s="1" t="n">
        <v>6.268</v>
      </c>
      <c r="C470" s="1" t="n">
        <f aca="false">B470*44.658/1.029</f>
        <v>272.027545189504</v>
      </c>
      <c r="D470" s="1" t="n">
        <v>1.6</v>
      </c>
    </row>
    <row r="471" customFormat="false" ht="14.4" hidden="false" customHeight="false" outlineLevel="0" collapsed="false">
      <c r="A471" s="1" t="n">
        <v>29.61</v>
      </c>
      <c r="B471" s="1" t="n">
        <v>7.875</v>
      </c>
      <c r="C471" s="1" t="n">
        <f aca="false">B471*44.658/1.029</f>
        <v>341.770408163265</v>
      </c>
      <c r="D471" s="1" t="n">
        <v>1.21</v>
      </c>
    </row>
    <row r="472" customFormat="false" ht="14.4" hidden="false" customHeight="false" outlineLevel="0" collapsed="false">
      <c r="A472" s="1" t="n">
        <v>29.7</v>
      </c>
      <c r="B472" s="1" t="n">
        <v>7.308</v>
      </c>
      <c r="C472" s="1" t="n">
        <f aca="false">B472*44.658/1.029</f>
        <v>317.16293877551</v>
      </c>
      <c r="D472" s="1" t="n">
        <v>0.97</v>
      </c>
    </row>
    <row r="473" customFormat="false" ht="14.4" hidden="false" customHeight="false" outlineLevel="0" collapsed="false">
      <c r="A473" s="1" t="n">
        <v>29.72</v>
      </c>
      <c r="B473" s="1" t="n">
        <v>7.721</v>
      </c>
      <c r="C473" s="1" t="n">
        <f aca="false">B473*44.658/1.029</f>
        <v>335.086897959184</v>
      </c>
      <c r="D473" s="1" t="n">
        <v>1.4</v>
      </c>
    </row>
    <row r="474" customFormat="false" ht="14.4" hidden="false" customHeight="false" outlineLevel="0" collapsed="false">
      <c r="A474" s="1" t="n">
        <v>29.73</v>
      </c>
      <c r="B474" s="1" t="n">
        <v>7.556</v>
      </c>
      <c r="C474" s="1" t="n">
        <f aca="false">B474*44.658/1.029</f>
        <v>327.925994169096</v>
      </c>
      <c r="D474" s="1" t="n">
        <v>1.53</v>
      </c>
    </row>
    <row r="475" customFormat="false" ht="14.4" hidden="false" customHeight="false" outlineLevel="0" collapsed="false">
      <c r="A475" s="1" t="n">
        <v>29.89</v>
      </c>
      <c r="B475" s="1" t="n">
        <v>5.352</v>
      </c>
      <c r="C475" s="1" t="n">
        <f aca="false">B475*44.658/1.029</f>
        <v>232.273679300292</v>
      </c>
      <c r="D475" s="1" t="n">
        <v>1.39</v>
      </c>
    </row>
    <row r="476" customFormat="false" ht="14.4" hidden="false" customHeight="false" outlineLevel="0" collapsed="false">
      <c r="A476" s="1" t="n">
        <v>29.99</v>
      </c>
      <c r="B476" s="1" t="n">
        <v>5.538</v>
      </c>
      <c r="C476" s="1" t="n">
        <f aca="false">B476*44.658/1.029</f>
        <v>240.345970845481</v>
      </c>
      <c r="D476" s="1" t="n">
        <v>2.12</v>
      </c>
    </row>
    <row r="477" customFormat="false" ht="14.4" hidden="false" customHeight="false" outlineLevel="0" collapsed="false">
      <c r="A477" s="1" t="n">
        <v>30.02</v>
      </c>
      <c r="B477" s="1" t="n">
        <v>7.613</v>
      </c>
      <c r="C477" s="1" t="n">
        <f aca="false">B477*44.658/1.029</f>
        <v>330.399760932945</v>
      </c>
      <c r="D477" s="1" t="n">
        <v>1.47</v>
      </c>
    </row>
    <row r="478" customFormat="false" ht="14.4" hidden="false" customHeight="false" outlineLevel="0" collapsed="false">
      <c r="A478" s="1" t="n">
        <v>30.06</v>
      </c>
      <c r="B478" s="1" t="n">
        <v>6.068</v>
      </c>
      <c r="C478" s="1" t="n">
        <f aca="false">B478*44.658/1.029</f>
        <v>263.34766180758</v>
      </c>
      <c r="D478" s="1" t="n">
        <v>1.59</v>
      </c>
    </row>
    <row r="479" customFormat="false" ht="14.4" hidden="false" customHeight="false" outlineLevel="0" collapsed="false">
      <c r="A479" s="1" t="n">
        <v>30.08</v>
      </c>
      <c r="B479" s="1" t="n">
        <v>5.148</v>
      </c>
      <c r="C479" s="1" t="n">
        <f aca="false">B479*44.658/1.029</f>
        <v>223.420198250729</v>
      </c>
      <c r="D479" s="1" t="n">
        <v>1.36</v>
      </c>
    </row>
    <row r="480" customFormat="false" ht="14.4" hidden="false" customHeight="false" outlineLevel="0" collapsed="false">
      <c r="A480" s="1" t="n">
        <v>30.09</v>
      </c>
      <c r="B480" s="1" t="n">
        <v>5.414</v>
      </c>
      <c r="C480" s="1" t="n">
        <f aca="false">B480*44.658/1.029</f>
        <v>234.964443148688</v>
      </c>
      <c r="D480" s="1" t="n">
        <v>2.13</v>
      </c>
    </row>
    <row r="481" customFormat="false" ht="14.4" hidden="false" customHeight="false" outlineLevel="0" collapsed="false">
      <c r="A481" s="1" t="n">
        <v>30.14</v>
      </c>
      <c r="B481" s="1" t="n">
        <v>6.58</v>
      </c>
      <c r="C481" s="1" t="n">
        <f aca="false">B481*44.658/1.029</f>
        <v>285.568163265306</v>
      </c>
      <c r="D481" s="1" t="n">
        <v>1.79</v>
      </c>
    </row>
    <row r="482" customFormat="false" ht="14.4" hidden="false" customHeight="false" outlineLevel="0" collapsed="false">
      <c r="A482" s="1" t="n">
        <v>30.37</v>
      </c>
      <c r="B482" s="1" t="n">
        <v>5.632</v>
      </c>
      <c r="C482" s="1" t="n">
        <f aca="false">B482*44.658/1.029</f>
        <v>244.425516034985</v>
      </c>
      <c r="D482" s="1" t="n">
        <v>1.69</v>
      </c>
    </row>
    <row r="483" customFormat="false" ht="14.4" hidden="false" customHeight="false" outlineLevel="0" collapsed="false">
      <c r="A483" s="1" t="n">
        <v>30.37</v>
      </c>
      <c r="B483" s="1" t="n">
        <v>5.965</v>
      </c>
      <c r="C483" s="1" t="n">
        <f aca="false">B483*44.658/1.029</f>
        <v>258.877521865889</v>
      </c>
      <c r="D483" s="1" t="n">
        <v>1.59</v>
      </c>
    </row>
    <row r="484" customFormat="false" ht="14.4" hidden="false" customHeight="false" outlineLevel="0" collapsed="false">
      <c r="A484" s="1" t="n">
        <v>30.4</v>
      </c>
      <c r="B484" s="1" t="n">
        <v>7.521</v>
      </c>
      <c r="C484" s="1" t="n">
        <f aca="false">B484*44.658/1.029</f>
        <v>326.40701457726</v>
      </c>
      <c r="D484" s="1" t="n">
        <v>1.15</v>
      </c>
    </row>
    <row r="485" customFormat="false" ht="14.4" hidden="false" customHeight="false" outlineLevel="0" collapsed="false">
      <c r="A485" s="1" t="n">
        <v>30.88</v>
      </c>
      <c r="B485" s="1" t="n">
        <v>5.421</v>
      </c>
      <c r="C485" s="1" t="n">
        <f aca="false">B485*44.658/1.029</f>
        <v>235.268239067055</v>
      </c>
      <c r="D485" s="1" t="n">
        <v>1.8</v>
      </c>
    </row>
    <row r="486" customFormat="false" ht="14.4" hidden="false" customHeight="false" outlineLevel="0" collapsed="false">
      <c r="A486" s="1" t="n">
        <v>31.03</v>
      </c>
      <c r="B486" s="1" t="n">
        <v>6.891</v>
      </c>
      <c r="C486" s="1" t="n">
        <f aca="false">B486*44.658/1.029</f>
        <v>299.065381924198</v>
      </c>
      <c r="D486" s="1" t="n">
        <v>1.7</v>
      </c>
    </row>
    <row r="487" customFormat="false" ht="14.4" hidden="false" customHeight="false" outlineLevel="0" collapsed="false">
      <c r="A487" s="1" t="n">
        <v>31.11</v>
      </c>
      <c r="B487" s="1" t="n">
        <v>7.756</v>
      </c>
      <c r="C487" s="1" t="n">
        <f aca="false">B487*44.658/1.029</f>
        <v>336.60587755102</v>
      </c>
      <c r="D487" s="1" t="n">
        <v>1.3</v>
      </c>
    </row>
    <row r="488" customFormat="false" ht="14.4" hidden="false" customHeight="false" outlineLevel="0" collapsed="false">
      <c r="A488" s="1" t="n">
        <v>31.22</v>
      </c>
      <c r="B488" s="1" t="n">
        <v>7.425</v>
      </c>
      <c r="C488" s="1" t="n">
        <f aca="false">B488*44.658/1.029</f>
        <v>322.240670553936</v>
      </c>
      <c r="D488" s="1" t="n">
        <v>1.6</v>
      </c>
    </row>
    <row r="489" customFormat="false" ht="14.4" hidden="false" customHeight="false" outlineLevel="0" collapsed="false">
      <c r="A489" s="1" t="n">
        <v>31.52</v>
      </c>
      <c r="B489" s="1" t="n">
        <v>7.496</v>
      </c>
      <c r="C489" s="1" t="n">
        <f aca="false">B489*44.658/1.029</f>
        <v>325.322029154519</v>
      </c>
      <c r="D489" s="1" t="n">
        <v>0.69</v>
      </c>
    </row>
    <row r="490" customFormat="false" ht="14.4" hidden="false" customHeight="false" outlineLevel="0" collapsed="false">
      <c r="A490" s="1" t="n">
        <v>31.57</v>
      </c>
      <c r="B490" s="1" t="n">
        <v>5.173</v>
      </c>
      <c r="C490" s="1" t="n">
        <f aca="false">B490*44.658/1.029</f>
        <v>224.505183673469</v>
      </c>
      <c r="D490" s="1" t="n">
        <v>1.58</v>
      </c>
    </row>
    <row r="491" customFormat="false" ht="14.4" hidden="false" customHeight="false" outlineLevel="0" collapsed="false">
      <c r="A491" s="1" t="n">
        <v>31.76</v>
      </c>
      <c r="B491" s="1" t="n">
        <v>5.258</v>
      </c>
      <c r="C491" s="1" t="n">
        <f aca="false">B491*44.658/1.029</f>
        <v>228.194134110787</v>
      </c>
      <c r="D491" s="1" t="n">
        <v>1.83</v>
      </c>
    </row>
    <row r="492" customFormat="false" ht="14.4" hidden="false" customHeight="false" outlineLevel="0" collapsed="false">
      <c r="A492" s="1" t="n">
        <v>31.78</v>
      </c>
      <c r="B492" s="1" t="n">
        <v>7.634</v>
      </c>
      <c r="C492" s="1" t="n">
        <f aca="false">B492*44.658/1.029</f>
        <v>331.311148688047</v>
      </c>
      <c r="D492" s="1" t="n">
        <v>1.04</v>
      </c>
    </row>
    <row r="493" customFormat="false" ht="14.4" hidden="false" customHeight="false" outlineLevel="0" collapsed="false">
      <c r="A493" s="1" t="n">
        <v>32.25</v>
      </c>
      <c r="B493" s="1" t="n">
        <v>6.173</v>
      </c>
      <c r="C493" s="1" t="n">
        <f aca="false">B493*44.658/1.029</f>
        <v>267.90460058309</v>
      </c>
      <c r="D493" s="1" t="n">
        <v>1.6</v>
      </c>
    </row>
    <row r="494" customFormat="false" ht="14.4" hidden="false" customHeight="false" outlineLevel="0" collapsed="false">
      <c r="A494" s="1" t="n">
        <v>32.52</v>
      </c>
      <c r="B494" s="1" t="n">
        <v>6.79</v>
      </c>
      <c r="C494" s="1" t="n">
        <f aca="false">B494*44.658/1.029</f>
        <v>294.682040816327</v>
      </c>
      <c r="D494" s="1" t="n">
        <v>1.7</v>
      </c>
    </row>
    <row r="495" customFormat="false" ht="14.4" hidden="false" customHeight="false" outlineLevel="0" collapsed="false">
      <c r="A495" s="1" t="n">
        <v>33</v>
      </c>
      <c r="B495" s="1" t="n">
        <v>7.597</v>
      </c>
      <c r="C495" s="1" t="n">
        <f aca="false">B495*44.658/1.029</f>
        <v>329.705370262391</v>
      </c>
      <c r="D495" s="1" t="n">
        <v>1.7</v>
      </c>
    </row>
    <row r="496" customFormat="false" ht="14.4" hidden="false" customHeight="false" outlineLevel="0" collapsed="false">
      <c r="A496" s="1" t="n">
        <v>33.07</v>
      </c>
      <c r="B496" s="1" t="n">
        <v>7.829</v>
      </c>
      <c r="C496" s="1" t="n">
        <f aca="false">B496*44.658/1.029</f>
        <v>339.774034985423</v>
      </c>
      <c r="D496" s="1" t="n">
        <v>1.24</v>
      </c>
    </row>
    <row r="497" customFormat="false" ht="14.4" hidden="false" customHeight="false" outlineLevel="0" collapsed="false">
      <c r="A497" s="1" t="n">
        <v>33.23</v>
      </c>
      <c r="B497" s="1" t="n">
        <v>6.304</v>
      </c>
      <c r="C497" s="1" t="n">
        <f aca="false">B497*44.658/1.029</f>
        <v>273.589924198251</v>
      </c>
      <c r="D497" s="1" t="n">
        <v>1.5</v>
      </c>
    </row>
    <row r="498" customFormat="false" ht="14.4" hidden="false" customHeight="false" outlineLevel="0" collapsed="false">
      <c r="A498" s="1" t="n">
        <v>33.46</v>
      </c>
      <c r="B498" s="1" t="n">
        <v>5.419</v>
      </c>
      <c r="C498" s="1" t="n">
        <f aca="false">B498*44.658/1.029</f>
        <v>235.181440233236</v>
      </c>
      <c r="D498" s="1" t="n">
        <v>1.5</v>
      </c>
    </row>
    <row r="499" customFormat="false" ht="14.4" hidden="false" customHeight="false" outlineLevel="0" collapsed="false">
      <c r="A499" s="1" t="n">
        <v>33.67</v>
      </c>
      <c r="B499" s="1" t="n">
        <v>7.852</v>
      </c>
      <c r="C499" s="1" t="n">
        <f aca="false">B499*44.658/1.029</f>
        <v>340.772221574344</v>
      </c>
      <c r="D499" s="1" t="n">
        <v>3.1</v>
      </c>
    </row>
    <row r="500" customFormat="false" ht="14.4" hidden="false" customHeight="false" outlineLevel="0" collapsed="false">
      <c r="A500" s="1" t="n">
        <v>33.74</v>
      </c>
      <c r="B500" s="1" t="n">
        <v>5.856</v>
      </c>
      <c r="C500" s="1" t="n">
        <f aca="false">B500*44.658/1.029</f>
        <v>254.146985422741</v>
      </c>
      <c r="D500" s="1" t="n">
        <v>1</v>
      </c>
    </row>
    <row r="501" customFormat="false" ht="14.4" hidden="false" customHeight="false" outlineLevel="0" collapsed="false">
      <c r="A501" s="1" t="n">
        <v>34.55</v>
      </c>
      <c r="B501" s="1" t="n">
        <v>5.32</v>
      </c>
      <c r="C501" s="1" t="n">
        <f aca="false">B501*44.658/1.029</f>
        <v>230.884897959184</v>
      </c>
      <c r="D501" s="1" t="n">
        <v>1.92</v>
      </c>
    </row>
    <row r="502" customFormat="false" ht="14.4" hidden="false" customHeight="false" outlineLevel="0" collapsed="false">
      <c r="A502" s="1" t="n">
        <v>35.07</v>
      </c>
      <c r="B502" s="1" t="n">
        <v>7.466</v>
      </c>
      <c r="C502" s="1" t="n">
        <f aca="false">B502*44.658/1.029</f>
        <v>324.02004664723</v>
      </c>
      <c r="D502" s="1" t="n">
        <v>1.5</v>
      </c>
    </row>
    <row r="503" customFormat="false" ht="14.4" hidden="false" customHeight="false" outlineLevel="0" collapsed="false">
      <c r="A503" s="1" t="n">
        <v>35.25</v>
      </c>
      <c r="B503" s="1" t="n">
        <v>5.345</v>
      </c>
      <c r="C503" s="1" t="n">
        <f aca="false">B503*44.658/1.029</f>
        <v>231.969883381924</v>
      </c>
      <c r="D503" s="1" t="n">
        <v>2.28</v>
      </c>
    </row>
    <row r="504" customFormat="false" ht="14.4" hidden="false" customHeight="false" outlineLevel="0" collapsed="false">
      <c r="A504" s="1" t="n">
        <v>35.31</v>
      </c>
      <c r="B504" s="1" t="n">
        <v>6.527</v>
      </c>
      <c r="C504" s="1" t="n">
        <f aca="false">B504*44.658/1.029</f>
        <v>283.267994169096</v>
      </c>
      <c r="D504" s="1" t="n">
        <v>1.7</v>
      </c>
    </row>
    <row r="505" customFormat="false" ht="14.4" hidden="false" customHeight="false" outlineLevel="0" collapsed="false">
      <c r="A505" s="1" t="n">
        <v>35.36</v>
      </c>
      <c r="B505" s="1" t="n">
        <v>7.631</v>
      </c>
      <c r="C505" s="1" t="n">
        <f aca="false">B505*44.658/1.029</f>
        <v>331.180950437318</v>
      </c>
      <c r="D505" s="1" t="n">
        <v>1.6</v>
      </c>
    </row>
    <row r="506" customFormat="false" ht="14.4" hidden="false" customHeight="false" outlineLevel="0" collapsed="false">
      <c r="A506" s="1" t="n">
        <v>35.93</v>
      </c>
      <c r="B506" s="1" t="n">
        <v>7.916</v>
      </c>
      <c r="C506" s="1" t="n">
        <f aca="false">B506*44.658/1.029</f>
        <v>343.54978425656</v>
      </c>
      <c r="D506" s="1" t="n">
        <v>1.2</v>
      </c>
    </row>
    <row r="507" customFormat="false" ht="14.4" hidden="false" customHeight="false" outlineLevel="0" collapsed="false">
      <c r="A507" s="1" t="n">
        <v>36.37</v>
      </c>
      <c r="B507" s="1" t="n">
        <v>7.447</v>
      </c>
      <c r="C507" s="1" t="n">
        <f aca="false">B507*44.658/1.029</f>
        <v>323.195457725948</v>
      </c>
      <c r="D507" s="1" t="n">
        <v>1.7</v>
      </c>
    </row>
    <row r="508" customFormat="false" ht="14.4" hidden="false" customHeight="false" outlineLevel="0" collapsed="false">
      <c r="A508" s="1" t="n">
        <v>36.79</v>
      </c>
      <c r="B508" s="1" t="n">
        <v>6.954</v>
      </c>
      <c r="C508" s="1" t="n">
        <f aca="false">B508*44.658/1.029</f>
        <v>301.799545189504</v>
      </c>
      <c r="D508" s="1" t="n">
        <v>1.75</v>
      </c>
    </row>
    <row r="509" customFormat="false" ht="14.4" hidden="false" customHeight="false" outlineLevel="0" collapsed="false">
      <c r="A509" s="1" t="n">
        <v>36.95</v>
      </c>
      <c r="B509" s="1" t="n">
        <v>7.597</v>
      </c>
      <c r="C509" s="1" t="n">
        <f aca="false">B509*44.658/1.029</f>
        <v>329.705370262391</v>
      </c>
      <c r="D509" s="1" t="n">
        <v>1.6</v>
      </c>
    </row>
    <row r="510" customFormat="false" ht="14.4" hidden="false" customHeight="false" outlineLevel="0" collapsed="false">
      <c r="A510" s="1" t="n">
        <v>36.97</v>
      </c>
      <c r="B510" s="1" t="n">
        <v>7.431</v>
      </c>
      <c r="C510" s="1" t="n">
        <f aca="false">B510*44.658/1.029</f>
        <v>322.501067055394</v>
      </c>
      <c r="D510" s="1" t="n">
        <v>1.5</v>
      </c>
    </row>
    <row r="511" customFormat="false" ht="14.4" hidden="false" customHeight="false" outlineLevel="0" collapsed="false">
      <c r="A511" s="1" t="n">
        <v>37.14</v>
      </c>
      <c r="B511" s="1" t="n">
        <v>7.588</v>
      </c>
      <c r="C511" s="1" t="n">
        <f aca="false">B511*44.658/1.029</f>
        <v>329.314775510204</v>
      </c>
      <c r="D511" s="1" t="n">
        <v>1.6</v>
      </c>
    </row>
    <row r="512" customFormat="false" ht="14.4" hidden="false" customHeight="false" outlineLevel="0" collapsed="false">
      <c r="A512" s="1" t="n">
        <v>37.33</v>
      </c>
      <c r="B512" s="1" t="n">
        <v>7.618</v>
      </c>
      <c r="C512" s="1" t="n">
        <f aca="false">B512*44.658/1.029</f>
        <v>330.616758017493</v>
      </c>
      <c r="D512" s="1" t="n">
        <v>1.2</v>
      </c>
    </row>
    <row r="513" customFormat="false" ht="14.4" hidden="false" customHeight="false" outlineLevel="0" collapsed="false">
      <c r="A513" s="1" t="n">
        <v>37.36</v>
      </c>
      <c r="B513" s="1" t="n">
        <v>7.358</v>
      </c>
      <c r="C513" s="1" t="n">
        <f aca="false">B513*44.658/1.029</f>
        <v>319.332909620991</v>
      </c>
      <c r="D513" s="1" t="n">
        <v>1.4</v>
      </c>
    </row>
    <row r="514" customFormat="false" ht="14.4" hidden="false" customHeight="false" outlineLevel="0" collapsed="false">
      <c r="A514" s="1" t="n">
        <v>37.45</v>
      </c>
      <c r="B514" s="1" t="n">
        <v>7.431</v>
      </c>
      <c r="C514" s="1" t="n">
        <f aca="false">B514*44.658/1.029</f>
        <v>322.501067055394</v>
      </c>
      <c r="D514" s="1" t="n">
        <v>1.4</v>
      </c>
    </row>
    <row r="515" customFormat="false" ht="14.4" hidden="false" customHeight="false" outlineLevel="0" collapsed="false">
      <c r="A515" s="1" t="n">
        <v>37.51</v>
      </c>
      <c r="B515" s="1" t="n">
        <v>5.947</v>
      </c>
      <c r="C515" s="1" t="n">
        <f aca="false">B515*44.658/1.029</f>
        <v>258.096332361516</v>
      </c>
      <c r="D515" s="1" t="n">
        <v>1.21</v>
      </c>
    </row>
    <row r="516" customFormat="false" ht="14.4" hidden="false" customHeight="false" outlineLevel="0" collapsed="false">
      <c r="A516" s="1" t="n">
        <v>37.53</v>
      </c>
      <c r="B516" s="1" t="n">
        <v>7.753</v>
      </c>
      <c r="C516" s="1" t="n">
        <f aca="false">B516*44.658/1.029</f>
        <v>336.475679300292</v>
      </c>
      <c r="D516" s="1" t="n">
        <v>1.22</v>
      </c>
    </row>
    <row r="517" customFormat="false" ht="14.4" hidden="false" customHeight="false" outlineLevel="0" collapsed="false">
      <c r="A517" s="1" t="n">
        <v>37.9</v>
      </c>
      <c r="B517" s="1" t="n">
        <v>5.076</v>
      </c>
      <c r="C517" s="1" t="n">
        <f aca="false">B517*44.658/1.029</f>
        <v>220.295440233236</v>
      </c>
      <c r="D517" s="1" t="n">
        <v>1.2</v>
      </c>
    </row>
    <row r="518" customFormat="false" ht="14.4" hidden="false" customHeight="false" outlineLevel="0" collapsed="false">
      <c r="A518" s="1" t="n">
        <v>37.98</v>
      </c>
      <c r="B518" s="1" t="n">
        <v>6.509</v>
      </c>
      <c r="C518" s="1" t="n">
        <f aca="false">B518*44.658/1.029</f>
        <v>282.486804664723</v>
      </c>
      <c r="D518" s="1" t="n">
        <v>2.2</v>
      </c>
    </row>
    <row r="519" customFormat="false" ht="14.4" hidden="false" customHeight="false" outlineLevel="0" collapsed="false">
      <c r="A519" s="1" t="n">
        <v>38.21</v>
      </c>
      <c r="B519" s="1" t="n">
        <v>4.908</v>
      </c>
      <c r="C519" s="1" t="n">
        <f aca="false">B519*44.658/1.029</f>
        <v>213.00433819242</v>
      </c>
      <c r="D519" s="1" t="n">
        <v>1.1</v>
      </c>
    </row>
    <row r="520" customFormat="false" ht="14.4" hidden="false" customHeight="false" outlineLevel="0" collapsed="false">
      <c r="A520" s="1" t="n">
        <v>38.41</v>
      </c>
      <c r="B520" s="1" t="n">
        <v>4.962</v>
      </c>
      <c r="C520" s="1" t="n">
        <f aca="false">B520*44.658/1.029</f>
        <v>215.347906705539</v>
      </c>
      <c r="D520" s="1" t="n">
        <v>1.3</v>
      </c>
    </row>
    <row r="521" customFormat="false" ht="14.4" hidden="false" customHeight="false" outlineLevel="0" collapsed="false">
      <c r="A521" s="1" t="n">
        <v>38.52</v>
      </c>
      <c r="B521" s="1" t="n">
        <v>4.907</v>
      </c>
      <c r="C521" s="1" t="n">
        <f aca="false">B521*44.658/1.029</f>
        <v>212.96093877551</v>
      </c>
      <c r="D521" s="1" t="n">
        <v>1.1</v>
      </c>
    </row>
    <row r="522" customFormat="false" ht="14.4" hidden="false" customHeight="false" outlineLevel="0" collapsed="false">
      <c r="A522" s="1" t="n">
        <v>38.53</v>
      </c>
      <c r="B522" s="1" t="n">
        <v>7.677</v>
      </c>
      <c r="C522" s="1" t="n">
        <f aca="false">B522*44.658/1.029</f>
        <v>333.17732361516</v>
      </c>
      <c r="D522" s="1" t="n">
        <v>1.52</v>
      </c>
    </row>
    <row r="523" customFormat="false" ht="14.4" hidden="false" customHeight="false" outlineLevel="0" collapsed="false">
      <c r="A523" s="1" t="n">
        <v>38.63</v>
      </c>
      <c r="B523" s="1" t="n">
        <v>5.256</v>
      </c>
      <c r="C523" s="1" t="n">
        <f aca="false">B523*44.658/1.029</f>
        <v>228.107335276968</v>
      </c>
      <c r="D523" s="1" t="n">
        <v>1.47</v>
      </c>
    </row>
    <row r="524" customFormat="false" ht="14.4" hidden="false" customHeight="false" outlineLevel="0" collapsed="false">
      <c r="A524" s="1" t="n">
        <v>38.73</v>
      </c>
      <c r="B524" s="1" t="n">
        <v>7.923</v>
      </c>
      <c r="C524" s="1" t="n">
        <f aca="false">B524*44.658/1.029</f>
        <v>343.853580174927</v>
      </c>
      <c r="D524" s="1" t="n">
        <v>1.75</v>
      </c>
    </row>
    <row r="525" customFormat="false" ht="14.4" hidden="false" customHeight="false" outlineLevel="0" collapsed="false">
      <c r="A525" s="1" t="n">
        <v>38.79</v>
      </c>
      <c r="B525" s="1" t="n">
        <v>5.348</v>
      </c>
      <c r="C525" s="1" t="n">
        <f aca="false">B525*44.658/1.029</f>
        <v>232.100081632653</v>
      </c>
      <c r="D525" s="1" t="n">
        <v>1.5</v>
      </c>
    </row>
    <row r="526" customFormat="false" ht="14.4" hidden="false" customHeight="false" outlineLevel="0" collapsed="false">
      <c r="A526" s="1" t="n">
        <v>39.01</v>
      </c>
      <c r="B526" s="1" t="n">
        <v>5.058</v>
      </c>
      <c r="C526" s="1" t="n">
        <f aca="false">B526*44.658/1.029</f>
        <v>219.514250728863</v>
      </c>
      <c r="D526" s="1" t="n">
        <v>0.9</v>
      </c>
    </row>
    <row r="527" customFormat="false" ht="14.4" hidden="false" customHeight="false" outlineLevel="0" collapsed="false">
      <c r="A527" s="1" t="n">
        <v>39.07</v>
      </c>
      <c r="B527" s="1" t="n">
        <v>7.136</v>
      </c>
      <c r="C527" s="1" t="n">
        <f aca="false">B527*44.658/1.029</f>
        <v>309.698239067055</v>
      </c>
      <c r="D527" s="1" t="n">
        <v>1.76</v>
      </c>
    </row>
    <row r="528" customFormat="false" ht="14.4" hidden="false" customHeight="false" outlineLevel="0" collapsed="false">
      <c r="A528" s="1" t="n">
        <v>39.25</v>
      </c>
      <c r="B528" s="1" t="n">
        <v>7.439</v>
      </c>
      <c r="C528" s="1" t="n">
        <f aca="false">B528*44.658/1.029</f>
        <v>322.848262390671</v>
      </c>
      <c r="D528" s="1" t="n">
        <v>1.75</v>
      </c>
    </row>
    <row r="529" customFormat="false" ht="14.4" hidden="false" customHeight="false" outlineLevel="0" collapsed="false">
      <c r="A529" s="1" t="n">
        <v>39.3</v>
      </c>
      <c r="B529" s="1" t="n">
        <v>7.852</v>
      </c>
      <c r="C529" s="1" t="n">
        <f aca="false">B529*44.658/1.029</f>
        <v>340.772221574344</v>
      </c>
      <c r="D529" s="1" t="n">
        <v>1.48</v>
      </c>
    </row>
    <row r="530" customFormat="false" ht="14.4" hidden="false" customHeight="false" outlineLevel="0" collapsed="false">
      <c r="A530" s="1" t="n">
        <v>39.32</v>
      </c>
      <c r="B530" s="1" t="n">
        <v>5.325</v>
      </c>
      <c r="C530" s="1" t="n">
        <f aca="false">B530*44.658/1.029</f>
        <v>231.101895043732</v>
      </c>
      <c r="D530" s="1" t="n">
        <v>1.06</v>
      </c>
    </row>
    <row r="531" customFormat="false" ht="14.4" hidden="false" customHeight="false" outlineLevel="0" collapsed="false">
      <c r="A531" s="1" t="n">
        <v>39.37</v>
      </c>
      <c r="B531" s="1" t="n">
        <v>7.113</v>
      </c>
      <c r="C531" s="1" t="n">
        <f aca="false">B531*44.658/1.029</f>
        <v>308.700052478134</v>
      </c>
      <c r="D531" s="1" t="n">
        <v>1.9</v>
      </c>
    </row>
    <row r="532" customFormat="false" ht="14.4" hidden="false" customHeight="false" outlineLevel="0" collapsed="false">
      <c r="A532" s="1" t="n">
        <v>39.58</v>
      </c>
      <c r="B532" s="1" t="n">
        <v>7.34</v>
      </c>
      <c r="C532" s="1" t="n">
        <f aca="false">B532*44.658/1.029</f>
        <v>318.551720116618</v>
      </c>
      <c r="D532" s="1" t="n">
        <v>0.98</v>
      </c>
    </row>
    <row r="533" customFormat="false" ht="14.4" hidden="false" customHeight="false" outlineLevel="0" collapsed="false">
      <c r="A533" s="1" t="n">
        <v>39.61</v>
      </c>
      <c r="B533" s="1" t="n">
        <v>4.901</v>
      </c>
      <c r="C533" s="1" t="n">
        <f aca="false">B533*44.658/1.029</f>
        <v>212.700542274052</v>
      </c>
      <c r="D533" s="1" t="n">
        <v>0.7</v>
      </c>
    </row>
    <row r="534" customFormat="false" ht="14.4" hidden="false" customHeight="false" outlineLevel="0" collapsed="false">
      <c r="A534" s="1" t="n">
        <v>39.91</v>
      </c>
      <c r="B534" s="1" t="n">
        <v>7.558</v>
      </c>
      <c r="C534" s="1" t="n">
        <f aca="false">B534*44.658/1.029</f>
        <v>328.012793002916</v>
      </c>
      <c r="D534" s="1" t="n">
        <v>1.38</v>
      </c>
    </row>
    <row r="535" customFormat="false" ht="14.4" hidden="false" customHeight="false" outlineLevel="0" collapsed="false">
      <c r="A535" s="1" t="n">
        <v>40.06</v>
      </c>
      <c r="B535" s="1" t="n">
        <v>6.417</v>
      </c>
      <c r="C535" s="1" t="n">
        <f aca="false">B535*44.658/1.029</f>
        <v>278.494058309038</v>
      </c>
      <c r="D535" s="1" t="n">
        <v>1.96</v>
      </c>
    </row>
    <row r="536" customFormat="false" ht="14.4" hidden="false" customHeight="false" outlineLevel="0" collapsed="false">
      <c r="A536" s="1" t="n">
        <v>40.28</v>
      </c>
      <c r="B536" s="1" t="n">
        <v>7.67</v>
      </c>
      <c r="C536" s="1" t="n">
        <f aca="false">B536*44.658/1.029</f>
        <v>332.873527696793</v>
      </c>
      <c r="D536" s="1" t="n">
        <v>0.98</v>
      </c>
    </row>
    <row r="537" customFormat="false" ht="14.4" hidden="false" customHeight="false" outlineLevel="0" collapsed="false">
      <c r="A537" s="1" t="n">
        <v>40.3</v>
      </c>
      <c r="B537" s="1" t="n">
        <v>7.243</v>
      </c>
      <c r="C537" s="1" t="n">
        <f aca="false">B537*44.658/1.029</f>
        <v>314.341976676385</v>
      </c>
      <c r="D537" s="1" t="n">
        <v>0.97</v>
      </c>
    </row>
    <row r="538" customFormat="false" ht="14.4" hidden="false" customHeight="false" outlineLevel="0" collapsed="false">
      <c r="A538" s="1" t="n">
        <v>40.38</v>
      </c>
      <c r="B538" s="1" t="n">
        <v>5.924</v>
      </c>
      <c r="C538" s="1" t="n">
        <f aca="false">B538*44.658/1.029</f>
        <v>257.098145772595</v>
      </c>
      <c r="D538" s="1" t="n">
        <v>1.62</v>
      </c>
    </row>
    <row r="539" customFormat="false" ht="14.4" hidden="false" customHeight="false" outlineLevel="0" collapsed="false">
      <c r="A539" s="1" t="n">
        <v>40.38</v>
      </c>
      <c r="B539" s="1" t="n">
        <v>7.532</v>
      </c>
      <c r="C539" s="1" t="n">
        <f aca="false">B539*44.658/1.029</f>
        <v>326.884408163265</v>
      </c>
      <c r="D539" s="1" t="n">
        <v>1.02</v>
      </c>
    </row>
    <row r="540" customFormat="false" ht="14.4" hidden="false" customHeight="false" outlineLevel="0" collapsed="false">
      <c r="A540" s="1" t="n">
        <v>41.02</v>
      </c>
      <c r="B540" s="1" t="n">
        <v>7.82</v>
      </c>
      <c r="C540" s="1" t="n">
        <f aca="false">B540*44.658/1.029</f>
        <v>339.383440233236</v>
      </c>
      <c r="D540" s="1" t="n">
        <v>0.74</v>
      </c>
    </row>
    <row r="541" customFormat="false" ht="14.4" hidden="false" customHeight="false" outlineLevel="0" collapsed="false">
      <c r="A541" s="1" t="n">
        <v>41.29</v>
      </c>
      <c r="B541" s="1" t="n">
        <v>7.797</v>
      </c>
      <c r="C541" s="1" t="n">
        <f aca="false">B541*44.658/1.029</f>
        <v>338.385253644315</v>
      </c>
      <c r="D541" s="1" t="n">
        <v>1.64</v>
      </c>
    </row>
    <row r="542" customFormat="false" ht="14.4" hidden="false" customHeight="false" outlineLevel="0" collapsed="false">
      <c r="A542" s="1" t="n">
        <v>41.45</v>
      </c>
      <c r="B542" s="1" t="n">
        <v>7.161</v>
      </c>
      <c r="C542" s="1" t="n">
        <f aca="false">B542*44.658/1.029</f>
        <v>310.783224489796</v>
      </c>
      <c r="D542" s="1" t="n">
        <v>1.66</v>
      </c>
    </row>
    <row r="543" customFormat="false" ht="14.4" hidden="false" customHeight="false" outlineLevel="0" collapsed="false">
      <c r="A543" s="1" t="n">
        <v>41.48</v>
      </c>
      <c r="B543" s="1" t="n">
        <v>7.921</v>
      </c>
      <c r="C543" s="1" t="n">
        <f aca="false">B543*44.658/1.029</f>
        <v>343.766781341108</v>
      </c>
      <c r="D543" s="1" t="n">
        <v>1.31</v>
      </c>
    </row>
    <row r="544" customFormat="false" ht="14.4" hidden="false" customHeight="false" outlineLevel="0" collapsed="false">
      <c r="A544" s="1" t="n">
        <v>41.97</v>
      </c>
      <c r="B544" s="1" t="n">
        <v>7.79</v>
      </c>
      <c r="C544" s="1" t="n">
        <f aca="false">B544*44.658/1.029</f>
        <v>338.081457725948</v>
      </c>
      <c r="D544" s="1" t="n">
        <v>1.06</v>
      </c>
    </row>
    <row r="545" customFormat="false" ht="14.4" hidden="false" customHeight="false" outlineLevel="0" collapsed="false">
      <c r="A545" s="1" t="n">
        <v>42.17</v>
      </c>
      <c r="B545" s="1" t="n">
        <v>7.67</v>
      </c>
      <c r="C545" s="1" t="n">
        <f aca="false">B545*44.658/1.029</f>
        <v>332.873527696793</v>
      </c>
      <c r="D545" s="1" t="n">
        <v>1.16</v>
      </c>
    </row>
    <row r="546" customFormat="false" ht="14.4" hidden="false" customHeight="false" outlineLevel="0" collapsed="false">
      <c r="A546" s="1" t="n">
        <v>42.72</v>
      </c>
      <c r="B546" s="1" t="n">
        <v>6.454</v>
      </c>
      <c r="C546" s="1" t="n">
        <f aca="false">B546*44.658/1.029</f>
        <v>280.099836734694</v>
      </c>
      <c r="D546" s="1" t="n">
        <v>1.46</v>
      </c>
    </row>
    <row r="547" customFormat="false" ht="14.4" hidden="false" customHeight="false" outlineLevel="0" collapsed="false">
      <c r="A547" s="1" t="n">
        <v>42.88</v>
      </c>
      <c r="B547" s="1" t="n">
        <v>8.227</v>
      </c>
      <c r="C547" s="1" t="n">
        <f aca="false">B547*44.658/1.029</f>
        <v>357.047002915452</v>
      </c>
      <c r="D547" s="1" t="n">
        <v>1.62</v>
      </c>
    </row>
    <row r="548" customFormat="false" ht="14.4" hidden="false" customHeight="false" outlineLevel="0" collapsed="false">
      <c r="A548" s="1" t="n">
        <v>43.06</v>
      </c>
      <c r="B548" s="1" t="n">
        <v>5.94</v>
      </c>
      <c r="C548" s="1" t="n">
        <f aca="false">B548*44.658/1.029</f>
        <v>257.792536443149</v>
      </c>
      <c r="D548" s="1" t="n">
        <v>1.12</v>
      </c>
    </row>
    <row r="549" customFormat="false" ht="14.4" hidden="false" customHeight="false" outlineLevel="0" collapsed="false">
      <c r="A549" s="1" t="n">
        <v>43.69</v>
      </c>
      <c r="B549" s="1" t="n">
        <v>5.283</v>
      </c>
      <c r="C549" s="1" t="n">
        <f aca="false">B549*44.658/1.029</f>
        <v>229.279119533528</v>
      </c>
      <c r="D549" s="1" t="n">
        <v>1.73</v>
      </c>
    </row>
    <row r="550" customFormat="false" ht="14.4" hidden="false" customHeight="false" outlineLevel="0" collapsed="false">
      <c r="A550" s="1" t="n">
        <v>43.79</v>
      </c>
      <c r="B550" s="1" t="n">
        <v>5.03</v>
      </c>
      <c r="C550" s="1" t="n">
        <f aca="false">B550*44.658/1.029</f>
        <v>218.299067055394</v>
      </c>
      <c r="D550" s="1" t="n">
        <v>1.46</v>
      </c>
    </row>
    <row r="551" customFormat="false" ht="14.4" hidden="false" customHeight="false" outlineLevel="0" collapsed="false">
      <c r="A551" s="1" t="n">
        <v>43.93</v>
      </c>
      <c r="B551" s="1" t="n">
        <v>6.27</v>
      </c>
      <c r="C551" s="1" t="n">
        <f aca="false">B551*44.658/1.029</f>
        <v>272.114344023324</v>
      </c>
      <c r="D551" s="1" t="n">
        <v>1.98</v>
      </c>
    </row>
    <row r="552" customFormat="false" ht="14.4" hidden="false" customHeight="false" outlineLevel="0" collapsed="false">
      <c r="A552" s="1" t="n">
        <v>44.1</v>
      </c>
      <c r="B552" s="1" t="n">
        <v>6.543</v>
      </c>
      <c r="C552" s="1" t="n">
        <f aca="false">B552*44.658/1.029</f>
        <v>283.96238483965</v>
      </c>
      <c r="D552" s="1" t="n">
        <v>1.83</v>
      </c>
    </row>
    <row r="553" customFormat="false" ht="14.4" hidden="false" customHeight="false" outlineLevel="0" collapsed="false">
      <c r="A553" s="1" t="n">
        <v>44.24</v>
      </c>
      <c r="B553" s="1" t="n">
        <v>5.789</v>
      </c>
      <c r="C553" s="1" t="n">
        <f aca="false">B553*44.658/1.029</f>
        <v>251.239224489796</v>
      </c>
      <c r="D553" s="1" t="n">
        <v>1.71</v>
      </c>
    </row>
    <row r="554" customFormat="false" ht="14.4" hidden="false" customHeight="false" outlineLevel="0" collapsed="false">
      <c r="A554" s="1" t="n">
        <v>44.35</v>
      </c>
      <c r="B554" s="1" t="n">
        <v>7.703</v>
      </c>
      <c r="C554" s="1" t="n">
        <f aca="false">B554*44.658/1.029</f>
        <v>334.305708454811</v>
      </c>
      <c r="D554" s="1" t="n">
        <v>1.09</v>
      </c>
    </row>
    <row r="555" customFormat="false" ht="14.4" hidden="false" customHeight="false" outlineLevel="0" collapsed="false">
      <c r="A555" s="1" t="n">
        <v>44.65</v>
      </c>
      <c r="B555" s="1" t="n">
        <v>5.619</v>
      </c>
      <c r="C555" s="1" t="n">
        <f aca="false">B555*44.658/1.029</f>
        <v>243.86132361516</v>
      </c>
      <c r="D555" s="1" t="n">
        <v>1.57</v>
      </c>
    </row>
    <row r="556" customFormat="false" ht="14.4" hidden="false" customHeight="false" outlineLevel="0" collapsed="false">
      <c r="A556" s="1" t="n">
        <v>44.67</v>
      </c>
      <c r="B556" s="1" t="n">
        <v>5.612</v>
      </c>
      <c r="C556" s="1" t="n">
        <f aca="false">B556*44.658/1.029</f>
        <v>243.557527696793</v>
      </c>
      <c r="D556" s="1" t="n">
        <v>1.84</v>
      </c>
    </row>
    <row r="557" customFormat="false" ht="14.4" hidden="false" customHeight="false" outlineLevel="0" collapsed="false">
      <c r="A557" s="1" t="n">
        <v>44.75</v>
      </c>
      <c r="B557" s="1" t="n">
        <v>7.776</v>
      </c>
      <c r="C557" s="1" t="n">
        <f aca="false">B557*44.658/1.029</f>
        <v>337.473865889213</v>
      </c>
      <c r="D557" s="1" t="n">
        <v>1.28</v>
      </c>
    </row>
    <row r="558" customFormat="false" ht="14.4" hidden="false" customHeight="false" outlineLevel="0" collapsed="false">
      <c r="A558" s="1" t="n">
        <v>44.84</v>
      </c>
      <c r="B558" s="1" t="n">
        <v>5.835</v>
      </c>
      <c r="C558" s="1" t="n">
        <f aca="false">B558*44.658/1.029</f>
        <v>253.235597667639</v>
      </c>
      <c r="D558" s="1" t="n">
        <v>1.57</v>
      </c>
    </row>
    <row r="559" customFormat="false" ht="14.4" hidden="false" customHeight="false" outlineLevel="0" collapsed="false">
      <c r="A559" s="1" t="n">
        <v>44.94</v>
      </c>
      <c r="B559" s="1" t="n">
        <v>7.836</v>
      </c>
      <c r="C559" s="1" t="n">
        <f aca="false">B559*44.658/1.029</f>
        <v>340.07783090379</v>
      </c>
      <c r="D559" s="1" t="n">
        <v>1.2</v>
      </c>
    </row>
    <row r="560" customFormat="false" ht="14.4" hidden="false" customHeight="false" outlineLevel="0" collapsed="false">
      <c r="A560" s="1" t="n">
        <v>45.14</v>
      </c>
      <c r="B560" s="1" t="n">
        <v>7.894</v>
      </c>
      <c r="C560" s="1" t="n">
        <f aca="false">B560*44.658/1.029</f>
        <v>342.594997084548</v>
      </c>
      <c r="D560" s="1" t="n">
        <v>1.58</v>
      </c>
    </row>
    <row r="561" customFormat="false" ht="14.4" hidden="false" customHeight="false" outlineLevel="0" collapsed="false">
      <c r="A561" s="1" t="n">
        <v>45.24</v>
      </c>
      <c r="B561" s="1" t="n">
        <v>7.661</v>
      </c>
      <c r="C561" s="1" t="n">
        <f aca="false">B561*44.658/1.029</f>
        <v>332.482932944606</v>
      </c>
      <c r="D561" s="1" t="n">
        <v>1.06</v>
      </c>
    </row>
    <row r="562" customFormat="false" ht="14.4" hidden="false" customHeight="false" outlineLevel="0" collapsed="false">
      <c r="A562" s="1" t="n">
        <v>45.84</v>
      </c>
      <c r="B562" s="1" t="n">
        <v>6.76</v>
      </c>
      <c r="C562" s="1" t="n">
        <f aca="false">B562*44.658/1.029</f>
        <v>293.380058309038</v>
      </c>
      <c r="D562" s="1" t="n">
        <v>0.8</v>
      </c>
    </row>
    <row r="563" customFormat="false" ht="14.4" hidden="false" customHeight="false" outlineLevel="0" collapsed="false">
      <c r="A563" s="1" t="n">
        <v>45.86</v>
      </c>
      <c r="B563" s="1" t="n">
        <v>5.224</v>
      </c>
      <c r="C563" s="1" t="n">
        <f aca="false">B563*44.658/1.029</f>
        <v>226.71855393586</v>
      </c>
      <c r="D563" s="1" t="n">
        <v>1.18</v>
      </c>
    </row>
    <row r="564" customFormat="false" ht="14.4" hidden="false" customHeight="false" outlineLevel="0" collapsed="false">
      <c r="A564" s="1" t="n">
        <v>46.17</v>
      </c>
      <c r="B564" s="1" t="n">
        <v>5.428</v>
      </c>
      <c r="C564" s="1" t="n">
        <f aca="false">B564*44.658/1.029</f>
        <v>235.572034985423</v>
      </c>
      <c r="D564" s="1" t="n">
        <v>1.85</v>
      </c>
    </row>
    <row r="565" customFormat="false" ht="14.4" hidden="false" customHeight="false" outlineLevel="0" collapsed="false">
      <c r="A565" s="1" t="n">
        <v>46.33</v>
      </c>
      <c r="B565" s="1" t="n">
        <v>7.76</v>
      </c>
      <c r="C565" s="1" t="n">
        <f aca="false">B565*44.658/1.029</f>
        <v>336.779475218659</v>
      </c>
      <c r="D565" s="1" t="n">
        <v>1.48</v>
      </c>
    </row>
    <row r="566" customFormat="false" ht="14.4" hidden="false" customHeight="false" outlineLevel="0" collapsed="false">
      <c r="A566" s="1" t="n">
        <v>46.33</v>
      </c>
      <c r="B566" s="1" t="n">
        <v>7.96</v>
      </c>
      <c r="C566" s="1" t="n">
        <f aca="false">B566*44.658/1.029</f>
        <v>345.459358600583</v>
      </c>
      <c r="D566" s="1" t="n">
        <v>1.65</v>
      </c>
    </row>
    <row r="567" customFormat="false" ht="14.4" hidden="false" customHeight="false" outlineLevel="0" collapsed="false">
      <c r="A567" s="1" t="n">
        <v>46.43</v>
      </c>
      <c r="B567" s="1" t="n">
        <v>5.531</v>
      </c>
      <c r="C567" s="1" t="n">
        <f aca="false">B567*44.658/1.029</f>
        <v>240.042174927114</v>
      </c>
      <c r="D567" s="1" t="n">
        <v>1.28</v>
      </c>
    </row>
    <row r="568" customFormat="false" ht="14.4" hidden="false" customHeight="false" outlineLevel="0" collapsed="false">
      <c r="A568" s="1" t="n">
        <v>46.53</v>
      </c>
      <c r="B568" s="1" t="n">
        <v>7.857</v>
      </c>
      <c r="C568" s="1" t="n">
        <f aca="false">B568*44.658/1.029</f>
        <v>340.989218658892</v>
      </c>
      <c r="D568" s="1" t="n">
        <v>1.26</v>
      </c>
    </row>
    <row r="569" customFormat="false" ht="14.4" hidden="false" customHeight="false" outlineLevel="0" collapsed="false">
      <c r="A569" s="1" t="n">
        <v>46.65</v>
      </c>
      <c r="B569" s="1" t="n">
        <v>7.114</v>
      </c>
      <c r="C569" s="1" t="n">
        <f aca="false">B569*44.658/1.029</f>
        <v>308.743451895044</v>
      </c>
      <c r="D569" s="1" t="n">
        <v>1.8</v>
      </c>
    </row>
    <row r="570" customFormat="false" ht="14.4" hidden="false" customHeight="false" outlineLevel="0" collapsed="false">
      <c r="A570" s="1" t="n">
        <v>46.81</v>
      </c>
      <c r="B570" s="1" t="n">
        <v>6.844</v>
      </c>
      <c r="C570" s="1" t="n">
        <f aca="false">B570*44.658/1.029</f>
        <v>297.025609329446</v>
      </c>
      <c r="D570" s="1" t="n">
        <v>1.94</v>
      </c>
    </row>
    <row r="571" customFormat="false" ht="14.4" hidden="false" customHeight="false" outlineLevel="0" collapsed="false">
      <c r="A571" s="1" t="n">
        <v>46.82</v>
      </c>
      <c r="B571" s="1" t="n">
        <v>7.583</v>
      </c>
      <c r="C571" s="1" t="n">
        <f aca="false">B571*44.658/1.029</f>
        <v>329.097778425656</v>
      </c>
      <c r="D571" s="1" t="n">
        <v>1.1</v>
      </c>
    </row>
    <row r="572" customFormat="false" ht="14.4" hidden="false" customHeight="false" outlineLevel="0" collapsed="false">
      <c r="A572" s="1" t="n">
        <v>46.92</v>
      </c>
      <c r="B572" s="1" t="n">
        <v>7.76</v>
      </c>
      <c r="C572" s="1" t="n">
        <f aca="false">B572*44.658/1.029</f>
        <v>336.779475218659</v>
      </c>
      <c r="D572" s="1" t="n">
        <v>0.43</v>
      </c>
    </row>
    <row r="573" customFormat="false" ht="14.4" hidden="false" customHeight="false" outlineLevel="0" collapsed="false">
      <c r="A573" s="1" t="n">
        <v>46.95</v>
      </c>
      <c r="B573" s="1" t="n">
        <v>8.128</v>
      </c>
      <c r="C573" s="1" t="n">
        <f aca="false">B573*44.658/1.029</f>
        <v>352.750460641399</v>
      </c>
      <c r="D573" s="1" t="n">
        <v>1.29</v>
      </c>
    </row>
    <row r="574" customFormat="false" ht="14.4" hidden="false" customHeight="false" outlineLevel="0" collapsed="false">
      <c r="A574" s="1" t="n">
        <v>47.23</v>
      </c>
      <c r="B574" s="1" t="n">
        <v>5.091</v>
      </c>
      <c r="C574" s="1" t="n">
        <f aca="false">B574*44.658/1.029</f>
        <v>220.946431486881</v>
      </c>
      <c r="D574" s="1" t="n">
        <v>1.04</v>
      </c>
    </row>
    <row r="575" customFormat="false" ht="14.4" hidden="false" customHeight="false" outlineLevel="0" collapsed="false">
      <c r="A575" s="1" t="n">
        <v>47.25</v>
      </c>
      <c r="B575" s="1" t="n">
        <v>5.749</v>
      </c>
      <c r="C575" s="1" t="n">
        <f aca="false">B575*44.658/1.029</f>
        <v>249.503247813411</v>
      </c>
      <c r="D575" s="1" t="n">
        <v>0.91</v>
      </c>
    </row>
    <row r="576" customFormat="false" ht="14.4" hidden="false" customHeight="false" outlineLevel="0" collapsed="false">
      <c r="A576" s="1" t="n">
        <v>47.42</v>
      </c>
      <c r="B576" s="1" t="n">
        <v>7.933</v>
      </c>
      <c r="C576" s="1" t="n">
        <f aca="false">B576*44.658/1.029</f>
        <v>344.287574344023</v>
      </c>
      <c r="D576" s="1" t="n">
        <v>1.6</v>
      </c>
    </row>
    <row r="577" customFormat="false" ht="14.4" hidden="false" customHeight="false" outlineLevel="0" collapsed="false">
      <c r="A577" s="1" t="n">
        <v>48.12</v>
      </c>
      <c r="B577" s="1" t="n">
        <v>5.938</v>
      </c>
      <c r="C577" s="1" t="n">
        <f aca="false">B577*44.658/1.029</f>
        <v>257.705737609329</v>
      </c>
      <c r="D577" s="1" t="n">
        <v>1.21</v>
      </c>
    </row>
    <row r="578" customFormat="false" ht="14.4" hidden="false" customHeight="false" outlineLevel="0" collapsed="false">
      <c r="A578" s="1" t="n">
        <v>48.15</v>
      </c>
      <c r="B578" s="1" t="n">
        <v>5.897</v>
      </c>
      <c r="C578" s="1" t="n">
        <f aca="false">B578*44.658/1.029</f>
        <v>255.926361516035</v>
      </c>
      <c r="D578" s="1" t="n">
        <v>1.9</v>
      </c>
    </row>
    <row r="579" customFormat="false" ht="14.4" hidden="false" customHeight="false" outlineLevel="0" collapsed="false">
      <c r="A579" s="1" t="n">
        <v>48.19</v>
      </c>
      <c r="B579" s="1" t="n">
        <v>6.553</v>
      </c>
      <c r="C579" s="1" t="n">
        <f aca="false">B579*44.658/1.029</f>
        <v>284.396379008746</v>
      </c>
      <c r="D579" s="1" t="n">
        <v>1.62</v>
      </c>
    </row>
    <row r="580" customFormat="false" ht="14.4" hidden="false" customHeight="false" outlineLevel="0" collapsed="false">
      <c r="A580" s="1" t="n">
        <v>48.19</v>
      </c>
      <c r="B580" s="1" t="n">
        <v>7.113</v>
      </c>
      <c r="C580" s="1" t="n">
        <f aca="false">B580*44.658/1.029</f>
        <v>308.700052478134</v>
      </c>
      <c r="D580" s="1" t="n">
        <v>1.6</v>
      </c>
    </row>
    <row r="581" customFormat="false" ht="14.4" hidden="false" customHeight="false" outlineLevel="0" collapsed="false">
      <c r="A581" s="1" t="n">
        <v>48.48</v>
      </c>
      <c r="B581" s="1" t="n">
        <v>7.356</v>
      </c>
      <c r="C581" s="1" t="n">
        <f aca="false">B581*44.658/1.029</f>
        <v>319.246110787172</v>
      </c>
      <c r="D581" s="1" t="n">
        <v>0.93</v>
      </c>
    </row>
    <row r="582" customFormat="false" ht="14.4" hidden="false" customHeight="false" outlineLevel="0" collapsed="false">
      <c r="A582" s="1" t="n">
        <v>48.51</v>
      </c>
      <c r="B582" s="1" t="n">
        <v>7.689</v>
      </c>
      <c r="C582" s="1" t="n">
        <f aca="false">B582*44.658/1.029</f>
        <v>333.698116618076</v>
      </c>
      <c r="D582" s="1" t="n">
        <v>1.35</v>
      </c>
    </row>
    <row r="583" customFormat="false" ht="14.4" hidden="false" customHeight="false" outlineLevel="0" collapsed="false">
      <c r="A583" s="1" t="n">
        <v>48.54</v>
      </c>
      <c r="B583" s="1" t="n">
        <v>7.583</v>
      </c>
      <c r="C583" s="1" t="n">
        <f aca="false">B583*44.658/1.029</f>
        <v>329.097778425656</v>
      </c>
      <c r="D583" s="1" t="n">
        <v>1.8</v>
      </c>
    </row>
    <row r="584" customFormat="false" ht="14.4" hidden="false" customHeight="false" outlineLevel="0" collapsed="false">
      <c r="A584" s="1" t="n">
        <v>48.62</v>
      </c>
      <c r="B584" s="1" t="n">
        <v>7.369</v>
      </c>
      <c r="C584" s="1" t="n">
        <f aca="false">B584*44.658/1.029</f>
        <v>319.810303206997</v>
      </c>
      <c r="D584" s="1" t="n">
        <v>1.6</v>
      </c>
    </row>
    <row r="585" customFormat="false" ht="14.4" hidden="false" customHeight="false" outlineLevel="0" collapsed="false">
      <c r="A585" s="1" t="n">
        <v>48.65</v>
      </c>
      <c r="B585" s="1" t="n">
        <v>6.587</v>
      </c>
      <c r="C585" s="1" t="n">
        <f aca="false">B585*44.658/1.029</f>
        <v>285.871959183674</v>
      </c>
      <c r="D585" s="1" t="n">
        <v>1.7</v>
      </c>
    </row>
    <row r="586" customFormat="false" ht="14.4" hidden="false" customHeight="false" outlineLevel="0" collapsed="false">
      <c r="A586" s="1" t="n">
        <v>48.68</v>
      </c>
      <c r="B586" s="1" t="n">
        <v>6.355</v>
      </c>
      <c r="C586" s="1" t="n">
        <f aca="false">B586*44.658/1.029</f>
        <v>275.803294460641</v>
      </c>
      <c r="D586" s="1" t="n">
        <v>1.9</v>
      </c>
    </row>
    <row r="587" customFormat="false" ht="14.4" hidden="false" customHeight="false" outlineLevel="0" collapsed="false">
      <c r="A587" s="1" t="n">
        <v>48.75</v>
      </c>
      <c r="B587" s="1" t="n">
        <v>5.478</v>
      </c>
      <c r="C587" s="1" t="n">
        <f aca="false">B587*44.658/1.029</f>
        <v>237.742005830904</v>
      </c>
      <c r="D587" s="1" t="n">
        <v>1.13</v>
      </c>
    </row>
    <row r="588" customFormat="false" ht="14.4" hidden="false" customHeight="false" outlineLevel="0" collapsed="false">
      <c r="A588" s="1" t="n">
        <v>48.76</v>
      </c>
      <c r="B588" s="1" t="n">
        <v>6.534</v>
      </c>
      <c r="C588" s="1" t="n">
        <f aca="false">B588*44.658/1.029</f>
        <v>283.571790087464</v>
      </c>
      <c r="D588" s="1" t="n">
        <v>1.8</v>
      </c>
    </row>
    <row r="589" customFormat="false" ht="14.4" hidden="false" customHeight="false" outlineLevel="0" collapsed="false">
      <c r="A589" s="1" t="n">
        <v>48.85</v>
      </c>
      <c r="B589" s="1" t="n">
        <v>5.4039</v>
      </c>
      <c r="C589" s="1" t="n">
        <f aca="false">B589*44.658/1.029</f>
        <v>234.526109037901</v>
      </c>
      <c r="D589" s="1" t="n">
        <v>1.246</v>
      </c>
    </row>
    <row r="590" customFormat="false" ht="14.4" hidden="false" customHeight="false" outlineLevel="0" collapsed="false">
      <c r="A590" s="1" t="n">
        <v>48.91</v>
      </c>
      <c r="B590" s="1" t="n">
        <v>7.253</v>
      </c>
      <c r="C590" s="1" t="n">
        <f aca="false">B590*44.658/1.029</f>
        <v>314.775970845481</v>
      </c>
      <c r="D590" s="1" t="n">
        <v>0</v>
      </c>
    </row>
    <row r="591" customFormat="false" ht="14.4" hidden="false" customHeight="false" outlineLevel="0" collapsed="false">
      <c r="A591" s="1" t="n">
        <v>48.97</v>
      </c>
      <c r="B591" s="1" t="n">
        <v>7.121</v>
      </c>
      <c r="C591" s="1" t="n">
        <f aca="false">B591*44.658/1.029</f>
        <v>309.047247813411</v>
      </c>
      <c r="D591" s="1" t="n">
        <v>1.7</v>
      </c>
    </row>
    <row r="592" customFormat="false" ht="14.4" hidden="false" customHeight="false" outlineLevel="0" collapsed="false">
      <c r="A592" s="1" t="n">
        <v>49.14</v>
      </c>
      <c r="B592" s="1" t="n">
        <v>5.905</v>
      </c>
      <c r="C592" s="1" t="n">
        <f aca="false">B592*44.658/1.029</f>
        <v>256.273556851312</v>
      </c>
      <c r="D592" s="1" t="n">
        <v>1.01</v>
      </c>
    </row>
    <row r="593" customFormat="false" ht="14.4" hidden="false" customHeight="false" outlineLevel="0" collapsed="false">
      <c r="A593" s="1" t="n">
        <v>49.15</v>
      </c>
      <c r="B593" s="1" t="n">
        <v>5.272</v>
      </c>
      <c r="C593" s="1" t="n">
        <f aca="false">B593*44.658/1.029</f>
        <v>228.801725947522</v>
      </c>
      <c r="D593" s="1" t="n">
        <v>1.68</v>
      </c>
    </row>
    <row r="594" customFormat="false" ht="14.4" hidden="false" customHeight="false" outlineLevel="0" collapsed="false">
      <c r="A594" s="1" t="n">
        <v>49.15</v>
      </c>
      <c r="B594" s="1" t="n">
        <v>5.483</v>
      </c>
      <c r="C594" s="1" t="n">
        <f aca="false">B594*44.658/1.029</f>
        <v>237.959002915452</v>
      </c>
      <c r="D594" s="1" t="n">
        <v>1.285</v>
      </c>
    </row>
    <row r="595" customFormat="false" ht="14.4" hidden="false" customHeight="false" outlineLevel="0" collapsed="false">
      <c r="A595" s="1" t="n">
        <v>49.19</v>
      </c>
      <c r="B595" s="1" t="n">
        <v>7.744</v>
      </c>
      <c r="C595" s="1" t="n">
        <f aca="false">B595*44.658/1.029</f>
        <v>336.085084548105</v>
      </c>
      <c r="D595" s="1" t="n">
        <v>0.89</v>
      </c>
    </row>
    <row r="596" customFormat="false" ht="14.4" hidden="false" customHeight="false" outlineLevel="0" collapsed="false">
      <c r="A596" s="1" t="n">
        <v>49.21</v>
      </c>
      <c r="B596" s="1" t="n">
        <v>8.013</v>
      </c>
      <c r="C596" s="1" t="n">
        <f aca="false">B596*44.658/1.029</f>
        <v>347.759527696793</v>
      </c>
      <c r="D596" s="1" t="n">
        <v>0.9</v>
      </c>
    </row>
    <row r="597" customFormat="false" ht="14.4" hidden="false" customHeight="false" outlineLevel="0" collapsed="false">
      <c r="A597" s="1" t="n">
        <v>49.23</v>
      </c>
      <c r="B597" s="1" t="n">
        <v>6.224</v>
      </c>
      <c r="C597" s="1" t="n">
        <f aca="false">B597*44.658/1.029</f>
        <v>270.117970845481</v>
      </c>
      <c r="D597" s="1" t="n">
        <v>2</v>
      </c>
    </row>
    <row r="598" customFormat="false" ht="14.4" hidden="false" customHeight="false" outlineLevel="0" collapsed="false">
      <c r="A598" s="1" t="n">
        <v>49.24</v>
      </c>
      <c r="B598" s="1" t="n">
        <v>7.087</v>
      </c>
      <c r="C598" s="1" t="n">
        <f aca="false">B598*44.658/1.029</f>
        <v>307.571667638484</v>
      </c>
      <c r="D598" s="1" t="n">
        <v>1.62</v>
      </c>
    </row>
    <row r="599" customFormat="false" ht="14.4" hidden="false" customHeight="false" outlineLevel="0" collapsed="false">
      <c r="A599" s="1" t="n">
        <v>49.3</v>
      </c>
      <c r="B599" s="1" t="n">
        <v>6.112</v>
      </c>
      <c r="C599" s="1" t="n">
        <f aca="false">B599*44.658/1.029</f>
        <v>265.257236151604</v>
      </c>
      <c r="D599" s="1" t="n">
        <v>1.73</v>
      </c>
    </row>
    <row r="600" customFormat="false" ht="14.4" hidden="false" customHeight="false" outlineLevel="0" collapsed="false">
      <c r="A600" s="1" t="n">
        <v>49.35</v>
      </c>
      <c r="B600" s="1" t="n">
        <v>5.5712</v>
      </c>
      <c r="C600" s="1" t="n">
        <f aca="false">B600*44.658/1.029</f>
        <v>241.786831486881</v>
      </c>
      <c r="D600" s="1" t="n">
        <v>1.323</v>
      </c>
    </row>
    <row r="601" customFormat="false" ht="14.4" hidden="false" customHeight="false" outlineLevel="0" collapsed="false">
      <c r="A601" s="1" t="n">
        <v>49.39</v>
      </c>
      <c r="B601" s="1" t="n">
        <v>7.767</v>
      </c>
      <c r="C601" s="1" t="n">
        <f aca="false">B601*44.658/1.029</f>
        <v>337.083271137026</v>
      </c>
      <c r="D601" s="1" t="n">
        <v>1.54</v>
      </c>
    </row>
    <row r="602" customFormat="false" ht="14.4" hidden="false" customHeight="false" outlineLevel="0" collapsed="false">
      <c r="A602" s="1" t="n">
        <v>49.41</v>
      </c>
      <c r="B602" s="1" t="n">
        <v>7.673</v>
      </c>
      <c r="C602" s="1" t="n">
        <f aca="false">B602*44.658/1.029</f>
        <v>333.003725947522</v>
      </c>
      <c r="D602" s="1" t="n">
        <v>0.58</v>
      </c>
    </row>
    <row r="603" customFormat="false" ht="14.4" hidden="false" customHeight="false" outlineLevel="0" collapsed="false">
      <c r="A603" s="1" t="n">
        <v>49.44</v>
      </c>
      <c r="B603" s="1" t="n">
        <v>5.5145</v>
      </c>
      <c r="C603" s="1" t="n">
        <f aca="false">B603*44.658/1.029</f>
        <v>239.326084548105</v>
      </c>
      <c r="D603" s="1" t="n">
        <v>1.262</v>
      </c>
    </row>
    <row r="604" customFormat="false" ht="14.4" hidden="false" customHeight="false" outlineLevel="0" collapsed="false">
      <c r="A604" s="1" t="n">
        <v>49.45</v>
      </c>
      <c r="B604" s="1" t="n">
        <v>5.4613</v>
      </c>
      <c r="C604" s="1" t="n">
        <f aca="false">B604*44.658/1.029</f>
        <v>237.017235568513</v>
      </c>
      <c r="D604" s="1" t="n">
        <v>1.274</v>
      </c>
    </row>
    <row r="605" customFormat="false" ht="14.4" hidden="false" customHeight="false" outlineLevel="0" collapsed="false">
      <c r="A605" s="1" t="n">
        <v>49.5</v>
      </c>
      <c r="B605" s="1" t="n">
        <v>7.79</v>
      </c>
      <c r="C605" s="1" t="n">
        <f aca="false">B605*44.658/1.029</f>
        <v>338.081457725948</v>
      </c>
      <c r="D605" s="1" t="n">
        <v>1.19</v>
      </c>
    </row>
    <row r="606" customFormat="false" ht="14.4" hidden="false" customHeight="false" outlineLevel="0" collapsed="false">
      <c r="A606" s="1" t="n">
        <v>49.51</v>
      </c>
      <c r="B606" s="1" t="n">
        <v>7.895</v>
      </c>
      <c r="C606" s="1" t="n">
        <f aca="false">B606*44.658/1.029</f>
        <v>342.638396501458</v>
      </c>
      <c r="D606" s="1" t="n">
        <v>1.49</v>
      </c>
    </row>
    <row r="607" customFormat="false" ht="14.4" hidden="false" customHeight="false" outlineLevel="0" collapsed="false">
      <c r="A607" s="1" t="n">
        <v>49.54</v>
      </c>
      <c r="B607" s="1" t="n">
        <v>5.456</v>
      </c>
      <c r="C607" s="1" t="n">
        <f aca="false">B607*44.658/1.029</f>
        <v>236.787218658892</v>
      </c>
      <c r="D607" s="1" t="n">
        <v>1.13</v>
      </c>
    </row>
    <row r="608" customFormat="false" ht="14.4" hidden="false" customHeight="false" outlineLevel="0" collapsed="false">
      <c r="A608" s="1" t="n">
        <v>49.54</v>
      </c>
      <c r="B608" s="1" t="n">
        <v>6.507</v>
      </c>
      <c r="C608" s="1" t="n">
        <f aca="false">B608*44.658/1.029</f>
        <v>282.400005830904</v>
      </c>
      <c r="D608" s="1" t="n">
        <v>1.73</v>
      </c>
    </row>
    <row r="609" customFormat="false" ht="14.4" hidden="false" customHeight="false" outlineLevel="0" collapsed="false">
      <c r="A609" s="1" t="n">
        <v>49.57</v>
      </c>
      <c r="B609" s="1" t="n">
        <v>6.957</v>
      </c>
      <c r="C609" s="1" t="n">
        <f aca="false">B609*44.658/1.029</f>
        <v>301.929743440233</v>
      </c>
      <c r="D609" s="1" t="n">
        <v>1.88</v>
      </c>
    </row>
    <row r="610" customFormat="false" ht="14.4" hidden="false" customHeight="false" outlineLevel="0" collapsed="false">
      <c r="A610" s="1" t="n">
        <v>49.63</v>
      </c>
      <c r="B610" s="1" t="n">
        <v>5.577</v>
      </c>
      <c r="C610" s="1" t="n">
        <f aca="false">B610*44.658/1.029</f>
        <v>242.038548104956</v>
      </c>
      <c r="D610" s="1" t="n">
        <v>0.92</v>
      </c>
    </row>
    <row r="611" customFormat="false" ht="14.4" hidden="false" customHeight="false" outlineLevel="0" collapsed="false">
      <c r="A611" s="1" t="n">
        <v>49.64</v>
      </c>
      <c r="B611" s="1" t="n">
        <v>5.345</v>
      </c>
      <c r="C611" s="1" t="n">
        <f aca="false">B611*44.658/1.029</f>
        <v>231.969883381924</v>
      </c>
      <c r="D611" s="1" t="n">
        <v>1.232</v>
      </c>
    </row>
    <row r="612" customFormat="false" ht="14.4" hidden="false" customHeight="false" outlineLevel="0" collapsed="false">
      <c r="A612" s="1" t="n">
        <v>49.64</v>
      </c>
      <c r="B612" s="1" t="n">
        <v>5.4252</v>
      </c>
      <c r="C612" s="1" t="n">
        <f aca="false">B612*44.658/1.029</f>
        <v>235.450516618076</v>
      </c>
      <c r="D612" s="1" t="n">
        <v>1.236</v>
      </c>
    </row>
    <row r="613" customFormat="false" ht="14.4" hidden="false" customHeight="false" outlineLevel="0" collapsed="false">
      <c r="A613" s="1" t="n">
        <v>49.66</v>
      </c>
      <c r="B613" s="1" t="n">
        <v>7.124</v>
      </c>
      <c r="C613" s="1" t="n">
        <f aca="false">B613*44.658/1.029</f>
        <v>309.17744606414</v>
      </c>
      <c r="D613" s="1" t="n">
        <v>0.46</v>
      </c>
    </row>
    <row r="614" customFormat="false" ht="14.4" hidden="false" customHeight="false" outlineLevel="0" collapsed="false">
      <c r="A614" s="1" t="n">
        <v>49.69</v>
      </c>
      <c r="B614" s="1" t="n">
        <v>7.037</v>
      </c>
      <c r="C614" s="1" t="n">
        <f aca="false">B614*44.658/1.029</f>
        <v>305.401696793003</v>
      </c>
      <c r="D614" s="1" t="n">
        <v>1.83</v>
      </c>
    </row>
    <row r="615" customFormat="false" ht="14.4" hidden="false" customHeight="false" outlineLevel="0" collapsed="false">
      <c r="A615" s="1" t="n">
        <v>49.89</v>
      </c>
      <c r="B615" s="1" t="n">
        <v>6.261</v>
      </c>
      <c r="C615" s="1" t="n">
        <f aca="false">B615*44.658/1.029</f>
        <v>271.723749271137</v>
      </c>
      <c r="D615" s="1" t="n">
        <v>0.59</v>
      </c>
    </row>
    <row r="616" customFormat="false" ht="14.4" hidden="false" customHeight="false" outlineLevel="0" collapsed="false">
      <c r="A616" s="1" t="n">
        <v>49.91</v>
      </c>
      <c r="B616" s="1" t="n">
        <v>5.784</v>
      </c>
      <c r="C616" s="1" t="n">
        <f aca="false">B616*44.658/1.029</f>
        <v>251.022227405248</v>
      </c>
      <c r="D616" s="1" t="n">
        <v>0.96</v>
      </c>
    </row>
    <row r="617" customFormat="false" ht="14.4" hidden="false" customHeight="false" outlineLevel="0" collapsed="false">
      <c r="A617" s="1" t="n">
        <v>49.91</v>
      </c>
      <c r="B617" s="1" t="n">
        <v>5.843</v>
      </c>
      <c r="C617" s="1" t="n">
        <f aca="false">B617*44.658/1.029</f>
        <v>253.582793002915</v>
      </c>
      <c r="D617" s="1" t="n">
        <v>1.03</v>
      </c>
    </row>
    <row r="618" customFormat="false" ht="14.4" hidden="false" customHeight="false" outlineLevel="0" collapsed="false">
      <c r="A618" s="1" t="n">
        <v>49.93</v>
      </c>
      <c r="B618" s="1" t="n">
        <v>6.932</v>
      </c>
      <c r="C618" s="1" t="n">
        <f aca="false">B618*44.658/1.029</f>
        <v>300.844758017493</v>
      </c>
      <c r="D618" s="1" t="n">
        <v>1.8</v>
      </c>
    </row>
    <row r="619" customFormat="false" ht="14.4" hidden="false" customHeight="false" outlineLevel="0" collapsed="false">
      <c r="A619" s="1" t="n">
        <v>49.98</v>
      </c>
      <c r="B619" s="1" t="n">
        <v>6.75</v>
      </c>
      <c r="C619" s="1" t="n">
        <f aca="false">B619*44.658/1.029</f>
        <v>292.946064139942</v>
      </c>
      <c r="D619" s="1" t="n">
        <v>1.82</v>
      </c>
    </row>
    <row r="620" customFormat="false" ht="14.4" hidden="false" customHeight="false" outlineLevel="0" collapsed="false">
      <c r="A620" s="1" t="n">
        <v>49.98</v>
      </c>
      <c r="B620" s="1" t="n">
        <v>7.225</v>
      </c>
      <c r="C620" s="1" t="n">
        <f aca="false">B620*44.658/1.029</f>
        <v>313.560787172012</v>
      </c>
      <c r="D620" s="1" t="n">
        <v>1.22</v>
      </c>
    </row>
    <row r="621" customFormat="false" ht="14.4" hidden="false" customHeight="false" outlineLevel="0" collapsed="false">
      <c r="A621" s="1" t="n">
        <v>50</v>
      </c>
      <c r="B621" s="1" t="n">
        <v>6.045</v>
      </c>
      <c r="C621" s="1" t="n">
        <f aca="false">B621*44.658/1.029</f>
        <v>262.349475218659</v>
      </c>
      <c r="D621" s="1" t="n">
        <v>0.96</v>
      </c>
    </row>
    <row r="622" customFormat="false" ht="14.4" hidden="false" customHeight="false" outlineLevel="0" collapsed="false">
      <c r="A622" s="1" t="n">
        <v>50.03</v>
      </c>
      <c r="B622" s="1" t="n">
        <v>5.931</v>
      </c>
      <c r="C622" s="1" t="n">
        <f aca="false">B622*44.658/1.029</f>
        <v>257.401941690962</v>
      </c>
      <c r="D622" s="1" t="n">
        <v>0.96</v>
      </c>
    </row>
    <row r="623" customFormat="false" ht="14.4" hidden="false" customHeight="false" outlineLevel="0" collapsed="false">
      <c r="A623" s="1" t="n">
        <v>50.08</v>
      </c>
      <c r="B623" s="1" t="n">
        <v>6.98</v>
      </c>
      <c r="C623" s="1" t="n">
        <f aca="false">B623*44.658/1.029</f>
        <v>302.927930029155</v>
      </c>
      <c r="D623" s="1" t="n">
        <v>0.86</v>
      </c>
    </row>
    <row r="624" customFormat="false" ht="14.4" hidden="false" customHeight="false" outlineLevel="0" collapsed="false">
      <c r="A624" s="1" t="n">
        <v>50.11</v>
      </c>
      <c r="B624" s="1" t="n">
        <v>7.613</v>
      </c>
      <c r="C624" s="1" t="n">
        <f aca="false">B624*44.658/1.029</f>
        <v>330.399760932945</v>
      </c>
      <c r="D624" s="1" t="n">
        <v>1.06</v>
      </c>
    </row>
    <row r="625" customFormat="false" ht="14.4" hidden="false" customHeight="false" outlineLevel="0" collapsed="false">
      <c r="A625" s="1" t="n">
        <v>50.19</v>
      </c>
      <c r="B625" s="1" t="n">
        <v>5.839</v>
      </c>
      <c r="C625" s="1" t="n">
        <f aca="false">B625*44.658/1.029</f>
        <v>253.409195335277</v>
      </c>
      <c r="D625" s="1" t="n">
        <v>0.96</v>
      </c>
    </row>
    <row r="626" customFormat="false" ht="14.4" hidden="false" customHeight="false" outlineLevel="0" collapsed="false">
      <c r="A626" s="1" t="n">
        <v>50.19</v>
      </c>
      <c r="B626" s="1" t="n">
        <v>6.619</v>
      </c>
      <c r="C626" s="1" t="n">
        <f aca="false">B626*44.658/1.029</f>
        <v>287.260740524781</v>
      </c>
      <c r="D626" s="1" t="n">
        <v>1.58</v>
      </c>
    </row>
    <row r="627" customFormat="false" ht="14.4" hidden="false" customHeight="false" outlineLevel="0" collapsed="false">
      <c r="A627" s="1" t="n">
        <v>50.19</v>
      </c>
      <c r="B627" s="1" t="n">
        <v>7.216</v>
      </c>
      <c r="C627" s="1" t="n">
        <f aca="false">B627*44.658/1.029</f>
        <v>313.170192419825</v>
      </c>
      <c r="D627" s="1" t="n">
        <v>1.07</v>
      </c>
    </row>
    <row r="628" customFormat="false" ht="14.4" hidden="false" customHeight="false" outlineLevel="0" collapsed="false">
      <c r="A628" s="1" t="n">
        <v>50.21</v>
      </c>
      <c r="B628" s="1" t="n">
        <v>7.629</v>
      </c>
      <c r="C628" s="1" t="n">
        <f aca="false">B628*44.658/1.029</f>
        <v>331.094151603499</v>
      </c>
      <c r="D628" s="1" t="n">
        <v>1.42</v>
      </c>
    </row>
    <row r="629" customFormat="false" ht="14.4" hidden="false" customHeight="false" outlineLevel="0" collapsed="false">
      <c r="A629" s="1" t="n">
        <v>50.27</v>
      </c>
      <c r="B629" s="1" t="n">
        <v>7.14</v>
      </c>
      <c r="C629" s="1" t="n">
        <f aca="false">B629*44.658/1.029</f>
        <v>309.871836734694</v>
      </c>
      <c r="D629" s="1" t="n">
        <v>1.34</v>
      </c>
    </row>
    <row r="630" customFormat="false" ht="14.4" hidden="false" customHeight="false" outlineLevel="0" collapsed="false">
      <c r="A630" s="1" t="n">
        <v>50.27</v>
      </c>
      <c r="B630" s="1" t="n">
        <v>7.335</v>
      </c>
      <c r="C630" s="1" t="n">
        <f aca="false">B630*44.658/1.029</f>
        <v>318.33472303207</v>
      </c>
      <c r="D630" s="1" t="n">
        <v>1.42</v>
      </c>
    </row>
    <row r="631" customFormat="false" ht="14.4" hidden="false" customHeight="false" outlineLevel="0" collapsed="false">
      <c r="A631" s="1" t="n">
        <v>50.29</v>
      </c>
      <c r="B631" s="1" t="n">
        <v>7.744</v>
      </c>
      <c r="C631" s="1" t="n">
        <f aca="false">B631*44.658/1.029</f>
        <v>336.085084548105</v>
      </c>
      <c r="D631" s="1" t="n">
        <v>1.06</v>
      </c>
    </row>
    <row r="632" customFormat="false" ht="14.4" hidden="false" customHeight="false" outlineLevel="0" collapsed="false">
      <c r="A632" s="1" t="n">
        <v>50.29</v>
      </c>
      <c r="B632" s="1" t="n">
        <v>7.829</v>
      </c>
      <c r="C632" s="1" t="n">
        <f aca="false">B632*44.658/1.029</f>
        <v>339.774034985423</v>
      </c>
      <c r="D632" s="1" t="n">
        <v>1.38</v>
      </c>
    </row>
    <row r="633" customFormat="false" ht="14.4" hidden="false" customHeight="false" outlineLevel="0" collapsed="false">
      <c r="A633" s="1" t="n">
        <v>50.31</v>
      </c>
      <c r="B633" s="1" t="n">
        <v>7.638</v>
      </c>
      <c r="C633" s="1" t="n">
        <f aca="false">B633*44.658/1.029</f>
        <v>331.484746355685</v>
      </c>
      <c r="D633" s="1" t="n">
        <v>1.75</v>
      </c>
    </row>
    <row r="634" customFormat="false" ht="14.4" hidden="false" customHeight="false" outlineLevel="0" collapsed="false">
      <c r="A634" s="1" t="n">
        <v>50.38</v>
      </c>
      <c r="B634" s="1" t="n">
        <v>7.053</v>
      </c>
      <c r="C634" s="1" t="n">
        <f aca="false">B634*44.658/1.029</f>
        <v>306.096087463557</v>
      </c>
      <c r="D634" s="1" t="n">
        <v>0.97</v>
      </c>
    </row>
    <row r="635" customFormat="false" ht="14.4" hidden="false" customHeight="false" outlineLevel="0" collapsed="false">
      <c r="A635" s="1" t="n">
        <v>50.4</v>
      </c>
      <c r="B635" s="1" t="n">
        <v>7.976</v>
      </c>
      <c r="C635" s="1" t="n">
        <f aca="false">B635*44.658/1.029</f>
        <v>346.153749271137</v>
      </c>
      <c r="D635" s="1" t="n">
        <v>0.73</v>
      </c>
    </row>
    <row r="636" customFormat="false" ht="14.4" hidden="false" customHeight="false" outlineLevel="0" collapsed="false">
      <c r="A636" s="1" t="n">
        <v>50.42</v>
      </c>
      <c r="B636" s="1" t="n">
        <v>8.035</v>
      </c>
      <c r="C636" s="1" t="n">
        <f aca="false">B636*44.658/1.029</f>
        <v>348.714314868805</v>
      </c>
      <c r="D636" s="1" t="n">
        <v>1.02</v>
      </c>
    </row>
    <row r="637" customFormat="false" ht="14.4" hidden="false" customHeight="false" outlineLevel="0" collapsed="false">
      <c r="A637" s="1" t="n">
        <v>50.44</v>
      </c>
      <c r="B637" s="1" t="n">
        <v>5.4771</v>
      </c>
      <c r="C637" s="1" t="n">
        <f aca="false">B637*44.658/1.029</f>
        <v>237.702946355685</v>
      </c>
      <c r="D637" s="1" t="n">
        <v>1.285</v>
      </c>
    </row>
    <row r="638" customFormat="false" ht="14.4" hidden="false" customHeight="false" outlineLevel="0" collapsed="false">
      <c r="A638" s="1" t="n">
        <v>50.44</v>
      </c>
      <c r="B638" s="1" t="n">
        <v>5.4819</v>
      </c>
      <c r="C638" s="1" t="n">
        <f aca="false">B638*44.658/1.029</f>
        <v>237.911263556851</v>
      </c>
      <c r="D638" s="1" t="n">
        <v>1.291</v>
      </c>
    </row>
    <row r="639" customFormat="false" ht="14.4" hidden="false" customHeight="false" outlineLevel="0" collapsed="false">
      <c r="A639" s="1" t="n">
        <v>50.47</v>
      </c>
      <c r="B639" s="1" t="n">
        <v>7.204</v>
      </c>
      <c r="C639" s="1" t="n">
        <f aca="false">B639*44.658/1.029</f>
        <v>312.64939941691</v>
      </c>
      <c r="D639" s="1" t="n">
        <v>1.41</v>
      </c>
    </row>
    <row r="640" customFormat="false" ht="14.4" hidden="false" customHeight="false" outlineLevel="0" collapsed="false">
      <c r="A640" s="1" t="n">
        <v>50.47</v>
      </c>
      <c r="B640" s="1" t="n">
        <v>7.331</v>
      </c>
      <c r="C640" s="1" t="n">
        <f aca="false">B640*44.658/1.029</f>
        <v>318.161125364432</v>
      </c>
      <c r="D640" s="1" t="n">
        <v>1.75</v>
      </c>
    </row>
    <row r="641" customFormat="false" ht="14.4" hidden="false" customHeight="false" outlineLevel="0" collapsed="false">
      <c r="A641" s="1" t="n">
        <v>50.5</v>
      </c>
      <c r="B641" s="1" t="n">
        <v>7.921</v>
      </c>
      <c r="C641" s="1" t="n">
        <f aca="false">B641*44.658/1.029</f>
        <v>343.766781341108</v>
      </c>
      <c r="D641" s="1" t="n">
        <v>1.27</v>
      </c>
    </row>
    <row r="642" customFormat="false" ht="14.4" hidden="false" customHeight="false" outlineLevel="0" collapsed="false">
      <c r="A642" s="1" t="n">
        <v>50.54</v>
      </c>
      <c r="B642" s="1" t="n">
        <v>5.5822</v>
      </c>
      <c r="C642" s="1" t="n">
        <f aca="false">B642*44.658/1.029</f>
        <v>242.264225072886</v>
      </c>
      <c r="D642" s="1" t="n">
        <v>1.355</v>
      </c>
    </row>
    <row r="643" customFormat="false" ht="14.4" hidden="false" customHeight="false" outlineLevel="0" collapsed="false">
      <c r="A643" s="1" t="n">
        <v>50.57</v>
      </c>
      <c r="B643" s="1" t="n">
        <v>7.986</v>
      </c>
      <c r="C643" s="1" t="n">
        <f aca="false">B643*44.658/1.029</f>
        <v>346.587743440233</v>
      </c>
      <c r="D643" s="1" t="n">
        <v>0.88</v>
      </c>
    </row>
    <row r="644" customFormat="false" ht="14.4" hidden="false" customHeight="false" outlineLevel="0" collapsed="false">
      <c r="A644" s="1" t="n">
        <v>50.59</v>
      </c>
      <c r="B644" s="1" t="n">
        <v>7.795</v>
      </c>
      <c r="C644" s="1" t="n">
        <f aca="false">B644*44.658/1.029</f>
        <v>338.298454810496</v>
      </c>
      <c r="D644" s="1" t="n">
        <v>1.05</v>
      </c>
    </row>
    <row r="645" customFormat="false" ht="14.4" hidden="false" customHeight="false" outlineLevel="0" collapsed="false">
      <c r="A645" s="1" t="n">
        <v>50.69</v>
      </c>
      <c r="B645" s="1" t="n">
        <v>6.732</v>
      </c>
      <c r="C645" s="1" t="n">
        <f aca="false">B645*44.658/1.029</f>
        <v>292.164874635569</v>
      </c>
      <c r="D645" s="1" t="n">
        <v>2.14</v>
      </c>
    </row>
    <row r="646" customFormat="false" ht="14.4" hidden="false" customHeight="false" outlineLevel="0" collapsed="false">
      <c r="A646" s="1" t="n">
        <v>50.82</v>
      </c>
      <c r="B646" s="1" t="n">
        <v>7.115</v>
      </c>
      <c r="C646" s="1" t="n">
        <f aca="false">B646*44.658/1.029</f>
        <v>308.786851311953</v>
      </c>
      <c r="D646" s="1" t="n">
        <v>1.72</v>
      </c>
    </row>
    <row r="647" customFormat="false" ht="14.4" hidden="false" customHeight="false" outlineLevel="0" collapsed="false">
      <c r="A647" s="1" t="n">
        <v>50.83</v>
      </c>
      <c r="B647" s="1" t="n">
        <v>5.47</v>
      </c>
      <c r="C647" s="1" t="n">
        <f aca="false">B647*44.658/1.029</f>
        <v>237.394810495627</v>
      </c>
      <c r="D647" s="1" t="n">
        <v>1.258</v>
      </c>
    </row>
    <row r="648" customFormat="false" ht="14.4" hidden="false" customHeight="false" outlineLevel="0" collapsed="false">
      <c r="A648" s="1" t="n">
        <v>50.92</v>
      </c>
      <c r="B648" s="1" t="n">
        <v>7.758</v>
      </c>
      <c r="C648" s="1" t="n">
        <f aca="false">B648*44.658/1.029</f>
        <v>336.69267638484</v>
      </c>
      <c r="D648" s="1" t="n">
        <v>1.31</v>
      </c>
    </row>
    <row r="649" customFormat="false" ht="14.4" hidden="false" customHeight="false" outlineLevel="0" collapsed="false">
      <c r="A649" s="1" t="n">
        <v>50.97</v>
      </c>
      <c r="B649" s="1" t="n">
        <v>6.217</v>
      </c>
      <c r="C649" s="1" t="n">
        <f aca="false">B649*44.658/1.029</f>
        <v>269.814174927114</v>
      </c>
      <c r="D649" s="1" t="n">
        <v>1.9</v>
      </c>
    </row>
    <row r="650" customFormat="false" ht="14.4" hidden="false" customHeight="false" outlineLevel="0" collapsed="false">
      <c r="A650" s="1" t="n">
        <v>51.05</v>
      </c>
      <c r="B650" s="1" t="n">
        <v>7.273</v>
      </c>
      <c r="C650" s="1" t="n">
        <f aca="false">B650*44.658/1.029</f>
        <v>315.643959183674</v>
      </c>
      <c r="D650" s="1" t="n">
        <v>1.33</v>
      </c>
    </row>
    <row r="651" customFormat="false" ht="14.4" hidden="false" customHeight="false" outlineLevel="0" collapsed="false">
      <c r="A651" s="1" t="n">
        <v>51.12</v>
      </c>
      <c r="B651" s="1" t="n">
        <v>7.025</v>
      </c>
      <c r="C651" s="1" t="n">
        <f aca="false">B651*44.658/1.029</f>
        <v>304.880903790088</v>
      </c>
      <c r="D651" s="1" t="n">
        <v>1.39</v>
      </c>
    </row>
    <row r="652" customFormat="false" ht="14.4" hidden="false" customHeight="false" outlineLevel="0" collapsed="false">
      <c r="A652" s="1" t="n">
        <v>51.14</v>
      </c>
      <c r="B652" s="1" t="n">
        <v>5.3438</v>
      </c>
      <c r="C652" s="1" t="n">
        <f aca="false">B652*44.658/1.029</f>
        <v>231.917804081633</v>
      </c>
      <c r="D652" s="1" t="n">
        <v>1.183</v>
      </c>
    </row>
    <row r="653" customFormat="false" ht="14.4" hidden="false" customHeight="false" outlineLevel="0" collapsed="false">
      <c r="A653" s="1" t="n">
        <v>51.16</v>
      </c>
      <c r="B653" s="1" t="n">
        <v>6.849</v>
      </c>
      <c r="C653" s="1" t="n">
        <f aca="false">B653*44.658/1.029</f>
        <v>297.242606413994</v>
      </c>
      <c r="D653" s="1" t="n">
        <v>1.76</v>
      </c>
    </row>
    <row r="654" customFormat="false" ht="14.4" hidden="false" customHeight="false" outlineLevel="0" collapsed="false">
      <c r="A654" s="1" t="n">
        <v>51.28</v>
      </c>
      <c r="B654" s="1" t="n">
        <v>7.606</v>
      </c>
      <c r="C654" s="1" t="n">
        <f aca="false">B654*44.658/1.029</f>
        <v>330.095965014577</v>
      </c>
      <c r="D654" s="1" t="n">
        <v>1.38</v>
      </c>
    </row>
    <row r="655" customFormat="false" ht="14.4" hidden="false" customHeight="false" outlineLevel="0" collapsed="false">
      <c r="A655" s="1" t="n">
        <v>51.48</v>
      </c>
      <c r="B655" s="1" t="n">
        <v>7.062</v>
      </c>
      <c r="C655" s="1" t="n">
        <f aca="false">B655*44.658/1.029</f>
        <v>306.486682215744</v>
      </c>
      <c r="D655" s="1" t="n">
        <v>1.69</v>
      </c>
    </row>
    <row r="656" customFormat="false" ht="14.4" hidden="false" customHeight="false" outlineLevel="0" collapsed="false">
      <c r="A656" s="1" t="n">
        <v>51.48</v>
      </c>
      <c r="B656" s="1" t="n">
        <v>7.921</v>
      </c>
      <c r="C656" s="1" t="n">
        <f aca="false">B656*44.658/1.029</f>
        <v>343.766781341108</v>
      </c>
      <c r="D656" s="1" t="n">
        <v>1.48</v>
      </c>
    </row>
    <row r="657" customFormat="false" ht="14.4" hidden="false" customHeight="false" outlineLevel="0" collapsed="false">
      <c r="A657" s="1" t="n">
        <v>51.49</v>
      </c>
      <c r="B657" s="1" t="n">
        <v>7.374</v>
      </c>
      <c r="C657" s="1" t="n">
        <f aca="false">B657*44.658/1.029</f>
        <v>320.027300291545</v>
      </c>
      <c r="D657" s="1" t="n">
        <v>1.8</v>
      </c>
    </row>
    <row r="658" customFormat="false" ht="14.4" hidden="false" customHeight="false" outlineLevel="0" collapsed="false">
      <c r="A658" s="1" t="n">
        <v>51.79</v>
      </c>
      <c r="B658" s="1" t="n">
        <v>7.865</v>
      </c>
      <c r="C658" s="1" t="n">
        <f aca="false">B658*44.658/1.029</f>
        <v>341.336413994169</v>
      </c>
      <c r="D658" s="1" t="n">
        <v>1.21</v>
      </c>
    </row>
    <row r="659" customFormat="false" ht="14.4" hidden="false" customHeight="false" outlineLevel="0" collapsed="false">
      <c r="A659" s="1" t="n">
        <v>51.83</v>
      </c>
      <c r="B659" s="1" t="n">
        <v>5.313</v>
      </c>
      <c r="C659" s="1" t="n">
        <f aca="false">B659*44.658/1.029</f>
        <v>230.581102040816</v>
      </c>
      <c r="D659" s="1" t="n">
        <v>1.85</v>
      </c>
    </row>
    <row r="660" customFormat="false" ht="14.4" hidden="false" customHeight="false" outlineLevel="0" collapsed="false">
      <c r="A660" s="1" t="n">
        <v>51.91</v>
      </c>
      <c r="B660" s="1" t="n">
        <v>5.694</v>
      </c>
      <c r="C660" s="1" t="n">
        <f aca="false">B660*44.658/1.029</f>
        <v>247.116279883382</v>
      </c>
      <c r="D660" s="1" t="n">
        <v>0.69</v>
      </c>
    </row>
    <row r="661" customFormat="false" ht="14.4" hidden="false" customHeight="false" outlineLevel="0" collapsed="false">
      <c r="A661" s="1" t="n">
        <v>51.93</v>
      </c>
      <c r="B661" s="1" t="n">
        <v>5.249</v>
      </c>
      <c r="C661" s="1" t="n">
        <f aca="false">B661*44.658/1.029</f>
        <v>227.803539358601</v>
      </c>
      <c r="D661" s="1" t="n">
        <v>1.05</v>
      </c>
    </row>
    <row r="662" customFormat="false" ht="14.4" hidden="false" customHeight="false" outlineLevel="0" collapsed="false">
      <c r="A662" s="1" t="n">
        <v>51.95</v>
      </c>
      <c r="B662" s="1" t="n">
        <v>7.136</v>
      </c>
      <c r="C662" s="1" t="n">
        <f aca="false">B662*44.658/1.029</f>
        <v>309.698239067055</v>
      </c>
      <c r="D662" s="1" t="n">
        <v>1.58</v>
      </c>
    </row>
    <row r="663" customFormat="false" ht="14.4" hidden="false" customHeight="false" outlineLevel="0" collapsed="false">
      <c r="A663" s="1" t="n">
        <v>51.97</v>
      </c>
      <c r="B663" s="1" t="n">
        <v>7.926</v>
      </c>
      <c r="C663" s="1" t="n">
        <f aca="false">B663*44.658/1.029</f>
        <v>343.983778425656</v>
      </c>
      <c r="D663" s="1" t="n">
        <v>1.66</v>
      </c>
    </row>
    <row r="664" customFormat="false" ht="14.4" hidden="false" customHeight="false" outlineLevel="0" collapsed="false">
      <c r="A664" s="1" t="n">
        <v>52.04</v>
      </c>
      <c r="B664" s="1" t="n">
        <v>7.409</v>
      </c>
      <c r="C664" s="1" t="n">
        <f aca="false">B664*44.658/1.029</f>
        <v>321.546279883382</v>
      </c>
      <c r="D664" s="1" t="n">
        <v>1.58</v>
      </c>
    </row>
    <row r="665" customFormat="false" ht="14.4" hidden="false" customHeight="false" outlineLevel="0" collapsed="false">
      <c r="A665" s="1" t="n">
        <v>52.13</v>
      </c>
      <c r="B665" s="1" t="n">
        <v>5.46</v>
      </c>
      <c r="C665" s="1" t="n">
        <f aca="false">B665*44.658/1.029</f>
        <v>236.960816326531</v>
      </c>
      <c r="D665" s="1" t="n">
        <v>2.31</v>
      </c>
    </row>
    <row r="666" customFormat="false" ht="14.4" hidden="false" customHeight="false" outlineLevel="0" collapsed="false">
      <c r="A666" s="1" t="n">
        <v>52.35</v>
      </c>
      <c r="B666" s="1" t="n">
        <v>7.097</v>
      </c>
      <c r="C666" s="1" t="n">
        <f aca="false">B666*44.658/1.029</f>
        <v>308.00566180758</v>
      </c>
      <c r="D666" s="1" t="n">
        <v>0.86</v>
      </c>
    </row>
    <row r="667" customFormat="false" ht="14.4" hidden="false" customHeight="false" outlineLevel="0" collapsed="false">
      <c r="A667" s="1" t="n">
        <v>52.45</v>
      </c>
      <c r="B667" s="1" t="n">
        <v>6.904</v>
      </c>
      <c r="C667" s="1" t="n">
        <f aca="false">B667*44.658/1.029</f>
        <v>299.629574344023</v>
      </c>
      <c r="D667" s="1" t="n">
        <v>1.68</v>
      </c>
    </row>
    <row r="668" customFormat="false" ht="14.4" hidden="false" customHeight="false" outlineLevel="0" collapsed="false">
      <c r="A668" s="1" t="n">
        <v>52.49</v>
      </c>
      <c r="B668" s="1" t="n">
        <v>6.195</v>
      </c>
      <c r="C668" s="1" t="n">
        <f aca="false">B668*44.658/1.029</f>
        <v>268.859387755102</v>
      </c>
      <c r="D668" s="1" t="n">
        <v>1.63</v>
      </c>
    </row>
    <row r="669" customFormat="false" ht="14.4" hidden="false" customHeight="false" outlineLevel="0" collapsed="false">
      <c r="A669" s="1" t="n">
        <v>52.57</v>
      </c>
      <c r="B669" s="1" t="n">
        <v>7.91</v>
      </c>
      <c r="C669" s="1" t="n">
        <f aca="false">B669*44.658/1.029</f>
        <v>343.289387755102</v>
      </c>
      <c r="D669" s="1" t="n">
        <v>1.59</v>
      </c>
    </row>
    <row r="670" customFormat="false" ht="14.4" hidden="false" customHeight="false" outlineLevel="0" collapsed="false">
      <c r="A670" s="1" t="n">
        <v>52.59</v>
      </c>
      <c r="B670" s="1" t="n">
        <v>5.646</v>
      </c>
      <c r="C670" s="1" t="n">
        <f aca="false">B670*44.658/1.029</f>
        <v>245.03310787172</v>
      </c>
      <c r="D670" s="1" t="n">
        <v>0.77</v>
      </c>
    </row>
    <row r="671" customFormat="false" ht="14.4" hidden="false" customHeight="false" outlineLevel="0" collapsed="false">
      <c r="A671" s="1" t="n">
        <v>52.66</v>
      </c>
      <c r="B671" s="1" t="n">
        <v>7.068</v>
      </c>
      <c r="C671" s="1" t="n">
        <f aca="false">B671*44.658/1.029</f>
        <v>306.747078717201</v>
      </c>
      <c r="D671" s="1" t="n">
        <v>0.78</v>
      </c>
    </row>
    <row r="672" customFormat="false" ht="14.4" hidden="false" customHeight="false" outlineLevel="0" collapsed="false">
      <c r="A672" s="1" t="n">
        <v>52.66</v>
      </c>
      <c r="B672" s="1" t="n">
        <v>7.91</v>
      </c>
      <c r="C672" s="1" t="n">
        <f aca="false">B672*44.658/1.029</f>
        <v>343.289387755102</v>
      </c>
      <c r="D672" s="1" t="n">
        <v>1.6</v>
      </c>
    </row>
    <row r="673" customFormat="false" ht="14.4" hidden="false" customHeight="false" outlineLevel="0" collapsed="false">
      <c r="A673" s="1" t="n">
        <v>52.81</v>
      </c>
      <c r="B673" s="1" t="n">
        <v>7.402</v>
      </c>
      <c r="C673" s="1" t="n">
        <f aca="false">B673*44.658/1.029</f>
        <v>321.242483965015</v>
      </c>
      <c r="D673" s="1" t="n">
        <v>1.39</v>
      </c>
    </row>
    <row r="674" customFormat="false" ht="14.4" hidden="false" customHeight="false" outlineLevel="0" collapsed="false">
      <c r="A674" s="1" t="n">
        <v>53.03</v>
      </c>
      <c r="B674" s="1" t="n">
        <v>6.451</v>
      </c>
      <c r="C674" s="1" t="n">
        <f aca="false">B674*44.658/1.029</f>
        <v>279.969638483965</v>
      </c>
      <c r="D674" s="1" t="n">
        <v>1.77</v>
      </c>
    </row>
    <row r="675" customFormat="false" ht="14.4" hidden="false" customHeight="false" outlineLevel="0" collapsed="false">
      <c r="A675" s="1" t="n">
        <v>53.06</v>
      </c>
      <c r="B675" s="1" t="n">
        <v>7.93</v>
      </c>
      <c r="C675" s="1" t="n">
        <f aca="false">B675*44.658/1.029</f>
        <v>344.157376093295</v>
      </c>
      <c r="D675" s="1" t="n">
        <v>1.32</v>
      </c>
    </row>
    <row r="676" customFormat="false" ht="14.4" hidden="false" customHeight="false" outlineLevel="0" collapsed="false">
      <c r="A676" s="1" t="n">
        <v>53.18</v>
      </c>
      <c r="B676" s="1" t="n">
        <v>6.27</v>
      </c>
      <c r="C676" s="1" t="n">
        <f aca="false">B676*44.658/1.029</f>
        <v>272.114344023324</v>
      </c>
      <c r="D676" s="1" t="n">
        <v>1.84</v>
      </c>
    </row>
    <row r="677" customFormat="false" ht="14.4" hidden="false" customHeight="false" outlineLevel="0" collapsed="false">
      <c r="A677" s="1" t="n">
        <v>53.31</v>
      </c>
      <c r="B677" s="1" t="n">
        <v>5.499</v>
      </c>
      <c r="C677" s="1" t="n">
        <f aca="false">B677*44.658/1.029</f>
        <v>238.653393586006</v>
      </c>
      <c r="D677" s="1" t="n">
        <v>1.26</v>
      </c>
    </row>
    <row r="678" customFormat="false" ht="14.4" hidden="false" customHeight="false" outlineLevel="0" collapsed="false">
      <c r="A678" s="1" t="n">
        <v>53.42</v>
      </c>
      <c r="B678" s="1" t="n">
        <v>5.387</v>
      </c>
      <c r="C678" s="1" t="n">
        <f aca="false">B678*44.658/1.029</f>
        <v>233.792658892128</v>
      </c>
      <c r="D678" s="1" t="n">
        <v>2.23</v>
      </c>
    </row>
    <row r="679" customFormat="false" ht="14.4" hidden="false" customHeight="false" outlineLevel="0" collapsed="false">
      <c r="A679" s="1" t="n">
        <v>53.56</v>
      </c>
      <c r="B679" s="1" t="n">
        <v>7.059</v>
      </c>
      <c r="C679" s="1" t="n">
        <f aca="false">B679*44.658/1.029</f>
        <v>306.356483965015</v>
      </c>
      <c r="D679" s="1" t="n">
        <v>0.89</v>
      </c>
    </row>
    <row r="680" customFormat="false" ht="14.4" hidden="false" customHeight="false" outlineLevel="0" collapsed="false">
      <c r="A680" s="1" t="n">
        <v>53.61</v>
      </c>
      <c r="B680" s="1" t="n">
        <v>5.084</v>
      </c>
      <c r="C680" s="1" t="n">
        <f aca="false">B680*44.658/1.029</f>
        <v>220.642635568513</v>
      </c>
      <c r="D680" s="1" t="n">
        <v>1.71</v>
      </c>
    </row>
    <row r="681" customFormat="false" ht="14.4" hidden="false" customHeight="false" outlineLevel="0" collapsed="false">
      <c r="A681" s="1" t="n">
        <v>53.75</v>
      </c>
      <c r="B681" s="1" t="n">
        <v>7.894</v>
      </c>
      <c r="C681" s="1" t="n">
        <f aca="false">B681*44.658/1.029</f>
        <v>342.594997084548</v>
      </c>
      <c r="D681" s="1" t="n">
        <v>1.35</v>
      </c>
    </row>
    <row r="682" customFormat="false" ht="14.4" hidden="false" customHeight="false" outlineLevel="0" collapsed="false">
      <c r="A682" s="1" t="n">
        <v>53.88</v>
      </c>
      <c r="B682" s="1" t="n">
        <v>7.663</v>
      </c>
      <c r="C682" s="1" t="n">
        <f aca="false">B682*44.658/1.029</f>
        <v>332.569731778426</v>
      </c>
      <c r="D682" s="1" t="n">
        <v>1</v>
      </c>
    </row>
    <row r="683" customFormat="false" ht="14.4" hidden="false" customHeight="false" outlineLevel="0" collapsed="false">
      <c r="A683" s="1" t="n">
        <v>53.99</v>
      </c>
      <c r="B683" s="1" t="n">
        <v>6.267</v>
      </c>
      <c r="C683" s="1" t="n">
        <f aca="false">B683*44.658/1.029</f>
        <v>271.984145772595</v>
      </c>
      <c r="D683" s="1" t="n">
        <v>1.91</v>
      </c>
    </row>
    <row r="684" customFormat="false" ht="14.4" hidden="false" customHeight="false" outlineLevel="0" collapsed="false">
      <c r="A684" s="1" t="n">
        <v>54.05</v>
      </c>
      <c r="B684" s="1" t="n">
        <v>6.25</v>
      </c>
      <c r="C684" s="1" t="n">
        <f aca="false">B684*44.658/1.029</f>
        <v>271.246355685131</v>
      </c>
      <c r="D684" s="1" t="n">
        <v>1.59</v>
      </c>
    </row>
    <row r="685" customFormat="false" ht="14.4" hidden="false" customHeight="false" outlineLevel="0" collapsed="false">
      <c r="A685" s="1" t="n">
        <v>54.16</v>
      </c>
      <c r="B685" s="1" t="n">
        <v>6.491</v>
      </c>
      <c r="C685" s="1" t="n">
        <f aca="false">B685*44.658/1.029</f>
        <v>281.70561516035</v>
      </c>
      <c r="D685" s="1" t="n">
        <v>1.81</v>
      </c>
    </row>
    <row r="686" customFormat="false" ht="14.4" hidden="false" customHeight="false" outlineLevel="0" collapsed="false">
      <c r="A686" s="1" t="n">
        <v>54.28</v>
      </c>
      <c r="B686" s="1" t="n">
        <v>6.056</v>
      </c>
      <c r="C686" s="1" t="n">
        <f aca="false">B686*44.658/1.029</f>
        <v>262.826868804665</v>
      </c>
      <c r="D686" s="1" t="n">
        <v>1.72</v>
      </c>
    </row>
    <row r="687" customFormat="false" ht="14.4" hidden="false" customHeight="false" outlineLevel="0" collapsed="false">
      <c r="A687" s="1" t="n">
        <v>54.46</v>
      </c>
      <c r="B687" s="1" t="n">
        <v>7.636</v>
      </c>
      <c r="C687" s="1" t="n">
        <f aca="false">B687*44.658/1.029</f>
        <v>331.397947521866</v>
      </c>
      <c r="D687" s="1" t="n">
        <v>1.2</v>
      </c>
    </row>
    <row r="688" customFormat="false" ht="14.4" hidden="false" customHeight="false" outlineLevel="0" collapsed="false">
      <c r="A688" s="1" t="n">
        <v>54.55</v>
      </c>
      <c r="B688" s="1" t="n">
        <v>6.247</v>
      </c>
      <c r="C688" s="1" t="n">
        <f aca="false">B688*44.658/1.029</f>
        <v>271.116157434402</v>
      </c>
      <c r="D688" s="1" t="n">
        <v>1.69</v>
      </c>
    </row>
    <row r="689" customFormat="false" ht="14.4" hidden="false" customHeight="false" outlineLevel="0" collapsed="false">
      <c r="A689" s="1" t="n">
        <v>54.55</v>
      </c>
      <c r="B689" s="1" t="n">
        <v>7.491</v>
      </c>
      <c r="C689" s="1" t="n">
        <f aca="false">B689*44.658/1.029</f>
        <v>325.105032069971</v>
      </c>
      <c r="D689" s="1" t="n">
        <v>1.05</v>
      </c>
    </row>
    <row r="690" customFormat="false" ht="14.4" hidden="false" customHeight="false" outlineLevel="0" collapsed="false">
      <c r="A690" s="1" t="n">
        <v>54.86</v>
      </c>
      <c r="B690" s="1" t="n">
        <v>6.059</v>
      </c>
      <c r="C690" s="1" t="n">
        <f aca="false">B690*44.658/1.029</f>
        <v>262.957067055394</v>
      </c>
      <c r="D690" s="1" t="n">
        <v>1.55</v>
      </c>
    </row>
    <row r="691" customFormat="false" ht="14.4" hidden="false" customHeight="false" outlineLevel="0" collapsed="false">
      <c r="A691" s="1" t="n">
        <v>54.99</v>
      </c>
      <c r="B691" s="1" t="n">
        <v>5.626</v>
      </c>
      <c r="C691" s="1" t="n">
        <f aca="false">B691*44.658/1.029</f>
        <v>244.165119533528</v>
      </c>
      <c r="D691" s="1" t="n">
        <v>1</v>
      </c>
    </row>
    <row r="692" customFormat="false" ht="14.4" hidden="false" customHeight="false" outlineLevel="0" collapsed="false">
      <c r="A692" s="1" t="n">
        <v>55.06</v>
      </c>
      <c r="B692" s="1" t="n">
        <v>7.849</v>
      </c>
      <c r="C692" s="1" t="n">
        <f aca="false">B692*44.658/1.029</f>
        <v>340.642023323615</v>
      </c>
      <c r="D692" s="1" t="n">
        <v>1.22</v>
      </c>
    </row>
    <row r="693" customFormat="false" ht="14.4" hidden="false" customHeight="false" outlineLevel="0" collapsed="false">
      <c r="A693" s="1" t="n">
        <v>55.08</v>
      </c>
      <c r="B693" s="1" t="n">
        <v>7.054</v>
      </c>
      <c r="C693" s="1" t="n">
        <f aca="false">B693*44.658/1.029</f>
        <v>306.139486880467</v>
      </c>
      <c r="D693" s="1" t="n">
        <v>1.75</v>
      </c>
    </row>
    <row r="694" customFormat="false" ht="14.4" hidden="false" customHeight="false" outlineLevel="0" collapsed="false">
      <c r="A694" s="1" t="n">
        <v>55.44</v>
      </c>
      <c r="B694" s="1" t="n">
        <v>6.849</v>
      </c>
      <c r="C694" s="1" t="n">
        <f aca="false">B694*44.658/1.029</f>
        <v>297.242606413994</v>
      </c>
      <c r="D694" s="1" t="n">
        <v>0.78</v>
      </c>
    </row>
    <row r="695" customFormat="false" ht="14.4" hidden="false" customHeight="false" outlineLevel="0" collapsed="false">
      <c r="A695" s="1" t="n">
        <v>55.5</v>
      </c>
      <c r="B695" s="1" t="n">
        <v>5.497</v>
      </c>
      <c r="C695" s="1" t="n">
        <f aca="false">B695*44.658/1.029</f>
        <v>238.566594752187</v>
      </c>
      <c r="D695" s="1" t="n">
        <v>1.76</v>
      </c>
    </row>
    <row r="696" customFormat="false" ht="14.4" hidden="false" customHeight="false" outlineLevel="0" collapsed="false">
      <c r="A696" s="1" t="n">
        <v>55.65</v>
      </c>
      <c r="B696" s="1" t="n">
        <v>8.074</v>
      </c>
      <c r="C696" s="1" t="n">
        <f aca="false">B696*44.658/1.029</f>
        <v>350.40689212828</v>
      </c>
      <c r="D696" s="1" t="n">
        <v>0.5</v>
      </c>
    </row>
    <row r="697" customFormat="false" ht="14.4" hidden="false" customHeight="false" outlineLevel="0" collapsed="false">
      <c r="A697" s="1" t="n">
        <v>55.66</v>
      </c>
      <c r="B697" s="1" t="n">
        <v>7.737</v>
      </c>
      <c r="C697" s="1" t="n">
        <f aca="false">B697*44.658/1.029</f>
        <v>335.781288629738</v>
      </c>
      <c r="D697" s="1" t="n">
        <v>1.6</v>
      </c>
    </row>
    <row r="698" customFormat="false" ht="14.4" hidden="false" customHeight="false" outlineLevel="0" collapsed="false">
      <c r="A698" s="1" t="n">
        <v>55.7</v>
      </c>
      <c r="B698" s="1" t="n">
        <v>6.859</v>
      </c>
      <c r="C698" s="1" t="n">
        <f aca="false">B698*44.658/1.029</f>
        <v>297.67660058309</v>
      </c>
      <c r="D698" s="1" t="n">
        <v>1.7</v>
      </c>
    </row>
    <row r="699" customFormat="false" ht="14.4" hidden="false" customHeight="false" outlineLevel="0" collapsed="false">
      <c r="A699" s="1" t="n">
        <v>55.71</v>
      </c>
      <c r="B699" s="1" t="n">
        <v>5.446</v>
      </c>
      <c r="C699" s="1" t="n">
        <f aca="false">B699*44.658/1.029</f>
        <v>236.353224489796</v>
      </c>
      <c r="D699" s="1" t="n">
        <v>1.4</v>
      </c>
    </row>
    <row r="700" customFormat="false" ht="14.4" hidden="false" customHeight="false" outlineLevel="0" collapsed="false">
      <c r="A700" s="1" t="n">
        <v>55.79</v>
      </c>
      <c r="B700" s="1" t="n">
        <v>5.794</v>
      </c>
      <c r="C700" s="1" t="n">
        <f aca="false">B700*44.658/1.029</f>
        <v>251.456221574344</v>
      </c>
      <c r="D700" s="1" t="n">
        <v>1.63</v>
      </c>
    </row>
    <row r="701" customFormat="false" ht="14.4" hidden="false" customHeight="false" outlineLevel="0" collapsed="false">
      <c r="A701" s="1" t="n">
        <v>55.84</v>
      </c>
      <c r="B701" s="1" t="n">
        <v>8.212</v>
      </c>
      <c r="C701" s="1" t="n">
        <f aca="false">B701*44.658/1.029</f>
        <v>356.396011661808</v>
      </c>
      <c r="D701" s="1" t="n">
        <v>1.46</v>
      </c>
    </row>
    <row r="702" customFormat="false" ht="14.4" hidden="false" customHeight="false" outlineLevel="0" collapsed="false">
      <c r="A702" s="1" t="n">
        <v>55.89</v>
      </c>
      <c r="B702" s="1" t="n">
        <v>6.242</v>
      </c>
      <c r="C702" s="1" t="n">
        <f aca="false">B702*44.658/1.029</f>
        <v>270.899160349854</v>
      </c>
      <c r="D702" s="1" t="n">
        <v>1.64</v>
      </c>
    </row>
    <row r="703" customFormat="false" ht="14.4" hidden="false" customHeight="false" outlineLevel="0" collapsed="false">
      <c r="A703" s="1" t="n">
        <v>55.97</v>
      </c>
      <c r="B703" s="1" t="n">
        <v>7.85</v>
      </c>
      <c r="C703" s="1" t="n">
        <f aca="false">B703*44.658/1.029</f>
        <v>340.685422740525</v>
      </c>
      <c r="D703" s="1" t="n">
        <v>1.45</v>
      </c>
    </row>
    <row r="704" customFormat="false" ht="14.4" hidden="false" customHeight="false" outlineLevel="0" collapsed="false">
      <c r="A704" s="1" t="n">
        <v>56</v>
      </c>
      <c r="B704" s="1" t="n">
        <v>4.706</v>
      </c>
      <c r="C704" s="1" t="n">
        <f aca="false">B704*44.658/1.029</f>
        <v>204.237655976676</v>
      </c>
      <c r="D704" s="1" t="n">
        <v>1</v>
      </c>
    </row>
    <row r="705" customFormat="false" ht="14.4" hidden="false" customHeight="false" outlineLevel="0" collapsed="false">
      <c r="A705" s="1" t="n">
        <v>56.43</v>
      </c>
      <c r="B705" s="1" t="n">
        <v>7.285</v>
      </c>
      <c r="C705" s="1" t="n">
        <f aca="false">B705*44.658/1.029</f>
        <v>316.164752186589</v>
      </c>
      <c r="D705" s="1" t="n">
        <v>0.9</v>
      </c>
    </row>
    <row r="706" customFormat="false" ht="14.4" hidden="false" customHeight="false" outlineLevel="0" collapsed="false">
      <c r="A706" s="1" t="n">
        <v>56.49</v>
      </c>
      <c r="B706" s="1" t="n">
        <v>5.318</v>
      </c>
      <c r="C706" s="1" t="n">
        <f aca="false">B706*44.658/1.029</f>
        <v>230.798099125364</v>
      </c>
      <c r="D706" s="1" t="n">
        <v>1.58</v>
      </c>
    </row>
    <row r="707" customFormat="false" ht="14.4" hidden="false" customHeight="false" outlineLevel="0" collapsed="false">
      <c r="A707" s="1" t="n">
        <v>56.69</v>
      </c>
      <c r="B707" s="1" t="n">
        <v>5.573</v>
      </c>
      <c r="C707" s="1" t="n">
        <f aca="false">B707*44.658/1.029</f>
        <v>241.864950437318</v>
      </c>
      <c r="D707" s="1" t="n">
        <v>1.42</v>
      </c>
    </row>
    <row r="708" customFormat="false" ht="14.4" hidden="false" customHeight="false" outlineLevel="0" collapsed="false">
      <c r="A708" s="1" t="n">
        <v>56.75</v>
      </c>
      <c r="B708" s="1" t="n">
        <v>7.358</v>
      </c>
      <c r="C708" s="1" t="n">
        <f aca="false">B708*44.658/1.029</f>
        <v>319.332909620991</v>
      </c>
      <c r="D708" s="1" t="n">
        <v>1.49</v>
      </c>
    </row>
    <row r="709" customFormat="false" ht="14.4" hidden="false" customHeight="false" outlineLevel="0" collapsed="false">
      <c r="A709" s="1" t="n">
        <v>56.76</v>
      </c>
      <c r="B709" s="1" t="n">
        <v>6.21</v>
      </c>
      <c r="C709" s="1" t="n">
        <f aca="false">B709*44.658/1.029</f>
        <v>269.510379008746</v>
      </c>
      <c r="D709" s="1" t="n">
        <v>1.99</v>
      </c>
    </row>
    <row r="710" customFormat="false" ht="14.4" hidden="false" customHeight="false" outlineLevel="0" collapsed="false">
      <c r="A710" s="1" t="n">
        <v>56.77</v>
      </c>
      <c r="B710" s="1" t="n">
        <v>5.883</v>
      </c>
      <c r="C710" s="1" t="n">
        <f aca="false">B710*44.658/1.029</f>
        <v>255.3187696793</v>
      </c>
      <c r="D710" s="1" t="n">
        <v>1.78</v>
      </c>
    </row>
    <row r="711" customFormat="false" ht="14.4" hidden="false" customHeight="false" outlineLevel="0" collapsed="false">
      <c r="A711" s="1" t="n">
        <v>56.84</v>
      </c>
      <c r="B711" s="1" t="n">
        <v>7.884</v>
      </c>
      <c r="C711" s="1" t="n">
        <f aca="false">B711*44.658/1.029</f>
        <v>342.161002915452</v>
      </c>
      <c r="D711" s="1" t="n">
        <v>1.48</v>
      </c>
    </row>
    <row r="712" customFormat="false" ht="14.4" hidden="false" customHeight="false" outlineLevel="0" collapsed="false">
      <c r="A712" s="1" t="n">
        <v>56.89</v>
      </c>
      <c r="B712" s="1" t="n">
        <v>5.226</v>
      </c>
      <c r="C712" s="1" t="n">
        <f aca="false">B712*44.658/1.029</f>
        <v>226.805352769679</v>
      </c>
      <c r="D712" s="1" t="n">
        <v>1.64</v>
      </c>
    </row>
    <row r="713" customFormat="false" ht="14.4" hidden="false" customHeight="false" outlineLevel="0" collapsed="false">
      <c r="A713" s="1" t="n">
        <v>57.12</v>
      </c>
      <c r="B713" s="1" t="n">
        <v>7.493</v>
      </c>
      <c r="C713" s="1" t="n">
        <f aca="false">B713*44.658/1.029</f>
        <v>325.19183090379</v>
      </c>
      <c r="D713" s="1" t="n">
        <v>1.13</v>
      </c>
    </row>
    <row r="714" customFormat="false" ht="14.4" hidden="false" customHeight="false" outlineLevel="0" collapsed="false">
      <c r="A714" s="1" t="n">
        <v>57.14</v>
      </c>
      <c r="B714" s="1" t="n">
        <v>7.963</v>
      </c>
      <c r="C714" s="1" t="n">
        <f aca="false">B714*44.658/1.029</f>
        <v>345.589556851312</v>
      </c>
      <c r="D714" s="1" t="n">
        <v>1.3</v>
      </c>
    </row>
    <row r="715" customFormat="false" ht="14.4" hidden="false" customHeight="false" outlineLevel="0" collapsed="false">
      <c r="A715" s="1" t="n">
        <v>57.24</v>
      </c>
      <c r="B715" s="1" t="n">
        <v>7.879</v>
      </c>
      <c r="C715" s="1" t="n">
        <f aca="false">B715*44.658/1.029</f>
        <v>341.944005830904</v>
      </c>
      <c r="D715" s="1" t="n">
        <v>1.33</v>
      </c>
    </row>
    <row r="716" customFormat="false" ht="14.4" hidden="false" customHeight="false" outlineLevel="0" collapsed="false">
      <c r="A716" s="1" t="n">
        <v>57.29</v>
      </c>
      <c r="B716" s="1" t="n">
        <v>5.41</v>
      </c>
      <c r="C716" s="1" t="n">
        <f aca="false">B716*44.658/1.029</f>
        <v>234.79084548105</v>
      </c>
      <c r="D716" s="1" t="n">
        <v>2.04</v>
      </c>
    </row>
    <row r="717" customFormat="false" ht="14.4" hidden="false" customHeight="false" outlineLevel="0" collapsed="false">
      <c r="A717" s="1" t="n">
        <v>57.34</v>
      </c>
      <c r="B717" s="1" t="n">
        <v>7.533</v>
      </c>
      <c r="C717" s="1" t="n">
        <f aca="false">B717*44.658/1.029</f>
        <v>326.927807580175</v>
      </c>
      <c r="D717" s="1" t="n">
        <v>0.91</v>
      </c>
    </row>
    <row r="718" customFormat="false" ht="14.4" hidden="false" customHeight="false" outlineLevel="0" collapsed="false">
      <c r="A718" s="1" t="n">
        <v>57.36</v>
      </c>
      <c r="B718" s="1" t="n">
        <v>7.721</v>
      </c>
      <c r="C718" s="1" t="n">
        <f aca="false">B718*44.658/1.029</f>
        <v>335.086897959184</v>
      </c>
      <c r="D718" s="1" t="n">
        <v>1.2</v>
      </c>
    </row>
    <row r="719" customFormat="false" ht="14.4" hidden="false" customHeight="false" outlineLevel="0" collapsed="false">
      <c r="A719" s="1" t="n">
        <v>57.4</v>
      </c>
      <c r="B719" s="1" t="n">
        <v>6.886</v>
      </c>
      <c r="C719" s="1" t="n">
        <f aca="false">B719*44.658/1.029</f>
        <v>298.84838483965</v>
      </c>
      <c r="D719" s="1" t="n">
        <v>1.7</v>
      </c>
    </row>
    <row r="720" customFormat="false" ht="14.4" hidden="false" customHeight="false" outlineLevel="0" collapsed="false">
      <c r="A720" s="1" t="n">
        <v>57.42</v>
      </c>
      <c r="B720" s="1" t="n">
        <v>6.438</v>
      </c>
      <c r="C720" s="1" t="n">
        <f aca="false">B720*44.658/1.029</f>
        <v>279.40544606414</v>
      </c>
      <c r="D720" s="1" t="n">
        <v>1.6</v>
      </c>
    </row>
    <row r="721" customFormat="false" ht="14.4" hidden="false" customHeight="false" outlineLevel="0" collapsed="false">
      <c r="A721" s="1" t="n">
        <v>57.73</v>
      </c>
      <c r="B721" s="1" t="n">
        <v>6.378</v>
      </c>
      <c r="C721" s="1" t="n">
        <f aca="false">B721*44.658/1.029</f>
        <v>276.801481049563</v>
      </c>
      <c r="D721" s="1" t="n">
        <v>1.93</v>
      </c>
    </row>
    <row r="722" customFormat="false" ht="14.4" hidden="false" customHeight="false" outlineLevel="0" collapsed="false">
      <c r="A722" s="1" t="n">
        <v>57.9</v>
      </c>
      <c r="B722" s="1" t="n">
        <v>6.753</v>
      </c>
      <c r="C722" s="1" t="n">
        <f aca="false">B722*44.658/1.029</f>
        <v>293.076262390671</v>
      </c>
      <c r="D722" s="1" t="n">
        <v>1.73</v>
      </c>
    </row>
    <row r="723" customFormat="false" ht="14.4" hidden="false" customHeight="false" outlineLevel="0" collapsed="false">
      <c r="A723" s="1" t="n">
        <v>58.23</v>
      </c>
      <c r="B723" s="1" t="n">
        <v>6.307</v>
      </c>
      <c r="C723" s="1" t="n">
        <f aca="false">B723*44.658/1.029</f>
        <v>273.72012244898</v>
      </c>
      <c r="D723" s="1" t="n">
        <v>1</v>
      </c>
    </row>
    <row r="724" customFormat="false" ht="14.4" hidden="false" customHeight="false" outlineLevel="0" collapsed="false">
      <c r="A724" s="1" t="n">
        <v>58.36</v>
      </c>
      <c r="B724" s="1" t="n">
        <v>6.273</v>
      </c>
      <c r="C724" s="1" t="n">
        <f aca="false">B724*44.658/1.029</f>
        <v>272.244542274053</v>
      </c>
      <c r="D724" s="1" t="n">
        <v>1.6</v>
      </c>
    </row>
    <row r="725" customFormat="false" ht="14.4" hidden="false" customHeight="false" outlineLevel="0" collapsed="false">
      <c r="A725" s="1" t="n">
        <v>58.6</v>
      </c>
      <c r="B725" s="1" t="n">
        <v>7.624</v>
      </c>
      <c r="C725" s="1" t="n">
        <f aca="false">B725*44.658/1.029</f>
        <v>330.877154518951</v>
      </c>
      <c r="D725" s="1" t="n">
        <v>1.03</v>
      </c>
    </row>
    <row r="726" customFormat="false" ht="14.4" hidden="false" customHeight="false" outlineLevel="0" collapsed="false">
      <c r="A726" s="1" t="n">
        <v>58.67</v>
      </c>
      <c r="B726" s="1" t="n">
        <v>6.789</v>
      </c>
      <c r="C726" s="1" t="n">
        <f aca="false">B726*44.658/1.029</f>
        <v>294.638641399417</v>
      </c>
      <c r="D726" s="1" t="n">
        <v>1.64</v>
      </c>
    </row>
    <row r="727" customFormat="false" ht="14.4" hidden="false" customHeight="false" outlineLevel="0" collapsed="false">
      <c r="A727" s="1" t="n">
        <v>58.8</v>
      </c>
      <c r="B727" s="1" t="n">
        <v>6.847</v>
      </c>
      <c r="C727" s="1" t="n">
        <f aca="false">B727*44.658/1.029</f>
        <v>297.155807580175</v>
      </c>
      <c r="D727" s="1" t="n">
        <v>0.75</v>
      </c>
    </row>
    <row r="728" customFormat="false" ht="14.4" hidden="false" customHeight="false" outlineLevel="0" collapsed="false">
      <c r="A728" s="1" t="n">
        <v>58.9</v>
      </c>
      <c r="B728" s="1" t="n">
        <v>8.088</v>
      </c>
      <c r="C728" s="1" t="n">
        <f aca="false">B728*44.658/1.029</f>
        <v>351.014483965015</v>
      </c>
      <c r="D728" s="1" t="n">
        <v>1.56</v>
      </c>
    </row>
    <row r="729" customFormat="false" ht="14.4" hidden="false" customHeight="false" outlineLevel="0" collapsed="false">
      <c r="A729" s="1" t="n">
        <v>59.11</v>
      </c>
      <c r="B729" s="1" t="n">
        <v>7.588</v>
      </c>
      <c r="C729" s="1" t="n">
        <f aca="false">B729*44.658/1.029</f>
        <v>329.314775510204</v>
      </c>
      <c r="D729" s="1" t="n">
        <v>1.08</v>
      </c>
    </row>
    <row r="730" customFormat="false" ht="14.4" hidden="false" customHeight="false" outlineLevel="0" collapsed="false">
      <c r="A730" s="1" t="n">
        <v>59.16</v>
      </c>
      <c r="B730" s="1" t="n">
        <v>6.776</v>
      </c>
      <c r="C730" s="1" t="n">
        <f aca="false">B730*44.658/1.029</f>
        <v>294.074448979592</v>
      </c>
      <c r="D730" s="1" t="n">
        <v>1.5</v>
      </c>
    </row>
    <row r="731" customFormat="false" ht="14.4" hidden="false" customHeight="false" outlineLevel="0" collapsed="false">
      <c r="A731" s="1" t="n">
        <v>59.3</v>
      </c>
      <c r="B731" s="1" t="n">
        <v>7.064</v>
      </c>
      <c r="C731" s="1" t="n">
        <f aca="false">B731*44.658/1.029</f>
        <v>306.573481049563</v>
      </c>
      <c r="D731" s="1" t="n">
        <v>0.91</v>
      </c>
    </row>
    <row r="732" customFormat="false" ht="14.4" hidden="false" customHeight="false" outlineLevel="0" collapsed="false">
      <c r="A732" s="1" t="n">
        <v>59.31</v>
      </c>
      <c r="B732" s="1" t="n">
        <v>7.464</v>
      </c>
      <c r="C732" s="1" t="n">
        <f aca="false">B732*44.658/1.029</f>
        <v>323.933247813411</v>
      </c>
      <c r="D732" s="1" t="n">
        <v>0.96</v>
      </c>
    </row>
    <row r="733" customFormat="false" ht="14.4" hidden="false" customHeight="false" outlineLevel="0" collapsed="false">
      <c r="A733" s="1" t="n">
        <v>59.59</v>
      </c>
      <c r="B733" s="1" t="n">
        <v>7.728</v>
      </c>
      <c r="C733" s="1" t="n">
        <f aca="false">B733*44.658/1.029</f>
        <v>335.390693877551</v>
      </c>
      <c r="D733" s="1" t="n">
        <v>1.2</v>
      </c>
    </row>
    <row r="734" customFormat="false" ht="14.4" hidden="false" customHeight="false" outlineLevel="0" collapsed="false">
      <c r="A734" s="1" t="n">
        <v>59.64</v>
      </c>
      <c r="B734" s="1" t="n">
        <v>6.304</v>
      </c>
      <c r="C734" s="1" t="n">
        <f aca="false">B734*44.658/1.029</f>
        <v>273.589924198251</v>
      </c>
      <c r="D734" s="1" t="n">
        <v>0.4</v>
      </c>
    </row>
    <row r="735" customFormat="false" ht="14.4" hidden="false" customHeight="false" outlineLevel="0" collapsed="false">
      <c r="A735" s="1" t="n">
        <v>59.76</v>
      </c>
      <c r="B735" s="1" t="n">
        <v>7.829</v>
      </c>
      <c r="C735" s="1" t="n">
        <f aca="false">B735*44.658/1.029</f>
        <v>339.774034985423</v>
      </c>
      <c r="D735" s="1" t="n">
        <v>1.74</v>
      </c>
    </row>
    <row r="736" customFormat="false" ht="14.4" hidden="false" customHeight="false" outlineLevel="0" collapsed="false">
      <c r="A736" s="1" t="n">
        <v>60.07</v>
      </c>
      <c r="B736" s="1" t="n">
        <v>5.609</v>
      </c>
      <c r="C736" s="1" t="n">
        <f aca="false">B736*44.658/1.029</f>
        <v>243.427329446064</v>
      </c>
      <c r="D736" s="1" t="n">
        <v>1.07</v>
      </c>
    </row>
    <row r="737" customFormat="false" ht="14.4" hidden="false" customHeight="false" outlineLevel="0" collapsed="false">
      <c r="A737" s="1" t="n">
        <v>60.2</v>
      </c>
      <c r="B737" s="1" t="n">
        <v>7.985</v>
      </c>
      <c r="C737" s="1" t="n">
        <f aca="false">B737*44.658/1.029</f>
        <v>346.544344023324</v>
      </c>
      <c r="D737" s="1" t="n">
        <v>1.37</v>
      </c>
    </row>
    <row r="738" customFormat="false" ht="14.4" hidden="false" customHeight="false" outlineLevel="0" collapsed="false">
      <c r="A738" s="1" t="n">
        <v>60.26</v>
      </c>
      <c r="B738" s="1" t="n">
        <v>7.742</v>
      </c>
      <c r="C738" s="1" t="n">
        <f aca="false">B738*44.658/1.029</f>
        <v>335.998285714286</v>
      </c>
      <c r="D738" s="1" t="n">
        <v>1.06</v>
      </c>
    </row>
    <row r="739" customFormat="false" ht="14.4" hidden="false" customHeight="false" outlineLevel="0" collapsed="false">
      <c r="A739" s="1" t="n">
        <v>60.36</v>
      </c>
      <c r="B739" s="1" t="n">
        <v>5.563</v>
      </c>
      <c r="C739" s="1" t="n">
        <f aca="false">B739*44.658/1.029</f>
        <v>241.430956268222</v>
      </c>
      <c r="D739" s="1" t="n">
        <v>1.35</v>
      </c>
    </row>
    <row r="740" customFormat="false" ht="14.4" hidden="false" customHeight="false" outlineLevel="0" collapsed="false">
      <c r="A740" s="1" t="n">
        <v>60.42</v>
      </c>
      <c r="B740" s="1" t="n">
        <v>8.109</v>
      </c>
      <c r="C740" s="1" t="n">
        <f aca="false">B740*44.658/1.029</f>
        <v>351.925871720117</v>
      </c>
      <c r="D740" s="1" t="n">
        <v>1.11</v>
      </c>
    </row>
    <row r="741" customFormat="false" ht="14.4" hidden="false" customHeight="false" outlineLevel="0" collapsed="false">
      <c r="A741" s="1" t="n">
        <v>60.56</v>
      </c>
      <c r="B741" s="1" t="n">
        <v>5.52</v>
      </c>
      <c r="C741" s="1" t="n">
        <f aca="false">B741*44.658/1.029</f>
        <v>239.564781341108</v>
      </c>
      <c r="D741" s="1" t="n">
        <v>1.22</v>
      </c>
    </row>
    <row r="742" customFormat="false" ht="14.4" hidden="false" customHeight="false" outlineLevel="0" collapsed="false">
      <c r="A742" s="1" t="n">
        <v>60.62</v>
      </c>
      <c r="B742" s="1" t="n">
        <v>7.264</v>
      </c>
      <c r="C742" s="1" t="n">
        <f aca="false">B742*44.658/1.029</f>
        <v>315.253364431487</v>
      </c>
      <c r="D742" s="1" t="n">
        <v>1.58</v>
      </c>
    </row>
    <row r="743" customFormat="false" ht="14.4" hidden="false" customHeight="false" outlineLevel="0" collapsed="false">
      <c r="A743" s="1" t="n">
        <v>61.1</v>
      </c>
      <c r="B743" s="1" t="n">
        <v>7.677</v>
      </c>
      <c r="C743" s="1" t="n">
        <f aca="false">B743*44.658/1.029</f>
        <v>333.17732361516</v>
      </c>
      <c r="D743" s="1" t="n">
        <v>1.54</v>
      </c>
    </row>
    <row r="744" customFormat="false" ht="14.4" hidden="false" customHeight="false" outlineLevel="0" collapsed="false">
      <c r="A744" s="1" t="n">
        <v>62.75</v>
      </c>
      <c r="B744" s="1" t="n">
        <v>5.483</v>
      </c>
      <c r="C744" s="1" t="n">
        <f aca="false">B744*44.658/1.029</f>
        <v>237.959002915452</v>
      </c>
      <c r="D744" s="1" t="n">
        <v>1.36</v>
      </c>
    </row>
    <row r="745" customFormat="false" ht="14.4" hidden="false" customHeight="false" outlineLevel="0" collapsed="false">
      <c r="A745" s="1" t="n">
        <v>63.92</v>
      </c>
      <c r="B745" s="1" t="n">
        <v>6.624</v>
      </c>
      <c r="C745" s="1" t="n">
        <f aca="false">B745*44.658/1.029</f>
        <v>287.47773760933</v>
      </c>
      <c r="D745" s="1" t="n">
        <v>0.7</v>
      </c>
    </row>
    <row r="746" customFormat="false" ht="14.4" hidden="false" customHeight="false" outlineLevel="0" collapsed="false">
      <c r="A746" s="1" t="n">
        <v>64.05</v>
      </c>
      <c r="B746" s="1" t="n">
        <v>7.817</v>
      </c>
      <c r="C746" s="1" t="n">
        <f aca="false">B746*44.658/1.029</f>
        <v>339.253241982507</v>
      </c>
      <c r="D746" s="1" t="n">
        <v>1.32</v>
      </c>
    </row>
    <row r="747" customFormat="false" ht="14.4" hidden="false" customHeight="false" outlineLevel="0" collapsed="false">
      <c r="A747" s="1" t="n">
        <v>64.15</v>
      </c>
      <c r="B747" s="1" t="n">
        <v>7.882</v>
      </c>
      <c r="C747" s="1" t="n">
        <f aca="false">B747*44.658/1.029</f>
        <v>342.074204081633</v>
      </c>
      <c r="D747" s="1" t="n">
        <v>1.56</v>
      </c>
    </row>
    <row r="748" customFormat="false" ht="14.4" hidden="false" customHeight="false" outlineLevel="0" collapsed="false">
      <c r="A748" s="1" t="n">
        <v>64.34</v>
      </c>
      <c r="B748" s="1" t="n">
        <v>6.596</v>
      </c>
      <c r="C748" s="1" t="n">
        <f aca="false">B748*44.658/1.029</f>
        <v>286.26255393586</v>
      </c>
      <c r="D748" s="1" t="n">
        <v>0.92</v>
      </c>
    </row>
    <row r="749" customFormat="false" ht="14.4" hidden="false" customHeight="false" outlineLevel="0" collapsed="false">
      <c r="A749" s="1" t="n">
        <v>64.41</v>
      </c>
      <c r="B749" s="1" t="n">
        <v>7.565</v>
      </c>
      <c r="C749" s="1" t="n">
        <f aca="false">B749*44.658/1.029</f>
        <v>328.316588921283</v>
      </c>
      <c r="D749" s="1" t="n">
        <v>1.01</v>
      </c>
    </row>
    <row r="750" customFormat="false" ht="14.4" hidden="false" customHeight="false" outlineLevel="0" collapsed="false">
      <c r="A750" s="1" t="n">
        <v>64.53</v>
      </c>
      <c r="B750" s="1" t="n">
        <v>7.707</v>
      </c>
      <c r="C750" s="1" t="n">
        <f aca="false">B750*44.658/1.029</f>
        <v>334.479306122449</v>
      </c>
      <c r="D750" s="1" t="n">
        <v>0.86</v>
      </c>
    </row>
    <row r="751" customFormat="false" ht="14.4" hidden="false" customHeight="false" outlineLevel="0" collapsed="false">
      <c r="A751" s="1" t="n">
        <v>64.63</v>
      </c>
      <c r="B751" s="1" t="n">
        <v>5.345</v>
      </c>
      <c r="C751" s="1" t="n">
        <f aca="false">B751*44.658/1.029</f>
        <v>231.969883381924</v>
      </c>
      <c r="D751" s="1" t="n">
        <v>2.28</v>
      </c>
    </row>
    <row r="752" customFormat="false" ht="14.4" hidden="false" customHeight="false" outlineLevel="0" collapsed="false">
      <c r="A752" s="1" t="n">
        <v>64.64</v>
      </c>
      <c r="B752" s="1" t="n">
        <v>7.234</v>
      </c>
      <c r="C752" s="1" t="n">
        <f aca="false">B752*44.658/1.029</f>
        <v>313.951381924198</v>
      </c>
      <c r="D752" s="1" t="n">
        <v>1.09</v>
      </c>
    </row>
    <row r="753" customFormat="false" ht="14.4" hidden="false" customHeight="false" outlineLevel="0" collapsed="false">
      <c r="A753" s="1" t="n">
        <v>64.66</v>
      </c>
      <c r="B753" s="1" t="n">
        <v>7.868</v>
      </c>
      <c r="C753" s="1" t="n">
        <f aca="false">B753*44.658/1.029</f>
        <v>341.466612244898</v>
      </c>
      <c r="D753" s="1" t="n">
        <v>1.19</v>
      </c>
    </row>
    <row r="754" customFormat="false" ht="14.4" hidden="false" customHeight="false" outlineLevel="0" collapsed="false">
      <c r="A754" s="1" t="n">
        <v>64.76</v>
      </c>
      <c r="B754" s="1" t="n">
        <v>7.349</v>
      </c>
      <c r="C754" s="1" t="n">
        <f aca="false">B754*44.658/1.029</f>
        <v>318.942314868805</v>
      </c>
      <c r="D754" s="1" t="n">
        <v>0.98</v>
      </c>
    </row>
    <row r="755" customFormat="false" ht="14.4" hidden="false" customHeight="false" outlineLevel="0" collapsed="false">
      <c r="A755" s="1" t="n">
        <v>65.44</v>
      </c>
      <c r="B755" s="1" t="n">
        <v>7.705</v>
      </c>
      <c r="C755" s="1" t="n">
        <f aca="false">B755*44.658/1.029</f>
        <v>334.39250728863</v>
      </c>
      <c r="D755" s="1" t="n">
        <v>1.16</v>
      </c>
    </row>
    <row r="756" customFormat="false" ht="14.4" hidden="false" customHeight="false" outlineLevel="0" collapsed="false">
      <c r="A756" s="1" t="n">
        <v>65.53</v>
      </c>
      <c r="B756" s="1" t="n">
        <v>5.462</v>
      </c>
      <c r="C756" s="1" t="n">
        <f aca="false">B756*44.658/1.029</f>
        <v>237.04761516035</v>
      </c>
      <c r="D756" s="1" t="n">
        <v>2.04</v>
      </c>
    </row>
    <row r="757" customFormat="false" ht="14.4" hidden="false" customHeight="false" outlineLevel="0" collapsed="false">
      <c r="A757" s="1" t="n">
        <v>65.68</v>
      </c>
      <c r="B757" s="1" t="n">
        <v>6.288</v>
      </c>
      <c r="C757" s="1" t="n">
        <f aca="false">B757*44.658/1.029</f>
        <v>272.895533527697</v>
      </c>
      <c r="D757" s="1" t="n">
        <v>1.94</v>
      </c>
    </row>
    <row r="758" customFormat="false" ht="14.4" hidden="false" customHeight="false" outlineLevel="0" collapsed="false">
      <c r="A758" s="1" t="n">
        <v>65.91</v>
      </c>
      <c r="B758" s="1" t="n">
        <v>7.521</v>
      </c>
      <c r="C758" s="1" t="n">
        <f aca="false">B758*44.658/1.029</f>
        <v>326.40701457726</v>
      </c>
      <c r="D758" s="1" t="n">
        <v>0.95</v>
      </c>
    </row>
    <row r="759" customFormat="false" ht="14.4" hidden="false" customHeight="false" outlineLevel="0" collapsed="false">
      <c r="A759" s="1" t="n">
        <v>66.02</v>
      </c>
      <c r="B759" s="1" t="n">
        <v>3.961</v>
      </c>
      <c r="C759" s="1" t="n">
        <f aca="false">B759*44.658/1.029</f>
        <v>171.905090379009</v>
      </c>
      <c r="D759" s="1" t="n">
        <v>0.65</v>
      </c>
    </row>
    <row r="760" customFormat="false" ht="14.4" hidden="false" customHeight="false" outlineLevel="0" collapsed="false">
      <c r="A760" s="1" t="n">
        <v>67.01</v>
      </c>
      <c r="B760" s="1" t="n">
        <v>6.679</v>
      </c>
      <c r="C760" s="1" t="n">
        <f aca="false">B760*44.658/1.029</f>
        <v>289.864705539359</v>
      </c>
      <c r="D760" s="1" t="n">
        <v>1.6</v>
      </c>
    </row>
    <row r="761" customFormat="false" ht="14.4" hidden="false" customHeight="false" outlineLevel="0" collapsed="false">
      <c r="A761" s="1" t="n">
        <v>67.55</v>
      </c>
      <c r="B761" s="1" t="n">
        <v>7.673</v>
      </c>
      <c r="C761" s="1" t="n">
        <f aca="false">B761*44.658/1.029</f>
        <v>333.003725947522</v>
      </c>
      <c r="D761" s="1" t="n">
        <v>1.41</v>
      </c>
    </row>
    <row r="762" customFormat="false" ht="14.4" hidden="false" customHeight="false" outlineLevel="0" collapsed="false">
      <c r="A762" s="1" t="n">
        <v>67.73</v>
      </c>
      <c r="B762" s="1" t="n">
        <v>6.791</v>
      </c>
      <c r="C762" s="1" t="n">
        <f aca="false">B762*44.658/1.029</f>
        <v>294.725440233236</v>
      </c>
      <c r="D762" s="1" t="n">
        <v>0.99</v>
      </c>
    </row>
    <row r="763" customFormat="false" ht="14.4" hidden="false" customHeight="false" outlineLevel="0" collapsed="false">
      <c r="A763" s="1" t="n">
        <v>68.92</v>
      </c>
      <c r="B763" s="1" t="n">
        <v>8.087</v>
      </c>
      <c r="C763" s="1" t="n">
        <f aca="false">B763*44.658/1.029</f>
        <v>350.971084548105</v>
      </c>
      <c r="D763" s="1" t="n">
        <v>1.35</v>
      </c>
    </row>
    <row r="764" customFormat="false" ht="14.4" hidden="false" customHeight="false" outlineLevel="0" collapsed="false">
      <c r="A764" s="1" t="n">
        <v>69.4</v>
      </c>
      <c r="B764" s="1" t="n">
        <v>6.546</v>
      </c>
      <c r="C764" s="1" t="n">
        <f aca="false">B764*44.658/1.029</f>
        <v>284.092583090379</v>
      </c>
      <c r="D764" s="1" t="n">
        <v>1.81</v>
      </c>
    </row>
    <row r="765" customFormat="false" ht="14.4" hidden="false" customHeight="false" outlineLevel="0" collapsed="false">
      <c r="A765" s="1" t="n">
        <v>69.64</v>
      </c>
      <c r="B765" s="1" t="n">
        <v>4.961</v>
      </c>
      <c r="C765" s="1" t="n">
        <f aca="false">B765*44.658/1.029</f>
        <v>215.30450728863</v>
      </c>
      <c r="D765" s="1" t="n">
        <v>1.12</v>
      </c>
    </row>
    <row r="766" customFormat="false" ht="14.4" hidden="false" customHeight="false" outlineLevel="0" collapsed="false">
      <c r="A766" s="1" t="n">
        <v>69.8</v>
      </c>
      <c r="B766" s="1" t="n">
        <v>5.835</v>
      </c>
      <c r="C766" s="1" t="n">
        <f aca="false">B766*44.658/1.029</f>
        <v>253.235597667639</v>
      </c>
      <c r="D766" s="1" t="n">
        <v>1.53</v>
      </c>
    </row>
    <row r="767" customFormat="false" ht="14.4" hidden="false" customHeight="false" outlineLevel="0" collapsed="false">
      <c r="A767" s="1" t="n">
        <v>69.97</v>
      </c>
      <c r="B767" s="1" t="n">
        <v>7.553</v>
      </c>
      <c r="C767" s="1" t="n">
        <f aca="false">B767*44.658/1.029</f>
        <v>327.795795918367</v>
      </c>
      <c r="D767" s="1" t="n">
        <v>1.01</v>
      </c>
    </row>
    <row r="768" customFormat="false" ht="14.4" hidden="false" customHeight="false" outlineLevel="0" collapsed="false">
      <c r="A768" s="1" t="n">
        <v>70.01</v>
      </c>
      <c r="B768" s="1" t="n">
        <v>6.849</v>
      </c>
      <c r="C768" s="1" t="n">
        <f aca="false">B768*44.658/1.029</f>
        <v>297.242606413994</v>
      </c>
      <c r="D768" s="1" t="n">
        <v>0.79</v>
      </c>
    </row>
    <row r="769" customFormat="false" ht="14.4" hidden="false" customHeight="false" outlineLevel="0" collapsed="false">
      <c r="A769" s="1" t="n">
        <v>70.46</v>
      </c>
      <c r="B769" s="1" t="n">
        <v>6.47</v>
      </c>
      <c r="C769" s="1" t="n">
        <f aca="false">B769*44.658/1.029</f>
        <v>280.794227405248</v>
      </c>
      <c r="D769" s="1" t="n">
        <v>1.8</v>
      </c>
    </row>
    <row r="770" customFormat="false" ht="14.4" hidden="false" customHeight="false" outlineLevel="0" collapsed="false">
      <c r="A770" s="1" t="n">
        <v>70.49</v>
      </c>
      <c r="B770" s="1" t="n">
        <v>5.697</v>
      </c>
      <c r="C770" s="1" t="n">
        <f aca="false">B770*44.658/1.029</f>
        <v>247.246478134111</v>
      </c>
      <c r="D770" s="1" t="n">
        <v>1.44</v>
      </c>
    </row>
    <row r="771" customFormat="false" ht="14.4" hidden="false" customHeight="false" outlineLevel="0" collapsed="false">
      <c r="A771" s="1" t="n">
        <v>70.59</v>
      </c>
      <c r="B771" s="1" t="n">
        <v>5.859</v>
      </c>
      <c r="C771" s="1" t="n">
        <f aca="false">B771*44.658/1.029</f>
        <v>254.277183673469</v>
      </c>
      <c r="D771" s="1" t="n">
        <v>2.35</v>
      </c>
    </row>
    <row r="772" customFormat="false" ht="14.4" hidden="false" customHeight="false" outlineLevel="0" collapsed="false">
      <c r="A772" s="1" t="n">
        <v>71.93</v>
      </c>
      <c r="B772" s="1" t="n">
        <v>7.282</v>
      </c>
      <c r="C772" s="1" t="n">
        <f aca="false">B772*44.658/1.029</f>
        <v>316.03455393586</v>
      </c>
      <c r="D772" s="1" t="n">
        <v>1.55</v>
      </c>
    </row>
    <row r="773" customFormat="false" ht="14.4" hidden="false" customHeight="false" outlineLevel="0" collapsed="false">
      <c r="A773" s="1" t="n">
        <v>71.99</v>
      </c>
      <c r="B773" s="1" t="n">
        <v>6.139</v>
      </c>
      <c r="C773" s="1" t="n">
        <f aca="false">B773*44.658/1.029</f>
        <v>266.429020408163</v>
      </c>
      <c r="D773" s="1" t="n">
        <v>1.7</v>
      </c>
    </row>
    <row r="774" customFormat="false" ht="14.4" hidden="false" customHeight="false" outlineLevel="0" collapsed="false">
      <c r="A774" s="1" t="n">
        <v>72.47</v>
      </c>
      <c r="B774" s="1" t="n">
        <v>6.139</v>
      </c>
      <c r="C774" s="1" t="n">
        <f aca="false">B774*44.658/1.029</f>
        <v>266.429020408163</v>
      </c>
      <c r="D774" s="1" t="n">
        <v>1.9</v>
      </c>
    </row>
    <row r="775" customFormat="false" ht="14.4" hidden="false" customHeight="false" outlineLevel="0" collapsed="false">
      <c r="A775" s="1" t="n">
        <v>72.58</v>
      </c>
      <c r="B775" s="1" t="n">
        <v>7.193</v>
      </c>
      <c r="C775" s="1" t="n">
        <f aca="false">B775*44.658/1.029</f>
        <v>312.172005830904</v>
      </c>
      <c r="D775" s="1" t="n">
        <v>1.66</v>
      </c>
    </row>
    <row r="776" customFormat="false" ht="14.4" hidden="false" customHeight="false" outlineLevel="0" collapsed="false">
      <c r="A776" s="1" t="n">
        <v>72.64</v>
      </c>
      <c r="B776" s="1" t="n">
        <v>7.441</v>
      </c>
      <c r="C776" s="1" t="n">
        <f aca="false">B776*44.658/1.029</f>
        <v>322.93506122449</v>
      </c>
      <c r="D776" s="1" t="n">
        <v>1.64</v>
      </c>
    </row>
    <row r="777" customFormat="false" ht="14.4" hidden="false" customHeight="false" outlineLevel="0" collapsed="false">
      <c r="A777" s="1" t="n">
        <v>72.76</v>
      </c>
      <c r="B777" s="1" t="n">
        <v>7.91</v>
      </c>
      <c r="C777" s="1" t="n">
        <f aca="false">B777*44.658/1.029</f>
        <v>343.289387755102</v>
      </c>
      <c r="D777" s="1" t="n">
        <v>1.21</v>
      </c>
    </row>
    <row r="778" customFormat="false" ht="14.4" hidden="false" customHeight="false" outlineLevel="0" collapsed="false">
      <c r="A778" s="1" t="n">
        <v>72.94</v>
      </c>
      <c r="B778" s="1" t="n">
        <v>6.534</v>
      </c>
      <c r="C778" s="1" t="n">
        <f aca="false">B778*44.658/1.029</f>
        <v>283.571790087464</v>
      </c>
      <c r="D778" s="1" t="n">
        <v>1.8</v>
      </c>
    </row>
    <row r="779" customFormat="false" ht="14.4" hidden="false" customHeight="false" outlineLevel="0" collapsed="false">
      <c r="A779" s="1" t="n">
        <v>73.09</v>
      </c>
      <c r="B779" s="1" t="n">
        <v>7.121</v>
      </c>
      <c r="C779" s="1" t="n">
        <f aca="false">B779*44.658/1.029</f>
        <v>309.047247813411</v>
      </c>
      <c r="D779" s="1" t="n">
        <v>1.8</v>
      </c>
    </row>
    <row r="780" customFormat="false" ht="14.4" hidden="false" customHeight="false" outlineLevel="0" collapsed="false">
      <c r="A780" s="1" t="n">
        <v>73.16</v>
      </c>
      <c r="B780" s="1" t="n">
        <v>6.578</v>
      </c>
      <c r="C780" s="1" t="n">
        <f aca="false">B780*44.658/1.029</f>
        <v>285.481364431487</v>
      </c>
      <c r="D780" s="1" t="n">
        <v>1.8</v>
      </c>
    </row>
    <row r="781" customFormat="false" ht="14.4" hidden="false" customHeight="false" outlineLevel="0" collapsed="false">
      <c r="A781" s="1" t="n">
        <v>73.24</v>
      </c>
      <c r="B781" s="1" t="n">
        <v>6.872</v>
      </c>
      <c r="C781" s="1" t="n">
        <f aca="false">B781*44.658/1.029</f>
        <v>298.240793002915</v>
      </c>
      <c r="D781" s="1" t="n">
        <v>1.03</v>
      </c>
    </row>
    <row r="782" customFormat="false" ht="14.4" hidden="false" customHeight="false" outlineLevel="0" collapsed="false">
      <c r="A782" s="1" t="n">
        <v>73.25</v>
      </c>
      <c r="B782" s="1" t="n">
        <v>7.319</v>
      </c>
      <c r="C782" s="1" t="n">
        <f aca="false">B782*44.658/1.029</f>
        <v>317.640332361516</v>
      </c>
      <c r="D782" s="1" t="n">
        <v>1.18</v>
      </c>
    </row>
    <row r="783" customFormat="false" ht="14.4" hidden="false" customHeight="false" outlineLevel="0" collapsed="false">
      <c r="A783" s="1" t="n">
        <v>73.38</v>
      </c>
      <c r="B783" s="1" t="n">
        <v>5.612</v>
      </c>
      <c r="C783" s="1" t="n">
        <f aca="false">B783*44.658/1.029</f>
        <v>243.557527696793</v>
      </c>
      <c r="D783" s="1" t="n">
        <v>1.54</v>
      </c>
    </row>
    <row r="784" customFormat="false" ht="14.4" hidden="false" customHeight="false" outlineLevel="0" collapsed="false">
      <c r="A784" s="1" t="n">
        <v>73.39</v>
      </c>
      <c r="B784" s="1" t="n">
        <v>6.729</v>
      </c>
      <c r="C784" s="1" t="n">
        <f aca="false">B784*44.658/1.029</f>
        <v>292.03467638484</v>
      </c>
      <c r="D784" s="1" t="n">
        <v>0.91</v>
      </c>
    </row>
    <row r="785" customFormat="false" ht="14.4" hidden="false" customHeight="false" outlineLevel="0" collapsed="false">
      <c r="A785" s="1" t="n">
        <v>73.47</v>
      </c>
      <c r="B785" s="1" t="n">
        <v>6.798</v>
      </c>
      <c r="C785" s="1" t="n">
        <f aca="false">B785*44.658/1.029</f>
        <v>295.029236151604</v>
      </c>
      <c r="D785" s="1" t="n">
        <v>1.82</v>
      </c>
    </row>
    <row r="786" customFormat="false" ht="14.4" hidden="false" customHeight="false" outlineLevel="0" collapsed="false">
      <c r="A786" s="1" t="n">
        <v>73.76</v>
      </c>
      <c r="B786" s="1" t="n">
        <v>6.876</v>
      </c>
      <c r="C786" s="1" t="n">
        <f aca="false">B786*44.658/1.029</f>
        <v>298.414390670554</v>
      </c>
      <c r="D786" s="1" t="n">
        <v>1.76</v>
      </c>
    </row>
    <row r="787" customFormat="false" ht="14.4" hidden="false" customHeight="false" outlineLevel="0" collapsed="false">
      <c r="A787" s="1" t="n">
        <v>73.88</v>
      </c>
      <c r="B787" s="1" t="n">
        <v>6.706</v>
      </c>
      <c r="C787" s="1" t="n">
        <f aca="false">B787*44.658/1.029</f>
        <v>291.036489795918</v>
      </c>
      <c r="D787" s="1" t="n">
        <v>1.76</v>
      </c>
    </row>
    <row r="788" customFormat="false" ht="14.4" hidden="false" customHeight="false" outlineLevel="0" collapsed="false">
      <c r="A788" s="1" t="n">
        <v>73.96</v>
      </c>
      <c r="B788" s="1" t="n">
        <v>7.503</v>
      </c>
      <c r="C788" s="1" t="n">
        <f aca="false">B788*44.658/1.029</f>
        <v>325.625825072886</v>
      </c>
      <c r="D788" s="1" t="n">
        <v>1.6</v>
      </c>
    </row>
    <row r="789" customFormat="false" ht="14.4" hidden="false" customHeight="false" outlineLevel="0" collapsed="false">
      <c r="A789" s="1" t="n">
        <v>73.99</v>
      </c>
      <c r="B789" s="1" t="n">
        <v>6.56</v>
      </c>
      <c r="C789" s="1" t="n">
        <f aca="false">B789*44.658/1.029</f>
        <v>284.700174927114</v>
      </c>
      <c r="D789" s="1" t="n">
        <v>1.9</v>
      </c>
    </row>
    <row r="790" customFormat="false" ht="14.4" hidden="false" customHeight="false" outlineLevel="0" collapsed="false">
      <c r="A790" s="1" t="n">
        <v>74.04</v>
      </c>
      <c r="B790" s="1" t="n">
        <v>7.255</v>
      </c>
      <c r="C790" s="1" t="n">
        <f aca="false">B790*44.658/1.029</f>
        <v>314.8627696793</v>
      </c>
      <c r="D790" s="1" t="n">
        <v>1.04</v>
      </c>
    </row>
    <row r="791" customFormat="false" ht="14.4" hidden="false" customHeight="false" outlineLevel="0" collapsed="false">
      <c r="A791" s="1" t="n">
        <v>74.13</v>
      </c>
      <c r="B791" s="1" t="n">
        <v>6.883</v>
      </c>
      <c r="C791" s="1" t="n">
        <f aca="false">B791*44.658/1.029</f>
        <v>298.718186588921</v>
      </c>
      <c r="D791" s="1" t="n">
        <v>0.79</v>
      </c>
    </row>
    <row r="792" customFormat="false" ht="14.4" hidden="false" customHeight="false" outlineLevel="0" collapsed="false">
      <c r="A792" s="1" t="n">
        <v>74.14</v>
      </c>
      <c r="B792" s="1" t="n">
        <v>6.821</v>
      </c>
      <c r="C792" s="1" t="n">
        <f aca="false">B792*44.658/1.029</f>
        <v>296.027422740525</v>
      </c>
      <c r="D792" s="1" t="n">
        <v>0.97</v>
      </c>
    </row>
    <row r="793" customFormat="false" ht="14.4" hidden="false" customHeight="false" outlineLevel="0" collapsed="false">
      <c r="A793" s="1" t="n">
        <v>74.24</v>
      </c>
      <c r="B793" s="1" t="n">
        <v>7.684</v>
      </c>
      <c r="C793" s="1" t="n">
        <f aca="false">B793*44.658/1.029</f>
        <v>333.481119533528</v>
      </c>
      <c r="D793" s="1" t="n">
        <v>1.14</v>
      </c>
    </row>
    <row r="794" customFormat="false" ht="14.4" hidden="false" customHeight="false" outlineLevel="0" collapsed="false">
      <c r="A794" s="1" t="n">
        <v>74.29</v>
      </c>
      <c r="B794" s="1" t="n">
        <v>8.103</v>
      </c>
      <c r="C794" s="1" t="n">
        <f aca="false">B794*44.658/1.029</f>
        <v>351.665475218659</v>
      </c>
      <c r="D794" s="1" t="n">
        <v>1.19</v>
      </c>
    </row>
    <row r="795" customFormat="false" ht="14.4" hidden="false" customHeight="false" outlineLevel="0" collapsed="false">
      <c r="A795" s="1" t="n">
        <v>74.34</v>
      </c>
      <c r="B795" s="1" t="n">
        <v>7.466</v>
      </c>
      <c r="C795" s="1" t="n">
        <f aca="false">B795*44.658/1.029</f>
        <v>324.02004664723</v>
      </c>
      <c r="D795" s="1" t="n">
        <v>1.09</v>
      </c>
    </row>
    <row r="796" customFormat="false" ht="14.4" hidden="false" customHeight="false" outlineLevel="0" collapsed="false">
      <c r="A796" s="1" t="n">
        <v>74.48</v>
      </c>
      <c r="B796" s="1" t="n">
        <v>8.148</v>
      </c>
      <c r="C796" s="1" t="n">
        <f aca="false">B796*44.658/1.029</f>
        <v>353.618448979592</v>
      </c>
      <c r="D796" s="1" t="n">
        <v>1.28</v>
      </c>
    </row>
    <row r="797" customFormat="false" ht="14.4" hidden="false" customHeight="false" outlineLevel="0" collapsed="false">
      <c r="A797" s="1" t="n">
        <v>74.64</v>
      </c>
      <c r="B797" s="1" t="n">
        <v>7.151</v>
      </c>
      <c r="C797" s="1" t="n">
        <f aca="false">B797*44.658/1.029</f>
        <v>310.3492303207</v>
      </c>
      <c r="D797" s="1" t="n">
        <v>0.92</v>
      </c>
    </row>
    <row r="798" customFormat="false" ht="14.4" hidden="false" customHeight="false" outlineLevel="0" collapsed="false">
      <c r="A798" s="1" t="n">
        <v>74.67</v>
      </c>
      <c r="B798" s="1" t="n">
        <v>7.852</v>
      </c>
      <c r="C798" s="1" t="n">
        <f aca="false">B798*44.658/1.029</f>
        <v>340.772221574344</v>
      </c>
      <c r="D798" s="1" t="n">
        <v>1.48</v>
      </c>
    </row>
    <row r="799" customFormat="false" ht="14.4" hidden="false" customHeight="false" outlineLevel="0" collapsed="false">
      <c r="A799" s="1" t="n">
        <v>74.81</v>
      </c>
      <c r="B799" s="1" t="n">
        <v>5.221</v>
      </c>
      <c r="C799" s="1" t="n">
        <f aca="false">B799*44.658/1.029</f>
        <v>226.588355685131</v>
      </c>
      <c r="D799" s="1" t="n">
        <v>1.07</v>
      </c>
    </row>
    <row r="800" customFormat="false" ht="14.4" hidden="false" customHeight="false" outlineLevel="0" collapsed="false">
      <c r="A800" s="1" t="n">
        <v>74.81</v>
      </c>
      <c r="B800" s="1" t="n">
        <v>5.859</v>
      </c>
      <c r="C800" s="1" t="n">
        <f aca="false">B800*44.658/1.029</f>
        <v>254.277183673469</v>
      </c>
      <c r="D800" s="1" t="n">
        <v>1.3</v>
      </c>
    </row>
    <row r="801" customFormat="false" ht="14.4" hidden="false" customHeight="false" outlineLevel="0" collapsed="false">
      <c r="A801" s="1" t="n">
        <v>74.82</v>
      </c>
      <c r="B801" s="1" t="n">
        <v>6.729</v>
      </c>
      <c r="C801" s="1" t="n">
        <f aca="false">B801*44.658/1.029</f>
        <v>292.03467638484</v>
      </c>
      <c r="D801" s="1" t="n">
        <v>0.74</v>
      </c>
    </row>
    <row r="802" customFormat="false" ht="14.4" hidden="false" customHeight="false" outlineLevel="0" collapsed="false">
      <c r="A802" s="1" t="n">
        <v>74.83</v>
      </c>
      <c r="B802" s="1" t="n">
        <v>4.947</v>
      </c>
      <c r="C802" s="1" t="n">
        <f aca="false">B802*44.658/1.029</f>
        <v>214.696915451895</v>
      </c>
      <c r="D802" s="1" t="n">
        <v>0.5</v>
      </c>
    </row>
    <row r="803" customFormat="false" ht="14.4" hidden="false" customHeight="false" outlineLevel="0" collapsed="false">
      <c r="A803" s="1" t="n">
        <v>74.83</v>
      </c>
      <c r="B803" s="1" t="n">
        <v>6.518</v>
      </c>
      <c r="C803" s="1" t="n">
        <f aca="false">B803*44.658/1.029</f>
        <v>282.87739941691</v>
      </c>
      <c r="D803" s="1" t="n">
        <v>0.88</v>
      </c>
    </row>
    <row r="804" customFormat="false" ht="14.4" hidden="false" customHeight="false" outlineLevel="0" collapsed="false">
      <c r="A804" s="1" t="n">
        <v>74.83</v>
      </c>
      <c r="B804" s="1" t="n">
        <v>7.114</v>
      </c>
      <c r="C804" s="1" t="n">
        <f aca="false">B804*44.658/1.029</f>
        <v>308.743451895044</v>
      </c>
      <c r="D804" s="1" t="n">
        <v>0.9</v>
      </c>
    </row>
    <row r="805" customFormat="false" ht="14.4" hidden="false" customHeight="false" outlineLevel="0" collapsed="false">
      <c r="A805" s="1" t="n">
        <v>74.87</v>
      </c>
      <c r="B805" s="1" t="n">
        <v>5.46</v>
      </c>
      <c r="C805" s="1" t="n">
        <f aca="false">B805*44.658/1.029</f>
        <v>236.960816326531</v>
      </c>
      <c r="D805" s="1" t="n">
        <v>1.4</v>
      </c>
    </row>
    <row r="806" customFormat="false" ht="14.4" hidden="false" customHeight="false" outlineLevel="0" collapsed="false">
      <c r="A806" s="1" t="n">
        <v>74.93</v>
      </c>
      <c r="B806" s="1" t="n">
        <v>5.928</v>
      </c>
      <c r="C806" s="1" t="n">
        <f aca="false">B806*44.658/1.029</f>
        <v>257.271743440233</v>
      </c>
      <c r="D806" s="1" t="n">
        <v>0.39</v>
      </c>
    </row>
    <row r="807" customFormat="false" ht="14.4" hidden="false" customHeight="false" outlineLevel="0" collapsed="false">
      <c r="A807" s="1" t="n">
        <v>75.06</v>
      </c>
      <c r="B807" s="1" t="n">
        <v>7.491</v>
      </c>
      <c r="C807" s="1" t="n">
        <f aca="false">B807*44.658/1.029</f>
        <v>325.105032069971</v>
      </c>
      <c r="D807" s="1" t="n">
        <v>1.15</v>
      </c>
    </row>
    <row r="808" customFormat="false" ht="14.4" hidden="false" customHeight="false" outlineLevel="0" collapsed="false">
      <c r="A808" s="1" t="n">
        <v>75.06</v>
      </c>
      <c r="B808" s="1" t="n">
        <v>7.668</v>
      </c>
      <c r="C808" s="1" t="n">
        <f aca="false">B808*44.658/1.029</f>
        <v>332.786728862974</v>
      </c>
      <c r="D808" s="1" t="n">
        <v>0.98</v>
      </c>
    </row>
    <row r="809" customFormat="false" ht="14.4" hidden="false" customHeight="false" outlineLevel="0" collapsed="false">
      <c r="A809" s="1" t="n">
        <v>75.12</v>
      </c>
      <c r="B809" s="1" t="n">
        <v>5.469</v>
      </c>
      <c r="C809" s="1" t="n">
        <f aca="false">B809*44.658/1.029</f>
        <v>237.351411078717</v>
      </c>
      <c r="D809" s="1" t="n">
        <v>1.39</v>
      </c>
    </row>
    <row r="810" customFormat="false" ht="14.4" hidden="false" customHeight="false" outlineLevel="0" collapsed="false">
      <c r="A810" s="1" t="n">
        <v>75.15</v>
      </c>
      <c r="B810" s="1" t="n">
        <v>7.629</v>
      </c>
      <c r="C810" s="1" t="n">
        <f aca="false">B810*44.658/1.029</f>
        <v>331.094151603499</v>
      </c>
      <c r="D810" s="1" t="n">
        <v>0.7</v>
      </c>
    </row>
    <row r="811" customFormat="false" ht="14.4" hidden="false" customHeight="false" outlineLevel="0" collapsed="false">
      <c r="A811" s="1" t="n">
        <v>75.25</v>
      </c>
      <c r="B811" s="1" t="n">
        <v>7.289</v>
      </c>
      <c r="C811" s="1" t="n">
        <f aca="false">B811*44.658/1.029</f>
        <v>316.338349854227</v>
      </c>
      <c r="D811" s="1" t="n">
        <v>1.26</v>
      </c>
    </row>
    <row r="812" customFormat="false" ht="14.4" hidden="false" customHeight="false" outlineLevel="0" collapsed="false">
      <c r="A812" s="1" t="n">
        <v>75.33</v>
      </c>
      <c r="B812" s="1" t="n">
        <v>7.089</v>
      </c>
      <c r="C812" s="1" t="n">
        <f aca="false">B812*44.658/1.029</f>
        <v>307.658466472303</v>
      </c>
      <c r="D812" s="1" t="n">
        <v>0.94</v>
      </c>
    </row>
    <row r="813" customFormat="false" ht="14.4" hidden="false" customHeight="false" outlineLevel="0" collapsed="false">
      <c r="A813" s="1" t="n">
        <v>75.34</v>
      </c>
      <c r="B813" s="1" t="n">
        <v>8.141</v>
      </c>
      <c r="C813" s="1" t="n">
        <f aca="false">B813*44.658/1.029</f>
        <v>353.314653061225</v>
      </c>
      <c r="D813" s="1" t="n">
        <v>1.35</v>
      </c>
    </row>
    <row r="814" customFormat="false" ht="14.4" hidden="false" customHeight="false" outlineLevel="0" collapsed="false">
      <c r="A814" s="1" t="n">
        <v>75.38</v>
      </c>
      <c r="B814" s="1" t="n">
        <v>7.663</v>
      </c>
      <c r="C814" s="1" t="n">
        <f aca="false">B814*44.658/1.029</f>
        <v>332.569731778426</v>
      </c>
      <c r="D814" s="1" t="n">
        <v>1.42</v>
      </c>
    </row>
    <row r="815" customFormat="false" ht="14.4" hidden="false" customHeight="false" outlineLevel="0" collapsed="false">
      <c r="A815" s="1" t="n">
        <v>75.42</v>
      </c>
      <c r="B815" s="1" t="n">
        <v>6.601</v>
      </c>
      <c r="C815" s="1" t="n">
        <f aca="false">B815*44.658/1.029</f>
        <v>286.479551020408</v>
      </c>
      <c r="D815" s="1" t="n">
        <v>1.5</v>
      </c>
    </row>
    <row r="816" customFormat="false" ht="14.4" hidden="false" customHeight="false" outlineLevel="0" collapsed="false">
      <c r="A816" s="1" t="n">
        <v>75.46</v>
      </c>
      <c r="B816" s="1" t="n">
        <v>7.094</v>
      </c>
      <c r="C816" s="1" t="n">
        <f aca="false">B816*44.658/1.029</f>
        <v>307.875463556851</v>
      </c>
      <c r="D816" s="1" t="n">
        <v>0.83</v>
      </c>
    </row>
    <row r="817" customFormat="false" ht="14.4" hidden="false" customHeight="false" outlineLevel="0" collapsed="false">
      <c r="A817" s="1" t="n">
        <v>75.54</v>
      </c>
      <c r="B817" s="1" t="n">
        <v>6.013</v>
      </c>
      <c r="C817" s="1" t="n">
        <f aca="false">B817*44.658/1.029</f>
        <v>260.960693877551</v>
      </c>
      <c r="D817" s="1" t="n">
        <v>0.7</v>
      </c>
    </row>
    <row r="818" customFormat="false" ht="14.4" hidden="false" customHeight="false" outlineLevel="0" collapsed="false">
      <c r="A818" s="1" t="n">
        <v>75.56</v>
      </c>
      <c r="B818" s="1" t="n">
        <v>8.375</v>
      </c>
      <c r="C818" s="1" t="n">
        <f aca="false">B818*44.658/1.029</f>
        <v>363.470116618076</v>
      </c>
      <c r="D818" s="1" t="n">
        <v>1.46</v>
      </c>
    </row>
    <row r="819" customFormat="false" ht="14.4" hidden="false" customHeight="false" outlineLevel="0" collapsed="false">
      <c r="A819" s="1" t="n">
        <v>75.58</v>
      </c>
      <c r="B819" s="1" t="n">
        <v>7.204</v>
      </c>
      <c r="C819" s="1" t="n">
        <f aca="false">B819*44.658/1.029</f>
        <v>312.64939941691</v>
      </c>
      <c r="D819" s="1" t="n">
        <v>1.32</v>
      </c>
    </row>
    <row r="820" customFormat="false" ht="14.4" hidden="false" customHeight="false" outlineLevel="0" collapsed="false">
      <c r="A820" s="1" t="n">
        <v>75.66</v>
      </c>
      <c r="B820" s="1" t="n">
        <v>6.502</v>
      </c>
      <c r="C820" s="1" t="n">
        <f aca="false">B820*44.658/1.029</f>
        <v>282.183008746356</v>
      </c>
      <c r="D820" s="1" t="n">
        <v>1.8</v>
      </c>
    </row>
    <row r="821" customFormat="false" ht="14.4" hidden="false" customHeight="false" outlineLevel="0" collapsed="false">
      <c r="A821" s="1" t="n">
        <v>75.83</v>
      </c>
      <c r="B821" s="1" t="n">
        <v>5.701</v>
      </c>
      <c r="C821" s="1" t="n">
        <f aca="false">B821*44.658/1.029</f>
        <v>247.420075801749</v>
      </c>
      <c r="D821" s="1" t="n">
        <v>0.96</v>
      </c>
    </row>
    <row r="822" customFormat="false" ht="14.4" hidden="false" customHeight="false" outlineLevel="0" collapsed="false">
      <c r="A822" s="1" t="n">
        <v>75.85</v>
      </c>
      <c r="B822" s="1" t="n">
        <v>5.935</v>
      </c>
      <c r="C822" s="1" t="n">
        <f aca="false">B822*44.658/1.029</f>
        <v>257.575539358601</v>
      </c>
      <c r="D822" s="1" t="n">
        <v>1.79</v>
      </c>
    </row>
    <row r="823" customFormat="false" ht="14.4" hidden="false" customHeight="false" outlineLevel="0" collapsed="false">
      <c r="A823" s="1" t="n">
        <v>75.94</v>
      </c>
      <c r="B823" s="1" t="n">
        <v>6.02</v>
      </c>
      <c r="C823" s="1" t="n">
        <f aca="false">B823*44.658/1.029</f>
        <v>261.264489795918</v>
      </c>
      <c r="D823" s="1" t="n">
        <v>0.83</v>
      </c>
    </row>
    <row r="824" customFormat="false" ht="14.4" hidden="false" customHeight="false" outlineLevel="0" collapsed="false">
      <c r="A824" s="1" t="n">
        <v>75.98</v>
      </c>
      <c r="B824" s="1" t="n">
        <v>7.347</v>
      </c>
      <c r="C824" s="1" t="n">
        <f aca="false">B824*44.658/1.029</f>
        <v>318.855516034985</v>
      </c>
      <c r="D824" s="1" t="n">
        <v>0.75</v>
      </c>
    </row>
    <row r="825" customFormat="false" ht="14.4" hidden="false" customHeight="false" outlineLevel="0" collapsed="false">
      <c r="A825" s="1" t="n">
        <v>76.02</v>
      </c>
      <c r="B825" s="1" t="n">
        <v>6.907</v>
      </c>
      <c r="C825" s="1" t="n">
        <f aca="false">B825*44.658/1.029</f>
        <v>299.759772594752</v>
      </c>
      <c r="D825" s="1" t="n">
        <v>1</v>
      </c>
    </row>
    <row r="826" customFormat="false" ht="14.4" hidden="false" customHeight="false" outlineLevel="0" collapsed="false">
      <c r="A826" s="1" t="n">
        <v>76.07</v>
      </c>
      <c r="B826" s="1" t="n">
        <v>7.106</v>
      </c>
      <c r="C826" s="1" t="n">
        <f aca="false">B826*44.658/1.029</f>
        <v>308.396256559767</v>
      </c>
      <c r="D826" s="1" t="n">
        <v>1.02</v>
      </c>
    </row>
    <row r="827" customFormat="false" ht="14.4" hidden="false" customHeight="false" outlineLevel="0" collapsed="false">
      <c r="A827" s="1" t="n">
        <v>76.18</v>
      </c>
      <c r="B827" s="1" t="n">
        <v>6.927</v>
      </c>
      <c r="C827" s="1" t="n">
        <f aca="false">B827*44.658/1.029</f>
        <v>300.627760932945</v>
      </c>
      <c r="D827" s="1" t="n">
        <v>1.42</v>
      </c>
    </row>
    <row r="828" customFormat="false" ht="14.4" hidden="false" customHeight="false" outlineLevel="0" collapsed="false">
      <c r="A828" s="1" t="n">
        <v>76.3</v>
      </c>
      <c r="B828" s="1" t="n">
        <v>6.698</v>
      </c>
      <c r="C828" s="1" t="n">
        <f aca="false">B828*44.658/1.029</f>
        <v>290.689294460641</v>
      </c>
      <c r="D828" s="1" t="n">
        <v>1.6</v>
      </c>
    </row>
    <row r="829" customFormat="false" ht="14.4" hidden="false" customHeight="false" outlineLevel="0" collapsed="false">
      <c r="A829" s="1" t="n">
        <v>76.34</v>
      </c>
      <c r="B829" s="1" t="n">
        <v>7.175</v>
      </c>
      <c r="C829" s="1" t="n">
        <f aca="false">B829*44.658/1.029</f>
        <v>311.390816326531</v>
      </c>
      <c r="D829" s="1" t="n">
        <v>1.54</v>
      </c>
    </row>
    <row r="830" customFormat="false" ht="14.4" hidden="false" customHeight="false" outlineLevel="0" collapsed="false">
      <c r="A830" s="1" t="n">
        <v>76.48</v>
      </c>
      <c r="B830" s="1" t="n">
        <v>7.689</v>
      </c>
      <c r="C830" s="1" t="n">
        <f aca="false">B830*44.658/1.029</f>
        <v>333.698116618076</v>
      </c>
      <c r="D830" s="1" t="n">
        <v>1.25</v>
      </c>
    </row>
    <row r="831" customFormat="false" ht="14.4" hidden="false" customHeight="false" outlineLevel="0" collapsed="false">
      <c r="A831" s="1" t="n">
        <v>76.55</v>
      </c>
      <c r="B831" s="1" t="n">
        <v>4.363</v>
      </c>
      <c r="C831" s="1" t="n">
        <f aca="false">B831*44.658/1.029</f>
        <v>189.351655976676</v>
      </c>
      <c r="D831" s="1" t="n">
        <v>1.13</v>
      </c>
    </row>
    <row r="832" customFormat="false" ht="14.4" hidden="false" customHeight="false" outlineLevel="0" collapsed="false">
      <c r="A832" s="1" t="n">
        <v>76.57</v>
      </c>
      <c r="B832" s="1" t="n">
        <v>6.928</v>
      </c>
      <c r="C832" s="1" t="n">
        <f aca="false">B832*44.658/1.029</f>
        <v>300.671160349854</v>
      </c>
      <c r="D832" s="1" t="n">
        <v>1.9</v>
      </c>
    </row>
    <row r="833" customFormat="false" ht="14.4" hidden="false" customHeight="false" outlineLevel="0" collapsed="false">
      <c r="A833" s="1" t="n">
        <v>76.59</v>
      </c>
      <c r="B833" s="1" t="n">
        <v>6.504</v>
      </c>
      <c r="C833" s="1" t="n">
        <f aca="false">B833*44.658/1.029</f>
        <v>282.269807580175</v>
      </c>
      <c r="D833" s="1" t="n">
        <v>1.57</v>
      </c>
    </row>
    <row r="834" customFormat="false" ht="14.4" hidden="false" customHeight="false" outlineLevel="0" collapsed="false">
      <c r="A834" s="1" t="n">
        <v>76.69</v>
      </c>
      <c r="B834" s="1" t="n">
        <v>5.887</v>
      </c>
      <c r="C834" s="1" t="n">
        <f aca="false">B834*44.658/1.029</f>
        <v>255.492367346939</v>
      </c>
      <c r="D834" s="1" t="n">
        <v>0.89</v>
      </c>
    </row>
    <row r="835" customFormat="false" ht="14.4" hidden="false" customHeight="false" outlineLevel="0" collapsed="false">
      <c r="A835" s="1" t="n">
        <v>76.73</v>
      </c>
      <c r="B835" s="1" t="n">
        <v>7.748</v>
      </c>
      <c r="C835" s="1" t="n">
        <f aca="false">B835*44.658/1.029</f>
        <v>336.258682215744</v>
      </c>
      <c r="D835" s="1" t="n">
        <v>1.16</v>
      </c>
    </row>
    <row r="836" customFormat="false" ht="14.4" hidden="false" customHeight="false" outlineLevel="0" collapsed="false">
      <c r="A836" s="1" t="n">
        <v>76.74</v>
      </c>
      <c r="B836" s="1" t="n">
        <v>5.905</v>
      </c>
      <c r="C836" s="1" t="n">
        <f aca="false">B836*44.658/1.029</f>
        <v>256.273556851312</v>
      </c>
      <c r="D836" s="1" t="n">
        <v>1.99</v>
      </c>
    </row>
    <row r="837" customFormat="false" ht="14.4" hidden="false" customHeight="false" outlineLevel="0" collapsed="false">
      <c r="A837" s="1" t="n">
        <v>76.81</v>
      </c>
      <c r="B837" s="1" t="n">
        <v>7.919</v>
      </c>
      <c r="C837" s="1" t="n">
        <f aca="false">B837*44.658/1.029</f>
        <v>343.679982507289</v>
      </c>
      <c r="D837" s="1" t="n">
        <v>1.5</v>
      </c>
    </row>
    <row r="838" customFormat="false" ht="14.4" hidden="false" customHeight="false" outlineLevel="0" collapsed="false">
      <c r="A838" s="1" t="n">
        <v>77.11</v>
      </c>
      <c r="B838" s="1" t="n">
        <v>7.475</v>
      </c>
      <c r="C838" s="1" t="n">
        <f aca="false">B838*44.658/1.029</f>
        <v>324.410641399417</v>
      </c>
      <c r="D838" s="1" t="n">
        <v>1.66</v>
      </c>
    </row>
    <row r="839" customFormat="false" ht="14.4" hidden="false" customHeight="false" outlineLevel="0" collapsed="false">
      <c r="A839" s="1" t="n">
        <v>77.31</v>
      </c>
      <c r="B839" s="1" t="n">
        <v>6.463</v>
      </c>
      <c r="C839" s="1" t="n">
        <f aca="false">B839*44.658/1.029</f>
        <v>280.490431486881</v>
      </c>
      <c r="D839" s="1" t="n">
        <v>0.76</v>
      </c>
    </row>
    <row r="840" customFormat="false" ht="14.4" hidden="false" customHeight="false" outlineLevel="0" collapsed="false">
      <c r="A840" s="1" t="n">
        <v>77.51</v>
      </c>
      <c r="B840" s="1" t="n">
        <v>6.792</v>
      </c>
      <c r="C840" s="1" t="n">
        <f aca="false">B840*44.658/1.029</f>
        <v>294.768839650146</v>
      </c>
      <c r="D840" s="1" t="n">
        <v>0.68</v>
      </c>
    </row>
    <row r="841" customFormat="false" ht="14.4" hidden="false" customHeight="false" outlineLevel="0" collapsed="false">
      <c r="A841" s="1" t="n">
        <v>77.57</v>
      </c>
      <c r="B841" s="1" t="n">
        <v>7.803</v>
      </c>
      <c r="C841" s="1" t="n">
        <f aca="false">B841*44.658/1.029</f>
        <v>338.645650145773</v>
      </c>
      <c r="D841" s="1" t="n">
        <v>1.07</v>
      </c>
    </row>
    <row r="842" customFormat="false" ht="14.4" hidden="false" customHeight="false" outlineLevel="0" collapsed="false">
      <c r="A842" s="1" t="n">
        <v>77.9</v>
      </c>
      <c r="B842" s="1" t="n">
        <v>7.878</v>
      </c>
      <c r="C842" s="1" t="n">
        <f aca="false">B842*44.658/1.029</f>
        <v>341.900606413994</v>
      </c>
      <c r="D842" s="1" t="n">
        <v>1.31</v>
      </c>
    </row>
    <row r="843" customFormat="false" ht="14.4" hidden="false" customHeight="false" outlineLevel="0" collapsed="false">
      <c r="A843" s="1" t="n">
        <v>78.03</v>
      </c>
      <c r="B843" s="1" t="n">
        <v>3.902</v>
      </c>
      <c r="C843" s="1" t="n">
        <f aca="false">B843*44.658/1.029</f>
        <v>169.344524781341</v>
      </c>
      <c r="D843" s="1" t="n">
        <v>1.03</v>
      </c>
    </row>
    <row r="844" customFormat="false" ht="14.4" hidden="false" customHeight="false" outlineLevel="0" collapsed="false">
      <c r="A844" s="1" t="n">
        <v>78.31</v>
      </c>
      <c r="B844" s="1" t="n">
        <v>6.318</v>
      </c>
      <c r="C844" s="1" t="n">
        <f aca="false">B844*44.658/1.029</f>
        <v>274.197516034986</v>
      </c>
      <c r="D844" s="1" t="n">
        <v>1.63</v>
      </c>
    </row>
    <row r="845" customFormat="false" ht="14.4" hidden="false" customHeight="false" outlineLevel="0" collapsed="false">
      <c r="A845" s="1" t="n">
        <v>78.34</v>
      </c>
      <c r="B845" s="1" t="n">
        <v>6.502</v>
      </c>
      <c r="C845" s="1" t="n">
        <f aca="false">B845*44.658/1.029</f>
        <v>282.183008746356</v>
      </c>
      <c r="D845" s="1" t="n">
        <v>1.6</v>
      </c>
    </row>
    <row r="846" customFormat="false" ht="14.4" hidden="false" customHeight="false" outlineLevel="0" collapsed="false">
      <c r="A846" s="1" t="n">
        <v>78.4</v>
      </c>
      <c r="B846" s="1" t="n">
        <v>7.941</v>
      </c>
      <c r="C846" s="1" t="n">
        <f aca="false">B846*44.658/1.029</f>
        <v>344.6347696793</v>
      </c>
      <c r="D846" s="1" t="n">
        <v>1.45</v>
      </c>
    </row>
    <row r="847" customFormat="false" ht="14.4" hidden="false" customHeight="false" outlineLevel="0" collapsed="false">
      <c r="A847" s="1" t="n">
        <v>78.51</v>
      </c>
      <c r="B847" s="1" t="n">
        <v>7.583</v>
      </c>
      <c r="C847" s="1" t="n">
        <f aca="false">B847*44.658/1.029</f>
        <v>329.097778425656</v>
      </c>
      <c r="D847" s="1" t="n">
        <v>0.94</v>
      </c>
    </row>
    <row r="848" customFormat="false" ht="14.4" hidden="false" customHeight="false" outlineLevel="0" collapsed="false">
      <c r="A848" s="1" t="n">
        <v>78.67</v>
      </c>
      <c r="B848" s="1" t="n">
        <v>7.79</v>
      </c>
      <c r="C848" s="1" t="n">
        <f aca="false">B848*44.658/1.029</f>
        <v>338.081457725948</v>
      </c>
      <c r="D848" s="1" t="n">
        <v>1.49</v>
      </c>
    </row>
    <row r="849" customFormat="false" ht="14.4" hidden="false" customHeight="false" outlineLevel="0" collapsed="false">
      <c r="A849" s="1" t="n">
        <v>78.68</v>
      </c>
      <c r="B849" s="1" t="n">
        <v>5.66</v>
      </c>
      <c r="C849" s="1" t="n">
        <f aca="false">B849*44.658/1.029</f>
        <v>245.640699708455</v>
      </c>
      <c r="D849" s="1" t="n">
        <v>1.49</v>
      </c>
    </row>
    <row r="850" customFormat="false" ht="14.4" hidden="false" customHeight="false" outlineLevel="0" collapsed="false">
      <c r="A850" s="1" t="n">
        <v>78.75</v>
      </c>
      <c r="B850" s="1" t="n">
        <v>7.9</v>
      </c>
      <c r="C850" s="1" t="n">
        <f aca="false">B850*44.658/1.029</f>
        <v>342.855393586006</v>
      </c>
      <c r="D850" s="1" t="n">
        <v>1.71</v>
      </c>
    </row>
    <row r="851" customFormat="false" ht="14.4" hidden="false" customHeight="false" outlineLevel="0" collapsed="false">
      <c r="A851" s="1" t="n">
        <v>78.89</v>
      </c>
      <c r="B851" s="1" t="n">
        <v>6.079</v>
      </c>
      <c r="C851" s="1" t="n">
        <f aca="false">B851*44.658/1.029</f>
        <v>263.825055393586</v>
      </c>
      <c r="D851" s="1" t="n">
        <v>1.72</v>
      </c>
    </row>
    <row r="852" customFormat="false" ht="14.4" hidden="false" customHeight="false" outlineLevel="0" collapsed="false">
      <c r="A852" s="1" t="n">
        <v>78.94</v>
      </c>
      <c r="B852" s="1" t="n">
        <v>6.314</v>
      </c>
      <c r="C852" s="1" t="n">
        <f aca="false">B852*44.658/1.029</f>
        <v>274.023918367347</v>
      </c>
      <c r="D852" s="1" t="n">
        <v>1.49</v>
      </c>
    </row>
    <row r="853" customFormat="false" ht="14.4" hidden="false" customHeight="false" outlineLevel="0" collapsed="false">
      <c r="A853" s="1" t="n">
        <v>78.99</v>
      </c>
      <c r="B853" s="1" t="n">
        <v>6.787</v>
      </c>
      <c r="C853" s="1" t="n">
        <f aca="false">B853*44.658/1.029</f>
        <v>294.551842565598</v>
      </c>
      <c r="D853" s="1" t="n">
        <v>1.57</v>
      </c>
    </row>
    <row r="854" customFormat="false" ht="14.4" hidden="false" customHeight="false" outlineLevel="0" collapsed="false">
      <c r="A854" s="1" t="n">
        <v>79.1</v>
      </c>
      <c r="B854" s="1" t="n">
        <v>5.591</v>
      </c>
      <c r="C854" s="1" t="n">
        <f aca="false">B854*44.658/1.029</f>
        <v>242.646139941691</v>
      </c>
      <c r="D854" s="1" t="n">
        <v>1.4</v>
      </c>
    </row>
    <row r="855" customFormat="false" ht="14.4" hidden="false" customHeight="false" outlineLevel="0" collapsed="false">
      <c r="A855" s="1" t="n">
        <v>79.1</v>
      </c>
      <c r="B855" s="1" t="n">
        <v>7.089</v>
      </c>
      <c r="C855" s="1" t="n">
        <f aca="false">B855*44.658/1.029</f>
        <v>307.658466472303</v>
      </c>
      <c r="D855" s="1" t="n">
        <v>0.8</v>
      </c>
    </row>
    <row r="856" customFormat="false" ht="14.4" hidden="false" customHeight="false" outlineLevel="0" collapsed="false">
      <c r="A856" s="1" t="n">
        <v>79.13</v>
      </c>
      <c r="B856" s="1" t="n">
        <v>6.743</v>
      </c>
      <c r="C856" s="1" t="n">
        <f aca="false">B856*44.658/1.029</f>
        <v>292.642268221574</v>
      </c>
      <c r="D856" s="1" t="n">
        <v>1.7</v>
      </c>
    </row>
    <row r="857" customFormat="false" ht="14.4" hidden="false" customHeight="false" outlineLevel="0" collapsed="false">
      <c r="A857" s="1" t="n">
        <v>79.24</v>
      </c>
      <c r="B857" s="1" t="n">
        <v>6.635</v>
      </c>
      <c r="C857" s="1" t="n">
        <f aca="false">B857*44.658/1.029</f>
        <v>287.955131195335</v>
      </c>
      <c r="D857" s="1" t="n">
        <v>1.75</v>
      </c>
    </row>
    <row r="858" customFormat="false" ht="14.4" hidden="false" customHeight="false" outlineLevel="0" collapsed="false">
      <c r="A858" s="1" t="n">
        <v>79.65</v>
      </c>
      <c r="B858" s="1" t="n">
        <v>5.956</v>
      </c>
      <c r="C858" s="1" t="n">
        <f aca="false">B858*44.658/1.029</f>
        <v>258.486927113703</v>
      </c>
      <c r="D858" s="1" t="n">
        <v>1.44</v>
      </c>
    </row>
    <row r="859" customFormat="false" ht="14.4" hidden="false" customHeight="false" outlineLevel="0" collapsed="false">
      <c r="A859" s="1" t="n">
        <v>79.74</v>
      </c>
      <c r="B859" s="1" t="n">
        <v>7.703</v>
      </c>
      <c r="C859" s="1" t="n">
        <f aca="false">B859*44.658/1.029</f>
        <v>334.305708454811</v>
      </c>
      <c r="D859" s="1" t="n">
        <v>1.4</v>
      </c>
    </row>
    <row r="860" customFormat="false" ht="14.4" hidden="false" customHeight="false" outlineLevel="0" collapsed="false">
      <c r="A860" s="1" t="n">
        <v>79.78</v>
      </c>
      <c r="B860" s="1" t="n">
        <v>7.452</v>
      </c>
      <c r="C860" s="1" t="n">
        <f aca="false">B860*44.658/1.029</f>
        <v>323.412454810496</v>
      </c>
      <c r="D860" s="1" t="n">
        <v>0.5</v>
      </c>
    </row>
    <row r="861" customFormat="false" ht="14.4" hidden="false" customHeight="false" outlineLevel="0" collapsed="false">
      <c r="A861" s="1" t="n">
        <v>79.87</v>
      </c>
      <c r="B861" s="1" t="n">
        <v>5.949</v>
      </c>
      <c r="C861" s="1" t="n">
        <f aca="false">B861*44.658/1.029</f>
        <v>258.183131195335</v>
      </c>
      <c r="D861" s="1" t="n">
        <v>1.32</v>
      </c>
    </row>
    <row r="862" customFormat="false" ht="14.4" hidden="false" customHeight="false" outlineLevel="0" collapsed="false">
      <c r="A862" s="1" t="n">
        <v>79.92</v>
      </c>
      <c r="B862" s="1" t="n">
        <v>7.116</v>
      </c>
      <c r="C862" s="1" t="n">
        <f aca="false">B862*44.658/1.029</f>
        <v>308.830250728863</v>
      </c>
      <c r="D862" s="1" t="n">
        <v>1.6</v>
      </c>
    </row>
    <row r="863" customFormat="false" ht="14.4" hidden="false" customHeight="false" outlineLevel="0" collapsed="false">
      <c r="A863" s="1" t="n">
        <v>80.14</v>
      </c>
      <c r="B863" s="1" t="n">
        <v>7.797</v>
      </c>
      <c r="C863" s="1" t="n">
        <f aca="false">B863*44.658/1.029</f>
        <v>338.385253644315</v>
      </c>
      <c r="D863" s="1" t="n">
        <v>1.46</v>
      </c>
    </row>
    <row r="864" customFormat="false" ht="14.4" hidden="false" customHeight="false" outlineLevel="0" collapsed="false">
      <c r="A864" s="1" t="n">
        <v>80.39</v>
      </c>
      <c r="B864" s="1" t="n">
        <v>5.859</v>
      </c>
      <c r="C864" s="1" t="n">
        <f aca="false">B864*44.658/1.029</f>
        <v>254.277183673469</v>
      </c>
      <c r="D864" s="1" t="n">
        <v>1.34</v>
      </c>
    </row>
    <row r="865" customFormat="false" ht="14.4" hidden="false" customHeight="false" outlineLevel="0" collapsed="false">
      <c r="A865" s="1" t="n">
        <v>80.41</v>
      </c>
      <c r="B865" s="1" t="n">
        <v>7.661</v>
      </c>
      <c r="C865" s="1" t="n">
        <f aca="false">B865*44.658/1.029</f>
        <v>332.482932944606</v>
      </c>
      <c r="D865" s="1" t="n">
        <v>0.1</v>
      </c>
    </row>
    <row r="866" customFormat="false" ht="14.4" hidden="false" customHeight="false" outlineLevel="0" collapsed="false">
      <c r="A866" s="1" t="n">
        <v>80.48</v>
      </c>
      <c r="B866" s="1" t="n">
        <v>6.808</v>
      </c>
      <c r="C866" s="1" t="n">
        <f aca="false">B866*44.658/1.029</f>
        <v>295.4632303207</v>
      </c>
      <c r="D866" s="1" t="n">
        <v>0.78</v>
      </c>
    </row>
    <row r="867" customFormat="false" ht="14.4" hidden="false" customHeight="false" outlineLevel="0" collapsed="false">
      <c r="A867" s="1" t="n">
        <v>80.57</v>
      </c>
      <c r="B867" s="1" t="n">
        <v>6.258</v>
      </c>
      <c r="C867" s="1" t="n">
        <f aca="false">B867*44.658/1.029</f>
        <v>271.593551020408</v>
      </c>
      <c r="D867" s="1" t="n">
        <v>0.73</v>
      </c>
    </row>
    <row r="868" customFormat="false" ht="14.4" hidden="false" customHeight="false" outlineLevel="0" collapsed="false">
      <c r="A868" s="1" t="n">
        <v>80.62</v>
      </c>
      <c r="B868" s="1" t="n">
        <v>4.653</v>
      </c>
      <c r="C868" s="1" t="n">
        <f aca="false">B868*44.658/1.029</f>
        <v>201.937486880466</v>
      </c>
      <c r="D868" s="1" t="n">
        <v>1</v>
      </c>
    </row>
    <row r="869" customFormat="false" ht="14.4" hidden="false" customHeight="false" outlineLevel="0" collapsed="false">
      <c r="A869" s="1" t="n">
        <v>80.71</v>
      </c>
      <c r="B869" s="1" t="n">
        <v>6.075</v>
      </c>
      <c r="C869" s="1" t="n">
        <f aca="false">B869*44.658/1.029</f>
        <v>263.651457725948</v>
      </c>
      <c r="D869" s="1" t="n">
        <v>1.5</v>
      </c>
    </row>
    <row r="870" customFormat="false" ht="14.4" hidden="false" customHeight="false" outlineLevel="0" collapsed="false">
      <c r="A870" s="1" t="n">
        <v>80.76</v>
      </c>
      <c r="B870" s="1" t="n">
        <v>6.686</v>
      </c>
      <c r="C870" s="1" t="n">
        <f aca="false">B870*44.658/1.029</f>
        <v>290.168501457726</v>
      </c>
      <c r="D870" s="1" t="n">
        <v>1.7</v>
      </c>
    </row>
    <row r="871" customFormat="false" ht="14.4" hidden="false" customHeight="false" outlineLevel="0" collapsed="false">
      <c r="A871" s="1" t="n">
        <v>80.84</v>
      </c>
      <c r="B871" s="1" t="n">
        <v>7.618</v>
      </c>
      <c r="C871" s="1" t="n">
        <f aca="false">B871*44.658/1.029</f>
        <v>330.616758017493</v>
      </c>
      <c r="D871" s="1" t="n">
        <v>1.3</v>
      </c>
    </row>
    <row r="872" customFormat="false" ht="14.4" hidden="false" customHeight="false" outlineLevel="0" collapsed="false">
      <c r="A872" s="1" t="n">
        <v>80.93</v>
      </c>
      <c r="B872" s="1" t="n">
        <v>6.723</v>
      </c>
      <c r="C872" s="1" t="n">
        <f aca="false">B872*44.658/1.029</f>
        <v>291.774279883382</v>
      </c>
      <c r="D872" s="1" t="n">
        <v>1.6</v>
      </c>
    </row>
    <row r="873" customFormat="false" ht="14.4" hidden="false" customHeight="false" outlineLevel="0" collapsed="false">
      <c r="A873" s="1" t="n">
        <v>81.21</v>
      </c>
      <c r="B873" s="1" t="n">
        <v>6.461</v>
      </c>
      <c r="C873" s="1" t="n">
        <f aca="false">B873*44.658/1.029</f>
        <v>280.403632653061</v>
      </c>
      <c r="D873" s="1" t="n">
        <v>0.71</v>
      </c>
    </row>
    <row r="874" customFormat="false" ht="14.4" hidden="false" customHeight="false" outlineLevel="0" collapsed="false">
      <c r="A874" s="1" t="n">
        <v>81.38</v>
      </c>
      <c r="B874" s="1" t="n">
        <v>5.008</v>
      </c>
      <c r="C874" s="1" t="n">
        <f aca="false">B874*44.658/1.029</f>
        <v>217.344279883382</v>
      </c>
      <c r="D874" s="1" t="n">
        <v>0.92</v>
      </c>
    </row>
    <row r="875" customFormat="false" ht="14.4" hidden="false" customHeight="false" outlineLevel="0" collapsed="false">
      <c r="A875" s="1" t="n">
        <v>81.48</v>
      </c>
      <c r="B875" s="1" t="n">
        <v>6.891</v>
      </c>
      <c r="C875" s="1" t="n">
        <f aca="false">B875*44.658/1.029</f>
        <v>299.065381924198</v>
      </c>
      <c r="D875" s="1" t="n">
        <v>1.48</v>
      </c>
    </row>
    <row r="876" customFormat="false" ht="14.4" hidden="false" customHeight="false" outlineLevel="0" collapsed="false">
      <c r="A876" s="1" t="n">
        <v>81.5</v>
      </c>
      <c r="B876" s="1" t="n">
        <v>6.693</v>
      </c>
      <c r="C876" s="1" t="n">
        <f aca="false">B876*44.658/1.029</f>
        <v>290.472297376093</v>
      </c>
      <c r="D876" s="1" t="n">
        <v>1.7</v>
      </c>
    </row>
    <row r="877" customFormat="false" ht="14.4" hidden="false" customHeight="false" outlineLevel="0" collapsed="false">
      <c r="A877" s="1" t="n">
        <v>81.51</v>
      </c>
      <c r="B877" s="1" t="n">
        <v>6.129</v>
      </c>
      <c r="C877" s="1" t="n">
        <f aca="false">B877*44.658/1.029</f>
        <v>265.995026239067</v>
      </c>
      <c r="D877" s="1" t="n">
        <v>1.95</v>
      </c>
    </row>
    <row r="878" customFormat="false" ht="14.4" hidden="false" customHeight="false" outlineLevel="0" collapsed="false">
      <c r="A878" s="1" t="n">
        <v>81.69</v>
      </c>
      <c r="B878" s="1" t="n">
        <v>5.132</v>
      </c>
      <c r="C878" s="1" t="n">
        <f aca="false">B878*44.658/1.029</f>
        <v>222.725807580175</v>
      </c>
      <c r="D878" s="1" t="n">
        <v>0.95</v>
      </c>
    </row>
    <row r="879" customFormat="false" ht="14.4" hidden="false" customHeight="false" outlineLevel="0" collapsed="false">
      <c r="A879" s="1" t="n">
        <v>81.91</v>
      </c>
      <c r="B879" s="1" t="n">
        <v>5.26</v>
      </c>
      <c r="C879" s="1" t="n">
        <f aca="false">B879*44.658/1.029</f>
        <v>228.280932944606</v>
      </c>
      <c r="D879" s="1" t="n">
        <v>1.67</v>
      </c>
    </row>
    <row r="880" customFormat="false" ht="14.4" hidden="false" customHeight="false" outlineLevel="0" collapsed="false">
      <c r="A880" s="1" t="n">
        <v>81.96</v>
      </c>
      <c r="B880" s="1" t="n">
        <v>7.636</v>
      </c>
      <c r="C880" s="1" t="n">
        <f aca="false">B880*44.658/1.029</f>
        <v>331.397947521866</v>
      </c>
      <c r="D880" s="1" t="n">
        <v>1.17</v>
      </c>
    </row>
    <row r="881" customFormat="false" ht="14.4" hidden="false" customHeight="false" outlineLevel="0" collapsed="false">
      <c r="A881" s="1" t="n">
        <v>82.03</v>
      </c>
      <c r="B881" s="1" t="n">
        <v>6.251</v>
      </c>
      <c r="C881" s="1" t="n">
        <f aca="false">B881*44.658/1.029</f>
        <v>271.289755102041</v>
      </c>
      <c r="D881" s="1" t="n">
        <v>1.4</v>
      </c>
    </row>
    <row r="882" customFormat="false" ht="14.4" hidden="false" customHeight="false" outlineLevel="0" collapsed="false">
      <c r="A882" s="1" t="n">
        <v>82.12</v>
      </c>
      <c r="B882" s="1" t="n">
        <v>6.456</v>
      </c>
      <c r="C882" s="1" t="n">
        <f aca="false">B882*44.658/1.029</f>
        <v>280.186635568513</v>
      </c>
      <c r="D882" s="1" t="n">
        <v>1.88</v>
      </c>
    </row>
    <row r="883" customFormat="false" ht="14.4" hidden="false" customHeight="false" outlineLevel="0" collapsed="false">
      <c r="A883" s="1" t="n">
        <v>82.56</v>
      </c>
      <c r="B883" s="1" t="n">
        <v>5.969</v>
      </c>
      <c r="C883" s="1" t="n">
        <f aca="false">B883*44.658/1.029</f>
        <v>259.051119533528</v>
      </c>
      <c r="D883" s="1" t="n">
        <v>0.7</v>
      </c>
    </row>
    <row r="884" customFormat="false" ht="14.4" hidden="false" customHeight="false" outlineLevel="0" collapsed="false">
      <c r="A884" s="1" t="n">
        <v>82.59</v>
      </c>
      <c r="B884" s="1" t="n">
        <v>7.728</v>
      </c>
      <c r="C884" s="1" t="n">
        <f aca="false">B884*44.658/1.029</f>
        <v>335.390693877551</v>
      </c>
      <c r="D884" s="1" t="n">
        <v>1.36</v>
      </c>
    </row>
    <row r="885" customFormat="false" ht="14.4" hidden="false" customHeight="false" outlineLevel="0" collapsed="false">
      <c r="A885" s="1" t="n">
        <v>82.7</v>
      </c>
      <c r="B885" s="1" t="n">
        <v>5.862</v>
      </c>
      <c r="C885" s="1" t="n">
        <f aca="false">B885*44.658/1.029</f>
        <v>254.407381924198</v>
      </c>
      <c r="D885" s="1" t="n">
        <v>1.96</v>
      </c>
    </row>
    <row r="886" customFormat="false" ht="14.4" hidden="false" customHeight="false" outlineLevel="0" collapsed="false">
      <c r="A886" s="1" t="n">
        <v>82.84</v>
      </c>
      <c r="B886" s="1" t="n">
        <v>7.427</v>
      </c>
      <c r="C886" s="1" t="n">
        <f aca="false">B886*44.658/1.029</f>
        <v>322.327469387755</v>
      </c>
      <c r="D886" s="1" t="n">
        <v>1.5</v>
      </c>
    </row>
    <row r="887" customFormat="false" ht="14.4" hidden="false" customHeight="false" outlineLevel="0" collapsed="false">
      <c r="A887" s="1" t="n">
        <v>82.95</v>
      </c>
      <c r="B887" s="1" t="n">
        <v>7.967</v>
      </c>
      <c r="C887" s="1" t="n">
        <f aca="false">B887*44.658/1.029</f>
        <v>345.76315451895</v>
      </c>
      <c r="D887" s="1" t="n">
        <v>1.07</v>
      </c>
    </row>
    <row r="888" customFormat="false" ht="14.4" hidden="false" customHeight="false" outlineLevel="0" collapsed="false">
      <c r="A888" s="1" t="n">
        <v>83.34</v>
      </c>
      <c r="B888" s="1" t="n">
        <v>5.231</v>
      </c>
      <c r="C888" s="1" t="n">
        <f aca="false">B888*44.658/1.029</f>
        <v>227.022349854227</v>
      </c>
      <c r="D888" s="1" t="n">
        <v>1.42</v>
      </c>
    </row>
    <row r="889" customFormat="false" ht="14.4" hidden="false" customHeight="false" outlineLevel="0" collapsed="false">
      <c r="A889" s="1" t="n">
        <v>83.38</v>
      </c>
      <c r="B889" s="1" t="n">
        <v>5.761</v>
      </c>
      <c r="C889" s="1" t="n">
        <f aca="false">B889*44.658/1.029</f>
        <v>250.024040816327</v>
      </c>
      <c r="D889" s="1" t="n">
        <v>1.53</v>
      </c>
    </row>
    <row r="890" customFormat="false" ht="14.4" hidden="false" customHeight="false" outlineLevel="0" collapsed="false">
      <c r="A890" s="1" t="n">
        <v>83.4</v>
      </c>
      <c r="B890" s="1" t="n">
        <v>6.695</v>
      </c>
      <c r="C890" s="1" t="n">
        <f aca="false">B890*44.658/1.029</f>
        <v>290.559096209913</v>
      </c>
      <c r="D890" s="1" t="n">
        <v>1.52</v>
      </c>
    </row>
    <row r="891" customFormat="false" ht="14.4" hidden="false" customHeight="false" outlineLevel="0" collapsed="false">
      <c r="A891" s="1" t="n">
        <v>83.45</v>
      </c>
      <c r="B891" s="1" t="n">
        <v>7.905</v>
      </c>
      <c r="C891" s="1" t="n">
        <f aca="false">B891*44.658/1.029</f>
        <v>343.072390670554</v>
      </c>
      <c r="D891" s="1" t="n">
        <v>1.48</v>
      </c>
    </row>
    <row r="892" customFormat="false" ht="14.4" hidden="false" customHeight="false" outlineLevel="0" collapsed="false">
      <c r="A892" s="1" t="n">
        <v>83.49</v>
      </c>
      <c r="B892" s="1" t="n">
        <v>6.243</v>
      </c>
      <c r="C892" s="1" t="n">
        <f aca="false">B892*44.658/1.029</f>
        <v>270.942559766764</v>
      </c>
      <c r="D892" s="1" t="n">
        <v>2.23</v>
      </c>
    </row>
    <row r="893" customFormat="false" ht="14.4" hidden="false" customHeight="false" outlineLevel="0" collapsed="false">
      <c r="A893" s="1" t="n">
        <v>83.69</v>
      </c>
      <c r="B893" s="1" t="n">
        <v>6.408</v>
      </c>
      <c r="C893" s="1" t="n">
        <f aca="false">B893*44.658/1.029</f>
        <v>278.103463556851</v>
      </c>
      <c r="D893" s="1" t="n">
        <v>1.5</v>
      </c>
    </row>
    <row r="894" customFormat="false" ht="14.4" hidden="false" customHeight="false" outlineLevel="0" collapsed="false">
      <c r="A894" s="1" t="n">
        <v>84.34</v>
      </c>
      <c r="B894" s="1" t="n">
        <v>6.286</v>
      </c>
      <c r="C894" s="1" t="n">
        <f aca="false">B894*44.658/1.029</f>
        <v>272.808734693878</v>
      </c>
      <c r="D894" s="1" t="n">
        <v>0.73</v>
      </c>
    </row>
    <row r="895" customFormat="false" ht="14.4" hidden="false" customHeight="false" outlineLevel="0" collapsed="false">
      <c r="A895" s="1" t="n">
        <v>84.34</v>
      </c>
      <c r="B895" s="1" t="n">
        <v>7.94</v>
      </c>
      <c r="C895" s="1" t="n">
        <f aca="false">B895*44.658/1.029</f>
        <v>344.591370262391</v>
      </c>
      <c r="D895" s="1" t="n">
        <v>1.23</v>
      </c>
    </row>
    <row r="896" customFormat="false" ht="14.4" hidden="false" customHeight="false" outlineLevel="0" collapsed="false">
      <c r="A896" s="1" t="n">
        <v>84.65</v>
      </c>
      <c r="B896" s="1" t="n">
        <v>5.125</v>
      </c>
      <c r="C896" s="1" t="n">
        <f aca="false">B896*44.658/1.029</f>
        <v>222.422011661808</v>
      </c>
      <c r="D896" s="1" t="n">
        <v>0.62</v>
      </c>
    </row>
    <row r="897" customFormat="false" ht="14.4" hidden="false" customHeight="false" outlineLevel="0" collapsed="false">
      <c r="A897" s="1" t="n">
        <v>84.69</v>
      </c>
      <c r="B897" s="1" t="n">
        <v>7.542</v>
      </c>
      <c r="C897" s="1" t="n">
        <f aca="false">B897*44.658/1.029</f>
        <v>327.318402332362</v>
      </c>
      <c r="D897" s="1" t="n">
        <v>1.38</v>
      </c>
    </row>
    <row r="898" customFormat="false" ht="14.4" hidden="false" customHeight="false" outlineLevel="0" collapsed="false">
      <c r="A898" s="1" t="n">
        <v>84.89</v>
      </c>
      <c r="B898" s="1" t="n">
        <v>7.604</v>
      </c>
      <c r="C898" s="1" t="n">
        <f aca="false">B898*44.658/1.029</f>
        <v>330.009166180758</v>
      </c>
      <c r="D898" s="1" t="n">
        <v>1.05</v>
      </c>
    </row>
    <row r="899" customFormat="false" ht="14.4" hidden="false" customHeight="false" outlineLevel="0" collapsed="false">
      <c r="A899" s="1" t="n">
        <v>85.03</v>
      </c>
      <c r="B899" s="1" t="n">
        <v>6.511</v>
      </c>
      <c r="C899" s="1" t="n">
        <f aca="false">B899*44.658/1.029</f>
        <v>282.573603498542</v>
      </c>
      <c r="D899" s="1" t="n">
        <v>0.83</v>
      </c>
    </row>
    <row r="900" customFormat="false" ht="14.4" hidden="false" customHeight="false" outlineLevel="0" collapsed="false">
      <c r="A900" s="1" t="n">
        <v>85.36</v>
      </c>
      <c r="B900" s="1" t="n">
        <v>7.914</v>
      </c>
      <c r="C900" s="1" t="n">
        <f aca="false">B900*44.658/1.029</f>
        <v>343.462985422741</v>
      </c>
      <c r="D900" s="1" t="n">
        <v>1.5</v>
      </c>
    </row>
    <row r="901" customFormat="false" ht="14.4" hidden="false" customHeight="false" outlineLevel="0" collapsed="false">
      <c r="A901" s="1" t="n">
        <v>85.76</v>
      </c>
      <c r="B901" s="1" t="n">
        <v>7.898</v>
      </c>
      <c r="C901" s="1" t="n">
        <f aca="false">B901*44.658/1.029</f>
        <v>342.768594752187</v>
      </c>
      <c r="D901" s="1" t="n">
        <v>1.06</v>
      </c>
    </row>
    <row r="902" customFormat="false" ht="14.4" hidden="false" customHeight="false" outlineLevel="0" collapsed="false">
      <c r="A902" s="1" t="n">
        <v>85.82</v>
      </c>
      <c r="B902" s="1" t="n">
        <v>7.23</v>
      </c>
      <c r="C902" s="1" t="n">
        <f aca="false">B902*44.658/1.029</f>
        <v>313.77778425656</v>
      </c>
      <c r="D902" s="1" t="n">
        <v>1.02</v>
      </c>
    </row>
    <row r="903" customFormat="false" ht="14.4" hidden="false" customHeight="false" outlineLevel="0" collapsed="false">
      <c r="A903" s="1" t="n">
        <v>86.05</v>
      </c>
      <c r="B903" s="1" t="n">
        <v>7.005</v>
      </c>
      <c r="C903" s="1" t="n">
        <f aca="false">B903*44.658/1.029</f>
        <v>304.012915451895</v>
      </c>
      <c r="D903" s="1" t="n">
        <v>0.87</v>
      </c>
    </row>
    <row r="904" customFormat="false" ht="14.4" hidden="false" customHeight="false" outlineLevel="0" collapsed="false">
      <c r="A904" s="1" t="n">
        <v>86.21</v>
      </c>
      <c r="B904" s="1" t="n">
        <v>6.789</v>
      </c>
      <c r="C904" s="1" t="n">
        <f aca="false">B904*44.658/1.029</f>
        <v>294.638641399417</v>
      </c>
      <c r="D904" s="1" t="n">
        <v>1.73</v>
      </c>
    </row>
    <row r="905" customFormat="false" ht="14.4" hidden="false" customHeight="false" outlineLevel="0" collapsed="false">
      <c r="A905" s="1" t="n">
        <v>86.52</v>
      </c>
      <c r="B905" s="1" t="n">
        <v>7.507</v>
      </c>
      <c r="C905" s="1" t="n">
        <f aca="false">B905*44.658/1.029</f>
        <v>325.799422740525</v>
      </c>
      <c r="D905" s="1" t="n">
        <v>0.89</v>
      </c>
    </row>
    <row r="906" customFormat="false" ht="14.4" hidden="false" customHeight="false" outlineLevel="0" collapsed="false">
      <c r="A906" s="1" t="n">
        <v>86.81</v>
      </c>
      <c r="B906" s="1" t="n">
        <v>5.644</v>
      </c>
      <c r="C906" s="1" t="n">
        <f aca="false">B906*44.658/1.029</f>
        <v>244.946309037901</v>
      </c>
      <c r="D906" s="1" t="n">
        <v>1.47</v>
      </c>
    </row>
    <row r="907" customFormat="false" ht="14.4" hidden="false" customHeight="false" outlineLevel="0" collapsed="false">
      <c r="A907" s="1" t="n">
        <v>87.27</v>
      </c>
      <c r="B907" s="1" t="n">
        <v>6.525</v>
      </c>
      <c r="C907" s="1" t="n">
        <f aca="false">B907*44.658/1.029</f>
        <v>283.181195335277</v>
      </c>
      <c r="D907" s="1" t="n">
        <v>1.85</v>
      </c>
    </row>
    <row r="908" customFormat="false" ht="14.4" hidden="false" customHeight="false" outlineLevel="0" collapsed="false">
      <c r="A908" s="1" t="n">
        <v>87.34</v>
      </c>
      <c r="B908" s="1" t="n">
        <v>7.11</v>
      </c>
      <c r="C908" s="1" t="n">
        <f aca="false">B908*44.658/1.029</f>
        <v>308.569854227405</v>
      </c>
      <c r="D908" s="1" t="n">
        <v>1.52</v>
      </c>
    </row>
    <row r="909" customFormat="false" ht="14.4" hidden="false" customHeight="false" outlineLevel="0" collapsed="false">
      <c r="A909" s="1" t="n">
        <v>87.4</v>
      </c>
      <c r="B909" s="1" t="n">
        <v>6.564</v>
      </c>
      <c r="C909" s="1" t="n">
        <f aca="false">B909*44.658/1.029</f>
        <v>284.873772594752</v>
      </c>
      <c r="D909" s="1" t="n">
        <v>0.75</v>
      </c>
    </row>
    <row r="910" customFormat="false" ht="14.4" hidden="false" customHeight="false" outlineLevel="0" collapsed="false">
      <c r="A910" s="1" t="n">
        <v>87.5</v>
      </c>
      <c r="B910" s="1" t="n">
        <v>6.7</v>
      </c>
      <c r="C910" s="1" t="n">
        <f aca="false">B910*44.658/1.029</f>
        <v>290.776093294461</v>
      </c>
      <c r="D910" s="1" t="n">
        <v>1.44</v>
      </c>
    </row>
    <row r="911" customFormat="false" ht="14.4" hidden="false" customHeight="false" outlineLevel="0" collapsed="false">
      <c r="A911" s="1" t="n">
        <v>87.55</v>
      </c>
      <c r="B911" s="1" t="n">
        <v>7.872</v>
      </c>
      <c r="C911" s="1" t="n">
        <f aca="false">B911*44.658/1.029</f>
        <v>341.640209912537</v>
      </c>
      <c r="D911" s="1" t="n">
        <v>1.16</v>
      </c>
    </row>
    <row r="912" customFormat="false" ht="14.4" hidden="false" customHeight="false" outlineLevel="0" collapsed="false">
      <c r="A912" s="1" t="n">
        <v>88.59</v>
      </c>
      <c r="B912" s="1" t="n">
        <v>6.348</v>
      </c>
      <c r="C912" s="1" t="n">
        <f aca="false">B912*44.658/1.029</f>
        <v>275.499498542274</v>
      </c>
      <c r="D912" s="1" t="n">
        <v>0.87</v>
      </c>
    </row>
    <row r="913" customFormat="false" ht="14.4" hidden="false" customHeight="false" outlineLevel="0" collapsed="false">
      <c r="A913" s="1" t="n">
        <v>88.59</v>
      </c>
      <c r="B913" s="1" t="n">
        <v>7.615</v>
      </c>
      <c r="C913" s="1" t="n">
        <f aca="false">B913*44.658/1.029</f>
        <v>330.486559766764</v>
      </c>
      <c r="D913" s="1" t="n">
        <v>1.34</v>
      </c>
    </row>
    <row r="914" customFormat="false" ht="14.4" hidden="false" customHeight="false" outlineLevel="0" collapsed="false">
      <c r="A914" s="1" t="n">
        <v>88.69</v>
      </c>
      <c r="B914" s="1" t="n">
        <v>6.32</v>
      </c>
      <c r="C914" s="1" t="n">
        <f aca="false">B914*44.658/1.029</f>
        <v>274.284314868805</v>
      </c>
      <c r="D914" s="1" t="n">
        <v>1.56</v>
      </c>
    </row>
    <row r="915" customFormat="false" ht="14.4" hidden="false" customHeight="false" outlineLevel="0" collapsed="false">
      <c r="A915" s="1" t="n">
        <v>88.72</v>
      </c>
      <c r="B915" s="1" t="n">
        <v>6.429</v>
      </c>
      <c r="C915" s="1" t="n">
        <f aca="false">B915*44.658/1.029</f>
        <v>279.014851311953</v>
      </c>
      <c r="D915" s="1" t="n">
        <v>0.65</v>
      </c>
    </row>
    <row r="916" customFormat="false" ht="14.4" hidden="false" customHeight="false" outlineLevel="0" collapsed="false">
      <c r="A916" s="1" t="n">
        <v>88.89</v>
      </c>
      <c r="B916" s="1" t="n">
        <v>6.227</v>
      </c>
      <c r="C916" s="1" t="n">
        <f aca="false">B916*44.658/1.029</f>
        <v>270.24816909621</v>
      </c>
      <c r="D916" s="1" t="n">
        <v>0.84</v>
      </c>
    </row>
    <row r="917" customFormat="false" ht="14.4" hidden="false" customHeight="false" outlineLevel="0" collapsed="false">
      <c r="A917" s="1" t="n">
        <v>88.94</v>
      </c>
      <c r="B917" s="1" t="n">
        <v>6.973</v>
      </c>
      <c r="C917" s="1" t="n">
        <f aca="false">B917*44.658/1.029</f>
        <v>302.624134110787</v>
      </c>
      <c r="D917" s="1" t="n">
        <v>0.77</v>
      </c>
    </row>
    <row r="918" customFormat="false" ht="14.4" hidden="false" customHeight="false" outlineLevel="0" collapsed="false">
      <c r="A918" s="1" t="n">
        <v>88.99</v>
      </c>
      <c r="B918" s="1" t="n">
        <v>7.551</v>
      </c>
      <c r="C918" s="1" t="n">
        <f aca="false">B918*44.658/1.029</f>
        <v>327.708997084548</v>
      </c>
      <c r="D918" s="1" t="n">
        <v>1.21</v>
      </c>
    </row>
    <row r="919" customFormat="false" ht="14.4" hidden="false" customHeight="false" outlineLevel="0" collapsed="false">
      <c r="A919" s="1" t="n">
        <v>89.09</v>
      </c>
      <c r="B919" s="1" t="n">
        <v>6.656</v>
      </c>
      <c r="C919" s="1" t="n">
        <f aca="false">B919*44.658/1.029</f>
        <v>288.866518950437</v>
      </c>
      <c r="D919" s="1" t="n">
        <v>1.72</v>
      </c>
    </row>
    <row r="920" customFormat="false" ht="14.4" hidden="false" customHeight="false" outlineLevel="0" collapsed="false">
      <c r="A920" s="1" t="n">
        <v>89.26</v>
      </c>
      <c r="B920" s="1" t="n">
        <v>7.659</v>
      </c>
      <c r="C920" s="1" t="n">
        <f aca="false">B920*44.658/1.029</f>
        <v>332.396134110787</v>
      </c>
      <c r="D920" s="1" t="n">
        <v>0.86</v>
      </c>
    </row>
    <row r="921" customFormat="false" ht="14.4" hidden="false" customHeight="false" outlineLevel="0" collapsed="false">
      <c r="A921" s="1" t="n">
        <v>89.45</v>
      </c>
      <c r="B921" s="1" t="n">
        <v>6.612</v>
      </c>
      <c r="C921" s="1" t="n">
        <f aca="false">B921*44.658/1.029</f>
        <v>286.956944606414</v>
      </c>
      <c r="D921" s="1" t="n">
        <v>0.67</v>
      </c>
    </row>
    <row r="922" customFormat="false" ht="14.4" hidden="false" customHeight="false" outlineLevel="0" collapsed="false">
      <c r="A922" s="1" t="n">
        <v>89.73</v>
      </c>
      <c r="B922" s="1" t="n">
        <v>6.47</v>
      </c>
      <c r="C922" s="1" t="n">
        <f aca="false">B922*44.658/1.029</f>
        <v>280.794227405248</v>
      </c>
      <c r="D922" s="1" t="n">
        <v>1.71</v>
      </c>
    </row>
    <row r="923" customFormat="false" ht="14.4" hidden="false" customHeight="false" outlineLevel="0" collapsed="false">
      <c r="A923" s="1" t="n">
        <v>89.97</v>
      </c>
      <c r="B923" s="1" t="n">
        <v>7.076</v>
      </c>
      <c r="C923" s="1" t="n">
        <f aca="false">B923*44.658/1.029</f>
        <v>307.094274052478</v>
      </c>
      <c r="D923" s="1" t="n">
        <v>0.95</v>
      </c>
    </row>
    <row r="924" customFormat="false" ht="14.4" hidden="false" customHeight="false" outlineLevel="0" collapsed="false">
      <c r="A924" s="1" t="n">
        <v>90.29</v>
      </c>
      <c r="B924" s="1" t="n">
        <v>6.911</v>
      </c>
      <c r="C924" s="1" t="n">
        <f aca="false">B924*44.658/1.029</f>
        <v>299.933370262391</v>
      </c>
      <c r="D924" s="1" t="n">
        <v>1.64</v>
      </c>
    </row>
    <row r="925" customFormat="false" ht="14.4" hidden="false" customHeight="false" outlineLevel="0" collapsed="false">
      <c r="A925" s="1" t="n">
        <v>90.34</v>
      </c>
      <c r="B925" s="1" t="n">
        <v>5.456</v>
      </c>
      <c r="C925" s="1" t="n">
        <f aca="false">B925*44.658/1.029</f>
        <v>236.787218658892</v>
      </c>
      <c r="D925" s="1" t="n">
        <v>1.07</v>
      </c>
    </row>
    <row r="926" customFormat="false" ht="14.4" hidden="false" customHeight="false" outlineLevel="0" collapsed="false">
      <c r="A926" s="1" t="n">
        <v>90.49</v>
      </c>
      <c r="B926" s="1" t="n">
        <v>7.507</v>
      </c>
      <c r="C926" s="1" t="n">
        <f aca="false">B926*44.658/1.029</f>
        <v>325.799422740525</v>
      </c>
      <c r="D926" s="1" t="n">
        <v>1.5</v>
      </c>
    </row>
    <row r="927" customFormat="false" ht="14.4" hidden="false" customHeight="false" outlineLevel="0" collapsed="false">
      <c r="A927" s="1" t="n">
        <v>90.87</v>
      </c>
      <c r="B927" s="1" t="n">
        <v>6.7</v>
      </c>
      <c r="C927" s="1" t="n">
        <f aca="false">B927*44.658/1.029</f>
        <v>290.776093294461</v>
      </c>
      <c r="D927" s="1" t="n">
        <v>0.8</v>
      </c>
    </row>
    <row r="928" customFormat="false" ht="14.4" hidden="false" customHeight="false" outlineLevel="0" collapsed="false">
      <c r="A928" s="1" t="n">
        <v>91.33</v>
      </c>
      <c r="B928" s="1" t="n">
        <v>5.467</v>
      </c>
      <c r="C928" s="1" t="n">
        <f aca="false">B928*44.658/1.029</f>
        <v>237.264612244898</v>
      </c>
      <c r="D928" s="1" t="n">
        <v>1.21</v>
      </c>
    </row>
    <row r="929" customFormat="false" ht="14.4" hidden="false" customHeight="false" outlineLevel="0" collapsed="false">
      <c r="A929" s="1" t="n">
        <v>91.46</v>
      </c>
      <c r="B929" s="1" t="n">
        <v>7.857</v>
      </c>
      <c r="C929" s="1" t="n">
        <f aca="false">B929*44.658/1.029</f>
        <v>340.989218658892</v>
      </c>
      <c r="D929" s="1" t="n">
        <v>1.17</v>
      </c>
    </row>
    <row r="930" customFormat="false" ht="14.4" hidden="false" customHeight="false" outlineLevel="0" collapsed="false">
      <c r="A930" s="1" t="n">
        <v>91.72</v>
      </c>
      <c r="B930" s="1" t="n">
        <v>5.641</v>
      </c>
      <c r="C930" s="1" t="n">
        <f aca="false">B930*44.658/1.029</f>
        <v>244.816110787172</v>
      </c>
      <c r="D930" s="1" t="n">
        <v>1.25</v>
      </c>
    </row>
    <row r="931" customFormat="false" ht="14.4" hidden="false" customHeight="false" outlineLevel="0" collapsed="false">
      <c r="A931" s="1" t="n">
        <v>92.47</v>
      </c>
      <c r="B931" s="1" t="n">
        <v>7.808</v>
      </c>
      <c r="C931" s="1" t="n">
        <f aca="false">B931*44.658/1.029</f>
        <v>338.862647230321</v>
      </c>
      <c r="D931" s="1" t="n">
        <v>0.53</v>
      </c>
    </row>
    <row r="932" customFormat="false" ht="14.4" hidden="false" customHeight="false" outlineLevel="0" collapsed="false">
      <c r="A932" s="1" t="n">
        <v>92.48</v>
      </c>
      <c r="B932" s="1" t="n">
        <v>7.51</v>
      </c>
      <c r="C932" s="1" t="n">
        <f aca="false">B932*44.658/1.029</f>
        <v>325.929620991254</v>
      </c>
      <c r="D932" s="1" t="n">
        <v>1.05</v>
      </c>
    </row>
    <row r="933" customFormat="false" ht="14.4" hidden="false" customHeight="false" outlineLevel="0" collapsed="false">
      <c r="A933" s="1" t="n">
        <v>92.91</v>
      </c>
      <c r="B933" s="1" t="n">
        <v>6.686</v>
      </c>
      <c r="C933" s="1" t="n">
        <f aca="false">B933*44.658/1.029</f>
        <v>290.168501457726</v>
      </c>
      <c r="D933" s="1" t="n">
        <v>1.6</v>
      </c>
    </row>
    <row r="934" customFormat="false" ht="14.4" hidden="false" customHeight="false" outlineLevel="0" collapsed="false">
      <c r="A934" s="1" t="n">
        <v>92.99</v>
      </c>
      <c r="B934" s="1" t="n">
        <v>5.958</v>
      </c>
      <c r="C934" s="1" t="n">
        <f aca="false">B934*44.658/1.029</f>
        <v>258.573725947522</v>
      </c>
      <c r="D934" s="1" t="n">
        <v>0.66</v>
      </c>
    </row>
    <row r="935" customFormat="false" ht="14.4" hidden="false" customHeight="false" outlineLevel="0" collapsed="false">
      <c r="A935" s="1" t="n">
        <v>93.13</v>
      </c>
      <c r="B935" s="1" t="n">
        <v>5.745</v>
      </c>
      <c r="C935" s="1" t="n">
        <f aca="false">B935*44.658/1.029</f>
        <v>249.329650145773</v>
      </c>
      <c r="D935" s="1" t="n">
        <v>1.33</v>
      </c>
    </row>
    <row r="936" customFormat="false" ht="14.4" hidden="false" customHeight="false" outlineLevel="0" collapsed="false">
      <c r="A936" s="1" t="n">
        <v>93.42</v>
      </c>
      <c r="B936" s="1" t="n">
        <v>5.529</v>
      </c>
      <c r="C936" s="1" t="n">
        <f aca="false">B936*44.658/1.029</f>
        <v>239.955376093295</v>
      </c>
      <c r="D936" s="1" t="n">
        <v>1.33</v>
      </c>
    </row>
    <row r="937" customFormat="false" ht="14.4" hidden="false" customHeight="false" outlineLevel="0" collapsed="false">
      <c r="A937" s="1" t="n">
        <v>93.53</v>
      </c>
      <c r="B937" s="1" t="n">
        <v>6.364</v>
      </c>
      <c r="C937" s="1" t="n">
        <f aca="false">B937*44.658/1.029</f>
        <v>276.193889212828</v>
      </c>
      <c r="D937" s="1" t="n">
        <v>1.73</v>
      </c>
    </row>
    <row r="938" customFormat="false" ht="14.4" hidden="false" customHeight="false" outlineLevel="0" collapsed="false">
      <c r="A938" s="1" t="n">
        <v>94.33</v>
      </c>
      <c r="B938" s="1" t="n">
        <v>5.108</v>
      </c>
      <c r="C938" s="1" t="n">
        <f aca="false">B938*44.658/1.029</f>
        <v>221.684221574344</v>
      </c>
      <c r="D938" s="1" t="n">
        <v>1.2</v>
      </c>
    </row>
    <row r="939" customFormat="false" ht="14.4" hidden="false" customHeight="false" outlineLevel="0" collapsed="false">
      <c r="A939" s="1" t="n">
        <v>94.43</v>
      </c>
      <c r="B939" s="1" t="n">
        <v>8.101</v>
      </c>
      <c r="C939" s="1" t="n">
        <f aca="false">B939*44.658/1.029</f>
        <v>351.57867638484</v>
      </c>
      <c r="D939" s="1" t="n">
        <v>1.24</v>
      </c>
    </row>
    <row r="940" customFormat="false" ht="14.4" hidden="false" customHeight="false" outlineLevel="0" collapsed="false">
      <c r="A940" s="1" t="n">
        <v>94.47</v>
      </c>
      <c r="B940" s="1" t="n">
        <v>6.454</v>
      </c>
      <c r="C940" s="1" t="n">
        <f aca="false">B940*44.658/1.029</f>
        <v>280.099836734694</v>
      </c>
      <c r="D940" s="1" t="n">
        <v>1.64</v>
      </c>
    </row>
    <row r="941" customFormat="false" ht="14.4" hidden="false" customHeight="false" outlineLevel="0" collapsed="false">
      <c r="A941" s="1" t="n">
        <v>94.89</v>
      </c>
      <c r="B941" s="1" t="n">
        <v>5.969</v>
      </c>
      <c r="C941" s="1" t="n">
        <f aca="false">B941*44.658/1.029</f>
        <v>259.051119533528</v>
      </c>
      <c r="D941" s="1" t="n">
        <v>1.56</v>
      </c>
    </row>
    <row r="942" customFormat="false" ht="14.4" hidden="false" customHeight="false" outlineLevel="0" collapsed="false">
      <c r="A942" s="1" t="n">
        <v>95.12</v>
      </c>
      <c r="B942" s="1" t="n">
        <v>5.426</v>
      </c>
      <c r="C942" s="1" t="n">
        <f aca="false">B942*44.658/1.029</f>
        <v>235.485236151604</v>
      </c>
      <c r="D942" s="1" t="n">
        <v>1.4</v>
      </c>
    </row>
    <row r="943" customFormat="false" ht="14.4" hidden="false" customHeight="false" outlineLevel="0" collapsed="false">
      <c r="A943" s="1" t="n">
        <v>95.3</v>
      </c>
      <c r="B943" s="1" t="n">
        <v>4.111</v>
      </c>
      <c r="C943" s="1" t="n">
        <f aca="false">B943*44.658/1.029</f>
        <v>178.415002915452</v>
      </c>
      <c r="D943" s="1" t="n">
        <v>0.7</v>
      </c>
    </row>
    <row r="944" customFormat="false" ht="14.4" hidden="false" customHeight="false" outlineLevel="0" collapsed="false">
      <c r="A944" s="1" t="n">
        <v>95.37</v>
      </c>
      <c r="B944" s="1" t="n">
        <v>7.062</v>
      </c>
      <c r="C944" s="1" t="n">
        <f aca="false">B944*44.658/1.029</f>
        <v>306.486682215744</v>
      </c>
      <c r="D944" s="1" t="n">
        <v>1.75</v>
      </c>
    </row>
    <row r="945" customFormat="false" ht="14.4" hidden="false" customHeight="false" outlineLevel="0" collapsed="false">
      <c r="A945" s="1" t="n">
        <v>95.74</v>
      </c>
      <c r="B945" s="1" t="n">
        <v>5.38</v>
      </c>
      <c r="C945" s="1" t="n">
        <f aca="false">B945*44.658/1.029</f>
        <v>233.488862973761</v>
      </c>
      <c r="D945" s="1" t="n">
        <v>0.68</v>
      </c>
    </row>
    <row r="946" customFormat="false" ht="14.4" hidden="false" customHeight="false" outlineLevel="0" collapsed="false">
      <c r="A946" s="1" t="n">
        <v>96.02</v>
      </c>
      <c r="B946" s="1" t="n">
        <v>5.699</v>
      </c>
      <c r="C946" s="1" t="n">
        <f aca="false">B946*44.658/1.029</f>
        <v>247.33327696793</v>
      </c>
      <c r="D946" s="1" t="n">
        <v>0.52</v>
      </c>
    </row>
    <row r="947" customFormat="false" ht="14.4" hidden="false" customHeight="false" outlineLevel="0" collapsed="false">
      <c r="A947" s="1" t="n">
        <v>96.25</v>
      </c>
      <c r="B947" s="1" t="n">
        <v>7.654</v>
      </c>
      <c r="C947" s="1" t="n">
        <f aca="false">B947*44.658/1.029</f>
        <v>332.179137026239</v>
      </c>
      <c r="D947" s="1" t="n">
        <v>1.07</v>
      </c>
    </row>
    <row r="948" customFormat="false" ht="14.4" hidden="false" customHeight="false" outlineLevel="0" collapsed="false">
      <c r="A948" s="1" t="n">
        <v>96.27</v>
      </c>
      <c r="B948" s="1" t="n">
        <v>6.921</v>
      </c>
      <c r="C948" s="1" t="n">
        <f aca="false">B948*44.658/1.029</f>
        <v>300.367364431487</v>
      </c>
      <c r="D948" s="1" t="n">
        <v>1.67</v>
      </c>
    </row>
    <row r="949" customFormat="false" ht="14.4" hidden="false" customHeight="false" outlineLevel="0" collapsed="false">
      <c r="A949" s="1" t="n">
        <v>96.6</v>
      </c>
      <c r="B949" s="1" t="n">
        <v>5.857</v>
      </c>
      <c r="C949" s="1" t="n">
        <f aca="false">B949*44.658/1.029</f>
        <v>254.19038483965</v>
      </c>
      <c r="D949" s="1" t="n">
        <v>1.8</v>
      </c>
    </row>
    <row r="950" customFormat="false" ht="14.4" hidden="false" customHeight="false" outlineLevel="0" collapsed="false">
      <c r="A950" s="1" t="n">
        <v>96.67</v>
      </c>
      <c r="B950" s="1" t="n">
        <v>5.911</v>
      </c>
      <c r="C950" s="1" t="n">
        <f aca="false">B950*44.658/1.029</f>
        <v>256.53395335277</v>
      </c>
      <c r="D950" s="1" t="n">
        <v>1.78</v>
      </c>
    </row>
    <row r="951" customFormat="false" ht="14.4" hidden="false" customHeight="false" outlineLevel="0" collapsed="false">
      <c r="A951" s="1" t="n">
        <v>96.83</v>
      </c>
      <c r="B951" s="1" t="n">
        <v>7.5</v>
      </c>
      <c r="C951" s="1" t="n">
        <f aca="false">B951*44.658/1.029</f>
        <v>325.495626822158</v>
      </c>
      <c r="D951" s="1" t="n">
        <v>1.4</v>
      </c>
    </row>
    <row r="952" customFormat="false" ht="14.4" hidden="false" customHeight="false" outlineLevel="0" collapsed="false">
      <c r="A952" s="1" t="n">
        <v>97.29</v>
      </c>
      <c r="B952" s="1" t="n">
        <v>5.3773</v>
      </c>
      <c r="C952" s="1" t="n">
        <f aca="false">B952*44.658/1.029</f>
        <v>233.371684548105</v>
      </c>
      <c r="D952" s="1" t="n">
        <v>1.254</v>
      </c>
    </row>
    <row r="953" customFormat="false" ht="14.4" hidden="false" customHeight="false" outlineLevel="0" collapsed="false">
      <c r="A953" s="1" t="n">
        <v>97.51</v>
      </c>
      <c r="B953" s="1" t="n">
        <v>4.914</v>
      </c>
      <c r="C953" s="1" t="n">
        <f aca="false">B953*44.658/1.029</f>
        <v>213.264734693878</v>
      </c>
      <c r="D953" s="1" t="n">
        <v>1.1</v>
      </c>
    </row>
    <row r="954" customFormat="false" ht="14.4" hidden="false" customHeight="false" outlineLevel="0" collapsed="false">
      <c r="A954" s="1" t="n">
        <v>97.77</v>
      </c>
      <c r="B954" s="1" t="n">
        <v>4.837</v>
      </c>
      <c r="C954" s="1" t="n">
        <f aca="false">B954*44.658/1.029</f>
        <v>209.922979591837</v>
      </c>
      <c r="D954" s="1" t="n">
        <v>0.9</v>
      </c>
    </row>
    <row r="955" customFormat="false" ht="14.4" hidden="false" customHeight="false" outlineLevel="0" collapsed="false">
      <c r="A955" s="1" t="n">
        <v>97.91</v>
      </c>
      <c r="B955" s="1" t="n">
        <v>6.599</v>
      </c>
      <c r="C955" s="1" t="n">
        <f aca="false">B955*44.658/1.029</f>
        <v>286.392752186589</v>
      </c>
      <c r="D955" s="1" t="n">
        <v>1.7</v>
      </c>
    </row>
    <row r="956" customFormat="false" ht="14.4" hidden="false" customHeight="false" outlineLevel="0" collapsed="false">
      <c r="A956" s="1" t="n">
        <v>97.98</v>
      </c>
      <c r="B956" s="1" t="n">
        <v>5.5067</v>
      </c>
      <c r="C956" s="1" t="n">
        <f aca="false">B956*44.658/1.029</f>
        <v>238.98756909621</v>
      </c>
      <c r="D956" s="1" t="n">
        <v>1.287</v>
      </c>
    </row>
    <row r="957" customFormat="false" ht="14.4" hidden="false" customHeight="false" outlineLevel="0" collapsed="false">
      <c r="A957" s="1" t="n">
        <v>98.01</v>
      </c>
      <c r="B957" s="1" t="n">
        <v>7.42</v>
      </c>
      <c r="C957" s="1" t="n">
        <f aca="false">B957*44.658/1.029</f>
        <v>322.023673469388</v>
      </c>
      <c r="D957" s="1" t="n">
        <v>1.74</v>
      </c>
    </row>
    <row r="958" customFormat="false" ht="14.4" hidden="false" customHeight="false" outlineLevel="0" collapsed="false">
      <c r="A958" s="1" t="n">
        <v>98.05</v>
      </c>
      <c r="B958" s="1" t="n">
        <v>6.081</v>
      </c>
      <c r="C958" s="1" t="n">
        <f aca="false">B958*44.658/1.029</f>
        <v>263.911854227405</v>
      </c>
      <c r="D958" s="1" t="n">
        <v>1.9</v>
      </c>
    </row>
    <row r="959" customFormat="false" ht="14.4" hidden="false" customHeight="false" outlineLevel="0" collapsed="false">
      <c r="A959" s="1" t="n">
        <v>98.08</v>
      </c>
      <c r="B959" s="1" t="n">
        <v>5.1682</v>
      </c>
      <c r="C959" s="1" t="n">
        <f aca="false">B959*44.658/1.029</f>
        <v>224.296866472303</v>
      </c>
      <c r="D959" s="1" t="n">
        <v>1.19</v>
      </c>
    </row>
    <row r="960" customFormat="false" ht="14.4" hidden="false" customHeight="false" outlineLevel="0" collapsed="false">
      <c r="A960" s="1" t="n">
        <v>98.09</v>
      </c>
      <c r="B960" s="1" t="n">
        <v>6.548</v>
      </c>
      <c r="C960" s="1" t="n">
        <f aca="false">B960*44.658/1.029</f>
        <v>284.179381924198</v>
      </c>
      <c r="D960" s="1" t="n">
        <v>0.79</v>
      </c>
    </row>
    <row r="961" customFormat="false" ht="14.4" hidden="false" customHeight="false" outlineLevel="0" collapsed="false">
      <c r="A961" s="1" t="n">
        <v>98.09</v>
      </c>
      <c r="B961" s="1" t="n">
        <v>7.829</v>
      </c>
      <c r="C961" s="1" t="n">
        <f aca="false">B961*44.658/1.029</f>
        <v>339.774034985423</v>
      </c>
      <c r="D961" s="1" t="n">
        <v>1.4</v>
      </c>
    </row>
    <row r="962" customFormat="false" ht="14.4" hidden="false" customHeight="false" outlineLevel="0" collapsed="false">
      <c r="A962" s="1" t="n">
        <v>98.16</v>
      </c>
      <c r="B962" s="1" t="n">
        <v>5.127</v>
      </c>
      <c r="C962" s="1" t="n">
        <f aca="false">B962*44.658/1.029</f>
        <v>222.508810495627</v>
      </c>
      <c r="D962" s="1" t="n">
        <v>0.9</v>
      </c>
    </row>
    <row r="963" customFormat="false" ht="14.4" hidden="false" customHeight="false" outlineLevel="0" collapsed="false">
      <c r="A963" s="1" t="n">
        <v>98.19</v>
      </c>
      <c r="B963" s="1" t="n">
        <v>5.384</v>
      </c>
      <c r="C963" s="1" t="n">
        <f aca="false">B963*44.658/1.029</f>
        <v>233.662460641399</v>
      </c>
      <c r="D963" s="1" t="n">
        <v>1.3</v>
      </c>
    </row>
    <row r="964" customFormat="false" ht="14.4" hidden="false" customHeight="false" outlineLevel="0" collapsed="false">
      <c r="A964" s="1" t="n">
        <v>98.2</v>
      </c>
      <c r="B964" s="1" t="n">
        <v>5.3279</v>
      </c>
      <c r="C964" s="1" t="n">
        <f aca="false">B964*44.658/1.029</f>
        <v>231.22775335277</v>
      </c>
      <c r="D964" s="1" t="n">
        <v>1.185</v>
      </c>
    </row>
    <row r="965" customFormat="false" ht="14.4" hidden="false" customHeight="false" outlineLevel="0" collapsed="false">
      <c r="A965" s="1" t="n">
        <v>98.35</v>
      </c>
      <c r="B965" s="1" t="n">
        <v>7.227</v>
      </c>
      <c r="C965" s="1" t="n">
        <f aca="false">B965*44.658/1.029</f>
        <v>313.647586005831</v>
      </c>
      <c r="D965" s="1" t="n">
        <v>1.26</v>
      </c>
    </row>
    <row r="966" customFormat="false" ht="14.4" hidden="false" customHeight="false" outlineLevel="0" collapsed="false">
      <c r="A966" s="1" t="n">
        <v>98.39</v>
      </c>
      <c r="B966" s="1" t="n">
        <v>7.188</v>
      </c>
      <c r="C966" s="1" t="n">
        <f aca="false">B966*44.658/1.029</f>
        <v>311.955008746356</v>
      </c>
      <c r="D966" s="1" t="n">
        <v>1.04</v>
      </c>
    </row>
    <row r="967" customFormat="false" ht="14.4" hidden="false" customHeight="false" outlineLevel="0" collapsed="false">
      <c r="A967" s="1" t="n">
        <v>98.48</v>
      </c>
      <c r="B967" s="1" t="n">
        <v>5.4195</v>
      </c>
      <c r="C967" s="1" t="n">
        <f aca="false">B967*44.658/1.029</f>
        <v>235.203139941691</v>
      </c>
      <c r="D967" s="1" t="n">
        <v>1.176</v>
      </c>
    </row>
    <row r="968" customFormat="false" ht="14.4" hidden="false" customHeight="false" outlineLevel="0" collapsed="false">
      <c r="A968" s="1" t="n">
        <v>98.68</v>
      </c>
      <c r="B968" s="1" t="n">
        <v>5.55</v>
      </c>
      <c r="C968" s="1" t="n">
        <f aca="false">B968*44.658/1.029</f>
        <v>240.866763848397</v>
      </c>
      <c r="D968" s="1" t="n">
        <v>1.325</v>
      </c>
    </row>
    <row r="969" customFormat="false" ht="14.4" hidden="false" customHeight="false" outlineLevel="0" collapsed="false">
      <c r="A969" s="1" t="n">
        <v>98.68</v>
      </c>
      <c r="B969" s="1" t="n">
        <v>5.644</v>
      </c>
      <c r="C969" s="1" t="n">
        <f aca="false">B969*44.658/1.029</f>
        <v>244.946309037901</v>
      </c>
      <c r="D969" s="1" t="n">
        <v>1.14</v>
      </c>
    </row>
    <row r="970" customFormat="false" ht="14.4" hidden="false" customHeight="false" outlineLevel="0" collapsed="false">
      <c r="A970" s="1" t="n">
        <v>98.69</v>
      </c>
      <c r="B970" s="1" t="n">
        <v>6.424</v>
      </c>
      <c r="C970" s="1" t="n">
        <f aca="false">B970*44.658/1.029</f>
        <v>278.797854227405</v>
      </c>
      <c r="D970" s="1" t="n">
        <v>0.87</v>
      </c>
    </row>
    <row r="971" customFormat="false" ht="14.4" hidden="false" customHeight="false" outlineLevel="0" collapsed="false">
      <c r="A971" s="1" t="n">
        <v>98.72</v>
      </c>
      <c r="B971" s="1" t="n">
        <v>6.95</v>
      </c>
      <c r="C971" s="1" t="n">
        <f aca="false">B971*44.658/1.029</f>
        <v>301.625947521866</v>
      </c>
      <c r="D971" s="1" t="n">
        <v>1.77</v>
      </c>
    </row>
    <row r="972" customFormat="false" ht="14.4" hidden="false" customHeight="false" outlineLevel="0" collapsed="false">
      <c r="A972" s="1" t="n">
        <v>98.73</v>
      </c>
      <c r="B972" s="1" t="n">
        <v>6.608</v>
      </c>
      <c r="C972" s="1" t="n">
        <f aca="false">B972*44.658/1.029</f>
        <v>286.783346938776</v>
      </c>
      <c r="D972" s="1" t="n">
        <v>1.6</v>
      </c>
    </row>
    <row r="973" customFormat="false" ht="14.4" hidden="false" customHeight="false" outlineLevel="0" collapsed="false">
      <c r="A973" s="1" t="n">
        <v>98.79</v>
      </c>
      <c r="B973" s="1" t="n">
        <v>7.305</v>
      </c>
      <c r="C973" s="1" t="n">
        <f aca="false">B973*44.658/1.029</f>
        <v>317.032740524781</v>
      </c>
      <c r="D973" s="1" t="n">
        <v>1.26</v>
      </c>
    </row>
    <row r="974" customFormat="false" ht="14.4" hidden="false" customHeight="false" outlineLevel="0" collapsed="false">
      <c r="A974" s="1" t="n">
        <v>98.88</v>
      </c>
      <c r="B974" s="1" t="n">
        <v>5.4682</v>
      </c>
      <c r="C974" s="1" t="n">
        <f aca="false">B974*44.658/1.029</f>
        <v>237.31669154519</v>
      </c>
      <c r="D974" s="1" t="n">
        <v>1.275</v>
      </c>
    </row>
    <row r="975" customFormat="false" ht="14.4" hidden="false" customHeight="false" outlineLevel="0" collapsed="false">
      <c r="A975" s="1" t="n">
        <v>98.88</v>
      </c>
      <c r="B975" s="1" t="n">
        <v>5.579</v>
      </c>
      <c r="C975" s="1" t="n">
        <f aca="false">B975*44.658/1.029</f>
        <v>242.125346938776</v>
      </c>
      <c r="D975" s="1" t="n">
        <v>1.72</v>
      </c>
    </row>
    <row r="976" customFormat="false" ht="14.4" hidden="false" customHeight="false" outlineLevel="0" collapsed="false">
      <c r="A976" s="1" t="n">
        <v>98.98</v>
      </c>
      <c r="B976" s="1" t="n">
        <v>7.546</v>
      </c>
      <c r="C976" s="1" t="n">
        <f aca="false">B976*44.658/1.029</f>
        <v>327.492</v>
      </c>
      <c r="D976" s="1" t="n">
        <v>1.17</v>
      </c>
    </row>
    <row r="977" customFormat="false" ht="14.4" hidden="false" customHeight="false" outlineLevel="0" collapsed="false">
      <c r="A977" s="1" t="n">
        <v>99.06</v>
      </c>
      <c r="B977" s="1" t="n">
        <v>6.592</v>
      </c>
      <c r="C977" s="1" t="n">
        <f aca="false">B977*44.658/1.029</f>
        <v>286.088956268222</v>
      </c>
      <c r="D977" s="1" t="n">
        <v>0.96</v>
      </c>
    </row>
    <row r="978" customFormat="false" ht="14.4" hidden="false" customHeight="false" outlineLevel="0" collapsed="false">
      <c r="A978" s="1" t="n">
        <v>99.12</v>
      </c>
      <c r="B978" s="1" t="n">
        <v>6.025</v>
      </c>
      <c r="C978" s="1" t="n">
        <f aca="false">B978*44.658/1.029</f>
        <v>261.481486880467</v>
      </c>
      <c r="D978" s="1" t="n">
        <v>0.17</v>
      </c>
    </row>
    <row r="979" customFormat="false" ht="14.4" hidden="false" customHeight="false" outlineLevel="0" collapsed="false">
      <c r="A979" s="1" t="n">
        <v>99.17</v>
      </c>
      <c r="B979" s="1" t="n">
        <v>5.515</v>
      </c>
      <c r="C979" s="1" t="n">
        <f aca="false">B979*44.658/1.029</f>
        <v>239.34778425656</v>
      </c>
      <c r="D979" s="1" t="n">
        <v>0.6</v>
      </c>
    </row>
    <row r="980" customFormat="false" ht="14.4" hidden="false" customHeight="false" outlineLevel="0" collapsed="false">
      <c r="A980" s="1" t="n">
        <v>99.18</v>
      </c>
      <c r="B980" s="1" t="n">
        <v>7.207</v>
      </c>
      <c r="C980" s="1" t="n">
        <f aca="false">B980*44.658/1.029</f>
        <v>312.779597667639</v>
      </c>
      <c r="D980" s="1" t="n">
        <v>1.03</v>
      </c>
    </row>
    <row r="981" customFormat="false" ht="14.4" hidden="false" customHeight="false" outlineLevel="0" collapsed="false">
      <c r="A981" s="1" t="n">
        <v>99.26</v>
      </c>
      <c r="B981" s="1" t="n">
        <v>7.927</v>
      </c>
      <c r="C981" s="1" t="n">
        <f aca="false">B981*44.658/1.029</f>
        <v>344.027177842566</v>
      </c>
      <c r="D981" s="1" t="n">
        <v>1.42</v>
      </c>
    </row>
    <row r="982" customFormat="false" ht="14.4" hidden="false" customHeight="false" outlineLevel="0" collapsed="false">
      <c r="A982" s="1" t="n">
        <v>99.4</v>
      </c>
      <c r="B982" s="1" t="n">
        <v>5.911</v>
      </c>
      <c r="C982" s="1" t="n">
        <f aca="false">B982*44.658/1.029</f>
        <v>256.53395335277</v>
      </c>
      <c r="D982" s="1" t="n">
        <v>0.6</v>
      </c>
    </row>
    <row r="983" customFormat="false" ht="14.4" hidden="false" customHeight="false" outlineLevel="0" collapsed="false">
      <c r="A983" s="1" t="n">
        <v>99.43</v>
      </c>
      <c r="B983" s="1" t="n">
        <v>6.814</v>
      </c>
      <c r="C983" s="1" t="n">
        <f aca="false">B983*44.658/1.029</f>
        <v>295.723626822158</v>
      </c>
      <c r="D983" s="1" t="n">
        <v>1.5</v>
      </c>
    </row>
    <row r="984" customFormat="false" ht="14.4" hidden="false" customHeight="false" outlineLevel="0" collapsed="false">
      <c r="A984" s="1" t="n">
        <v>99.44</v>
      </c>
      <c r="B984" s="1" t="n">
        <v>7.202</v>
      </c>
      <c r="C984" s="1" t="n">
        <f aca="false">B984*44.658/1.029</f>
        <v>312.56260058309</v>
      </c>
      <c r="D984" s="1" t="n">
        <v>1.21</v>
      </c>
    </row>
    <row r="985" customFormat="false" ht="14.4" hidden="false" customHeight="false" outlineLevel="0" collapsed="false">
      <c r="A985" s="1" t="n">
        <v>99.45</v>
      </c>
      <c r="B985" s="1" t="n">
        <v>6.53</v>
      </c>
      <c r="C985" s="1" t="n">
        <f aca="false">B985*44.658/1.029</f>
        <v>283.398192419825</v>
      </c>
      <c r="D985" s="1" t="n">
        <v>0.8</v>
      </c>
    </row>
    <row r="986" customFormat="false" ht="14.4" hidden="false" customHeight="false" outlineLevel="0" collapsed="false">
      <c r="A986" s="1" t="n">
        <v>99.53</v>
      </c>
      <c r="B986" s="1" t="n">
        <v>7.445</v>
      </c>
      <c r="C986" s="1" t="n">
        <f aca="false">B986*44.658/1.029</f>
        <v>323.108658892128</v>
      </c>
      <c r="D986" s="1" t="n">
        <v>1.02</v>
      </c>
    </row>
    <row r="987" customFormat="false" ht="14.4" hidden="false" customHeight="false" outlineLevel="0" collapsed="false">
      <c r="A987" s="1" t="n">
        <v>99.57</v>
      </c>
      <c r="B987" s="1" t="n">
        <v>5.4613</v>
      </c>
      <c r="C987" s="1" t="n">
        <f aca="false">B987*44.658/1.029</f>
        <v>237.017235568513</v>
      </c>
      <c r="D987" s="1" t="n">
        <v>1.259</v>
      </c>
    </row>
    <row r="988" customFormat="false" ht="14.4" hidden="false" customHeight="false" outlineLevel="0" collapsed="false">
      <c r="A988" s="1" t="n">
        <v>99.6</v>
      </c>
      <c r="B988" s="1" t="n">
        <v>7.069</v>
      </c>
      <c r="C988" s="1" t="n">
        <f aca="false">B988*44.658/1.029</f>
        <v>306.790478134111</v>
      </c>
      <c r="D988" s="1" t="n">
        <v>0.62</v>
      </c>
    </row>
    <row r="989" customFormat="false" ht="14.4" hidden="false" customHeight="false" outlineLevel="0" collapsed="false">
      <c r="A989" s="1" t="n">
        <v>99.64</v>
      </c>
      <c r="B989" s="1" t="n">
        <v>6.879</v>
      </c>
      <c r="C989" s="1" t="n">
        <f aca="false">B989*44.658/1.029</f>
        <v>298.544588921283</v>
      </c>
      <c r="D989" s="1" t="n">
        <v>1.37</v>
      </c>
    </row>
    <row r="990" customFormat="false" ht="14.4" hidden="false" customHeight="false" outlineLevel="0" collapsed="false">
      <c r="A990" s="1" t="n">
        <v>99.65</v>
      </c>
      <c r="B990" s="1" t="n">
        <v>7.136</v>
      </c>
      <c r="C990" s="1" t="n">
        <f aca="false">B990*44.658/1.029</f>
        <v>309.698239067055</v>
      </c>
      <c r="D990" s="1" t="n">
        <v>1.06</v>
      </c>
    </row>
    <row r="991" customFormat="false" ht="14.4" hidden="false" customHeight="false" outlineLevel="0" collapsed="false">
      <c r="A991" s="1" t="n">
        <v>99.71</v>
      </c>
      <c r="B991" s="1" t="n">
        <v>5.793</v>
      </c>
      <c r="C991" s="1" t="n">
        <f aca="false">B991*44.658/1.029</f>
        <v>251.412822157434</v>
      </c>
      <c r="D991" s="1" t="n">
        <v>0.71</v>
      </c>
    </row>
    <row r="992" customFormat="false" ht="14.4" hidden="false" customHeight="false" outlineLevel="0" collapsed="false">
      <c r="A992" s="1" t="n">
        <v>99.72</v>
      </c>
      <c r="B992" s="1" t="n">
        <v>6.992</v>
      </c>
      <c r="C992" s="1" t="n">
        <f aca="false">B992*44.658/1.029</f>
        <v>303.44872303207</v>
      </c>
      <c r="D992" s="1" t="n">
        <v>1.5</v>
      </c>
    </row>
    <row r="993" customFormat="false" ht="14.4" hidden="false" customHeight="false" outlineLevel="0" collapsed="false">
      <c r="A993" s="1" t="n">
        <v>99.76</v>
      </c>
      <c r="B993" s="1" t="n">
        <v>6.117</v>
      </c>
      <c r="C993" s="1" t="n">
        <f aca="false">B993*44.658/1.029</f>
        <v>265.474233236152</v>
      </c>
      <c r="D993" s="1" t="n">
        <v>0.74</v>
      </c>
    </row>
    <row r="994" customFormat="false" ht="14.4" hidden="false" customHeight="false" outlineLevel="0" collapsed="false">
      <c r="A994" s="1" t="n">
        <v>99.76</v>
      </c>
      <c r="B994" s="1" t="n">
        <v>7.142</v>
      </c>
      <c r="C994" s="1" t="n">
        <f aca="false">B994*44.658/1.029</f>
        <v>309.958635568513</v>
      </c>
      <c r="D994" s="1" t="n">
        <v>1.26</v>
      </c>
    </row>
    <row r="995" customFormat="false" ht="14.4" hidden="false" customHeight="false" outlineLevel="0" collapsed="false">
      <c r="A995" s="1" t="n">
        <v>99.77</v>
      </c>
      <c r="B995" s="1" t="n">
        <v>6.188</v>
      </c>
      <c r="C995" s="1" t="n">
        <f aca="false">B995*44.658/1.029</f>
        <v>268.555591836735</v>
      </c>
      <c r="D995" s="1" t="n">
        <v>0.73</v>
      </c>
    </row>
    <row r="996" customFormat="false" ht="14.4" hidden="false" customHeight="false" outlineLevel="0" collapsed="false">
      <c r="A996" s="1" t="n">
        <v>99.79</v>
      </c>
      <c r="B996" s="1" t="n">
        <v>6.697</v>
      </c>
      <c r="C996" s="1" t="n">
        <f aca="false">B996*44.658/1.029</f>
        <v>290.645895043732</v>
      </c>
      <c r="D996" s="1" t="n">
        <v>0.82</v>
      </c>
    </row>
    <row r="997" customFormat="false" ht="14.4" hidden="false" customHeight="false" outlineLevel="0" collapsed="false">
      <c r="A997" s="1" t="n">
        <v>99.83</v>
      </c>
      <c r="B997" s="1" t="n">
        <v>6.821</v>
      </c>
      <c r="C997" s="1" t="n">
        <f aca="false">B997*44.658/1.029</f>
        <v>296.027422740525</v>
      </c>
      <c r="D997" s="1" t="n">
        <v>1.32</v>
      </c>
    </row>
    <row r="998" customFormat="false" ht="14.4" hidden="false" customHeight="false" outlineLevel="0" collapsed="false">
      <c r="A998" s="1" t="n">
        <v>99.85</v>
      </c>
      <c r="B998" s="1" t="n">
        <v>7.514</v>
      </c>
      <c r="C998" s="1" t="n">
        <f aca="false">B998*44.658/1.029</f>
        <v>326.103218658892</v>
      </c>
      <c r="D998" s="1" t="n">
        <v>0.94</v>
      </c>
    </row>
    <row r="999" customFormat="false" ht="14.4" hidden="false" customHeight="false" outlineLevel="0" collapsed="false">
      <c r="A999" s="1" t="n">
        <v>99.87</v>
      </c>
      <c r="B999" s="1" t="n">
        <v>4.951</v>
      </c>
      <c r="C999" s="1" t="n">
        <f aca="false">B999*44.658/1.029</f>
        <v>214.870513119534</v>
      </c>
      <c r="D999" s="1" t="n">
        <v>0.44</v>
      </c>
    </row>
    <row r="1000" customFormat="false" ht="14.4" hidden="false" customHeight="false" outlineLevel="0" collapsed="false">
      <c r="A1000" s="1" t="n">
        <v>99.87</v>
      </c>
      <c r="B1000" s="1" t="n">
        <v>5.3346</v>
      </c>
      <c r="C1000" s="1" t="n">
        <f aca="false">B1000*44.658/1.029</f>
        <v>231.518529446064</v>
      </c>
      <c r="D1000" s="1" t="n">
        <v>1.249</v>
      </c>
    </row>
    <row r="1001" customFormat="false" ht="14.4" hidden="false" customHeight="false" outlineLevel="0" collapsed="false">
      <c r="A1001" s="1" t="n">
        <v>99.87</v>
      </c>
      <c r="B1001" s="1" t="n">
        <v>5.614</v>
      </c>
      <c r="C1001" s="1" t="n">
        <f aca="false">B1001*44.658/1.029</f>
        <v>243.644326530612</v>
      </c>
      <c r="D1001" s="1" t="n">
        <v>1.25</v>
      </c>
    </row>
    <row r="1002" customFormat="false" ht="14.4" hidden="false" customHeight="false" outlineLevel="0" collapsed="false">
      <c r="A1002" s="1" t="n">
        <v>99.89</v>
      </c>
      <c r="B1002" s="1" t="n">
        <v>7.101</v>
      </c>
      <c r="C1002" s="1" t="n">
        <f aca="false">B1002*44.658/1.029</f>
        <v>308.179259475219</v>
      </c>
      <c r="D1002" s="1" t="n">
        <v>0.4</v>
      </c>
    </row>
    <row r="1003" customFormat="false" ht="14.4" hidden="false" customHeight="false" outlineLevel="0" collapsed="false">
      <c r="A1003" s="1" t="n">
        <v>99.9</v>
      </c>
      <c r="B1003" s="1" t="n">
        <v>7.253</v>
      </c>
      <c r="C1003" s="1" t="n">
        <f aca="false">B1003*44.658/1.029</f>
        <v>314.775970845481</v>
      </c>
      <c r="D1003" s="1" t="n">
        <v>1.16</v>
      </c>
    </row>
    <row r="1004" customFormat="false" ht="14.4" hidden="false" customHeight="false" outlineLevel="0" collapsed="false">
      <c r="A1004" s="1" t="n">
        <v>99.97</v>
      </c>
      <c r="B1004" s="1" t="n">
        <v>6.495</v>
      </c>
      <c r="C1004" s="1" t="n">
        <f aca="false">B1004*44.658/1.029</f>
        <v>281.879212827988</v>
      </c>
      <c r="D1004" s="1" t="n">
        <v>1.76</v>
      </c>
    </row>
    <row r="1005" customFormat="false" ht="14.4" hidden="false" customHeight="false" outlineLevel="0" collapsed="false">
      <c r="A1005" s="1" t="n">
        <v>99.97</v>
      </c>
      <c r="B1005" s="1" t="n">
        <v>7</v>
      </c>
      <c r="C1005" s="1" t="n">
        <f aca="false">B1005*44.658/1.029</f>
        <v>303.795918367347</v>
      </c>
      <c r="D1005" s="1" t="n">
        <v>1.02</v>
      </c>
    </row>
    <row r="1006" customFormat="false" ht="14.4" hidden="false" customHeight="false" outlineLevel="0" collapsed="false">
      <c r="A1006" s="1" t="n">
        <v>100.07</v>
      </c>
      <c r="B1006" s="1" t="n">
        <v>4.8733</v>
      </c>
      <c r="C1006" s="1" t="n">
        <f aca="false">B1006*44.658/1.029</f>
        <v>211.498378425656</v>
      </c>
      <c r="D1006" s="1" t="n">
        <v>1.006</v>
      </c>
    </row>
    <row r="1007" customFormat="false" ht="14.4" hidden="false" customHeight="false" outlineLevel="0" collapsed="false">
      <c r="A1007" s="1" t="n">
        <v>100.07</v>
      </c>
      <c r="B1007" s="1" t="n">
        <v>5.547</v>
      </c>
      <c r="C1007" s="1" t="n">
        <f aca="false">B1007*44.658/1.029</f>
        <v>240.736565597668</v>
      </c>
      <c r="D1007" s="1" t="n">
        <v>1.19</v>
      </c>
    </row>
    <row r="1008" customFormat="false" ht="14.4" hidden="false" customHeight="false" outlineLevel="0" collapsed="false">
      <c r="A1008" s="1" t="n">
        <v>100.07</v>
      </c>
      <c r="B1008" s="1" t="n">
        <v>6.426</v>
      </c>
      <c r="C1008" s="1" t="n">
        <f aca="false">B1008*44.658/1.029</f>
        <v>278.884653061225</v>
      </c>
      <c r="D1008" s="1" t="n">
        <v>1.8</v>
      </c>
    </row>
    <row r="1009" customFormat="false" ht="14.4" hidden="false" customHeight="false" outlineLevel="0" collapsed="false">
      <c r="A1009" s="1" t="n">
        <v>100.08</v>
      </c>
      <c r="B1009" s="1" t="n">
        <v>6.706</v>
      </c>
      <c r="C1009" s="1" t="n">
        <f aca="false">B1009*44.658/1.029</f>
        <v>291.036489795918</v>
      </c>
      <c r="D1009" s="1" t="n">
        <v>1.23</v>
      </c>
    </row>
    <row r="1010" customFormat="false" ht="14.4" hidden="false" customHeight="false" outlineLevel="0" collapsed="false">
      <c r="A1010" s="1" t="n">
        <v>100.19</v>
      </c>
      <c r="B1010" s="1" t="n">
        <v>5.12</v>
      </c>
      <c r="C1010" s="1" t="n">
        <f aca="false">B1010*44.658/1.029</f>
        <v>222.20501457726</v>
      </c>
      <c r="D1010" s="1" t="n">
        <v>0.5</v>
      </c>
    </row>
    <row r="1011" customFormat="false" ht="14.4" hidden="false" customHeight="false" outlineLevel="0" collapsed="false">
      <c r="A1011" s="1" t="n">
        <v>100.22</v>
      </c>
      <c r="B1011" s="1" t="n">
        <v>7.354</v>
      </c>
      <c r="C1011" s="1" t="n">
        <f aca="false">B1011*44.658/1.029</f>
        <v>319.159311953353</v>
      </c>
      <c r="D1011" s="1" t="n">
        <v>1.1</v>
      </c>
    </row>
    <row r="1012" customFormat="false" ht="14.4" hidden="false" customHeight="false" outlineLevel="0" collapsed="false">
      <c r="A1012" s="1" t="n">
        <v>100.24</v>
      </c>
      <c r="B1012" s="1" t="n">
        <v>7.129</v>
      </c>
      <c r="C1012" s="1" t="n">
        <f aca="false">B1012*44.658/1.029</f>
        <v>309.394443148688</v>
      </c>
      <c r="D1012" s="1" t="n">
        <v>1.34</v>
      </c>
    </row>
    <row r="1013" customFormat="false" ht="14.4" hidden="false" customHeight="false" outlineLevel="0" collapsed="false">
      <c r="A1013" s="1" t="n">
        <v>100.25</v>
      </c>
      <c r="B1013" s="1" t="n">
        <v>7.572</v>
      </c>
      <c r="C1013" s="1" t="n">
        <f aca="false">B1013*44.658/1.029</f>
        <v>328.62038483965</v>
      </c>
      <c r="D1013" s="1" t="n">
        <v>1</v>
      </c>
    </row>
    <row r="1014" customFormat="false" ht="14.4" hidden="false" customHeight="false" outlineLevel="0" collapsed="false">
      <c r="A1014" s="1" t="n">
        <v>100.27</v>
      </c>
      <c r="B1014" s="1" t="n">
        <v>5.742</v>
      </c>
      <c r="C1014" s="1" t="n">
        <f aca="false">B1014*44.658/1.029</f>
        <v>249.199451895044</v>
      </c>
      <c r="D1014" s="1" t="n">
        <v>1.65</v>
      </c>
    </row>
    <row r="1015" customFormat="false" ht="14.4" hidden="false" customHeight="false" outlineLevel="0" collapsed="false">
      <c r="A1015" s="1" t="n">
        <v>100.35</v>
      </c>
      <c r="B1015" s="1" t="n">
        <v>5.586</v>
      </c>
      <c r="C1015" s="1" t="n">
        <f aca="false">B1015*44.658/1.029</f>
        <v>242.429142857143</v>
      </c>
      <c r="D1015" s="1" t="n">
        <v>0.8</v>
      </c>
    </row>
    <row r="1016" customFormat="false" ht="14.4" hidden="false" customHeight="false" outlineLevel="0" collapsed="false">
      <c r="A1016" s="1" t="n">
        <v>100.35</v>
      </c>
      <c r="B1016" s="1" t="n">
        <v>6.332</v>
      </c>
      <c r="C1016" s="1" t="n">
        <f aca="false">B1016*44.658/1.029</f>
        <v>274.80510787172</v>
      </c>
      <c r="D1016" s="1" t="n">
        <v>0.48</v>
      </c>
    </row>
    <row r="1017" customFormat="false" ht="14.4" hidden="false" customHeight="false" outlineLevel="0" collapsed="false">
      <c r="A1017" s="1" t="n">
        <v>100.35</v>
      </c>
      <c r="B1017" s="1" t="n">
        <v>7.721</v>
      </c>
      <c r="C1017" s="1" t="n">
        <f aca="false">B1017*44.658/1.029</f>
        <v>335.086897959184</v>
      </c>
      <c r="D1017" s="1" t="n">
        <v>1.01</v>
      </c>
    </row>
    <row r="1018" customFormat="false" ht="14.4" hidden="false" customHeight="false" outlineLevel="0" collapsed="false">
      <c r="A1018" s="1" t="n">
        <v>100.43</v>
      </c>
      <c r="B1018" s="1" t="n">
        <v>8.189</v>
      </c>
      <c r="C1018" s="1" t="n">
        <f aca="false">B1018*44.658/1.029</f>
        <v>355.397825072886</v>
      </c>
      <c r="D1018" s="1" t="n">
        <v>1.37</v>
      </c>
    </row>
    <row r="1019" customFormat="false" ht="14.4" hidden="false" customHeight="false" outlineLevel="0" collapsed="false">
      <c r="A1019" s="1" t="n">
        <v>100.5</v>
      </c>
      <c r="B1019" s="1" t="n">
        <v>7.255</v>
      </c>
      <c r="C1019" s="1" t="n">
        <f aca="false">B1019*44.658/1.029</f>
        <v>314.8627696793</v>
      </c>
      <c r="D1019" s="1" t="n">
        <v>1.29</v>
      </c>
    </row>
    <row r="1020" customFormat="false" ht="14.4" hidden="false" customHeight="false" outlineLevel="0" collapsed="false">
      <c r="A1020" s="1" t="n">
        <v>100.52</v>
      </c>
      <c r="B1020" s="1" t="n">
        <v>7.243</v>
      </c>
      <c r="C1020" s="1" t="n">
        <f aca="false">B1020*44.658/1.029</f>
        <v>314.341976676385</v>
      </c>
      <c r="D1020" s="1" t="n">
        <v>1.15</v>
      </c>
    </row>
    <row r="1021" customFormat="false" ht="14.4" hidden="false" customHeight="false" outlineLevel="0" collapsed="false">
      <c r="A1021" s="1" t="n">
        <v>100.54</v>
      </c>
      <c r="B1021" s="1" t="n">
        <v>6.504</v>
      </c>
      <c r="C1021" s="1" t="n">
        <f aca="false">B1021*44.658/1.029</f>
        <v>282.269807580175</v>
      </c>
      <c r="D1021" s="1" t="n">
        <v>1.7</v>
      </c>
    </row>
    <row r="1022" customFormat="false" ht="14.4" hidden="false" customHeight="false" outlineLevel="0" collapsed="false">
      <c r="A1022" s="1" t="n">
        <v>100.69</v>
      </c>
      <c r="B1022" s="1" t="n">
        <v>7.537</v>
      </c>
      <c r="C1022" s="1" t="n">
        <f aca="false">B1022*44.658/1.029</f>
        <v>327.101405247814</v>
      </c>
      <c r="D1022" s="1" t="n">
        <v>0.84</v>
      </c>
    </row>
    <row r="1023" customFormat="false" ht="14.4" hidden="false" customHeight="false" outlineLevel="0" collapsed="false">
      <c r="A1023" s="1" t="n">
        <v>100.79</v>
      </c>
      <c r="B1023" s="1" t="n">
        <v>7.239</v>
      </c>
      <c r="C1023" s="1" t="n">
        <f aca="false">B1023*44.658/1.029</f>
        <v>314.168379008746</v>
      </c>
      <c r="D1023" s="1" t="n">
        <v>0.77</v>
      </c>
    </row>
    <row r="1024" customFormat="false" ht="14.4" hidden="false" customHeight="false" outlineLevel="0" collapsed="false">
      <c r="A1024" s="1" t="n">
        <v>100.86</v>
      </c>
      <c r="B1024" s="1" t="n">
        <v>5.4333</v>
      </c>
      <c r="C1024" s="1" t="n">
        <f aca="false">B1024*44.658/1.029</f>
        <v>235.802051895044</v>
      </c>
      <c r="D1024" s="1" t="n">
        <v>1.279</v>
      </c>
    </row>
    <row r="1025" customFormat="false" ht="14.4" hidden="false" customHeight="false" outlineLevel="0" collapsed="false">
      <c r="A1025" s="1" t="n">
        <v>100.89</v>
      </c>
      <c r="B1025" s="1" t="n">
        <v>6.833</v>
      </c>
      <c r="C1025" s="1" t="n">
        <f aca="false">B1025*44.658/1.029</f>
        <v>296.54821574344</v>
      </c>
      <c r="D1025" s="1" t="n">
        <v>0.73</v>
      </c>
    </row>
    <row r="1026" customFormat="false" ht="14.4" hidden="false" customHeight="false" outlineLevel="0" collapsed="false">
      <c r="A1026" s="1" t="n">
        <v>101</v>
      </c>
      <c r="B1026" s="1" t="n">
        <v>5.265</v>
      </c>
      <c r="C1026" s="1" t="n">
        <f aca="false">B1026*44.658/1.029</f>
        <v>228.497930029155</v>
      </c>
      <c r="D1026" s="1" t="n">
        <v>0.93</v>
      </c>
    </row>
    <row r="1027" customFormat="false" ht="14.4" hidden="false" customHeight="false" outlineLevel="0" collapsed="false">
      <c r="A1027" s="1" t="n">
        <v>101.09</v>
      </c>
      <c r="B1027" s="1" t="n">
        <v>7.26</v>
      </c>
      <c r="C1027" s="1" t="n">
        <f aca="false">B1027*44.658/1.029</f>
        <v>315.079766763848</v>
      </c>
      <c r="D1027" s="1" t="n">
        <v>1.62</v>
      </c>
    </row>
    <row r="1028" customFormat="false" ht="14.4" hidden="false" customHeight="false" outlineLevel="0" collapsed="false">
      <c r="A1028" s="1" t="n">
        <v>101.13</v>
      </c>
      <c r="B1028" s="1" t="n">
        <v>7.081</v>
      </c>
      <c r="C1028" s="1" t="n">
        <f aca="false">B1028*44.658/1.029</f>
        <v>307.311271137026</v>
      </c>
      <c r="D1028" s="1" t="n">
        <v>1.3</v>
      </c>
    </row>
    <row r="1029" customFormat="false" ht="14.4" hidden="false" customHeight="false" outlineLevel="0" collapsed="false">
      <c r="A1029" s="1" t="n">
        <v>101.25</v>
      </c>
      <c r="B1029" s="1" t="n">
        <v>6.936</v>
      </c>
      <c r="C1029" s="1" t="n">
        <f aca="false">B1029*44.658/1.029</f>
        <v>301.018355685131</v>
      </c>
      <c r="D1029" s="1" t="n">
        <v>1.37</v>
      </c>
    </row>
    <row r="1030" customFormat="false" ht="14.4" hidden="false" customHeight="false" outlineLevel="0" collapsed="false">
      <c r="A1030" s="1" t="n">
        <v>101.25</v>
      </c>
      <c r="B1030" s="1" t="n">
        <v>6.938</v>
      </c>
      <c r="C1030" s="1" t="n">
        <f aca="false">B1030*44.658/1.029</f>
        <v>301.10515451895</v>
      </c>
      <c r="D1030" s="1" t="n">
        <v>1.37</v>
      </c>
    </row>
    <row r="1031" customFormat="false" ht="14.4" hidden="false" customHeight="false" outlineLevel="0" collapsed="false">
      <c r="A1031" s="1" t="n">
        <v>101.56</v>
      </c>
      <c r="B1031" s="1" t="n">
        <v>3.342</v>
      </c>
      <c r="C1031" s="1" t="n">
        <f aca="false">B1031*44.658/1.029</f>
        <v>145.040851311953</v>
      </c>
      <c r="D1031" s="1" t="n">
        <v>0.85</v>
      </c>
    </row>
    <row r="1032" customFormat="false" ht="14.4" hidden="false" customHeight="false" outlineLevel="0" collapsed="false">
      <c r="A1032" s="1" t="n">
        <v>101.59</v>
      </c>
      <c r="B1032" s="1" t="n">
        <v>4.645</v>
      </c>
      <c r="C1032" s="1" t="n">
        <f aca="false">B1032*44.658/1.029</f>
        <v>201.59029154519</v>
      </c>
      <c r="D1032" s="1" t="n">
        <v>0.39</v>
      </c>
    </row>
    <row r="1033" customFormat="false" ht="14.4" hidden="false" customHeight="false" outlineLevel="0" collapsed="false">
      <c r="A1033" s="1" t="n">
        <v>101.6</v>
      </c>
      <c r="B1033" s="1" t="n">
        <v>6.654</v>
      </c>
      <c r="C1033" s="1" t="n">
        <f aca="false">B1033*44.658/1.029</f>
        <v>288.779720116618</v>
      </c>
      <c r="D1033" s="1" t="n">
        <v>1.71</v>
      </c>
    </row>
    <row r="1034" customFormat="false" ht="14.4" hidden="false" customHeight="false" outlineLevel="0" collapsed="false">
      <c r="A1034" s="1" t="n">
        <v>101.63</v>
      </c>
      <c r="B1034" s="1" t="n">
        <v>8.036</v>
      </c>
      <c r="C1034" s="1" t="n">
        <f aca="false">B1034*44.658/1.029</f>
        <v>348.757714285714</v>
      </c>
      <c r="D1034" s="1" t="n">
        <v>0.91</v>
      </c>
    </row>
    <row r="1035" customFormat="false" ht="14.4" hidden="false" customHeight="false" outlineLevel="0" collapsed="false">
      <c r="A1035" s="1" t="n">
        <v>101.74</v>
      </c>
      <c r="B1035" s="1" t="n">
        <v>5.842</v>
      </c>
      <c r="C1035" s="1" t="n">
        <f aca="false">B1035*44.658/1.029</f>
        <v>253.539393586006</v>
      </c>
      <c r="D1035" s="1" t="n">
        <v>1.8</v>
      </c>
    </row>
    <row r="1036" customFormat="false" ht="14.4" hidden="false" customHeight="false" outlineLevel="0" collapsed="false">
      <c r="A1036" s="1" t="n">
        <v>101.79</v>
      </c>
      <c r="B1036" s="1" t="n">
        <v>7.016</v>
      </c>
      <c r="C1036" s="1" t="n">
        <f aca="false">B1036*44.658/1.029</f>
        <v>304.490309037901</v>
      </c>
      <c r="D1036" s="1" t="n">
        <v>0.95</v>
      </c>
    </row>
    <row r="1037" customFormat="false" ht="14.4" hidden="false" customHeight="false" outlineLevel="0" collapsed="false">
      <c r="A1037" s="1" t="n">
        <v>101.79</v>
      </c>
      <c r="B1037" s="1" t="n">
        <v>7.404</v>
      </c>
      <c r="C1037" s="1" t="n">
        <f aca="false">B1037*44.658/1.029</f>
        <v>321.329282798834</v>
      </c>
      <c r="D1037" s="1" t="n">
        <v>1.3</v>
      </c>
    </row>
    <row r="1038" customFormat="false" ht="14.4" hidden="false" customHeight="false" outlineLevel="0" collapsed="false">
      <c r="A1038" s="1" t="n">
        <v>101.81</v>
      </c>
      <c r="B1038" s="1" t="n">
        <v>7.218</v>
      </c>
      <c r="C1038" s="1" t="n">
        <f aca="false">B1038*44.658/1.029</f>
        <v>313.256991253644</v>
      </c>
      <c r="D1038" s="1" t="n">
        <v>1.43</v>
      </c>
    </row>
    <row r="1039" customFormat="false" ht="14.4" hidden="false" customHeight="false" outlineLevel="0" collapsed="false">
      <c r="A1039" s="1" t="n">
        <v>101.86</v>
      </c>
      <c r="B1039" s="1" t="n">
        <v>7.526</v>
      </c>
      <c r="C1039" s="1" t="n">
        <f aca="false">B1039*44.658/1.029</f>
        <v>326.624011661808</v>
      </c>
      <c r="D1039" s="1" t="n">
        <v>1.14</v>
      </c>
    </row>
    <row r="1040" customFormat="false" ht="14.4" hidden="false" customHeight="false" outlineLevel="0" collapsed="false">
      <c r="A1040" s="1" t="n">
        <v>101.95</v>
      </c>
      <c r="B1040" s="1" t="n">
        <v>6.376</v>
      </c>
      <c r="C1040" s="1" t="n">
        <f aca="false">B1040*44.658/1.029</f>
        <v>276.714682215744</v>
      </c>
      <c r="D1040" s="1" t="n">
        <v>0.84</v>
      </c>
    </row>
    <row r="1041" customFormat="false" ht="14.4" hidden="false" customHeight="false" outlineLevel="0" collapsed="false">
      <c r="A1041" s="1" t="n">
        <v>101.95</v>
      </c>
      <c r="B1041" s="1" t="n">
        <v>7.689</v>
      </c>
      <c r="C1041" s="1" t="n">
        <f aca="false">B1041*44.658/1.029</f>
        <v>333.698116618076</v>
      </c>
      <c r="D1041" s="1" t="n">
        <v>1.19</v>
      </c>
    </row>
    <row r="1042" customFormat="false" ht="14.4" hidden="false" customHeight="false" outlineLevel="0" collapsed="false">
      <c r="A1042" s="1" t="n">
        <v>102.15</v>
      </c>
      <c r="B1042" s="1" t="n">
        <v>6.665</v>
      </c>
      <c r="C1042" s="1" t="n">
        <f aca="false">B1042*44.658/1.029</f>
        <v>289.257113702624</v>
      </c>
      <c r="D1042" s="1" t="n">
        <v>0.61</v>
      </c>
    </row>
    <row r="1043" customFormat="false" ht="14.4" hidden="false" customHeight="false" outlineLevel="0" collapsed="false">
      <c r="A1043" s="1" t="n">
        <v>102.26</v>
      </c>
      <c r="B1043" s="1" t="n">
        <v>5.277</v>
      </c>
      <c r="C1043" s="1" t="n">
        <f aca="false">B1043*44.658/1.029</f>
        <v>229.01872303207</v>
      </c>
      <c r="D1043" s="1" t="n">
        <v>1.7</v>
      </c>
    </row>
    <row r="1044" customFormat="false" ht="14.4" hidden="false" customHeight="false" outlineLevel="0" collapsed="false">
      <c r="A1044" s="1" t="n">
        <v>102.35</v>
      </c>
      <c r="B1044" s="1" t="n">
        <v>5.378</v>
      </c>
      <c r="C1044" s="1" t="n">
        <f aca="false">B1044*44.658/1.029</f>
        <v>233.402064139942</v>
      </c>
      <c r="D1044" s="1" t="n">
        <v>1.63</v>
      </c>
    </row>
    <row r="1045" customFormat="false" ht="14.4" hidden="false" customHeight="false" outlineLevel="0" collapsed="false">
      <c r="A1045" s="1" t="n">
        <v>102.38</v>
      </c>
      <c r="B1045" s="1" t="n">
        <v>7.144</v>
      </c>
      <c r="C1045" s="1" t="n">
        <f aca="false">B1045*44.658/1.029</f>
        <v>310.045434402332</v>
      </c>
      <c r="D1045" s="1" t="n">
        <v>1.7</v>
      </c>
    </row>
    <row r="1046" customFormat="false" ht="14.4" hidden="false" customHeight="false" outlineLevel="0" collapsed="false">
      <c r="A1046" s="1" t="n">
        <v>102.56</v>
      </c>
      <c r="B1046" s="1" t="n">
        <v>6.654</v>
      </c>
      <c r="C1046" s="1" t="n">
        <f aca="false">B1046*44.658/1.029</f>
        <v>288.779720116618</v>
      </c>
      <c r="D1046" s="1" t="n">
        <v>1.39</v>
      </c>
    </row>
    <row r="1047" customFormat="false" ht="14.4" hidden="false" customHeight="false" outlineLevel="0" collapsed="false">
      <c r="A1047" s="1" t="n">
        <v>102.76</v>
      </c>
      <c r="B1047" s="1" t="n">
        <v>5.715</v>
      </c>
      <c r="C1047" s="1" t="n">
        <f aca="false">B1047*44.658/1.029</f>
        <v>248.027667638484</v>
      </c>
      <c r="D1047" s="1" t="n">
        <v>1.47</v>
      </c>
    </row>
    <row r="1048" customFormat="false" ht="14.4" hidden="false" customHeight="false" outlineLevel="0" collapsed="false">
      <c r="A1048" s="1" t="n">
        <v>102.81</v>
      </c>
      <c r="B1048" s="1" t="n">
        <v>5.644</v>
      </c>
      <c r="C1048" s="1" t="n">
        <f aca="false">B1048*44.658/1.029</f>
        <v>244.946309037901</v>
      </c>
      <c r="D1048" s="1" t="n">
        <v>1.5</v>
      </c>
    </row>
    <row r="1049" customFormat="false" ht="14.4" hidden="false" customHeight="false" outlineLevel="0" collapsed="false">
      <c r="A1049" s="1" t="n">
        <v>102.84</v>
      </c>
      <c r="B1049" s="1" t="n">
        <v>7.88</v>
      </c>
      <c r="C1049" s="1" t="n">
        <f aca="false">B1049*44.658/1.029</f>
        <v>341.987405247813</v>
      </c>
      <c r="D1049" s="1" t="n">
        <v>1.26</v>
      </c>
    </row>
    <row r="1050" customFormat="false" ht="14.4" hidden="false" customHeight="false" outlineLevel="0" collapsed="false">
      <c r="A1050" s="1" t="n">
        <v>102.91</v>
      </c>
      <c r="B1050" s="1" t="n">
        <v>7.266</v>
      </c>
      <c r="C1050" s="1" t="n">
        <f aca="false">B1050*44.658/1.029</f>
        <v>315.340163265306</v>
      </c>
      <c r="D1050" s="1" t="n">
        <v>1</v>
      </c>
    </row>
    <row r="1051" customFormat="false" ht="14.4" hidden="false" customHeight="false" outlineLevel="0" collapsed="false">
      <c r="A1051" s="1" t="n">
        <v>102.96</v>
      </c>
      <c r="B1051" s="1" t="n">
        <v>5.414</v>
      </c>
      <c r="C1051" s="1" t="n">
        <f aca="false">B1051*44.658/1.029</f>
        <v>234.964443148688</v>
      </c>
      <c r="D1051" s="1" t="n">
        <v>1.05</v>
      </c>
    </row>
    <row r="1052" customFormat="false" ht="14.4" hidden="false" customHeight="false" outlineLevel="0" collapsed="false">
      <c r="A1052" s="1" t="n">
        <v>102.98</v>
      </c>
      <c r="B1052" s="1" t="n">
        <v>5.74</v>
      </c>
      <c r="C1052" s="1" t="n">
        <f aca="false">B1052*44.658/1.029</f>
        <v>249.112653061225</v>
      </c>
      <c r="D1052" s="1" t="n">
        <v>0.69</v>
      </c>
    </row>
    <row r="1053" customFormat="false" ht="14.4" hidden="false" customHeight="false" outlineLevel="0" collapsed="false">
      <c r="A1053" s="1" t="n">
        <v>102.99</v>
      </c>
      <c r="B1053" s="1" t="n">
        <v>5.559</v>
      </c>
      <c r="C1053" s="1" t="n">
        <f aca="false">B1053*44.658/1.029</f>
        <v>241.257358600583</v>
      </c>
      <c r="D1053" s="1" t="n">
        <v>-0.7</v>
      </c>
    </row>
    <row r="1054" customFormat="false" ht="14.4" hidden="false" customHeight="false" outlineLevel="0" collapsed="false">
      <c r="A1054" s="1" t="n">
        <v>103.14</v>
      </c>
      <c r="B1054" s="1" t="n">
        <v>6.587</v>
      </c>
      <c r="C1054" s="1" t="n">
        <f aca="false">B1054*44.658/1.029</f>
        <v>285.871959183674</v>
      </c>
      <c r="D1054" s="1" t="n">
        <v>0.69</v>
      </c>
    </row>
    <row r="1055" customFormat="false" ht="14.4" hidden="false" customHeight="false" outlineLevel="0" collapsed="false">
      <c r="A1055" s="1" t="n">
        <v>103.21</v>
      </c>
      <c r="B1055" s="1" t="n">
        <v>5.444</v>
      </c>
      <c r="C1055" s="1" t="n">
        <f aca="false">B1055*44.658/1.029</f>
        <v>236.266425655977</v>
      </c>
      <c r="D1055" s="1" t="n">
        <v>1.72</v>
      </c>
    </row>
    <row r="1056" customFormat="false" ht="14.4" hidden="false" customHeight="false" outlineLevel="0" collapsed="false">
      <c r="A1056" s="1" t="n">
        <v>103.32</v>
      </c>
      <c r="B1056" s="1" t="n">
        <v>5.446</v>
      </c>
      <c r="C1056" s="1" t="n">
        <f aca="false">B1056*44.658/1.029</f>
        <v>236.353224489796</v>
      </c>
      <c r="D1056" s="1" t="n">
        <v>1.26</v>
      </c>
    </row>
    <row r="1057" customFormat="false" ht="14.4" hidden="false" customHeight="false" outlineLevel="0" collapsed="false">
      <c r="A1057" s="1" t="n">
        <v>103.42</v>
      </c>
      <c r="B1057" s="1" t="n">
        <v>4.611</v>
      </c>
      <c r="C1057" s="1" t="n">
        <f aca="false">B1057*44.658/1.029</f>
        <v>200.114711370262</v>
      </c>
      <c r="D1057" s="1" t="n">
        <v>0.43</v>
      </c>
    </row>
    <row r="1058" customFormat="false" ht="14.4" hidden="false" customHeight="false" outlineLevel="0" collapsed="false">
      <c r="A1058" s="1" t="n">
        <v>103.43</v>
      </c>
      <c r="B1058" s="1" t="n">
        <v>7.122</v>
      </c>
      <c r="C1058" s="1" t="n">
        <f aca="false">B1058*44.658/1.029</f>
        <v>309.090647230321</v>
      </c>
      <c r="D1058" s="1" t="n">
        <v>0.76</v>
      </c>
    </row>
    <row r="1059" customFormat="false" ht="14.4" hidden="false" customHeight="false" outlineLevel="0" collapsed="false">
      <c r="A1059" s="1" t="n">
        <v>103.53</v>
      </c>
      <c r="B1059" s="1" t="n">
        <v>6.142</v>
      </c>
      <c r="C1059" s="1" t="n">
        <f aca="false">B1059*44.658/1.029</f>
        <v>266.559218658892</v>
      </c>
      <c r="D1059" s="1" t="n">
        <v>1.38</v>
      </c>
    </row>
    <row r="1060" customFormat="false" ht="14.4" hidden="false" customHeight="false" outlineLevel="0" collapsed="false">
      <c r="A1060" s="1" t="n">
        <v>103.55</v>
      </c>
      <c r="B1060" s="1" t="n">
        <v>7.027</v>
      </c>
      <c r="C1060" s="1" t="n">
        <f aca="false">B1060*44.658/1.029</f>
        <v>304.967702623907</v>
      </c>
      <c r="D1060" s="1" t="n">
        <v>0.7</v>
      </c>
    </row>
    <row r="1061" customFormat="false" ht="14.4" hidden="false" customHeight="false" outlineLevel="0" collapsed="false">
      <c r="A1061" s="1" t="n">
        <v>103.74</v>
      </c>
      <c r="B1061" s="1" t="n">
        <v>5.694</v>
      </c>
      <c r="C1061" s="1" t="n">
        <f aca="false">B1061*44.658/1.029</f>
        <v>247.116279883382</v>
      </c>
      <c r="D1061" s="1" t="n">
        <v>1.91</v>
      </c>
    </row>
    <row r="1062" customFormat="false" ht="14.4" hidden="false" customHeight="false" outlineLevel="0" collapsed="false">
      <c r="A1062" s="1" t="n">
        <v>103.76</v>
      </c>
      <c r="B1062" s="1" t="n">
        <v>6.603</v>
      </c>
      <c r="C1062" s="1" t="n">
        <f aca="false">B1062*44.658/1.029</f>
        <v>286.566349854227</v>
      </c>
      <c r="D1062" s="1" t="n">
        <v>1.6</v>
      </c>
    </row>
    <row r="1063" customFormat="false" ht="14.4" hidden="false" customHeight="false" outlineLevel="0" collapsed="false">
      <c r="A1063" s="1" t="n">
        <v>103.9</v>
      </c>
      <c r="B1063" s="1" t="n">
        <v>7.696</v>
      </c>
      <c r="C1063" s="1" t="n">
        <f aca="false">B1063*44.658/1.029</f>
        <v>334.001912536443</v>
      </c>
      <c r="D1063" s="1" t="n">
        <v>1.3</v>
      </c>
    </row>
    <row r="1064" customFormat="false" ht="14.4" hidden="false" customHeight="false" outlineLevel="0" collapsed="false">
      <c r="A1064" s="1" t="n">
        <v>103.98</v>
      </c>
      <c r="B1064" s="1" t="n">
        <v>5.61</v>
      </c>
      <c r="C1064" s="1" t="n">
        <f aca="false">B1064*44.658/1.029</f>
        <v>243.470728862974</v>
      </c>
      <c r="D1064" s="1" t="n">
        <v>1.41</v>
      </c>
    </row>
    <row r="1065" customFormat="false" ht="14.4" hidden="false" customHeight="false" outlineLevel="0" collapsed="false">
      <c r="A1065" s="1" t="n">
        <v>103.98</v>
      </c>
      <c r="B1065" s="1" t="n">
        <v>5.912</v>
      </c>
      <c r="C1065" s="1" t="n">
        <f aca="false">B1065*44.658/1.029</f>
        <v>256.577352769679</v>
      </c>
      <c r="D1065" s="1" t="n">
        <v>1.22</v>
      </c>
    </row>
    <row r="1066" customFormat="false" ht="14.4" hidden="false" customHeight="false" outlineLevel="0" collapsed="false">
      <c r="A1066" s="1" t="n">
        <v>104.04</v>
      </c>
      <c r="B1066" s="1" t="n">
        <v>6.838</v>
      </c>
      <c r="C1066" s="1" t="n">
        <f aca="false">B1066*44.658/1.029</f>
        <v>296.765212827988</v>
      </c>
      <c r="D1066" s="1" t="n">
        <v>1.53</v>
      </c>
    </row>
    <row r="1067" customFormat="false" ht="14.4" hidden="false" customHeight="false" outlineLevel="0" collapsed="false">
      <c r="A1067" s="1" t="n">
        <v>104.21</v>
      </c>
      <c r="B1067" s="1" t="n">
        <v>5.531</v>
      </c>
      <c r="C1067" s="1" t="n">
        <f aca="false">B1067*44.658/1.029</f>
        <v>240.042174927114</v>
      </c>
      <c r="D1067" s="1" t="n">
        <v>0.8</v>
      </c>
    </row>
    <row r="1068" customFormat="false" ht="14.4" hidden="false" customHeight="false" outlineLevel="0" collapsed="false">
      <c r="A1068" s="1" t="n">
        <v>104.25</v>
      </c>
      <c r="B1068" s="1" t="n">
        <v>5.963</v>
      </c>
      <c r="C1068" s="1" t="n">
        <f aca="false">B1068*44.658/1.029</f>
        <v>258.79072303207</v>
      </c>
      <c r="D1068" s="1" t="n">
        <v>1.32</v>
      </c>
    </row>
    <row r="1069" customFormat="false" ht="14.4" hidden="false" customHeight="false" outlineLevel="0" collapsed="false">
      <c r="A1069" s="1" t="n">
        <v>104.33</v>
      </c>
      <c r="B1069" s="1" t="n">
        <v>5.571</v>
      </c>
      <c r="C1069" s="1" t="n">
        <f aca="false">B1069*44.658/1.029</f>
        <v>241.778151603499</v>
      </c>
      <c r="D1069" s="1" t="n">
        <v>1.44</v>
      </c>
    </row>
    <row r="1070" customFormat="false" ht="14.4" hidden="false" customHeight="false" outlineLevel="0" collapsed="false">
      <c r="A1070" s="1" t="n">
        <v>104.44</v>
      </c>
      <c r="B1070" s="1" t="n">
        <v>5.641</v>
      </c>
      <c r="C1070" s="1" t="n">
        <f aca="false">B1070*44.658/1.029</f>
        <v>244.816110787172</v>
      </c>
      <c r="D1070" s="1" t="n">
        <v>2.07</v>
      </c>
    </row>
    <row r="1071" customFormat="false" ht="14.4" hidden="false" customHeight="false" outlineLevel="0" collapsed="false">
      <c r="A1071" s="1" t="n">
        <v>104.52</v>
      </c>
      <c r="B1071" s="1" t="n">
        <v>6.493</v>
      </c>
      <c r="C1071" s="1" t="n">
        <f aca="false">B1071*44.658/1.029</f>
        <v>281.792413994169</v>
      </c>
      <c r="D1071" s="1" t="n">
        <v>1.54</v>
      </c>
    </row>
    <row r="1072" customFormat="false" ht="14.4" hidden="false" customHeight="false" outlineLevel="0" collapsed="false">
      <c r="A1072" s="1" t="n">
        <v>104.59</v>
      </c>
      <c r="B1072" s="1" t="n">
        <v>6.751</v>
      </c>
      <c r="C1072" s="1" t="n">
        <f aca="false">B1072*44.658/1.029</f>
        <v>292.989463556851</v>
      </c>
      <c r="D1072" s="1" t="n">
        <v>1.7</v>
      </c>
    </row>
    <row r="1073" customFormat="false" ht="14.4" hidden="false" customHeight="false" outlineLevel="0" collapsed="false">
      <c r="A1073" s="1" t="n">
        <v>104.66</v>
      </c>
      <c r="B1073" s="1" t="n">
        <v>6.725</v>
      </c>
      <c r="C1073" s="1" t="n">
        <f aca="false">B1073*44.658/1.029</f>
        <v>291.861078717201</v>
      </c>
      <c r="D1073" s="1" t="n">
        <v>0.9</v>
      </c>
    </row>
    <row r="1074" customFormat="false" ht="14.4" hidden="false" customHeight="false" outlineLevel="0" collapsed="false">
      <c r="A1074" s="1" t="n">
        <v>104.69</v>
      </c>
      <c r="B1074" s="1" t="n">
        <v>6.566</v>
      </c>
      <c r="C1074" s="1" t="n">
        <f aca="false">B1074*44.658/1.029</f>
        <v>284.960571428571</v>
      </c>
      <c r="D1074" s="1" t="n">
        <v>1.59</v>
      </c>
    </row>
    <row r="1075" customFormat="false" ht="14.4" hidden="false" customHeight="false" outlineLevel="0" collapsed="false">
      <c r="A1075" s="1" t="n">
        <v>104.74</v>
      </c>
      <c r="B1075" s="1" t="n">
        <v>4.501</v>
      </c>
      <c r="C1075" s="1" t="n">
        <f aca="false">B1075*44.658/1.029</f>
        <v>195.340775510204</v>
      </c>
      <c r="D1075" s="1" t="n">
        <v>0.32</v>
      </c>
    </row>
    <row r="1076" customFormat="false" ht="14.4" hidden="false" customHeight="false" outlineLevel="0" collapsed="false">
      <c r="A1076" s="1" t="n">
        <v>104.86</v>
      </c>
      <c r="B1076" s="1" t="n">
        <v>5.458</v>
      </c>
      <c r="C1076" s="1" t="n">
        <f aca="false">B1076*44.658/1.029</f>
        <v>236.874017492711</v>
      </c>
      <c r="D1076" s="1" t="n">
        <v>0.65</v>
      </c>
    </row>
    <row r="1077" customFormat="false" ht="14.4" hidden="false" customHeight="false" outlineLevel="0" collapsed="false">
      <c r="A1077" s="1" t="n">
        <v>104.87</v>
      </c>
      <c r="B1077" s="1" t="n">
        <v>4.703</v>
      </c>
      <c r="C1077" s="1" t="n">
        <f aca="false">B1077*44.658/1.029</f>
        <v>204.107457725948</v>
      </c>
      <c r="D1077" s="1" t="n">
        <v>0.78</v>
      </c>
    </row>
    <row r="1078" customFormat="false" ht="14.4" hidden="false" customHeight="false" outlineLevel="0" collapsed="false">
      <c r="A1078" s="1" t="n">
        <v>105</v>
      </c>
      <c r="B1078" s="1" t="n">
        <v>5.765</v>
      </c>
      <c r="C1078" s="1" t="n">
        <f aca="false">B1078*44.658/1.029</f>
        <v>250.197638483965</v>
      </c>
      <c r="D1078" s="1" t="n">
        <v>1.48</v>
      </c>
    </row>
    <row r="1079" customFormat="false" ht="14.4" hidden="false" customHeight="false" outlineLevel="0" collapsed="false">
      <c r="A1079" s="1" t="n">
        <v>105</v>
      </c>
      <c r="B1079" s="1" t="n">
        <v>7.523</v>
      </c>
      <c r="C1079" s="1" t="n">
        <f aca="false">B1079*44.658/1.029</f>
        <v>326.493813411079</v>
      </c>
      <c r="D1079" s="1" t="n">
        <v>1.27</v>
      </c>
    </row>
    <row r="1080" customFormat="false" ht="14.4" hidden="false" customHeight="false" outlineLevel="0" collapsed="false">
      <c r="A1080" s="1" t="n">
        <v>105.03</v>
      </c>
      <c r="B1080" s="1" t="n">
        <v>6.592</v>
      </c>
      <c r="C1080" s="1" t="n">
        <f aca="false">B1080*44.658/1.029</f>
        <v>286.088956268222</v>
      </c>
      <c r="D1080" s="1" t="n">
        <v>1.49</v>
      </c>
    </row>
    <row r="1081" customFormat="false" ht="14.4" hidden="false" customHeight="false" outlineLevel="0" collapsed="false">
      <c r="A1081" s="1" t="n">
        <v>105.05</v>
      </c>
      <c r="B1081" s="1" t="n">
        <v>5.366</v>
      </c>
      <c r="C1081" s="1" t="n">
        <f aca="false">B1081*44.658/1.029</f>
        <v>232.881271137026</v>
      </c>
      <c r="D1081" s="1" t="n">
        <v>1.3</v>
      </c>
    </row>
    <row r="1082" customFormat="false" ht="14.4" hidden="false" customHeight="false" outlineLevel="0" collapsed="false">
      <c r="A1082" s="1" t="n">
        <v>105.16</v>
      </c>
      <c r="B1082" s="1" t="n">
        <v>5.678</v>
      </c>
      <c r="C1082" s="1" t="n">
        <f aca="false">B1082*44.658/1.029</f>
        <v>246.421889212828</v>
      </c>
      <c r="D1082" s="1" t="n">
        <v>-0.2</v>
      </c>
    </row>
    <row r="1083" customFormat="false" ht="14.4" hidden="false" customHeight="false" outlineLevel="0" collapsed="false">
      <c r="A1083" s="1" t="n">
        <v>105.23</v>
      </c>
      <c r="B1083" s="1" t="n">
        <v>5.825</v>
      </c>
      <c r="C1083" s="1" t="n">
        <f aca="false">B1083*44.658/1.029</f>
        <v>252.801603498542</v>
      </c>
      <c r="D1083" s="1" t="n">
        <v>1.34</v>
      </c>
    </row>
    <row r="1084" customFormat="false" ht="14.4" hidden="false" customHeight="false" outlineLevel="0" collapsed="false">
      <c r="A1084" s="1" t="n">
        <v>105.37</v>
      </c>
      <c r="B1084" s="1" t="n">
        <v>6.047</v>
      </c>
      <c r="C1084" s="1" t="n">
        <f aca="false">B1084*44.658/1.029</f>
        <v>262.436274052478</v>
      </c>
      <c r="D1084" s="1" t="n">
        <v>1.83</v>
      </c>
    </row>
    <row r="1085" customFormat="false" ht="14.4" hidden="false" customHeight="false" outlineLevel="0" collapsed="false">
      <c r="A1085" s="1" t="n">
        <v>105.41</v>
      </c>
      <c r="B1085" s="1" t="n">
        <v>4.84</v>
      </c>
      <c r="C1085" s="1" t="n">
        <f aca="false">B1085*44.658/1.029</f>
        <v>210.053177842566</v>
      </c>
      <c r="D1085" s="1" t="n">
        <v>0.82</v>
      </c>
    </row>
    <row r="1086" customFormat="false" ht="14.4" hidden="false" customHeight="false" outlineLevel="0" collapsed="false">
      <c r="A1086" s="1" t="n">
        <v>105.62</v>
      </c>
      <c r="B1086" s="1" t="n">
        <v>6.693</v>
      </c>
      <c r="C1086" s="1" t="n">
        <f aca="false">B1086*44.658/1.029</f>
        <v>290.472297376093</v>
      </c>
      <c r="D1086" s="1" t="n">
        <v>1.5</v>
      </c>
    </row>
    <row r="1087" customFormat="false" ht="14.4" hidden="false" customHeight="false" outlineLevel="0" collapsed="false">
      <c r="A1087" s="1" t="n">
        <v>105.67</v>
      </c>
      <c r="B1087" s="1" t="n">
        <v>6.53</v>
      </c>
      <c r="C1087" s="1" t="n">
        <f aca="false">B1087*44.658/1.029</f>
        <v>283.398192419825</v>
      </c>
      <c r="D1087" s="1" t="n">
        <v>1.57</v>
      </c>
    </row>
    <row r="1088" customFormat="false" ht="14.4" hidden="false" customHeight="false" outlineLevel="0" collapsed="false">
      <c r="A1088" s="1" t="n">
        <v>105.73</v>
      </c>
      <c r="B1088" s="1" t="n">
        <v>4.223</v>
      </c>
      <c r="C1088" s="1" t="n">
        <f aca="false">B1088*44.658/1.029</f>
        <v>183.275737609329</v>
      </c>
      <c r="D1088" s="1" t="n">
        <v>0.25</v>
      </c>
    </row>
    <row r="1089" customFormat="false" ht="14.4" hidden="false" customHeight="false" outlineLevel="0" collapsed="false">
      <c r="A1089" s="1" t="n">
        <v>105.8</v>
      </c>
      <c r="B1089" s="1" t="n">
        <v>7.13</v>
      </c>
      <c r="C1089" s="1" t="n">
        <f aca="false">B1089*44.658/1.029</f>
        <v>309.437842565598</v>
      </c>
      <c r="D1089" s="1" t="n">
        <v>0.9</v>
      </c>
    </row>
    <row r="1090" customFormat="false" ht="14.4" hidden="false" customHeight="false" outlineLevel="0" collapsed="false">
      <c r="A1090" s="1" t="n">
        <v>105.83</v>
      </c>
      <c r="B1090" s="1" t="n">
        <v>5.648</v>
      </c>
      <c r="C1090" s="1" t="n">
        <f aca="false">B1090*44.658/1.029</f>
        <v>245.119906705539</v>
      </c>
      <c r="D1090" s="1" t="n">
        <v>1.86</v>
      </c>
    </row>
    <row r="1091" customFormat="false" ht="14.4" hidden="false" customHeight="false" outlineLevel="0" collapsed="false">
      <c r="A1091" s="1" t="n">
        <v>105.92</v>
      </c>
      <c r="B1091" s="1" t="n">
        <v>7.836</v>
      </c>
      <c r="C1091" s="1" t="n">
        <f aca="false">B1091*44.658/1.029</f>
        <v>340.07783090379</v>
      </c>
      <c r="D1091" s="1" t="n">
        <v>1.5</v>
      </c>
    </row>
    <row r="1092" customFormat="false" ht="14.4" hidden="false" customHeight="false" outlineLevel="0" collapsed="false">
      <c r="A1092" s="1" t="n">
        <v>105.93</v>
      </c>
      <c r="B1092" s="1" t="n">
        <v>5.435</v>
      </c>
      <c r="C1092" s="1" t="n">
        <f aca="false">B1092*44.658/1.029</f>
        <v>235.87583090379</v>
      </c>
      <c r="D1092" s="1" t="n">
        <v>1.33</v>
      </c>
    </row>
    <row r="1093" customFormat="false" ht="14.4" hidden="false" customHeight="false" outlineLevel="0" collapsed="false">
      <c r="A1093" s="1" t="n">
        <v>105.94</v>
      </c>
      <c r="B1093" s="1" t="n">
        <v>6.058</v>
      </c>
      <c r="C1093" s="1" t="n">
        <f aca="false">B1093*44.658/1.029</f>
        <v>262.913667638484</v>
      </c>
      <c r="D1093" s="1" t="n">
        <v>1.83</v>
      </c>
    </row>
    <row r="1094" customFormat="false" ht="14.4" hidden="false" customHeight="false" outlineLevel="0" collapsed="false">
      <c r="A1094" s="1" t="n">
        <v>106.12</v>
      </c>
      <c r="B1094" s="1" t="n">
        <v>6.215</v>
      </c>
      <c r="C1094" s="1" t="n">
        <f aca="false">B1094*44.658/1.029</f>
        <v>269.727376093295</v>
      </c>
      <c r="D1094" s="1" t="n">
        <v>1.4</v>
      </c>
    </row>
    <row r="1095" customFormat="false" ht="14.4" hidden="false" customHeight="false" outlineLevel="0" collapsed="false">
      <c r="A1095" s="1" t="n">
        <v>106.13</v>
      </c>
      <c r="B1095" s="1" t="n">
        <v>5.994</v>
      </c>
      <c r="C1095" s="1" t="n">
        <f aca="false">B1095*44.658/1.029</f>
        <v>260.136104956268</v>
      </c>
      <c r="D1095" s="1" t="n">
        <v>1.3</v>
      </c>
    </row>
    <row r="1096" customFormat="false" ht="14.4" hidden="false" customHeight="false" outlineLevel="0" collapsed="false">
      <c r="A1096" s="1" t="n">
        <v>106.14</v>
      </c>
      <c r="B1096" s="1" t="n">
        <v>7.443</v>
      </c>
      <c r="C1096" s="1" t="n">
        <f aca="false">B1096*44.658/1.029</f>
        <v>323.021860058309</v>
      </c>
      <c r="D1096" s="1" t="n">
        <v>0.8</v>
      </c>
    </row>
    <row r="1097" customFormat="false" ht="14.4" hidden="false" customHeight="false" outlineLevel="0" collapsed="false">
      <c r="A1097" s="1" t="n">
        <v>106.21</v>
      </c>
      <c r="B1097" s="1" t="n">
        <v>7.39</v>
      </c>
      <c r="C1097" s="1" t="n">
        <f aca="false">B1097*44.658/1.029</f>
        <v>320.721690962099</v>
      </c>
      <c r="D1097" s="1" t="n">
        <v>1.62</v>
      </c>
    </row>
    <row r="1098" customFormat="false" ht="14.4" hidden="false" customHeight="false" outlineLevel="0" collapsed="false">
      <c r="A1098" s="1" t="n">
        <v>106.24</v>
      </c>
      <c r="B1098" s="1" t="n">
        <v>6.279</v>
      </c>
      <c r="C1098" s="1" t="n">
        <f aca="false">B1098*44.658/1.029</f>
        <v>272.50493877551</v>
      </c>
      <c r="D1098" s="1" t="n">
        <v>1.73</v>
      </c>
    </row>
    <row r="1099" customFormat="false" ht="14.4" hidden="false" customHeight="false" outlineLevel="0" collapsed="false">
      <c r="A1099" s="1" t="n">
        <v>106.26</v>
      </c>
      <c r="B1099" s="1" t="n">
        <v>6.394</v>
      </c>
      <c r="C1099" s="1" t="n">
        <f aca="false">B1099*44.658/1.029</f>
        <v>277.495871720117</v>
      </c>
      <c r="D1099" s="1" t="n">
        <v>0.79</v>
      </c>
    </row>
    <row r="1100" customFormat="false" ht="14.4" hidden="false" customHeight="false" outlineLevel="0" collapsed="false">
      <c r="A1100" s="1" t="n">
        <v>106.26</v>
      </c>
      <c r="B1100" s="1" t="n">
        <v>6.884</v>
      </c>
      <c r="C1100" s="1" t="n">
        <f aca="false">B1100*44.658/1.029</f>
        <v>298.761586005831</v>
      </c>
      <c r="D1100" s="1" t="n">
        <v>1.7</v>
      </c>
    </row>
    <row r="1101" customFormat="false" ht="14.4" hidden="false" customHeight="false" outlineLevel="0" collapsed="false">
      <c r="A1101" s="1" t="n">
        <v>106.3</v>
      </c>
      <c r="B1101" s="1" t="n">
        <v>5.821</v>
      </c>
      <c r="C1101" s="1" t="n">
        <f aca="false">B1101*44.658/1.029</f>
        <v>252.628005830904</v>
      </c>
      <c r="D1101" s="1" t="n">
        <v>1.77</v>
      </c>
    </row>
    <row r="1102" customFormat="false" ht="14.4" hidden="false" customHeight="false" outlineLevel="0" collapsed="false">
      <c r="A1102" s="1" t="n">
        <v>106.59</v>
      </c>
      <c r="B1102" s="1" t="n">
        <v>5.814</v>
      </c>
      <c r="C1102" s="1" t="n">
        <f aca="false">B1102*44.658/1.029</f>
        <v>252.324209912536</v>
      </c>
      <c r="D1102" s="1" t="n">
        <v>1.4</v>
      </c>
    </row>
    <row r="1103" customFormat="false" ht="14.4" hidden="false" customHeight="false" outlineLevel="0" collapsed="false">
      <c r="A1103" s="1" t="n">
        <v>106.6</v>
      </c>
      <c r="B1103" s="1" t="n">
        <v>4.954</v>
      </c>
      <c r="C1103" s="1" t="n">
        <f aca="false">B1103*44.658/1.029</f>
        <v>215.000711370262</v>
      </c>
      <c r="D1103" s="1" t="n">
        <v>0.44</v>
      </c>
    </row>
    <row r="1104" customFormat="false" ht="14.4" hidden="false" customHeight="false" outlineLevel="0" collapsed="false">
      <c r="A1104" s="1" t="n">
        <v>106.61</v>
      </c>
      <c r="B1104" s="1" t="n">
        <v>6.32</v>
      </c>
      <c r="C1104" s="1" t="n">
        <f aca="false">B1104*44.658/1.029</f>
        <v>274.284314868805</v>
      </c>
      <c r="D1104" s="1" t="n">
        <v>1.76</v>
      </c>
    </row>
    <row r="1105" customFormat="false" ht="14.4" hidden="false" customHeight="false" outlineLevel="0" collapsed="false">
      <c r="A1105" s="1" t="n">
        <v>106.72</v>
      </c>
      <c r="B1105" s="1" t="n">
        <v>5.722</v>
      </c>
      <c r="C1105" s="1" t="n">
        <f aca="false">B1105*44.658/1.029</f>
        <v>248.331463556851</v>
      </c>
      <c r="D1105" s="1" t="n">
        <v>1.54</v>
      </c>
    </row>
    <row r="1106" customFormat="false" ht="14.4" hidden="false" customHeight="false" outlineLevel="0" collapsed="false">
      <c r="A1106" s="1" t="n">
        <v>106.82</v>
      </c>
      <c r="B1106" s="1" t="n">
        <v>5.75</v>
      </c>
      <c r="C1106" s="1" t="n">
        <f aca="false">B1106*44.658/1.029</f>
        <v>249.546647230321</v>
      </c>
      <c r="D1106" s="1" t="n">
        <v>1.78</v>
      </c>
    </row>
    <row r="1107" customFormat="false" ht="14.4" hidden="false" customHeight="false" outlineLevel="0" collapsed="false">
      <c r="A1107" s="1" t="n">
        <v>106.85</v>
      </c>
      <c r="B1107" s="1" t="n">
        <v>6.385</v>
      </c>
      <c r="C1107" s="1" t="n">
        <f aca="false">B1107*44.658/1.029</f>
        <v>277.10527696793</v>
      </c>
      <c r="D1107" s="1" t="n">
        <v>1.83</v>
      </c>
    </row>
    <row r="1108" customFormat="false" ht="14.4" hidden="false" customHeight="false" outlineLevel="0" collapsed="false">
      <c r="A1108" s="1" t="n">
        <v>106.93</v>
      </c>
      <c r="B1108" s="1" t="n">
        <v>6.571</v>
      </c>
      <c r="C1108" s="1" t="n">
        <f aca="false">B1108*44.658/1.029</f>
        <v>285.17756851312</v>
      </c>
      <c r="D1108" s="1" t="n">
        <v>1.57</v>
      </c>
    </row>
    <row r="1109" customFormat="false" ht="14.4" hidden="false" customHeight="false" outlineLevel="0" collapsed="false">
      <c r="A1109" s="1" t="n">
        <v>106.96</v>
      </c>
      <c r="B1109" s="1" t="n">
        <v>6.626</v>
      </c>
      <c r="C1109" s="1" t="n">
        <f aca="false">B1109*44.658/1.029</f>
        <v>287.564536443149</v>
      </c>
      <c r="D1109" s="1" t="n">
        <v>0.75</v>
      </c>
    </row>
    <row r="1110" customFormat="false" ht="14.4" hidden="false" customHeight="false" outlineLevel="0" collapsed="false">
      <c r="A1110" s="1" t="n">
        <v>107.12</v>
      </c>
      <c r="B1110" s="1" t="n">
        <v>6.626</v>
      </c>
      <c r="C1110" s="1" t="n">
        <f aca="false">B1110*44.658/1.029</f>
        <v>287.564536443149</v>
      </c>
      <c r="D1110" s="1" t="n">
        <v>1.61</v>
      </c>
    </row>
    <row r="1111" customFormat="false" ht="14.4" hidden="false" customHeight="false" outlineLevel="0" collapsed="false">
      <c r="A1111" s="1" t="n">
        <v>107.26</v>
      </c>
      <c r="B1111" s="1" t="n">
        <v>6.879</v>
      </c>
      <c r="C1111" s="1" t="n">
        <f aca="false">B1111*44.658/1.029</f>
        <v>298.544588921283</v>
      </c>
      <c r="D1111" s="1" t="n">
        <v>1.61</v>
      </c>
    </row>
    <row r="1112" customFormat="false" ht="14.4" hidden="false" customHeight="false" outlineLevel="0" collapsed="false">
      <c r="A1112" s="1" t="n">
        <v>107.31</v>
      </c>
      <c r="B1112" s="1" t="n">
        <v>7.247</v>
      </c>
      <c r="C1112" s="1" t="n">
        <f aca="false">B1112*44.658/1.029</f>
        <v>314.515574344023</v>
      </c>
      <c r="D1112" s="1" t="n">
        <v>1.2</v>
      </c>
    </row>
    <row r="1113" customFormat="false" ht="14.4" hidden="false" customHeight="false" outlineLevel="0" collapsed="false">
      <c r="A1113" s="1" t="n">
        <v>107.32</v>
      </c>
      <c r="B1113" s="1" t="n">
        <v>6.734</v>
      </c>
      <c r="C1113" s="1" t="n">
        <f aca="false">B1113*44.658/1.029</f>
        <v>292.251673469388</v>
      </c>
      <c r="D1113" s="1" t="n">
        <v>1.48</v>
      </c>
    </row>
    <row r="1114" customFormat="false" ht="14.4" hidden="false" customHeight="false" outlineLevel="0" collapsed="false">
      <c r="A1114" s="1" t="n">
        <v>107.35</v>
      </c>
      <c r="B1114" s="1" t="n">
        <v>6.64</v>
      </c>
      <c r="C1114" s="1" t="n">
        <f aca="false">B1114*44.658/1.029</f>
        <v>288.172128279883</v>
      </c>
      <c r="D1114" s="1" t="n">
        <v>1.65</v>
      </c>
    </row>
    <row r="1115" customFormat="false" ht="14.4" hidden="false" customHeight="false" outlineLevel="0" collapsed="false">
      <c r="A1115" s="1" t="n">
        <v>107.39</v>
      </c>
      <c r="B1115" s="1" t="n">
        <v>5.794</v>
      </c>
      <c r="C1115" s="1" t="n">
        <f aca="false">B1115*44.658/1.029</f>
        <v>251.456221574344</v>
      </c>
      <c r="D1115" s="1" t="n">
        <v>0.65</v>
      </c>
    </row>
    <row r="1116" customFormat="false" ht="14.4" hidden="false" customHeight="false" outlineLevel="0" collapsed="false">
      <c r="A1116" s="1" t="n">
        <v>107.39</v>
      </c>
      <c r="B1116" s="1" t="n">
        <v>7.652</v>
      </c>
      <c r="C1116" s="1" t="n">
        <f aca="false">B1116*44.658/1.029</f>
        <v>332.09233819242</v>
      </c>
      <c r="D1116" s="1" t="n">
        <v>1.25</v>
      </c>
    </row>
    <row r="1117" customFormat="false" ht="14.4" hidden="false" customHeight="false" outlineLevel="0" collapsed="false">
      <c r="A1117" s="1" t="n">
        <v>107.46</v>
      </c>
      <c r="B1117" s="1" t="n">
        <v>6.576</v>
      </c>
      <c r="C1117" s="1" t="n">
        <f aca="false">B1117*44.658/1.029</f>
        <v>285.394565597668</v>
      </c>
      <c r="D1117" s="1" t="n">
        <v>1.45</v>
      </c>
    </row>
    <row r="1118" customFormat="false" ht="14.4" hidden="false" customHeight="false" outlineLevel="0" collapsed="false">
      <c r="A1118" s="1" t="n">
        <v>107.55</v>
      </c>
      <c r="B1118" s="1" t="n">
        <v>6.107</v>
      </c>
      <c r="C1118" s="1" t="n">
        <f aca="false">B1118*44.658/1.029</f>
        <v>265.040239067055</v>
      </c>
      <c r="D1118" s="1" t="n">
        <v>1.2</v>
      </c>
    </row>
    <row r="1119" customFormat="false" ht="14.4" hidden="false" customHeight="false" outlineLevel="0" collapsed="false">
      <c r="A1119" s="1" t="n">
        <v>107.81</v>
      </c>
      <c r="B1119" s="1" t="n">
        <v>6.497</v>
      </c>
      <c r="C1119" s="1" t="n">
        <f aca="false">B1119*44.658/1.029</f>
        <v>281.966011661808</v>
      </c>
      <c r="D1119" s="1" t="n">
        <v>1.44</v>
      </c>
    </row>
    <row r="1120" customFormat="false" ht="14.4" hidden="false" customHeight="false" outlineLevel="0" collapsed="false">
      <c r="A1120" s="1" t="n">
        <v>108.36</v>
      </c>
      <c r="B1120" s="1" t="n">
        <v>5.727</v>
      </c>
      <c r="C1120" s="1" t="n">
        <f aca="false">B1120*44.658/1.029</f>
        <v>248.548460641399</v>
      </c>
      <c r="D1120" s="1" t="n">
        <v>1.5</v>
      </c>
    </row>
    <row r="1121" customFormat="false" ht="14.4" hidden="false" customHeight="false" outlineLevel="0" collapsed="false">
      <c r="A1121" s="1" t="n">
        <v>108.57</v>
      </c>
      <c r="B1121" s="1" t="n">
        <v>6.094</v>
      </c>
      <c r="C1121" s="1" t="n">
        <f aca="false">B1121*44.658/1.029</f>
        <v>264.47604664723</v>
      </c>
      <c r="D1121" s="1" t="n">
        <v>1.4</v>
      </c>
    </row>
    <row r="1122" customFormat="false" ht="14.4" hidden="false" customHeight="false" outlineLevel="0" collapsed="false">
      <c r="A1122" s="1" t="n">
        <v>108.6</v>
      </c>
      <c r="B1122" s="1" t="n">
        <v>5.607</v>
      </c>
      <c r="C1122" s="1" t="n">
        <f aca="false">B1122*44.658/1.029</f>
        <v>243.340530612245</v>
      </c>
      <c r="D1122" s="1" t="n">
        <v>1.5</v>
      </c>
    </row>
    <row r="1123" customFormat="false" ht="14.4" hidden="false" customHeight="false" outlineLevel="0" collapsed="false">
      <c r="A1123" s="1" t="n">
        <v>108.69</v>
      </c>
      <c r="B1123" s="1" t="n">
        <v>6.725</v>
      </c>
      <c r="C1123" s="1" t="n">
        <f aca="false">B1123*44.658/1.029</f>
        <v>291.861078717201</v>
      </c>
      <c r="D1123" s="1" t="n">
        <v>1.5</v>
      </c>
    </row>
    <row r="1124" customFormat="false" ht="14.4" hidden="false" customHeight="false" outlineLevel="0" collapsed="false">
      <c r="A1124" s="1" t="n">
        <v>108.73</v>
      </c>
      <c r="B1124" s="1" t="n">
        <v>6.58</v>
      </c>
      <c r="C1124" s="1" t="n">
        <f aca="false">B1124*44.658/1.029</f>
        <v>285.568163265306</v>
      </c>
      <c r="D1124" s="1" t="n">
        <v>1.51</v>
      </c>
    </row>
    <row r="1125" customFormat="false" ht="14.4" hidden="false" customHeight="false" outlineLevel="0" collapsed="false">
      <c r="A1125" s="1" t="n">
        <v>108.83</v>
      </c>
      <c r="B1125" s="1" t="n">
        <v>7.588</v>
      </c>
      <c r="C1125" s="1" t="n">
        <f aca="false">B1125*44.658/1.029</f>
        <v>329.314775510204</v>
      </c>
      <c r="D1125" s="1" t="n">
        <v>1.1</v>
      </c>
    </row>
    <row r="1126" customFormat="false" ht="14.4" hidden="false" customHeight="false" outlineLevel="0" collapsed="false">
      <c r="A1126" s="1" t="n">
        <v>109.2</v>
      </c>
      <c r="B1126" s="1" t="n">
        <v>5.465</v>
      </c>
      <c r="C1126" s="1" t="n">
        <f aca="false">B1126*44.658/1.029</f>
        <v>237.177813411079</v>
      </c>
      <c r="D1126" s="1" t="n">
        <v>1.46</v>
      </c>
    </row>
    <row r="1127" customFormat="false" ht="14.4" hidden="false" customHeight="false" outlineLevel="0" collapsed="false">
      <c r="A1127" s="1" t="n">
        <v>109.27</v>
      </c>
      <c r="B1127" s="1" t="n">
        <v>5.221</v>
      </c>
      <c r="C1127" s="1" t="n">
        <f aca="false">B1127*44.658/1.029</f>
        <v>226.588355685131</v>
      </c>
      <c r="D1127" s="1" t="n">
        <v>0.52</v>
      </c>
    </row>
    <row r="1128" customFormat="false" ht="14.4" hidden="false" customHeight="false" outlineLevel="0" collapsed="false">
      <c r="A1128" s="1" t="n">
        <v>109.5</v>
      </c>
      <c r="B1128" s="1" t="n">
        <v>5.499</v>
      </c>
      <c r="C1128" s="1" t="n">
        <f aca="false">B1128*44.658/1.029</f>
        <v>238.653393586006</v>
      </c>
      <c r="D1128" s="1" t="n">
        <v>1.43</v>
      </c>
    </row>
    <row r="1129" customFormat="false" ht="14.4" hidden="false" customHeight="false" outlineLevel="0" collapsed="false">
      <c r="A1129" s="1" t="n">
        <v>109.5</v>
      </c>
      <c r="B1129" s="1" t="n">
        <v>5.559</v>
      </c>
      <c r="C1129" s="1" t="n">
        <f aca="false">B1129*44.658/1.029</f>
        <v>241.257358600583</v>
      </c>
      <c r="D1129" s="1" t="n">
        <v>1.32</v>
      </c>
    </row>
    <row r="1130" customFormat="false" ht="14.4" hidden="false" customHeight="false" outlineLevel="0" collapsed="false">
      <c r="A1130" s="1" t="n">
        <v>109.7</v>
      </c>
      <c r="B1130" s="1" t="n">
        <v>5.697</v>
      </c>
      <c r="C1130" s="1" t="n">
        <f aca="false">B1130*44.658/1.029</f>
        <v>247.246478134111</v>
      </c>
      <c r="D1130" s="1" t="n">
        <v>1.71</v>
      </c>
    </row>
    <row r="1131" customFormat="false" ht="14.4" hidden="false" customHeight="false" outlineLevel="0" collapsed="false">
      <c r="A1131" s="1" t="n">
        <v>109.78</v>
      </c>
      <c r="B1131" s="1" t="n">
        <v>6.761</v>
      </c>
      <c r="C1131" s="1" t="n">
        <f aca="false">B1131*44.658/1.029</f>
        <v>293.423457725948</v>
      </c>
      <c r="D1131" s="1" t="n">
        <v>0.91</v>
      </c>
    </row>
    <row r="1132" customFormat="false" ht="14.4" hidden="false" customHeight="false" outlineLevel="0" collapsed="false">
      <c r="A1132" s="1" t="n">
        <v>110.11</v>
      </c>
      <c r="B1132" s="1" t="n">
        <v>7.581</v>
      </c>
      <c r="C1132" s="1" t="n">
        <f aca="false">B1132*44.658/1.029</f>
        <v>329.010979591837</v>
      </c>
      <c r="D1132" s="1" t="n">
        <v>1.13</v>
      </c>
    </row>
    <row r="1133" customFormat="false" ht="14.4" hidden="false" customHeight="false" outlineLevel="0" collapsed="false">
      <c r="A1133" s="1" t="n">
        <v>110.19</v>
      </c>
      <c r="B1133" s="1" t="n">
        <v>5.786</v>
      </c>
      <c r="C1133" s="1" t="n">
        <f aca="false">B1133*44.658/1.029</f>
        <v>251.109026239067</v>
      </c>
      <c r="D1133" s="1" t="n">
        <v>1.8</v>
      </c>
    </row>
    <row r="1134" customFormat="false" ht="14.4" hidden="false" customHeight="false" outlineLevel="0" collapsed="false">
      <c r="A1134" s="1" t="n">
        <v>110.39</v>
      </c>
      <c r="B1134" s="1" t="n">
        <v>5.635</v>
      </c>
      <c r="C1134" s="1" t="n">
        <f aca="false">B1134*44.658/1.029</f>
        <v>244.555714285714</v>
      </c>
      <c r="D1134" s="1" t="n">
        <v>1.3</v>
      </c>
    </row>
    <row r="1135" customFormat="false" ht="14.4" hidden="false" customHeight="false" outlineLevel="0" collapsed="false">
      <c r="A1135" s="1" t="n">
        <v>110.4</v>
      </c>
      <c r="B1135" s="1" t="n">
        <v>7.076</v>
      </c>
      <c r="C1135" s="1" t="n">
        <f aca="false">B1135*44.658/1.029</f>
        <v>307.094274052478</v>
      </c>
      <c r="D1135" s="1" t="n">
        <v>1.71</v>
      </c>
    </row>
    <row r="1136" customFormat="false" ht="14.4" hidden="false" customHeight="false" outlineLevel="0" collapsed="false">
      <c r="A1136" s="1" t="n">
        <v>110.73</v>
      </c>
      <c r="B1136" s="1" t="n">
        <v>7.976</v>
      </c>
      <c r="C1136" s="1" t="n">
        <f aca="false">B1136*44.658/1.029</f>
        <v>346.153749271137</v>
      </c>
      <c r="D1136" s="1" t="n">
        <v>0.87</v>
      </c>
    </row>
    <row r="1137" customFormat="false" ht="14.4" hidden="false" customHeight="false" outlineLevel="0" collapsed="false">
      <c r="A1137" s="1" t="n">
        <v>110.89</v>
      </c>
      <c r="B1137" s="1" t="n">
        <v>5.426</v>
      </c>
      <c r="C1137" s="1" t="n">
        <f aca="false">B1137*44.658/1.029</f>
        <v>235.485236151604</v>
      </c>
      <c r="D1137" s="1" t="n">
        <v>1.2</v>
      </c>
    </row>
    <row r="1138" customFormat="false" ht="14.4" hidden="false" customHeight="false" outlineLevel="0" collapsed="false">
      <c r="A1138" s="1" t="n">
        <v>112.04</v>
      </c>
      <c r="B1138" s="1" t="n">
        <v>6.654</v>
      </c>
      <c r="C1138" s="1" t="n">
        <f aca="false">B1138*44.658/1.029</f>
        <v>288.779720116618</v>
      </c>
      <c r="D1138" s="1" t="n">
        <v>1.47</v>
      </c>
    </row>
    <row r="1139" customFormat="false" ht="14.4" hidden="false" customHeight="false" outlineLevel="0" collapsed="false">
      <c r="A1139" s="1" t="n">
        <v>112.04</v>
      </c>
      <c r="B1139" s="1" t="n">
        <v>7.337</v>
      </c>
      <c r="C1139" s="1" t="n">
        <f aca="false">B1139*44.658/1.029</f>
        <v>318.421521865889</v>
      </c>
      <c r="D1139" s="1" t="n">
        <v>1.02</v>
      </c>
    </row>
    <row r="1140" customFormat="false" ht="14.4" hidden="false" customHeight="false" outlineLevel="0" collapsed="false">
      <c r="A1140" s="1" t="n">
        <v>112.14</v>
      </c>
      <c r="B1140" s="1" t="n">
        <v>7.694</v>
      </c>
      <c r="C1140" s="1" t="n">
        <f aca="false">B1140*44.658/1.029</f>
        <v>333.915113702624</v>
      </c>
      <c r="D1140" s="1" t="n">
        <v>1.18</v>
      </c>
    </row>
    <row r="1141" customFormat="false" ht="14.4" hidden="false" customHeight="false" outlineLevel="0" collapsed="false">
      <c r="A1141" s="1" t="n">
        <v>112.47</v>
      </c>
      <c r="B1141" s="1" t="n">
        <v>5.219</v>
      </c>
      <c r="C1141" s="1" t="n">
        <f aca="false">B1141*44.658/1.029</f>
        <v>226.501556851312</v>
      </c>
      <c r="D1141" s="1" t="n">
        <v>1.21</v>
      </c>
    </row>
    <row r="1142" customFormat="false" ht="14.4" hidden="false" customHeight="false" outlineLevel="0" collapsed="false">
      <c r="A1142" s="1" t="n">
        <v>112.54</v>
      </c>
      <c r="B1142" s="1" t="n">
        <v>7.546</v>
      </c>
      <c r="C1142" s="1" t="n">
        <f aca="false">B1142*44.658/1.029</f>
        <v>327.492</v>
      </c>
      <c r="D1142" s="1" t="n">
        <v>1.37</v>
      </c>
    </row>
    <row r="1143" customFormat="false" ht="14.4" hidden="false" customHeight="false" outlineLevel="0" collapsed="false">
      <c r="A1143" s="1" t="n">
        <v>112.97</v>
      </c>
      <c r="B1143" s="1" t="n">
        <v>5.439</v>
      </c>
      <c r="C1143" s="1" t="n">
        <f aca="false">B1143*44.658/1.029</f>
        <v>236.049428571429</v>
      </c>
      <c r="D1143" s="1" t="n">
        <v>1.51</v>
      </c>
    </row>
    <row r="1144" customFormat="false" ht="14.4" hidden="false" customHeight="false" outlineLevel="0" collapsed="false">
      <c r="A1144" s="1" t="n">
        <v>113.17</v>
      </c>
      <c r="B1144" s="1" t="n">
        <v>5.322</v>
      </c>
      <c r="C1144" s="1" t="n">
        <f aca="false">B1144*44.658/1.029</f>
        <v>230.971696793003</v>
      </c>
      <c r="D1144" s="1" t="n">
        <v>1.38</v>
      </c>
    </row>
    <row r="1145" customFormat="false" ht="14.4" hidden="false" customHeight="false" outlineLevel="0" collapsed="false">
      <c r="A1145" s="1" t="n">
        <v>113.27</v>
      </c>
      <c r="B1145" s="1" t="n">
        <v>5.467</v>
      </c>
      <c r="C1145" s="1" t="n">
        <f aca="false">B1145*44.658/1.029</f>
        <v>237.264612244898</v>
      </c>
      <c r="D1145" s="1" t="n">
        <v>1.05</v>
      </c>
    </row>
    <row r="1146" customFormat="false" ht="14.4" hidden="false" customHeight="false" outlineLevel="0" collapsed="false">
      <c r="A1146" s="1" t="n">
        <v>113.28</v>
      </c>
      <c r="B1146" s="1" t="n">
        <v>6.573</v>
      </c>
      <c r="C1146" s="1" t="n">
        <f aca="false">B1146*44.658/1.029</f>
        <v>285.264367346939</v>
      </c>
      <c r="D1146" s="1" t="n">
        <v>0.67</v>
      </c>
    </row>
    <row r="1147" customFormat="false" ht="14.4" hidden="false" customHeight="false" outlineLevel="0" collapsed="false">
      <c r="A1147" s="1" t="n">
        <v>113.37</v>
      </c>
      <c r="B1147" s="1" t="n">
        <v>5.088</v>
      </c>
      <c r="C1147" s="1" t="n">
        <f aca="false">B1147*44.658/1.029</f>
        <v>220.816233236152</v>
      </c>
      <c r="D1147" s="1" t="n">
        <v>0.47</v>
      </c>
    </row>
    <row r="1148" customFormat="false" ht="14.4" hidden="false" customHeight="false" outlineLevel="0" collapsed="false">
      <c r="A1148" s="1" t="n">
        <v>113.39</v>
      </c>
      <c r="B1148" s="1" t="n">
        <v>6.173</v>
      </c>
      <c r="C1148" s="1" t="n">
        <f aca="false">B1148*44.658/1.029</f>
        <v>267.90460058309</v>
      </c>
      <c r="D1148" s="1" t="n">
        <v>1.5</v>
      </c>
    </row>
    <row r="1149" customFormat="false" ht="14.4" hidden="false" customHeight="false" outlineLevel="0" collapsed="false">
      <c r="A1149" s="1" t="n">
        <v>113.53</v>
      </c>
      <c r="B1149" s="1" t="n">
        <v>6.739</v>
      </c>
      <c r="C1149" s="1" t="n">
        <f aca="false">B1149*44.658/1.029</f>
        <v>292.468670553936</v>
      </c>
      <c r="D1149" s="1" t="n">
        <v>0.92</v>
      </c>
    </row>
    <row r="1150" customFormat="false" ht="14.4" hidden="false" customHeight="false" outlineLevel="0" collapsed="false">
      <c r="A1150" s="1" t="n">
        <v>113.75</v>
      </c>
      <c r="B1150" s="1" t="n">
        <v>5.283</v>
      </c>
      <c r="C1150" s="1" t="n">
        <f aca="false">B1150*44.658/1.029</f>
        <v>229.279119533528</v>
      </c>
      <c r="D1150" s="1" t="n">
        <v>1.32</v>
      </c>
    </row>
    <row r="1151" customFormat="false" ht="14.4" hidden="false" customHeight="false" outlineLevel="0" collapsed="false">
      <c r="A1151" s="1" t="n">
        <v>113.77</v>
      </c>
      <c r="B1151" s="1" t="n">
        <v>7.328</v>
      </c>
      <c r="C1151" s="1" t="n">
        <f aca="false">B1151*44.658/1.029</f>
        <v>318.030927113703</v>
      </c>
      <c r="D1151" s="1" t="n">
        <v>1.21</v>
      </c>
    </row>
    <row r="1152" customFormat="false" ht="14.4" hidden="false" customHeight="false" outlineLevel="0" collapsed="false">
      <c r="A1152" s="1" t="n">
        <v>114.15</v>
      </c>
      <c r="B1152" s="1" t="n">
        <v>6.261</v>
      </c>
      <c r="C1152" s="1" t="n">
        <f aca="false">B1152*44.658/1.029</f>
        <v>271.723749271137</v>
      </c>
      <c r="D1152" s="1" t="n">
        <v>0.65</v>
      </c>
    </row>
    <row r="1153" customFormat="false" ht="14.4" hidden="false" customHeight="false" outlineLevel="0" collapsed="false">
      <c r="A1153" s="1" t="n">
        <v>114.32</v>
      </c>
      <c r="B1153" s="1" t="n">
        <v>6.537</v>
      </c>
      <c r="C1153" s="1" t="n">
        <f aca="false">B1153*44.658/1.029</f>
        <v>283.701988338192</v>
      </c>
      <c r="D1153" s="1" t="n">
        <v>0.7</v>
      </c>
    </row>
    <row r="1154" customFormat="false" ht="14.4" hidden="false" customHeight="false" outlineLevel="0" collapsed="false">
      <c r="A1154" s="1" t="n">
        <v>114.39</v>
      </c>
      <c r="B1154" s="1" t="n">
        <v>7.822</v>
      </c>
      <c r="C1154" s="1" t="n">
        <f aca="false">B1154*44.658/1.029</f>
        <v>339.470239067055</v>
      </c>
      <c r="D1154" s="1" t="n">
        <v>1.12</v>
      </c>
    </row>
    <row r="1155" customFormat="false" ht="14.4" hidden="false" customHeight="false" outlineLevel="0" collapsed="false">
      <c r="A1155" s="1" t="n">
        <v>114.48</v>
      </c>
      <c r="B1155" s="1" t="n">
        <v>8.166</v>
      </c>
      <c r="C1155" s="1" t="n">
        <f aca="false">B1155*44.658/1.029</f>
        <v>354.399638483965</v>
      </c>
      <c r="D1155" s="1" t="n">
        <v>1.4</v>
      </c>
    </row>
    <row r="1156" customFormat="false" ht="14.4" hidden="false" customHeight="false" outlineLevel="0" collapsed="false">
      <c r="A1156" s="1" t="n">
        <v>114.56</v>
      </c>
      <c r="B1156" s="1" t="n">
        <v>4.772</v>
      </c>
      <c r="C1156" s="1" t="n">
        <f aca="false">B1156*44.658/1.029</f>
        <v>207.102017492711</v>
      </c>
      <c r="D1156" s="1" t="n">
        <v>1.1</v>
      </c>
    </row>
    <row r="1157" customFormat="false" ht="14.4" hidden="false" customHeight="false" outlineLevel="0" collapsed="false">
      <c r="A1157" s="1" t="n">
        <v>114.72</v>
      </c>
      <c r="B1157" s="1" t="n">
        <v>5.975</v>
      </c>
      <c r="C1157" s="1" t="n">
        <f aca="false">B1157*44.658/1.029</f>
        <v>259.311516034985</v>
      </c>
      <c r="D1157" s="1" t="n">
        <v>0.68</v>
      </c>
    </row>
    <row r="1158" customFormat="false" ht="14.4" hidden="false" customHeight="false" outlineLevel="0" collapsed="false">
      <c r="A1158" s="1" t="n">
        <v>114.76</v>
      </c>
      <c r="B1158" s="1" t="n">
        <v>5.492</v>
      </c>
      <c r="C1158" s="1" t="n">
        <f aca="false">B1158*44.658/1.029</f>
        <v>238.349597667639</v>
      </c>
      <c r="D1158" s="1" t="n">
        <v>1.36</v>
      </c>
    </row>
    <row r="1159" customFormat="false" ht="14.4" hidden="false" customHeight="false" outlineLevel="0" collapsed="false">
      <c r="A1159" s="1" t="n">
        <v>114.86</v>
      </c>
      <c r="B1159" s="1" t="n">
        <v>5.26</v>
      </c>
      <c r="C1159" s="1" t="n">
        <f aca="false">B1159*44.658/1.029</f>
        <v>228.280932944606</v>
      </c>
      <c r="D1159" s="1" t="n">
        <v>0.59</v>
      </c>
    </row>
    <row r="1160" customFormat="false" ht="14.4" hidden="false" customHeight="false" outlineLevel="0" collapsed="false">
      <c r="A1160" s="1" t="n">
        <v>115.02</v>
      </c>
      <c r="B1160" s="1" t="n">
        <v>7.87</v>
      </c>
      <c r="C1160" s="1" t="n">
        <f aca="false">B1160*44.658/1.029</f>
        <v>341.553411078717</v>
      </c>
      <c r="D1160" s="1" t="n">
        <v>1.41</v>
      </c>
    </row>
    <row r="1161" customFormat="false" ht="14.4" hidden="false" customHeight="false" outlineLevel="0" collapsed="false">
      <c r="A1161" s="1" t="n">
        <v>115.15</v>
      </c>
      <c r="B1161" s="1" t="n">
        <v>5.561</v>
      </c>
      <c r="C1161" s="1" t="n">
        <f aca="false">B1161*44.658/1.029</f>
        <v>241.344157434402</v>
      </c>
      <c r="D1161" s="1" t="n">
        <v>1.24</v>
      </c>
    </row>
    <row r="1162" customFormat="false" ht="14.4" hidden="false" customHeight="false" outlineLevel="0" collapsed="false">
      <c r="A1162" s="1" t="n">
        <v>115.24</v>
      </c>
      <c r="B1162" s="1" t="n">
        <v>6.75</v>
      </c>
      <c r="C1162" s="1" t="n">
        <f aca="false">B1162*44.658/1.029</f>
        <v>292.946064139942</v>
      </c>
      <c r="D1162" s="1" t="n">
        <v>1.57</v>
      </c>
    </row>
    <row r="1163" customFormat="false" ht="14.4" hidden="false" customHeight="false" outlineLevel="0" collapsed="false">
      <c r="A1163" s="1" t="n">
        <v>115.51</v>
      </c>
      <c r="B1163" s="1" t="n">
        <v>5.15</v>
      </c>
      <c r="C1163" s="1" t="n">
        <f aca="false">B1163*44.658/1.029</f>
        <v>223.506997084548</v>
      </c>
      <c r="D1163" s="1" t="n">
        <v>0.68</v>
      </c>
    </row>
    <row r="1164" customFormat="false" ht="14.4" hidden="false" customHeight="false" outlineLevel="0" collapsed="false">
      <c r="A1164" s="1" t="n">
        <v>115.57</v>
      </c>
      <c r="B1164" s="1" t="n">
        <v>7.388</v>
      </c>
      <c r="C1164" s="1" t="n">
        <f aca="false">B1164*44.658/1.029</f>
        <v>320.63489212828</v>
      </c>
      <c r="D1164" s="1" t="n">
        <v>1.42</v>
      </c>
    </row>
    <row r="1165" customFormat="false" ht="14.4" hidden="false" customHeight="false" outlineLevel="0" collapsed="false">
      <c r="A1165" s="1" t="n">
        <v>115.57</v>
      </c>
      <c r="B1165" s="1" t="n">
        <v>7.719</v>
      </c>
      <c r="C1165" s="1" t="n">
        <f aca="false">B1165*44.658/1.029</f>
        <v>335.000099125364</v>
      </c>
      <c r="D1165" s="1" t="n">
        <v>1</v>
      </c>
    </row>
    <row r="1166" customFormat="false" ht="14.4" hidden="false" customHeight="false" outlineLevel="0" collapsed="false">
      <c r="A1166" s="1" t="n">
        <v>116.5</v>
      </c>
      <c r="B1166" s="1" t="n">
        <v>7.755</v>
      </c>
      <c r="C1166" s="1" t="n">
        <f aca="false">B1166*44.658/1.029</f>
        <v>336.562478134111</v>
      </c>
      <c r="D1166" s="1" t="n">
        <v>1.6</v>
      </c>
    </row>
    <row r="1167" customFormat="false" ht="14.4" hidden="false" customHeight="false" outlineLevel="0" collapsed="false">
      <c r="A1167" s="1" t="n">
        <v>116.53</v>
      </c>
      <c r="B1167" s="1" t="n">
        <v>4.326</v>
      </c>
      <c r="C1167" s="1" t="n">
        <f aca="false">B1167*44.658/1.029</f>
        <v>187.74587755102</v>
      </c>
      <c r="D1167" s="1" t="n">
        <v>0.52</v>
      </c>
    </row>
    <row r="1168" customFormat="false" ht="14.4" hidden="false" customHeight="false" outlineLevel="0" collapsed="false">
      <c r="A1168" s="1" t="n">
        <v>116.97</v>
      </c>
      <c r="B1168" s="1" t="n">
        <v>7.87</v>
      </c>
      <c r="C1168" s="1" t="n">
        <f aca="false">B1168*44.658/1.029</f>
        <v>341.553411078717</v>
      </c>
      <c r="D1168" s="1" t="n">
        <v>1.67</v>
      </c>
    </row>
    <row r="1169" customFormat="false" ht="14.4" hidden="false" customHeight="false" outlineLevel="0" collapsed="false">
      <c r="A1169" s="1" t="n">
        <v>117.14</v>
      </c>
      <c r="B1169" s="1" t="n">
        <v>5.368</v>
      </c>
      <c r="C1169" s="1" t="n">
        <f aca="false">B1169*44.658/1.029</f>
        <v>232.968069970846</v>
      </c>
      <c r="D1169" s="1" t="n">
        <v>1.37</v>
      </c>
    </row>
    <row r="1170" customFormat="false" ht="14.4" hidden="false" customHeight="false" outlineLevel="0" collapsed="false">
      <c r="A1170" s="1" t="n">
        <v>117.32</v>
      </c>
      <c r="B1170" s="1" t="n">
        <v>6.718</v>
      </c>
      <c r="C1170" s="1" t="n">
        <f aca="false">B1170*44.658/1.029</f>
        <v>291.557282798834</v>
      </c>
      <c r="D1170" s="1" t="n">
        <v>1.6</v>
      </c>
    </row>
    <row r="1171" customFormat="false" ht="14.4" hidden="false" customHeight="false" outlineLevel="0" collapsed="false">
      <c r="A1171" s="1" t="n">
        <v>117.38</v>
      </c>
      <c r="B1171" s="1" t="n">
        <v>6.484</v>
      </c>
      <c r="C1171" s="1" t="n">
        <f aca="false">B1171*44.658/1.029</f>
        <v>281.401819241983</v>
      </c>
      <c r="D1171" s="1" t="n">
        <v>1.65</v>
      </c>
    </row>
    <row r="1172" customFormat="false" ht="14.4" hidden="false" customHeight="false" outlineLevel="0" collapsed="false">
      <c r="A1172" s="1" t="n">
        <v>118.93</v>
      </c>
      <c r="B1172" s="1" t="n">
        <v>5.006</v>
      </c>
      <c r="C1172" s="1" t="n">
        <f aca="false">B1172*44.658/1.029</f>
        <v>217.257481049563</v>
      </c>
      <c r="D1172" s="1" t="n">
        <v>1.59</v>
      </c>
    </row>
    <row r="1173" customFormat="false" ht="14.4" hidden="false" customHeight="false" outlineLevel="0" collapsed="false">
      <c r="A1173" s="1" t="n">
        <v>119.02</v>
      </c>
      <c r="B1173" s="1" t="n">
        <v>5.123</v>
      </c>
      <c r="C1173" s="1" t="n">
        <f aca="false">B1173*44.658/1.029</f>
        <v>222.335212827988</v>
      </c>
      <c r="D1173" s="1" t="n">
        <v>1.22</v>
      </c>
    </row>
    <row r="1174" customFormat="false" ht="14.4" hidden="false" customHeight="false" outlineLevel="0" collapsed="false">
      <c r="A1174" s="1" t="n">
        <v>119.13</v>
      </c>
      <c r="B1174" s="1" t="n">
        <v>5.044</v>
      </c>
      <c r="C1174" s="1" t="n">
        <f aca="false">B1174*44.658/1.029</f>
        <v>218.906658892128</v>
      </c>
      <c r="D1174" s="1" t="n">
        <v>1.18</v>
      </c>
    </row>
    <row r="1175" customFormat="false" ht="14.4" hidden="false" customHeight="false" outlineLevel="0" collapsed="false">
      <c r="A1175" s="1" t="n">
        <v>119.6</v>
      </c>
      <c r="B1175" s="1" t="n">
        <v>6.56</v>
      </c>
      <c r="C1175" s="1" t="n">
        <f aca="false">B1175*44.658/1.029</f>
        <v>284.700174927114</v>
      </c>
      <c r="D1175" s="1" t="n">
        <v>1.56</v>
      </c>
    </row>
    <row r="1176" customFormat="false" ht="14.4" hidden="false" customHeight="false" outlineLevel="0" collapsed="false">
      <c r="A1176" s="1" t="n">
        <v>119.7</v>
      </c>
      <c r="B1176" s="1" t="n">
        <v>6.836</v>
      </c>
      <c r="C1176" s="1" t="n">
        <f aca="false">B1176*44.658/1.029</f>
        <v>296.678413994169</v>
      </c>
      <c r="D1176" s="1" t="n">
        <v>0.59</v>
      </c>
    </row>
    <row r="1177" customFormat="false" ht="14.4" hidden="false" customHeight="false" outlineLevel="0" collapsed="false">
      <c r="A1177" s="1" t="n">
        <v>119.72</v>
      </c>
      <c r="B1177" s="1" t="n">
        <v>4.267</v>
      </c>
      <c r="C1177" s="1" t="n">
        <f aca="false">B1177*44.658/1.029</f>
        <v>185.185311953353</v>
      </c>
      <c r="D1177" s="1" t="n">
        <v>1.22</v>
      </c>
    </row>
    <row r="1178" customFormat="false" ht="14.4" hidden="false" customHeight="false" outlineLevel="0" collapsed="false">
      <c r="A1178" s="1" t="n">
        <v>120.28</v>
      </c>
      <c r="B1178" s="1" t="n">
        <v>5.726</v>
      </c>
      <c r="C1178" s="1" t="n">
        <f aca="false">B1178*44.658/1.029</f>
        <v>248.50506122449</v>
      </c>
      <c r="D1178" s="1" t="n">
        <v>0.64</v>
      </c>
    </row>
    <row r="1179" customFormat="false" ht="14.4" hidden="false" customHeight="false" outlineLevel="0" collapsed="false">
      <c r="A1179" s="1" t="n">
        <v>121.51</v>
      </c>
      <c r="B1179" s="1" t="n">
        <v>5.46</v>
      </c>
      <c r="C1179" s="1" t="n">
        <f aca="false">B1179*44.658/1.029</f>
        <v>236.960816326531</v>
      </c>
      <c r="D1179" s="1" t="n">
        <v>1.37</v>
      </c>
    </row>
    <row r="1180" customFormat="false" ht="14.4" hidden="false" customHeight="false" outlineLevel="0" collapsed="false">
      <c r="A1180" s="1" t="n">
        <v>121.53</v>
      </c>
      <c r="B1180" s="1" t="n">
        <v>7.206</v>
      </c>
      <c r="C1180" s="1" t="n">
        <f aca="false">B1180*44.658/1.029</f>
        <v>312.736198250729</v>
      </c>
      <c r="D1180" s="1" t="n">
        <v>1.5</v>
      </c>
    </row>
    <row r="1181" customFormat="false" ht="14.4" hidden="false" customHeight="false" outlineLevel="0" collapsed="false">
      <c r="A1181" s="1" t="n">
        <v>121.64</v>
      </c>
      <c r="B1181" s="1" t="n">
        <v>5.607</v>
      </c>
      <c r="C1181" s="1" t="n">
        <f aca="false">B1181*44.658/1.029</f>
        <v>243.340530612245</v>
      </c>
      <c r="D1181" s="1" t="n">
        <v>0.64</v>
      </c>
    </row>
    <row r="1182" customFormat="false" ht="14.4" hidden="false" customHeight="false" outlineLevel="0" collapsed="false">
      <c r="A1182" s="1" t="n">
        <v>121.64</v>
      </c>
      <c r="B1182" s="1" t="n">
        <v>5.824</v>
      </c>
      <c r="C1182" s="1" t="n">
        <f aca="false">B1182*44.658/1.029</f>
        <v>252.758204081633</v>
      </c>
      <c r="D1182" s="1" t="n">
        <v>0.66</v>
      </c>
    </row>
    <row r="1183" customFormat="false" ht="14.4" hidden="false" customHeight="false" outlineLevel="0" collapsed="false">
      <c r="A1183" s="1" t="n">
        <v>121.69</v>
      </c>
      <c r="B1183" s="1" t="n">
        <v>6.371</v>
      </c>
      <c r="C1183" s="1" t="n">
        <f aca="false">B1183*44.658/1.029</f>
        <v>276.497685131195</v>
      </c>
      <c r="D1183" s="1" t="n">
        <v>1.7</v>
      </c>
    </row>
    <row r="1184" customFormat="false" ht="14.4" hidden="false" customHeight="false" outlineLevel="0" collapsed="false">
      <c r="A1184" s="1" t="n">
        <v>122.14</v>
      </c>
      <c r="B1184" s="1" t="n">
        <v>4.698</v>
      </c>
      <c r="C1184" s="1" t="n">
        <f aca="false">B1184*44.658/1.029</f>
        <v>203.890460641399</v>
      </c>
      <c r="D1184" s="1" t="n">
        <v>0.44</v>
      </c>
    </row>
    <row r="1185" customFormat="false" ht="14.4" hidden="false" customHeight="false" outlineLevel="0" collapsed="false">
      <c r="A1185" s="1" t="n">
        <v>122.35</v>
      </c>
      <c r="B1185" s="1" t="n">
        <v>7.661</v>
      </c>
      <c r="C1185" s="1" t="n">
        <f aca="false">B1185*44.658/1.029</f>
        <v>332.482932944606</v>
      </c>
      <c r="D1185" s="1" t="n">
        <v>1.04</v>
      </c>
    </row>
    <row r="1186" customFormat="false" ht="14.4" hidden="false" customHeight="false" outlineLevel="0" collapsed="false">
      <c r="A1186" s="1" t="n">
        <v>122.71</v>
      </c>
      <c r="B1186" s="1" t="n">
        <v>6.318</v>
      </c>
      <c r="C1186" s="1" t="n">
        <f aca="false">B1186*44.658/1.029</f>
        <v>274.197516034986</v>
      </c>
      <c r="D1186" s="1" t="n">
        <v>1.5</v>
      </c>
    </row>
    <row r="1187" customFormat="false" ht="14.4" hidden="false" customHeight="false" outlineLevel="0" collapsed="false">
      <c r="A1187" s="1" t="n">
        <v>122.73</v>
      </c>
      <c r="B1187" s="1" t="n">
        <v>7.298</v>
      </c>
      <c r="C1187" s="1" t="n">
        <f aca="false">B1187*44.658/1.029</f>
        <v>316.728944606414</v>
      </c>
      <c r="D1187" s="1" t="n">
        <v>0.92</v>
      </c>
    </row>
    <row r="1188" customFormat="false" ht="14.4" hidden="false" customHeight="false" outlineLevel="0" collapsed="false">
      <c r="A1188" s="1" t="n">
        <v>122.91</v>
      </c>
      <c r="B1188" s="1" t="n">
        <v>5.417</v>
      </c>
      <c r="C1188" s="1" t="n">
        <f aca="false">B1188*44.658/1.029</f>
        <v>235.094641399417</v>
      </c>
      <c r="D1188" s="1" t="n">
        <v>1.26</v>
      </c>
    </row>
    <row r="1189" customFormat="false" ht="14.4" hidden="false" customHeight="false" outlineLevel="0" collapsed="false">
      <c r="A1189" s="1" t="n">
        <v>122.93</v>
      </c>
      <c r="B1189" s="1" t="n">
        <v>5.692</v>
      </c>
      <c r="C1189" s="1" t="n">
        <f aca="false">B1189*44.658/1.029</f>
        <v>247.029481049563</v>
      </c>
      <c r="D1189" s="1" t="n">
        <v>0.67</v>
      </c>
    </row>
    <row r="1190" customFormat="false" ht="14.4" hidden="false" customHeight="false" outlineLevel="0" collapsed="false">
      <c r="A1190" s="1" t="n">
        <v>122.99</v>
      </c>
      <c r="B1190" s="1" t="n">
        <v>5.501</v>
      </c>
      <c r="C1190" s="1" t="n">
        <f aca="false">B1190*44.658/1.029</f>
        <v>238.740192419825</v>
      </c>
      <c r="D1190" s="1" t="n">
        <v>1.97</v>
      </c>
    </row>
    <row r="1191" customFormat="false" ht="14.4" hidden="false" customHeight="false" outlineLevel="0" collapsed="false">
      <c r="A1191" s="1" t="n">
        <v>123.24</v>
      </c>
      <c r="B1191" s="1" t="n">
        <v>6.516</v>
      </c>
      <c r="C1191" s="1" t="n">
        <f aca="false">B1191*44.658/1.029</f>
        <v>282.79060058309</v>
      </c>
      <c r="D1191" s="1" t="n">
        <v>1.29</v>
      </c>
    </row>
    <row r="1192" customFormat="false" ht="14.4" hidden="false" customHeight="false" outlineLevel="0" collapsed="false">
      <c r="A1192" s="1" t="n">
        <v>123.44</v>
      </c>
      <c r="B1192" s="1" t="n">
        <v>7.615</v>
      </c>
      <c r="C1192" s="1" t="n">
        <f aca="false">B1192*44.658/1.029</f>
        <v>330.486559766764</v>
      </c>
      <c r="D1192" s="1" t="n">
        <v>0.92</v>
      </c>
    </row>
    <row r="1193" customFormat="false" ht="14.4" hidden="false" customHeight="false" outlineLevel="0" collapsed="false">
      <c r="A1193" s="1" t="n">
        <v>123.65</v>
      </c>
      <c r="B1193" s="1" t="n">
        <v>4.239</v>
      </c>
      <c r="C1193" s="1" t="n">
        <f aca="false">B1193*44.658/1.029</f>
        <v>183.970128279883</v>
      </c>
      <c r="D1193" s="1" t="n">
        <v>0.31</v>
      </c>
    </row>
    <row r="1194" customFormat="false" ht="14.4" hidden="false" customHeight="false" outlineLevel="0" collapsed="false">
      <c r="A1194" s="1" t="n">
        <v>123.77</v>
      </c>
      <c r="B1194" s="1" t="n">
        <v>5.318</v>
      </c>
      <c r="C1194" s="1" t="n">
        <f aca="false">B1194*44.658/1.029</f>
        <v>230.798099125364</v>
      </c>
      <c r="D1194" s="1" t="n">
        <v>1.11</v>
      </c>
    </row>
    <row r="1195" customFormat="false" ht="14.4" hidden="false" customHeight="false" outlineLevel="0" collapsed="false">
      <c r="A1195" s="1" t="n">
        <v>123.83</v>
      </c>
      <c r="B1195" s="1" t="n">
        <v>6.491</v>
      </c>
      <c r="C1195" s="1" t="n">
        <f aca="false">B1195*44.658/1.029</f>
        <v>281.70561516035</v>
      </c>
      <c r="D1195" s="1" t="n">
        <v>1.29</v>
      </c>
    </row>
    <row r="1196" customFormat="false" ht="14.4" hidden="false" customHeight="false" outlineLevel="0" collapsed="false">
      <c r="A1196" s="1" t="n">
        <v>123.84</v>
      </c>
      <c r="B1196" s="1" t="n">
        <v>6.543</v>
      </c>
      <c r="C1196" s="1" t="n">
        <f aca="false">B1196*44.658/1.029</f>
        <v>283.96238483965</v>
      </c>
      <c r="D1196" s="1" t="n">
        <v>1.5</v>
      </c>
    </row>
    <row r="1197" customFormat="false" ht="14.4" hidden="false" customHeight="false" outlineLevel="0" collapsed="false">
      <c r="A1197" s="1" t="n">
        <v>124.51</v>
      </c>
      <c r="B1197" s="1" t="n">
        <v>6.047</v>
      </c>
      <c r="C1197" s="1" t="n">
        <f aca="false">B1197*44.658/1.029</f>
        <v>262.436274052478</v>
      </c>
      <c r="D1197" s="1" t="n">
        <v>0.6</v>
      </c>
    </row>
    <row r="1198" customFormat="false" ht="14.4" hidden="false" customHeight="false" outlineLevel="0" collapsed="false">
      <c r="A1198" s="1" t="n">
        <v>124.51</v>
      </c>
      <c r="B1198" s="1" t="n">
        <v>7.528</v>
      </c>
      <c r="C1198" s="1" t="n">
        <f aca="false">B1198*44.658/1.029</f>
        <v>326.710810495627</v>
      </c>
      <c r="D1198" s="1" t="n">
        <v>0.98</v>
      </c>
    </row>
    <row r="1199" customFormat="false" ht="14.4" hidden="false" customHeight="false" outlineLevel="0" collapsed="false">
      <c r="A1199" s="1" t="n">
        <v>124.58</v>
      </c>
      <c r="B1199" s="1" t="n">
        <v>1.32</v>
      </c>
      <c r="C1199" s="1" t="n">
        <f aca="false">B1199*44.658/1.029</f>
        <v>57.2872303206997</v>
      </c>
      <c r="D1199" s="1" t="n">
        <v>0.24</v>
      </c>
    </row>
    <row r="1200" customFormat="false" ht="14.4" hidden="false" customHeight="false" outlineLevel="0" collapsed="false">
      <c r="A1200" s="1" t="n">
        <v>124.8</v>
      </c>
      <c r="B1200" s="1" t="n">
        <v>5.866</v>
      </c>
      <c r="C1200" s="1" t="n">
        <f aca="false">B1200*44.658/1.029</f>
        <v>254.580979591837</v>
      </c>
      <c r="D1200" s="1" t="n">
        <v>1.21</v>
      </c>
    </row>
    <row r="1201" customFormat="false" ht="14.4" hidden="false" customHeight="false" outlineLevel="0" collapsed="false">
      <c r="A1201" s="1" t="n">
        <v>124.94</v>
      </c>
      <c r="B1201" s="1" t="n">
        <v>4.636</v>
      </c>
      <c r="C1201" s="1" t="n">
        <f aca="false">B1201*44.658/1.029</f>
        <v>201.199696793003</v>
      </c>
      <c r="D1201" s="1" t="n">
        <v>0.4</v>
      </c>
    </row>
    <row r="1202" customFormat="false" ht="14.4" hidden="false" customHeight="false" outlineLevel="0" collapsed="false">
      <c r="A1202" s="1" t="n">
        <v>125.11</v>
      </c>
      <c r="B1202" s="1" t="n">
        <v>6.111</v>
      </c>
      <c r="C1202" s="1" t="n">
        <f aca="false">B1202*44.658/1.029</f>
        <v>265.213836734694</v>
      </c>
      <c r="D1202" s="1" t="n">
        <v>0.61</v>
      </c>
    </row>
    <row r="1203" customFormat="false" ht="14.4" hidden="false" customHeight="false" outlineLevel="0" collapsed="false">
      <c r="A1203" s="1" t="n">
        <v>125.28</v>
      </c>
      <c r="B1203" s="1" t="n">
        <v>4.959</v>
      </c>
      <c r="C1203" s="1" t="n">
        <f aca="false">B1203*44.658/1.029</f>
        <v>215.217708454811</v>
      </c>
      <c r="D1203" s="1" t="n">
        <v>1.1</v>
      </c>
    </row>
    <row r="1204" customFormat="false" ht="14.4" hidden="false" customHeight="false" outlineLevel="0" collapsed="false">
      <c r="A1204" s="1" t="n">
        <v>125.39</v>
      </c>
      <c r="B1204" s="1" t="n">
        <v>6.072</v>
      </c>
      <c r="C1204" s="1" t="n">
        <f aca="false">B1204*44.658/1.029</f>
        <v>263.521259475219</v>
      </c>
      <c r="D1204" s="1" t="n">
        <v>0.7</v>
      </c>
    </row>
    <row r="1205" customFormat="false" ht="14.4" hidden="false" customHeight="false" outlineLevel="0" collapsed="false">
      <c r="A1205" s="1" t="n">
        <v>125.51</v>
      </c>
      <c r="B1205" s="1" t="n">
        <v>5.962</v>
      </c>
      <c r="C1205" s="1" t="n">
        <f aca="false">B1205*44.658/1.029</f>
        <v>258.74732361516</v>
      </c>
      <c r="D1205" s="1" t="n">
        <v>1.75</v>
      </c>
    </row>
    <row r="1206" customFormat="false" ht="14.4" hidden="false" customHeight="false" outlineLevel="0" collapsed="false">
      <c r="A1206" s="1" t="n">
        <v>125.63</v>
      </c>
      <c r="B1206" s="1" t="n">
        <v>6.959</v>
      </c>
      <c r="C1206" s="1" t="n">
        <f aca="false">B1206*44.658/1.029</f>
        <v>302.016542274053</v>
      </c>
      <c r="D1206" s="1" t="n">
        <v>1.13</v>
      </c>
    </row>
    <row r="1207" customFormat="false" ht="14.4" hidden="false" customHeight="false" outlineLevel="0" collapsed="false">
      <c r="A1207" s="1" t="n">
        <v>125.79</v>
      </c>
      <c r="B1207" s="1" t="n">
        <v>5.826</v>
      </c>
      <c r="C1207" s="1" t="n">
        <f aca="false">B1207*44.658/1.029</f>
        <v>252.845002915452</v>
      </c>
      <c r="D1207" s="1" t="n">
        <v>1.65</v>
      </c>
    </row>
    <row r="1208" customFormat="false" ht="14.4" hidden="false" customHeight="false" outlineLevel="0" collapsed="false">
      <c r="A1208" s="1" t="n">
        <v>125.83</v>
      </c>
      <c r="B1208" s="1" t="n">
        <v>4.625</v>
      </c>
      <c r="C1208" s="1" t="n">
        <f aca="false">B1208*44.658/1.029</f>
        <v>200.722303206997</v>
      </c>
      <c r="D1208" s="1" t="n">
        <v>0.55</v>
      </c>
    </row>
    <row r="1209" customFormat="false" ht="14.4" hidden="false" customHeight="false" outlineLevel="0" collapsed="false">
      <c r="A1209" s="1" t="n">
        <v>126.04</v>
      </c>
      <c r="B1209" s="1" t="n">
        <v>5.465</v>
      </c>
      <c r="C1209" s="1" t="n">
        <f aca="false">B1209*44.658/1.029</f>
        <v>237.177813411079</v>
      </c>
      <c r="D1209" s="1" t="n">
        <v>0.66</v>
      </c>
    </row>
    <row r="1210" customFormat="false" ht="14.4" hidden="false" customHeight="false" outlineLevel="0" collapsed="false">
      <c r="A1210" s="1" t="n">
        <v>126.37</v>
      </c>
      <c r="B1210" s="1" t="n">
        <v>5.557</v>
      </c>
      <c r="C1210" s="1" t="n">
        <f aca="false">B1210*44.658/1.029</f>
        <v>241.170559766764</v>
      </c>
      <c r="D1210" s="1" t="n">
        <v>1.57</v>
      </c>
    </row>
    <row r="1211" customFormat="false" ht="14.4" hidden="false" customHeight="false" outlineLevel="0" collapsed="false">
      <c r="A1211" s="1" t="n">
        <v>126.41</v>
      </c>
      <c r="B1211" s="1" t="n">
        <v>6.775</v>
      </c>
      <c r="C1211" s="1" t="n">
        <f aca="false">B1211*44.658/1.029</f>
        <v>294.031049562682</v>
      </c>
      <c r="D1211" s="1" t="n">
        <v>1.56</v>
      </c>
    </row>
    <row r="1212" customFormat="false" ht="14.4" hidden="false" customHeight="false" outlineLevel="0" collapsed="false">
      <c r="A1212" s="1" t="n">
        <v>126.57</v>
      </c>
      <c r="B1212" s="1" t="n">
        <v>1.47</v>
      </c>
      <c r="C1212" s="1" t="n">
        <f aca="false">B1212*44.658/1.029</f>
        <v>63.7971428571429</v>
      </c>
      <c r="D1212" s="1" t="n">
        <v>0.35</v>
      </c>
    </row>
    <row r="1213" customFormat="false" ht="14.4" hidden="false" customHeight="false" outlineLevel="0" collapsed="false">
      <c r="A1213" s="1" t="n">
        <v>126.98</v>
      </c>
      <c r="B1213" s="1" t="n">
        <v>5.446</v>
      </c>
      <c r="C1213" s="1" t="n">
        <f aca="false">B1213*44.658/1.029</f>
        <v>236.353224489796</v>
      </c>
      <c r="D1213" s="1" t="n">
        <v>1.5</v>
      </c>
    </row>
    <row r="1214" customFormat="false" ht="14.4" hidden="false" customHeight="false" outlineLevel="0" collapsed="false">
      <c r="A1214" s="1" t="n">
        <v>127.04</v>
      </c>
      <c r="B1214" s="1" t="n">
        <v>6.64</v>
      </c>
      <c r="C1214" s="1" t="n">
        <f aca="false">B1214*44.658/1.029</f>
        <v>288.172128279883</v>
      </c>
      <c r="D1214" s="1" t="n">
        <v>1.7</v>
      </c>
    </row>
    <row r="1215" customFormat="false" ht="14.4" hidden="false" customHeight="false" outlineLevel="0" collapsed="false">
      <c r="A1215" s="1" t="n">
        <v>127.08</v>
      </c>
      <c r="B1215" s="1" t="n">
        <v>5.334</v>
      </c>
      <c r="C1215" s="1" t="n">
        <f aca="false">B1215*44.658/1.029</f>
        <v>231.492489795918</v>
      </c>
      <c r="D1215" s="1" t="n">
        <v>0.53</v>
      </c>
    </row>
    <row r="1216" customFormat="false" ht="14.4" hidden="false" customHeight="false" outlineLevel="0" collapsed="false">
      <c r="A1216" s="1" t="n">
        <v>127.09</v>
      </c>
      <c r="B1216" s="1" t="n">
        <v>6.935</v>
      </c>
      <c r="C1216" s="1" t="n">
        <f aca="false">B1216*44.658/1.029</f>
        <v>300.974956268222</v>
      </c>
      <c r="D1216" s="1" t="n">
        <v>0.93</v>
      </c>
    </row>
    <row r="1217" customFormat="false" ht="14.4" hidden="false" customHeight="false" outlineLevel="0" collapsed="false">
      <c r="A1217" s="1" t="n">
        <v>127.15</v>
      </c>
      <c r="B1217" s="1" t="n">
        <v>6.61</v>
      </c>
      <c r="C1217" s="1" t="n">
        <f aca="false">B1217*44.658/1.029</f>
        <v>286.870145772595</v>
      </c>
      <c r="D1217" s="1" t="n">
        <v>1.45</v>
      </c>
    </row>
    <row r="1218" customFormat="false" ht="14.4" hidden="false" customHeight="false" outlineLevel="0" collapsed="false">
      <c r="A1218" s="1" t="n">
        <v>127.34</v>
      </c>
      <c r="B1218" s="1" t="n">
        <v>6.47</v>
      </c>
      <c r="C1218" s="1" t="n">
        <f aca="false">B1218*44.658/1.029</f>
        <v>280.794227405248</v>
      </c>
      <c r="D1218" s="1" t="n">
        <v>1.57</v>
      </c>
    </row>
    <row r="1219" customFormat="false" ht="14.4" hidden="false" customHeight="false" outlineLevel="0" collapsed="false">
      <c r="A1219" s="1" t="n">
        <v>127.46</v>
      </c>
      <c r="B1219" s="1" t="n">
        <v>5.803</v>
      </c>
      <c r="C1219" s="1" t="n">
        <f aca="false">B1219*44.658/1.029</f>
        <v>251.846816326531</v>
      </c>
      <c r="D1219" s="1" t="n">
        <v>1.56</v>
      </c>
    </row>
    <row r="1220" customFormat="false" ht="14.4" hidden="false" customHeight="false" outlineLevel="0" collapsed="false">
      <c r="A1220" s="1" t="n">
        <v>127.68</v>
      </c>
      <c r="B1220" s="1" t="n">
        <v>5.623</v>
      </c>
      <c r="C1220" s="1" t="n">
        <f aca="false">B1220*44.658/1.029</f>
        <v>244.034921282799</v>
      </c>
      <c r="D1220" s="1" t="n">
        <v>0.59</v>
      </c>
    </row>
    <row r="1221" customFormat="false" ht="14.4" hidden="false" customHeight="false" outlineLevel="0" collapsed="false">
      <c r="A1221" s="1" t="n">
        <v>127.76</v>
      </c>
      <c r="B1221" s="1" t="n">
        <v>5.57</v>
      </c>
      <c r="C1221" s="1" t="n">
        <f aca="false">B1221*44.658/1.029</f>
        <v>241.734752186589</v>
      </c>
      <c r="D1221" s="1" t="n">
        <v>1.82</v>
      </c>
    </row>
    <row r="1222" customFormat="false" ht="14.4" hidden="false" customHeight="false" outlineLevel="0" collapsed="false">
      <c r="A1222" s="1" t="n">
        <v>127.97</v>
      </c>
      <c r="B1222" s="1" t="n">
        <v>7.682</v>
      </c>
      <c r="C1222" s="1" t="n">
        <f aca="false">B1222*44.658/1.029</f>
        <v>333.394320699709</v>
      </c>
      <c r="D1222" s="1" t="n">
        <v>1.2</v>
      </c>
    </row>
    <row r="1223" customFormat="false" ht="14.4" hidden="false" customHeight="false" outlineLevel="0" collapsed="false">
      <c r="A1223" s="1" t="n">
        <v>128.23</v>
      </c>
      <c r="B1223" s="1" t="n">
        <v>6.537</v>
      </c>
      <c r="C1223" s="1" t="n">
        <f aca="false">B1223*44.658/1.029</f>
        <v>283.701988338192</v>
      </c>
      <c r="D1223" s="1" t="n">
        <v>1.47</v>
      </c>
    </row>
    <row r="1224" customFormat="false" ht="14.4" hidden="false" customHeight="false" outlineLevel="0" collapsed="false">
      <c r="A1224" s="1" t="n">
        <v>128.3</v>
      </c>
      <c r="B1224" s="1" t="n">
        <v>5.098</v>
      </c>
      <c r="C1224" s="1" t="n">
        <f aca="false">B1224*44.658/1.029</f>
        <v>221.250227405248</v>
      </c>
      <c r="D1224" s="1" t="n">
        <v>0.38</v>
      </c>
    </row>
    <row r="1225" customFormat="false" ht="14.4" hidden="false" customHeight="false" outlineLevel="0" collapsed="false">
      <c r="A1225" s="1" t="n">
        <v>128.92</v>
      </c>
      <c r="B1225" s="1" t="n">
        <v>7.032</v>
      </c>
      <c r="C1225" s="1" t="n">
        <f aca="false">B1225*44.658/1.029</f>
        <v>305.184699708455</v>
      </c>
      <c r="D1225" s="1" t="n">
        <v>0.91</v>
      </c>
    </row>
    <row r="1226" customFormat="false" ht="14.4" hidden="false" customHeight="false" outlineLevel="0" collapsed="false">
      <c r="A1226" s="1" t="n">
        <v>129.24</v>
      </c>
      <c r="B1226" s="1" t="n">
        <v>6.815</v>
      </c>
      <c r="C1226" s="1" t="n">
        <f aca="false">B1226*44.658/1.029</f>
        <v>295.767026239067</v>
      </c>
      <c r="D1226" s="1" t="n">
        <v>1.56</v>
      </c>
    </row>
    <row r="1227" customFormat="false" ht="14.4" hidden="false" customHeight="false" outlineLevel="0" collapsed="false">
      <c r="A1227" s="1" t="n">
        <v>129.27</v>
      </c>
      <c r="B1227" s="1" t="n">
        <v>5.43</v>
      </c>
      <c r="C1227" s="1" t="n">
        <f aca="false">B1227*44.658/1.029</f>
        <v>235.658833819242</v>
      </c>
      <c r="D1227" s="1" t="n">
        <v>1.22</v>
      </c>
    </row>
    <row r="1228" customFormat="false" ht="14.4" hidden="false" customHeight="false" outlineLevel="0" collapsed="false">
      <c r="A1228" s="1" t="n">
        <v>129.41</v>
      </c>
      <c r="B1228" s="1" t="n">
        <v>7.02</v>
      </c>
      <c r="C1228" s="1" t="n">
        <f aca="false">B1228*44.658/1.029</f>
        <v>304.663906705539</v>
      </c>
      <c r="D1228" s="1" t="n">
        <v>0.81</v>
      </c>
    </row>
    <row r="1229" customFormat="false" ht="14.4" hidden="false" customHeight="false" outlineLevel="0" collapsed="false">
      <c r="A1229" s="1" t="n">
        <v>129.54</v>
      </c>
      <c r="B1229" s="1" t="n">
        <v>5.536</v>
      </c>
      <c r="C1229" s="1" t="n">
        <f aca="false">B1229*44.658/1.029</f>
        <v>240.259172011662</v>
      </c>
      <c r="D1229" s="1" t="n">
        <v>1.79</v>
      </c>
    </row>
    <row r="1230" customFormat="false" ht="14.4" hidden="false" customHeight="false" outlineLevel="0" collapsed="false">
      <c r="A1230" s="1" t="n">
        <v>129.85</v>
      </c>
      <c r="B1230" s="1" t="n">
        <v>7.606</v>
      </c>
      <c r="C1230" s="1" t="n">
        <f aca="false">B1230*44.658/1.029</f>
        <v>330.095965014577</v>
      </c>
      <c r="D1230" s="1" t="n">
        <v>1.33</v>
      </c>
    </row>
    <row r="1231" customFormat="false" ht="14.4" hidden="false" customHeight="false" outlineLevel="0" collapsed="false">
      <c r="A1231" s="1" t="n">
        <v>130.12</v>
      </c>
      <c r="B1231" s="1" t="n">
        <v>6.944</v>
      </c>
      <c r="C1231" s="1" t="n">
        <f aca="false">B1231*44.658/1.029</f>
        <v>301.365551020408</v>
      </c>
      <c r="D1231" s="1" t="n">
        <v>1.3</v>
      </c>
    </row>
    <row r="1232" customFormat="false" ht="14.4" hidden="false" customHeight="false" outlineLevel="0" collapsed="false">
      <c r="A1232" s="1" t="n">
        <v>130.22</v>
      </c>
      <c r="B1232" s="1" t="n">
        <v>7.473</v>
      </c>
      <c r="C1232" s="1" t="n">
        <f aca="false">B1232*44.658/1.029</f>
        <v>324.323842565598</v>
      </c>
      <c r="D1232" s="1" t="n">
        <v>0.93</v>
      </c>
    </row>
    <row r="1233" customFormat="false" ht="14.4" hidden="false" customHeight="false" outlineLevel="0" collapsed="false">
      <c r="A1233" s="1" t="n">
        <v>130.24</v>
      </c>
      <c r="B1233" s="1" t="n">
        <v>3.95</v>
      </c>
      <c r="C1233" s="1" t="n">
        <f aca="false">B1233*44.658/1.029</f>
        <v>171.427696793003</v>
      </c>
      <c r="D1233" s="1" t="n">
        <v>1</v>
      </c>
    </row>
    <row r="1234" customFormat="false" ht="14.4" hidden="false" customHeight="false" outlineLevel="0" collapsed="false">
      <c r="A1234" s="1" t="n">
        <v>130.24</v>
      </c>
      <c r="B1234" s="1" t="n">
        <v>5.68</v>
      </c>
      <c r="C1234" s="1" t="n">
        <f aca="false">B1234*44.658/1.029</f>
        <v>246.508688046647</v>
      </c>
      <c r="D1234" s="1" t="n">
        <v>1.56</v>
      </c>
    </row>
    <row r="1235" customFormat="false" ht="14.4" hidden="false" customHeight="false" outlineLevel="0" collapsed="false">
      <c r="A1235" s="1" t="n">
        <v>130.34</v>
      </c>
      <c r="B1235" s="1" t="n">
        <v>5.639</v>
      </c>
      <c r="C1235" s="1" t="n">
        <f aca="false">B1235*44.658/1.029</f>
        <v>244.729311953353</v>
      </c>
      <c r="D1235" s="1" t="n">
        <v>1.7</v>
      </c>
    </row>
    <row r="1236" customFormat="false" ht="14.4" hidden="false" customHeight="false" outlineLevel="0" collapsed="false">
      <c r="A1236" s="1" t="n">
        <v>130.44</v>
      </c>
      <c r="B1236" s="1" t="n">
        <v>5.46</v>
      </c>
      <c r="C1236" s="1" t="n">
        <f aca="false">B1236*44.658/1.029</f>
        <v>236.960816326531</v>
      </c>
      <c r="D1236" s="1" t="n">
        <v>1.71</v>
      </c>
    </row>
    <row r="1237" customFormat="false" ht="14.4" hidden="false" customHeight="false" outlineLevel="0" collapsed="false">
      <c r="A1237" s="1" t="n">
        <v>130.55</v>
      </c>
      <c r="B1237" s="1" t="n">
        <v>6.836</v>
      </c>
      <c r="C1237" s="1" t="n">
        <f aca="false">B1237*44.658/1.029</f>
        <v>296.678413994169</v>
      </c>
      <c r="D1237" s="1" t="n">
        <v>1.36</v>
      </c>
    </row>
    <row r="1238" customFormat="false" ht="14.4" hidden="false" customHeight="false" outlineLevel="0" collapsed="false">
      <c r="A1238" s="1" t="n">
        <v>130.68</v>
      </c>
      <c r="B1238" s="1" t="n">
        <v>6.686</v>
      </c>
      <c r="C1238" s="1" t="n">
        <f aca="false">B1238*44.658/1.029</f>
        <v>290.168501457726</v>
      </c>
      <c r="D1238" s="1" t="n">
        <v>1.48</v>
      </c>
    </row>
    <row r="1239" customFormat="false" ht="14.4" hidden="false" customHeight="false" outlineLevel="0" collapsed="false">
      <c r="A1239" s="1" t="n">
        <v>130.78</v>
      </c>
      <c r="B1239" s="1" t="n">
        <v>6.661</v>
      </c>
      <c r="C1239" s="1" t="n">
        <f aca="false">B1239*44.658/1.029</f>
        <v>289.083516034985</v>
      </c>
      <c r="D1239" s="1" t="n">
        <v>1.5</v>
      </c>
    </row>
    <row r="1240" customFormat="false" ht="14.4" hidden="false" customHeight="false" outlineLevel="0" collapsed="false">
      <c r="A1240" s="1" t="n">
        <v>130.87</v>
      </c>
      <c r="B1240" s="1" t="n">
        <v>7.694</v>
      </c>
      <c r="C1240" s="1" t="n">
        <f aca="false">B1240*44.658/1.029</f>
        <v>333.915113702624</v>
      </c>
      <c r="D1240" s="1" t="n">
        <v>1.4</v>
      </c>
    </row>
    <row r="1241" customFormat="false" ht="14.4" hidden="false" customHeight="false" outlineLevel="0" collapsed="false">
      <c r="A1241" s="1" t="n">
        <v>131</v>
      </c>
      <c r="B1241" s="1" t="n">
        <v>6.667</v>
      </c>
      <c r="C1241" s="1" t="n">
        <f aca="false">B1241*44.658/1.029</f>
        <v>289.343912536443</v>
      </c>
      <c r="D1241" s="1" t="n">
        <v>1.12</v>
      </c>
    </row>
    <row r="1242" customFormat="false" ht="14.4" hidden="false" customHeight="false" outlineLevel="0" collapsed="false">
      <c r="A1242" s="1" t="n">
        <v>131.08</v>
      </c>
      <c r="B1242" s="1" t="n">
        <v>5.791</v>
      </c>
      <c r="C1242" s="1" t="n">
        <f aca="false">B1242*44.658/1.029</f>
        <v>251.326023323615</v>
      </c>
      <c r="D1242" s="1" t="n">
        <v>1.56</v>
      </c>
    </row>
    <row r="1243" customFormat="false" ht="14.4" hidden="false" customHeight="false" outlineLevel="0" collapsed="false">
      <c r="A1243" s="1" t="n">
        <v>131.1</v>
      </c>
      <c r="B1243" s="1" t="n">
        <v>6.028</v>
      </c>
      <c r="C1243" s="1" t="n">
        <f aca="false">B1243*44.658/1.029</f>
        <v>261.611685131195</v>
      </c>
      <c r="D1243" s="1" t="n">
        <v>1.51</v>
      </c>
    </row>
    <row r="1244" customFormat="false" ht="14.4" hidden="false" customHeight="false" outlineLevel="0" collapsed="false">
      <c r="A1244" s="1" t="n">
        <v>131.33</v>
      </c>
      <c r="B1244" s="1" t="n">
        <v>5.485</v>
      </c>
      <c r="C1244" s="1" t="n">
        <f aca="false">B1244*44.658/1.029</f>
        <v>238.045801749271</v>
      </c>
      <c r="D1244" s="1" t="n">
        <v>1.77</v>
      </c>
    </row>
    <row r="1245" customFormat="false" ht="14.4" hidden="false" customHeight="false" outlineLevel="0" collapsed="false">
      <c r="A1245" s="1" t="n">
        <v>131.44</v>
      </c>
      <c r="B1245" s="1" t="n">
        <v>6.164</v>
      </c>
      <c r="C1245" s="1" t="n">
        <f aca="false">B1245*44.658/1.029</f>
        <v>267.514005830904</v>
      </c>
      <c r="D1245" s="1" t="n">
        <v>1.7</v>
      </c>
    </row>
    <row r="1246" customFormat="false" ht="14.4" hidden="false" customHeight="false" outlineLevel="0" collapsed="false">
      <c r="A1246" s="1" t="n">
        <v>131.53</v>
      </c>
      <c r="B1246" s="1" t="n">
        <v>1.93</v>
      </c>
      <c r="C1246" s="1" t="n">
        <f aca="false">B1246*44.658/1.029</f>
        <v>83.7608746355685</v>
      </c>
      <c r="D1246" s="1" t="n">
        <v>0.43</v>
      </c>
    </row>
    <row r="1247" customFormat="false" ht="14.4" hidden="false" customHeight="false" outlineLevel="0" collapsed="false">
      <c r="A1247" s="1" t="n">
        <v>131.88</v>
      </c>
      <c r="B1247" s="1" t="n">
        <v>7.262</v>
      </c>
      <c r="C1247" s="1" t="n">
        <f aca="false">B1247*44.658/1.029</f>
        <v>315.166565597668</v>
      </c>
      <c r="D1247" s="1" t="n">
        <v>0.93</v>
      </c>
    </row>
    <row r="1248" customFormat="false" ht="14.4" hidden="false" customHeight="false" outlineLevel="0" collapsed="false">
      <c r="A1248" s="1" t="n">
        <v>132.13</v>
      </c>
      <c r="B1248" s="1" t="n">
        <v>7.48</v>
      </c>
      <c r="C1248" s="1" t="n">
        <f aca="false">B1248*44.658/1.029</f>
        <v>324.627638483965</v>
      </c>
      <c r="D1248" s="1" t="n">
        <v>1.11</v>
      </c>
    </row>
    <row r="1249" customFormat="false" ht="14.4" hidden="false" customHeight="false" outlineLevel="0" collapsed="false">
      <c r="A1249" s="1" t="n">
        <v>132.49</v>
      </c>
      <c r="B1249" s="1" t="n">
        <v>6.41</v>
      </c>
      <c r="C1249" s="1" t="n">
        <f aca="false">B1249*44.658/1.029</f>
        <v>278.190262390671</v>
      </c>
      <c r="D1249" s="1" t="n">
        <v>1.43</v>
      </c>
    </row>
    <row r="1250" customFormat="false" ht="14.4" hidden="false" customHeight="false" outlineLevel="0" collapsed="false">
      <c r="A1250" s="1" t="n">
        <v>132.53</v>
      </c>
      <c r="B1250" s="1" t="n">
        <v>7.399</v>
      </c>
      <c r="C1250" s="1" t="n">
        <f aca="false">B1250*44.658/1.029</f>
        <v>321.112285714286</v>
      </c>
      <c r="D1250" s="1" t="n">
        <v>1.11</v>
      </c>
    </row>
    <row r="1251" customFormat="false" ht="14.4" hidden="false" customHeight="false" outlineLevel="0" collapsed="false">
      <c r="A1251" s="1" t="n">
        <v>132.64</v>
      </c>
      <c r="B1251" s="1" t="n">
        <v>7.172</v>
      </c>
      <c r="C1251" s="1" t="n">
        <f aca="false">B1251*44.658/1.029</f>
        <v>311.260618075802</v>
      </c>
      <c r="D1251" s="1" t="n">
        <v>1.49</v>
      </c>
    </row>
    <row r="1252" customFormat="false" ht="14.4" hidden="false" customHeight="false" outlineLevel="0" collapsed="false">
      <c r="A1252" s="1" t="n">
        <v>133.22</v>
      </c>
      <c r="B1252" s="1" t="n">
        <v>5.019</v>
      </c>
      <c r="C1252" s="1" t="n">
        <f aca="false">B1252*44.658/1.029</f>
        <v>217.821673469388</v>
      </c>
      <c r="D1252" s="1" t="n">
        <v>1.66</v>
      </c>
    </row>
    <row r="1253" customFormat="false" ht="14.4" hidden="false" customHeight="false" outlineLevel="0" collapsed="false">
      <c r="A1253" s="1" t="n">
        <v>133.22</v>
      </c>
      <c r="B1253" s="1" t="n">
        <v>6.564</v>
      </c>
      <c r="C1253" s="1" t="n">
        <f aca="false">B1253*44.658/1.029</f>
        <v>284.873772594752</v>
      </c>
      <c r="D1253" s="1" t="n">
        <v>0.99</v>
      </c>
    </row>
    <row r="1254" customFormat="false" ht="14.4" hidden="false" customHeight="false" outlineLevel="0" collapsed="false">
      <c r="A1254" s="1" t="n">
        <v>134.21</v>
      </c>
      <c r="B1254" s="1" t="n">
        <v>5.299</v>
      </c>
      <c r="C1254" s="1" t="n">
        <f aca="false">B1254*44.658/1.029</f>
        <v>229.973510204082</v>
      </c>
      <c r="D1254" s="1" t="n">
        <v>0.6</v>
      </c>
    </row>
    <row r="1255" customFormat="false" ht="14.4" hidden="false" customHeight="false" outlineLevel="0" collapsed="false">
      <c r="A1255" s="1" t="n">
        <v>134.77</v>
      </c>
      <c r="B1255" s="1" t="n">
        <v>6.267</v>
      </c>
      <c r="C1255" s="1" t="n">
        <f aca="false">B1255*44.658/1.029</f>
        <v>271.984145772595</v>
      </c>
      <c r="D1255" s="1" t="n">
        <v>1.4</v>
      </c>
    </row>
    <row r="1256" customFormat="false" ht="14.4" hidden="false" customHeight="false" outlineLevel="0" collapsed="false">
      <c r="A1256" s="1" t="n">
        <v>134.95</v>
      </c>
      <c r="B1256" s="1" t="n">
        <v>4.482</v>
      </c>
      <c r="C1256" s="1" t="n">
        <f aca="false">B1256*44.658/1.029</f>
        <v>194.516186588921</v>
      </c>
      <c r="D1256" s="1" t="n">
        <v>0.39</v>
      </c>
    </row>
    <row r="1257" customFormat="false" ht="14.4" hidden="false" customHeight="false" outlineLevel="0" collapsed="false">
      <c r="A1257" s="1" t="n">
        <v>135</v>
      </c>
      <c r="B1257" s="1" t="n">
        <v>4.563</v>
      </c>
      <c r="C1257" s="1" t="n">
        <f aca="false">B1257*44.658/1.029</f>
        <v>198.031539358601</v>
      </c>
      <c r="D1257" s="1" t="n">
        <v>0.42</v>
      </c>
    </row>
    <row r="1258" customFormat="false" ht="14.4" hidden="false" customHeight="false" outlineLevel="0" collapsed="false">
      <c r="A1258" s="1" t="n">
        <v>135.01</v>
      </c>
      <c r="B1258" s="1" t="n">
        <v>7.719</v>
      </c>
      <c r="C1258" s="1" t="n">
        <f aca="false">B1258*44.658/1.029</f>
        <v>335.000099125364</v>
      </c>
      <c r="D1258" s="1" t="n">
        <v>1.04</v>
      </c>
    </row>
    <row r="1259" customFormat="false" ht="14.4" hidden="false" customHeight="false" outlineLevel="0" collapsed="false">
      <c r="A1259" s="1" t="n">
        <v>135.03</v>
      </c>
      <c r="B1259" s="1" t="n">
        <v>4.138</v>
      </c>
      <c r="C1259" s="1" t="n">
        <f aca="false">B1259*44.658/1.029</f>
        <v>179.586787172012</v>
      </c>
      <c r="D1259" s="1" t="n">
        <v>0.43</v>
      </c>
    </row>
    <row r="1260" customFormat="false" ht="14.4" hidden="false" customHeight="false" outlineLevel="0" collapsed="false">
      <c r="A1260" s="1" t="n">
        <v>135.9</v>
      </c>
      <c r="B1260" s="1" t="n">
        <v>5.525</v>
      </c>
      <c r="C1260" s="1" t="n">
        <f aca="false">B1260*44.658/1.029</f>
        <v>239.781778425656</v>
      </c>
      <c r="D1260" s="1" t="n">
        <v>1.7</v>
      </c>
    </row>
    <row r="1261" customFormat="false" ht="14.4" hidden="false" customHeight="false" outlineLevel="0" collapsed="false">
      <c r="A1261" s="1" t="n">
        <v>136.98</v>
      </c>
      <c r="B1261" s="1" t="n">
        <v>7.611</v>
      </c>
      <c r="C1261" s="1" t="n">
        <f aca="false">B1261*44.658/1.029</f>
        <v>330.312962099125</v>
      </c>
      <c r="D1261" s="1" t="n">
        <v>1.34</v>
      </c>
    </row>
    <row r="1262" customFormat="false" ht="14.4" hidden="false" customHeight="false" outlineLevel="0" collapsed="false">
      <c r="A1262" s="1" t="n">
        <v>137.1</v>
      </c>
      <c r="B1262" s="1" t="n">
        <v>5.276</v>
      </c>
      <c r="C1262" s="1" t="n">
        <f aca="false">B1262*44.658/1.029</f>
        <v>228.97532361516</v>
      </c>
      <c r="D1262" s="1" t="n">
        <v>1.3</v>
      </c>
    </row>
    <row r="1263" customFormat="false" ht="14.4" hidden="false" customHeight="false" outlineLevel="0" collapsed="false">
      <c r="A1263" s="1" t="n">
        <v>137.68</v>
      </c>
      <c r="B1263" s="1" t="n">
        <v>5.46</v>
      </c>
      <c r="C1263" s="1" t="n">
        <f aca="false">B1263*44.658/1.029</f>
        <v>236.960816326531</v>
      </c>
      <c r="D1263" s="1" t="n">
        <v>1.15</v>
      </c>
    </row>
    <row r="1264" customFormat="false" ht="14.4" hidden="false" customHeight="false" outlineLevel="0" collapsed="false">
      <c r="A1264" s="1" t="n">
        <v>137.87</v>
      </c>
      <c r="B1264" s="1" t="n">
        <v>4.583</v>
      </c>
      <c r="C1264" s="1" t="n">
        <f aca="false">B1264*44.658/1.029</f>
        <v>198.899527696793</v>
      </c>
      <c r="D1264" s="1" t="n">
        <v>0.62</v>
      </c>
    </row>
    <row r="1265" customFormat="false" ht="14.4" hidden="false" customHeight="false" outlineLevel="0" collapsed="false">
      <c r="A1265" s="1" t="n">
        <v>138.1</v>
      </c>
      <c r="B1265" s="1" t="n">
        <v>5.902</v>
      </c>
      <c r="C1265" s="1" t="n">
        <f aca="false">B1265*44.658/1.029</f>
        <v>256.143358600583</v>
      </c>
      <c r="D1265" s="1" t="n">
        <v>1.48</v>
      </c>
    </row>
    <row r="1266" customFormat="false" ht="14.4" hidden="false" customHeight="false" outlineLevel="0" collapsed="false">
      <c r="A1266" s="1" t="n">
        <v>138.56</v>
      </c>
      <c r="B1266" s="1" t="n">
        <v>5.628</v>
      </c>
      <c r="C1266" s="1" t="n">
        <f aca="false">B1266*44.658/1.029</f>
        <v>244.251918367347</v>
      </c>
      <c r="D1266" s="1" t="n">
        <v>0.6</v>
      </c>
    </row>
    <row r="1267" customFormat="false" ht="14.4" hidden="false" customHeight="false" outlineLevel="0" collapsed="false">
      <c r="A1267" s="1" t="n">
        <v>138.59</v>
      </c>
      <c r="B1267" s="1" t="n">
        <v>6.631</v>
      </c>
      <c r="C1267" s="1" t="n">
        <f aca="false">B1267*44.658/1.029</f>
        <v>287.781533527697</v>
      </c>
      <c r="D1267" s="1" t="n">
        <v>0.67</v>
      </c>
    </row>
    <row r="1268" customFormat="false" ht="14.4" hidden="false" customHeight="false" outlineLevel="0" collapsed="false">
      <c r="A1268" s="1" t="n">
        <v>138.6</v>
      </c>
      <c r="B1268" s="1" t="n">
        <v>6.514</v>
      </c>
      <c r="C1268" s="1" t="n">
        <f aca="false">B1268*44.658/1.029</f>
        <v>282.703801749271</v>
      </c>
      <c r="D1268" s="1" t="n">
        <v>0.66</v>
      </c>
    </row>
    <row r="1269" customFormat="false" ht="14.4" hidden="false" customHeight="false" outlineLevel="0" collapsed="false">
      <c r="A1269" s="1" t="n">
        <v>139.17</v>
      </c>
      <c r="B1269" s="1" t="n">
        <v>4.377</v>
      </c>
      <c r="C1269" s="1" t="n">
        <f aca="false">B1269*44.658/1.029</f>
        <v>189.959247813411</v>
      </c>
      <c r="D1269" s="1" t="n">
        <v>0.32</v>
      </c>
    </row>
    <row r="1270" customFormat="false" ht="14.4" hidden="false" customHeight="false" outlineLevel="0" collapsed="false">
      <c r="A1270" s="1" t="n">
        <v>139.24</v>
      </c>
      <c r="B1270" s="1" t="n">
        <v>6.798</v>
      </c>
      <c r="C1270" s="1" t="n">
        <f aca="false">B1270*44.658/1.029</f>
        <v>295.029236151604</v>
      </c>
      <c r="D1270" s="1" t="n">
        <v>1.53</v>
      </c>
    </row>
    <row r="1271" customFormat="false" ht="14.4" hidden="false" customHeight="false" outlineLevel="0" collapsed="false">
      <c r="A1271" s="1" t="n">
        <v>139.5</v>
      </c>
      <c r="B1271" s="1" t="n">
        <v>5.389</v>
      </c>
      <c r="C1271" s="1" t="n">
        <f aca="false">B1271*44.658/1.029</f>
        <v>233.879457725948</v>
      </c>
      <c r="D1271" s="1" t="n">
        <v>0.54</v>
      </c>
    </row>
    <row r="1272" customFormat="false" ht="14.4" hidden="false" customHeight="false" outlineLevel="0" collapsed="false">
      <c r="A1272" s="1" t="n">
        <v>140.05</v>
      </c>
      <c r="B1272" s="1" t="n">
        <v>6.55</v>
      </c>
      <c r="C1272" s="1" t="n">
        <f aca="false">B1272*44.658/1.029</f>
        <v>284.266180758018</v>
      </c>
      <c r="D1272" s="1" t="n">
        <v>1.5</v>
      </c>
    </row>
    <row r="1273" customFormat="false" ht="14.4" hidden="false" customHeight="false" outlineLevel="0" collapsed="false">
      <c r="A1273" s="1" t="n">
        <v>140.16</v>
      </c>
      <c r="B1273" s="1" t="n">
        <v>6.178</v>
      </c>
      <c r="C1273" s="1" t="n">
        <f aca="false">B1273*44.658/1.029</f>
        <v>268.121597667639</v>
      </c>
      <c r="D1273" s="1" t="n">
        <v>1.45</v>
      </c>
    </row>
    <row r="1274" customFormat="false" ht="14.4" hidden="false" customHeight="false" outlineLevel="0" collapsed="false">
      <c r="A1274" s="1" t="n">
        <v>140.21</v>
      </c>
      <c r="B1274" s="1" t="n">
        <v>6.132</v>
      </c>
      <c r="C1274" s="1" t="n">
        <f aca="false">B1274*44.658/1.029</f>
        <v>266.125224489796</v>
      </c>
      <c r="D1274" s="1" t="n">
        <v>1.4</v>
      </c>
    </row>
    <row r="1275" customFormat="false" ht="14.4" hidden="false" customHeight="false" outlineLevel="0" collapsed="false">
      <c r="A1275" s="1" t="n">
        <v>140.36</v>
      </c>
      <c r="B1275" s="1" t="n">
        <v>5.016</v>
      </c>
      <c r="C1275" s="1" t="n">
        <f aca="false">B1275*44.658/1.029</f>
        <v>217.691475218659</v>
      </c>
      <c r="D1275" s="1" t="n">
        <v>1.16</v>
      </c>
    </row>
    <row r="1276" customFormat="false" ht="14.4" hidden="false" customHeight="false" outlineLevel="0" collapsed="false">
      <c r="A1276" s="1" t="n">
        <v>140.66</v>
      </c>
      <c r="B1276" s="1" t="n">
        <v>5.584</v>
      </c>
      <c r="C1276" s="1" t="n">
        <f aca="false">B1276*44.658/1.029</f>
        <v>242.342344023324</v>
      </c>
      <c r="D1276" s="1" t="n">
        <v>1.27</v>
      </c>
    </row>
    <row r="1277" customFormat="false" ht="14.4" hidden="false" customHeight="false" outlineLevel="0" collapsed="false">
      <c r="A1277" s="1" t="n">
        <v>140.74</v>
      </c>
      <c r="B1277" s="1" t="n">
        <v>6.539</v>
      </c>
      <c r="C1277" s="1" t="n">
        <f aca="false">B1277*44.658/1.029</f>
        <v>283.788787172012</v>
      </c>
      <c r="D1277" s="1" t="n">
        <v>1.47</v>
      </c>
    </row>
    <row r="1278" customFormat="false" ht="14.4" hidden="false" customHeight="false" outlineLevel="0" collapsed="false">
      <c r="A1278" s="1" t="n">
        <v>142.12</v>
      </c>
      <c r="B1278" s="1" t="n">
        <v>7.153</v>
      </c>
      <c r="C1278" s="1" t="n">
        <f aca="false">B1278*44.658/1.029</f>
        <v>310.436029154519</v>
      </c>
      <c r="D1278" s="1" t="n">
        <v>1.45</v>
      </c>
    </row>
    <row r="1279" customFormat="false" ht="14.4" hidden="false" customHeight="false" outlineLevel="0" collapsed="false">
      <c r="A1279" s="1" t="n">
        <v>142.64</v>
      </c>
      <c r="B1279" s="1" t="n">
        <v>5.568</v>
      </c>
      <c r="C1279" s="1" t="n">
        <f aca="false">B1279*44.658/1.029</f>
        <v>241.64795335277</v>
      </c>
      <c r="D1279" s="1" t="n">
        <v>1.7</v>
      </c>
    </row>
    <row r="1280" customFormat="false" ht="14.4" hidden="false" customHeight="false" outlineLevel="0" collapsed="false">
      <c r="A1280" s="1" t="n">
        <v>143.33</v>
      </c>
      <c r="B1280" s="1" t="n">
        <v>7.195</v>
      </c>
      <c r="C1280" s="1" t="n">
        <f aca="false">B1280*44.658/1.029</f>
        <v>312.258804664723</v>
      </c>
      <c r="D1280" s="1" t="n">
        <v>0.89</v>
      </c>
    </row>
    <row r="1281" customFormat="false" ht="14.4" hidden="false" customHeight="false" outlineLevel="0" collapsed="false">
      <c r="A1281" s="1" t="n">
        <v>143.38</v>
      </c>
      <c r="B1281" s="1" t="n">
        <v>4.207</v>
      </c>
      <c r="C1281" s="1" t="n">
        <f aca="false">B1281*44.658/1.029</f>
        <v>182.581346938776</v>
      </c>
      <c r="D1281" s="1" t="n">
        <v>0.38</v>
      </c>
    </row>
    <row r="1282" customFormat="false" ht="14.4" hidden="false" customHeight="false" outlineLevel="0" collapsed="false">
      <c r="A1282" s="1" t="n">
        <v>143.8</v>
      </c>
      <c r="B1282" s="1" t="n">
        <v>6.963</v>
      </c>
      <c r="C1282" s="1" t="n">
        <f aca="false">B1282*44.658/1.029</f>
        <v>302.190139941691</v>
      </c>
      <c r="D1282" s="1" t="n">
        <v>0.91</v>
      </c>
    </row>
    <row r="1283" customFormat="false" ht="14.4" hidden="false" customHeight="false" outlineLevel="0" collapsed="false">
      <c r="A1283" s="1" t="n">
        <v>144.07</v>
      </c>
      <c r="B1283" s="1" t="n">
        <v>7.926</v>
      </c>
      <c r="C1283" s="1" t="n">
        <f aca="false">B1283*44.658/1.029</f>
        <v>343.983778425656</v>
      </c>
      <c r="D1283" s="1" t="n">
        <v>1.24</v>
      </c>
    </row>
    <row r="1284" customFormat="false" ht="14.4" hidden="false" customHeight="false" outlineLevel="0" collapsed="false">
      <c r="A1284" s="1" t="n">
        <v>144.14</v>
      </c>
      <c r="B1284" s="1" t="n">
        <v>5.866</v>
      </c>
      <c r="C1284" s="1" t="n">
        <f aca="false">B1284*44.658/1.029</f>
        <v>254.580979591837</v>
      </c>
      <c r="D1284" s="1" t="n">
        <v>0.56</v>
      </c>
    </row>
    <row r="1285" customFormat="false" ht="14.4" hidden="false" customHeight="false" outlineLevel="0" collapsed="false">
      <c r="A1285" s="1" t="n">
        <v>144.48</v>
      </c>
      <c r="B1285" s="1" t="n">
        <v>5.492</v>
      </c>
      <c r="C1285" s="1" t="n">
        <f aca="false">B1285*44.658/1.029</f>
        <v>238.349597667639</v>
      </c>
      <c r="D1285" s="1" t="n">
        <v>1.25</v>
      </c>
    </row>
    <row r="1286" customFormat="false" ht="14.4" hidden="false" customHeight="false" outlineLevel="0" collapsed="false">
      <c r="A1286" s="1" t="n">
        <v>144.51</v>
      </c>
      <c r="B1286" s="1" t="n">
        <v>4.947</v>
      </c>
      <c r="C1286" s="1" t="n">
        <f aca="false">B1286*44.658/1.029</f>
        <v>214.696915451895</v>
      </c>
      <c r="D1286" s="1" t="n">
        <v>1.18</v>
      </c>
    </row>
    <row r="1287" customFormat="false" ht="14.4" hidden="false" customHeight="false" outlineLevel="0" collapsed="false">
      <c r="A1287" s="1" t="n">
        <v>144.54</v>
      </c>
      <c r="B1287" s="1" t="n">
        <v>5.577</v>
      </c>
      <c r="C1287" s="1" t="n">
        <f aca="false">B1287*44.658/1.029</f>
        <v>242.038548104956</v>
      </c>
      <c r="D1287" s="1" t="n">
        <v>0.67</v>
      </c>
    </row>
    <row r="1288" customFormat="false" ht="14.4" hidden="false" customHeight="false" outlineLevel="0" collapsed="false">
      <c r="A1288" s="1" t="n">
        <v>144.56</v>
      </c>
      <c r="B1288" s="1" t="n">
        <v>6.624</v>
      </c>
      <c r="C1288" s="1" t="n">
        <f aca="false">B1288*44.658/1.029</f>
        <v>287.47773760933</v>
      </c>
      <c r="D1288" s="1" t="n">
        <v>1.51</v>
      </c>
    </row>
    <row r="1289" customFormat="false" ht="14.4" hidden="false" customHeight="false" outlineLevel="0" collapsed="false">
      <c r="A1289" s="1" t="n">
        <v>145.05</v>
      </c>
      <c r="B1289" s="1" t="n">
        <v>7.484</v>
      </c>
      <c r="C1289" s="1" t="n">
        <f aca="false">B1289*44.658/1.029</f>
        <v>324.801236151604</v>
      </c>
      <c r="D1289" s="1" t="n">
        <v>1.38</v>
      </c>
    </row>
    <row r="1290" customFormat="false" ht="14.4" hidden="false" customHeight="false" outlineLevel="0" collapsed="false">
      <c r="A1290" s="1" t="n">
        <v>145.09</v>
      </c>
      <c r="B1290" s="1" t="n">
        <v>7.438</v>
      </c>
      <c r="C1290" s="1" t="n">
        <f aca="false">B1290*44.658/1.029</f>
        <v>322.804862973761</v>
      </c>
      <c r="D1290" s="1" t="n">
        <v>1.15</v>
      </c>
    </row>
    <row r="1291" customFormat="false" ht="14.4" hidden="false" customHeight="false" outlineLevel="0" collapsed="false">
      <c r="A1291" s="1" t="n">
        <v>145.22</v>
      </c>
      <c r="B1291" s="1" t="n">
        <v>5.382</v>
      </c>
      <c r="C1291" s="1" t="n">
        <f aca="false">B1291*44.658/1.029</f>
        <v>233.57566180758</v>
      </c>
      <c r="D1291" s="1" t="n">
        <v>1.37</v>
      </c>
    </row>
    <row r="1292" customFormat="false" ht="14.4" hidden="false" customHeight="false" outlineLevel="0" collapsed="false">
      <c r="A1292" s="1" t="n">
        <v>145.25</v>
      </c>
      <c r="B1292" s="1" t="n">
        <v>6.867</v>
      </c>
      <c r="C1292" s="1" t="n">
        <f aca="false">B1292*44.658/1.029</f>
        <v>298.023795918367</v>
      </c>
      <c r="D1292" s="1" t="n">
        <v>1.41</v>
      </c>
    </row>
    <row r="1293" customFormat="false" ht="14.4" hidden="false" customHeight="false" outlineLevel="0" collapsed="false">
      <c r="A1293" s="1" t="n">
        <v>145.33</v>
      </c>
      <c r="B1293" s="1" t="n">
        <v>4.473</v>
      </c>
      <c r="C1293" s="1" t="n">
        <f aca="false">B1293*44.658/1.029</f>
        <v>194.125591836735</v>
      </c>
      <c r="D1293" s="1" t="n">
        <v>0.51</v>
      </c>
    </row>
    <row r="1294" customFormat="false" ht="14.4" hidden="false" customHeight="false" outlineLevel="0" collapsed="false">
      <c r="A1294" s="1" t="n">
        <v>145.79</v>
      </c>
      <c r="B1294" s="1" t="n">
        <v>4.749</v>
      </c>
      <c r="C1294" s="1" t="n">
        <f aca="false">B1294*44.658/1.029</f>
        <v>206.10383090379</v>
      </c>
      <c r="D1294" s="1" t="n">
        <v>0.34</v>
      </c>
    </row>
    <row r="1295" customFormat="false" ht="14.4" hidden="false" customHeight="false" outlineLevel="0" collapsed="false">
      <c r="A1295" s="1" t="n">
        <v>146.3</v>
      </c>
      <c r="B1295" s="1" t="n">
        <v>5.688</v>
      </c>
      <c r="C1295" s="1" t="n">
        <f aca="false">B1295*44.658/1.029</f>
        <v>246.855883381924</v>
      </c>
      <c r="D1295" s="1" t="n">
        <v>1.7</v>
      </c>
    </row>
    <row r="1296" customFormat="false" ht="14.4" hidden="false" customHeight="false" outlineLevel="0" collapsed="false">
      <c r="A1296" s="1" t="n">
        <v>146.71</v>
      </c>
      <c r="B1296" s="1" t="n">
        <v>7.424</v>
      </c>
      <c r="C1296" s="1" t="n">
        <f aca="false">B1296*44.658/1.029</f>
        <v>322.197271137026</v>
      </c>
      <c r="D1296" s="1" t="n">
        <v>1.4</v>
      </c>
    </row>
    <row r="1297" customFormat="false" ht="14.4" hidden="false" customHeight="false" outlineLevel="0" collapsed="false">
      <c r="A1297" s="1" t="n">
        <v>146.94</v>
      </c>
      <c r="B1297" s="1" t="n">
        <v>7.001</v>
      </c>
      <c r="C1297" s="1" t="n">
        <f aca="false">B1297*44.658/1.029</f>
        <v>303.839317784257</v>
      </c>
      <c r="D1297" s="1" t="n">
        <v>1.5</v>
      </c>
    </row>
    <row r="1298" customFormat="false" ht="14.4" hidden="false" customHeight="false" outlineLevel="0" collapsed="false">
      <c r="A1298" s="1" t="n">
        <v>147.05</v>
      </c>
      <c r="B1298" s="1" t="n">
        <v>6.429</v>
      </c>
      <c r="C1298" s="1" t="n">
        <f aca="false">B1298*44.658/1.029</f>
        <v>279.014851311953</v>
      </c>
      <c r="D1298" s="1" t="n">
        <v>1.5</v>
      </c>
    </row>
    <row r="1299" customFormat="false" ht="14.4" hidden="false" customHeight="false" outlineLevel="0" collapsed="false">
      <c r="A1299" s="1" t="n">
        <v>147.31</v>
      </c>
      <c r="B1299" s="1" t="n">
        <v>5.3392</v>
      </c>
      <c r="C1299" s="1" t="n">
        <f aca="false">B1299*44.658/1.029</f>
        <v>231.718166763848</v>
      </c>
      <c r="D1299" s="1" t="n">
        <v>1.308</v>
      </c>
    </row>
    <row r="1300" customFormat="false" ht="14.4" hidden="false" customHeight="false" outlineLevel="0" collapsed="false">
      <c r="A1300" s="1" t="n">
        <v>147.31</v>
      </c>
      <c r="B1300" s="1" t="n">
        <v>5.414</v>
      </c>
      <c r="C1300" s="1" t="n">
        <f aca="false">B1300*44.658/1.029</f>
        <v>234.964443148688</v>
      </c>
      <c r="D1300" s="1" t="n">
        <v>1.14</v>
      </c>
    </row>
    <row r="1301" customFormat="false" ht="14.4" hidden="false" customHeight="false" outlineLevel="0" collapsed="false">
      <c r="A1301" s="1" t="n">
        <v>147.47</v>
      </c>
      <c r="B1301" s="1" t="n">
        <v>4.414</v>
      </c>
      <c r="C1301" s="1" t="n">
        <f aca="false">B1301*44.658/1.029</f>
        <v>191.565026239067</v>
      </c>
      <c r="D1301" s="1" t="n">
        <v>0.4</v>
      </c>
    </row>
    <row r="1302" customFormat="false" ht="14.4" hidden="false" customHeight="false" outlineLevel="0" collapsed="false">
      <c r="A1302" s="1" t="n">
        <v>147.51</v>
      </c>
      <c r="B1302" s="1" t="n">
        <v>5.0954</v>
      </c>
      <c r="C1302" s="1" t="n">
        <f aca="false">B1302*44.658/1.029</f>
        <v>221.137388921283</v>
      </c>
      <c r="D1302" s="1" t="n">
        <v>1.187</v>
      </c>
    </row>
    <row r="1303" customFormat="false" ht="14.4" hidden="false" customHeight="false" outlineLevel="0" collapsed="false">
      <c r="A1303" s="1" t="n">
        <v>147.67</v>
      </c>
      <c r="B1303" s="1" t="n">
        <v>6.647</v>
      </c>
      <c r="C1303" s="1" t="n">
        <f aca="false">B1303*44.658/1.029</f>
        <v>288.475924198251</v>
      </c>
      <c r="D1303" s="1" t="n">
        <v>1.5</v>
      </c>
    </row>
    <row r="1304" customFormat="false" ht="14.4" hidden="false" customHeight="false" outlineLevel="0" collapsed="false">
      <c r="A1304" s="1" t="n">
        <v>147.76</v>
      </c>
      <c r="B1304" s="1" t="n">
        <v>5.01</v>
      </c>
      <c r="C1304" s="1" t="n">
        <f aca="false">B1304*44.658/1.029</f>
        <v>217.431078717201</v>
      </c>
      <c r="D1304" s="1" t="n">
        <v>0.56</v>
      </c>
    </row>
    <row r="1305" customFormat="false" ht="14.4" hidden="false" customHeight="false" outlineLevel="0" collapsed="false">
      <c r="A1305" s="1" t="n">
        <v>147.76</v>
      </c>
      <c r="B1305" s="1" t="n">
        <v>6.199</v>
      </c>
      <c r="C1305" s="1" t="n">
        <f aca="false">B1305*44.658/1.029</f>
        <v>269.032985422741</v>
      </c>
      <c r="D1305" s="1" t="n">
        <v>1.6</v>
      </c>
    </row>
    <row r="1306" customFormat="false" ht="14.4" hidden="false" customHeight="false" outlineLevel="0" collapsed="false">
      <c r="A1306" s="1" t="n">
        <v>147.8</v>
      </c>
      <c r="B1306" s="1" t="n">
        <v>6.947</v>
      </c>
      <c r="C1306" s="1" t="n">
        <f aca="false">B1306*44.658/1.029</f>
        <v>301.495749271137</v>
      </c>
      <c r="D1306" s="1" t="n">
        <v>1.52</v>
      </c>
    </row>
    <row r="1307" customFormat="false" ht="14.4" hidden="false" customHeight="false" outlineLevel="0" collapsed="false">
      <c r="A1307" s="1" t="n">
        <v>147.86</v>
      </c>
      <c r="B1307" s="1" t="n">
        <v>6.174</v>
      </c>
      <c r="C1307" s="1" t="n">
        <f aca="false">B1307*44.658/1.029</f>
        <v>267.948</v>
      </c>
      <c r="D1307" s="1" t="n">
        <v>0.87</v>
      </c>
    </row>
    <row r="1308" customFormat="false" ht="14.4" hidden="false" customHeight="false" outlineLevel="0" collapsed="false">
      <c r="A1308" s="1" t="n">
        <v>147.9</v>
      </c>
      <c r="B1308" s="1" t="n">
        <v>4.8779</v>
      </c>
      <c r="C1308" s="1" t="n">
        <f aca="false">B1308*44.658/1.029</f>
        <v>211.69801574344</v>
      </c>
      <c r="D1308" s="1" t="n">
        <v>1.073</v>
      </c>
    </row>
    <row r="1309" customFormat="false" ht="14.4" hidden="false" customHeight="false" outlineLevel="0" collapsed="false">
      <c r="A1309" s="1" t="n">
        <v>147.9</v>
      </c>
      <c r="B1309" s="1" t="n">
        <v>4.9938</v>
      </c>
      <c r="C1309" s="1" t="n">
        <f aca="false">B1309*44.658/1.029</f>
        <v>216.728008163265</v>
      </c>
      <c r="D1309" s="1" t="n">
        <v>1.179</v>
      </c>
    </row>
    <row r="1310" customFormat="false" ht="14.4" hidden="false" customHeight="false" outlineLevel="0" collapsed="false">
      <c r="A1310" s="1" t="n">
        <v>147.92</v>
      </c>
      <c r="B1310" s="1" t="n">
        <v>7.797</v>
      </c>
      <c r="C1310" s="1" t="n">
        <f aca="false">B1310*44.658/1.029</f>
        <v>338.385253644315</v>
      </c>
      <c r="D1310" s="1" t="n">
        <v>1.67</v>
      </c>
    </row>
    <row r="1311" customFormat="false" ht="14.4" hidden="false" customHeight="false" outlineLevel="0" collapsed="false">
      <c r="A1311" s="1" t="n">
        <v>147.94</v>
      </c>
      <c r="B1311" s="1" t="n">
        <v>4.099</v>
      </c>
      <c r="C1311" s="1" t="n">
        <f aca="false">B1311*44.658/1.029</f>
        <v>177.894209912536</v>
      </c>
      <c r="D1311" s="1" t="n">
        <v>0.24</v>
      </c>
    </row>
    <row r="1312" customFormat="false" ht="14.4" hidden="false" customHeight="false" outlineLevel="0" collapsed="false">
      <c r="A1312" s="1" t="n">
        <v>148.05</v>
      </c>
      <c r="B1312" s="1" t="n">
        <v>6.484</v>
      </c>
      <c r="C1312" s="1" t="n">
        <f aca="false">B1312*44.658/1.029</f>
        <v>281.401819241983</v>
      </c>
      <c r="D1312" s="1" t="n">
        <v>1.05</v>
      </c>
    </row>
    <row r="1313" customFormat="false" ht="14.4" hidden="false" customHeight="false" outlineLevel="0" collapsed="false">
      <c r="A1313" s="1" t="n">
        <v>148.1</v>
      </c>
      <c r="B1313" s="1" t="n">
        <v>4.6839</v>
      </c>
      <c r="C1313" s="1" t="n">
        <f aca="false">B1313*44.658/1.029</f>
        <v>203.278528862974</v>
      </c>
      <c r="D1313" s="1" t="n">
        <v>1.045</v>
      </c>
    </row>
    <row r="1314" customFormat="false" ht="14.4" hidden="false" customHeight="false" outlineLevel="0" collapsed="false">
      <c r="A1314" s="1" t="n">
        <v>148.13</v>
      </c>
      <c r="B1314" s="1" t="n">
        <v>5.196</v>
      </c>
      <c r="C1314" s="1" t="n">
        <f aca="false">B1314*44.658/1.029</f>
        <v>225.503370262391</v>
      </c>
      <c r="D1314" s="1" t="n">
        <v>0.62</v>
      </c>
    </row>
    <row r="1315" customFormat="false" ht="14.4" hidden="false" customHeight="false" outlineLevel="0" collapsed="false">
      <c r="A1315" s="1" t="n">
        <v>148.18</v>
      </c>
      <c r="B1315" s="1" t="n">
        <v>6.318</v>
      </c>
      <c r="C1315" s="1" t="n">
        <f aca="false">B1315*44.658/1.029</f>
        <v>274.197516034986</v>
      </c>
      <c r="D1315" s="1" t="n">
        <v>1.5</v>
      </c>
    </row>
    <row r="1316" customFormat="false" ht="14.4" hidden="false" customHeight="false" outlineLevel="0" collapsed="false">
      <c r="A1316" s="1" t="n">
        <v>148.2</v>
      </c>
      <c r="B1316" s="1" t="n">
        <v>4.9065</v>
      </c>
      <c r="C1316" s="1" t="n">
        <f aca="false">B1316*44.658/1.029</f>
        <v>212.939239067055</v>
      </c>
      <c r="D1316" s="1" t="n">
        <v>1.107</v>
      </c>
    </row>
    <row r="1317" customFormat="false" ht="14.4" hidden="false" customHeight="false" outlineLevel="0" collapsed="false">
      <c r="A1317" s="1" t="n">
        <v>148.3</v>
      </c>
      <c r="B1317" s="1" t="n">
        <v>4.7682</v>
      </c>
      <c r="C1317" s="1" t="n">
        <f aca="false">B1317*44.658/1.029</f>
        <v>206.937099708455</v>
      </c>
      <c r="D1317" s="1" t="n">
        <v>1.042</v>
      </c>
    </row>
    <row r="1318" customFormat="false" ht="14.4" hidden="false" customHeight="false" outlineLevel="0" collapsed="false">
      <c r="A1318" s="1" t="n">
        <v>148.3</v>
      </c>
      <c r="B1318" s="1" t="n">
        <v>4.8944</v>
      </c>
      <c r="C1318" s="1" t="n">
        <f aca="false">B1318*44.658/1.029</f>
        <v>212.414106122449</v>
      </c>
      <c r="D1318" s="1" t="n">
        <v>1.092</v>
      </c>
    </row>
    <row r="1319" customFormat="false" ht="14.4" hidden="false" customHeight="false" outlineLevel="0" collapsed="false">
      <c r="A1319" s="1" t="n">
        <v>148.3</v>
      </c>
      <c r="B1319" s="1" t="n">
        <v>5.274</v>
      </c>
      <c r="C1319" s="1" t="n">
        <f aca="false">B1319*44.658/1.029</f>
        <v>228.888524781341</v>
      </c>
      <c r="D1319" s="1" t="n">
        <v>1.63</v>
      </c>
    </row>
    <row r="1320" customFormat="false" ht="14.4" hidden="false" customHeight="false" outlineLevel="0" collapsed="false">
      <c r="A1320" s="1" t="n">
        <v>148.4</v>
      </c>
      <c r="B1320" s="1" t="n">
        <v>6.479</v>
      </c>
      <c r="C1320" s="1" t="n">
        <f aca="false">B1320*44.658/1.029</f>
        <v>281.184822157434</v>
      </c>
      <c r="D1320" s="1" t="n">
        <v>1.37</v>
      </c>
    </row>
    <row r="1321" customFormat="false" ht="14.4" hidden="false" customHeight="false" outlineLevel="0" collapsed="false">
      <c r="A1321" s="1" t="n">
        <v>148.52</v>
      </c>
      <c r="B1321" s="1" t="n">
        <v>4.6846</v>
      </c>
      <c r="C1321" s="1" t="n">
        <f aca="false">B1321*44.658/1.029</f>
        <v>203.308908454811</v>
      </c>
      <c r="D1321" s="1" t="n">
        <v>0.946</v>
      </c>
    </row>
    <row r="1322" customFormat="false" ht="14.4" hidden="false" customHeight="false" outlineLevel="0" collapsed="false">
      <c r="A1322" s="1" t="n">
        <v>148.53</v>
      </c>
      <c r="B1322" s="1" t="n">
        <v>4.411</v>
      </c>
      <c r="C1322" s="1" t="n">
        <f aca="false">B1322*44.658/1.029</f>
        <v>191.434827988338</v>
      </c>
      <c r="D1322" s="1" t="n">
        <v>0.43</v>
      </c>
    </row>
    <row r="1323" customFormat="false" ht="14.4" hidden="false" customHeight="false" outlineLevel="0" collapsed="false">
      <c r="A1323" s="1" t="n">
        <v>148.71</v>
      </c>
      <c r="B1323" s="1" t="n">
        <v>5.882</v>
      </c>
      <c r="C1323" s="1" t="n">
        <f aca="false">B1323*44.658/1.029</f>
        <v>255.275370262391</v>
      </c>
      <c r="D1323" s="1" t="n">
        <v>0.75</v>
      </c>
    </row>
    <row r="1324" customFormat="false" ht="14.4" hidden="false" customHeight="false" outlineLevel="0" collapsed="false">
      <c r="A1324" s="1" t="n">
        <v>148.81</v>
      </c>
      <c r="B1324" s="1" t="n">
        <v>7.402</v>
      </c>
      <c r="C1324" s="1" t="n">
        <f aca="false">B1324*44.658/1.029</f>
        <v>321.242483965015</v>
      </c>
      <c r="D1324" s="1" t="n">
        <v>1.6</v>
      </c>
    </row>
    <row r="1325" customFormat="false" ht="14.4" hidden="false" customHeight="false" outlineLevel="0" collapsed="false">
      <c r="A1325" s="1" t="n">
        <v>148.85</v>
      </c>
      <c r="B1325" s="1" t="n">
        <v>5.802</v>
      </c>
      <c r="C1325" s="1" t="n">
        <f aca="false">B1325*44.658/1.029</f>
        <v>251.803416909621</v>
      </c>
      <c r="D1325" s="1" t="n">
        <v>0.73</v>
      </c>
    </row>
    <row r="1326" customFormat="false" ht="14.4" hidden="false" customHeight="false" outlineLevel="0" collapsed="false">
      <c r="A1326" s="1" t="n">
        <v>148.91</v>
      </c>
      <c r="B1326" s="1" t="n">
        <v>6.373</v>
      </c>
      <c r="C1326" s="1" t="n">
        <f aca="false">B1326*44.658/1.029</f>
        <v>276.584483965015</v>
      </c>
      <c r="D1326" s="1" t="n">
        <v>1.6</v>
      </c>
    </row>
    <row r="1327" customFormat="false" ht="14.4" hidden="false" customHeight="false" outlineLevel="0" collapsed="false">
      <c r="A1327" s="1" t="n">
        <v>149.06</v>
      </c>
      <c r="B1327" s="1" t="n">
        <v>7.746</v>
      </c>
      <c r="C1327" s="1" t="n">
        <f aca="false">B1327*44.658/1.029</f>
        <v>336.171883381924</v>
      </c>
      <c r="D1327" s="1" t="n">
        <v>0.99</v>
      </c>
    </row>
    <row r="1328" customFormat="false" ht="14.4" hidden="false" customHeight="false" outlineLevel="0" collapsed="false">
      <c r="A1328" s="1" t="n">
        <v>149.07</v>
      </c>
      <c r="B1328" s="1" t="n">
        <v>5.107</v>
      </c>
      <c r="C1328" s="1" t="n">
        <f aca="false">B1328*44.658/1.029</f>
        <v>221.640822157434</v>
      </c>
      <c r="D1328" s="1" t="n">
        <v>0.53</v>
      </c>
    </row>
    <row r="1329" customFormat="false" ht="14.4" hidden="false" customHeight="false" outlineLevel="0" collapsed="false">
      <c r="A1329" s="1" t="n">
        <v>149.15</v>
      </c>
      <c r="B1329" s="1" t="n">
        <v>5.03</v>
      </c>
      <c r="C1329" s="1" t="n">
        <f aca="false">B1329*44.658/1.029</f>
        <v>218.299067055394</v>
      </c>
      <c r="D1329" s="1" t="n">
        <v>0.48</v>
      </c>
    </row>
    <row r="1330" customFormat="false" ht="14.4" hidden="false" customHeight="false" outlineLevel="0" collapsed="false">
      <c r="A1330" s="1" t="n">
        <v>149.16</v>
      </c>
      <c r="B1330" s="1" t="n">
        <v>6.527</v>
      </c>
      <c r="C1330" s="1" t="n">
        <f aca="false">B1330*44.658/1.029</f>
        <v>283.267994169096</v>
      </c>
      <c r="D1330" s="1" t="n">
        <v>1.17</v>
      </c>
    </row>
    <row r="1331" customFormat="false" ht="14.4" hidden="false" customHeight="false" outlineLevel="0" collapsed="false">
      <c r="A1331" s="1" t="n">
        <v>149.19</v>
      </c>
      <c r="B1331" s="1" t="n">
        <v>4.257</v>
      </c>
      <c r="C1331" s="1" t="n">
        <f aca="false">B1331*44.658/1.029</f>
        <v>184.751317784257</v>
      </c>
      <c r="D1331" s="1" t="n">
        <v>-0.5</v>
      </c>
    </row>
    <row r="1332" customFormat="false" ht="14.4" hidden="false" customHeight="false" outlineLevel="0" collapsed="false">
      <c r="A1332" s="1" t="n">
        <v>149.19</v>
      </c>
      <c r="B1332" s="1" t="n">
        <v>5.4057</v>
      </c>
      <c r="C1332" s="1" t="n">
        <f aca="false">B1332*44.658/1.029</f>
        <v>234.604227988338</v>
      </c>
      <c r="D1332" s="1" t="n">
        <v>1.21</v>
      </c>
    </row>
    <row r="1333" customFormat="false" ht="14.4" hidden="false" customHeight="false" outlineLevel="0" collapsed="false">
      <c r="A1333" s="1" t="n">
        <v>149.22</v>
      </c>
      <c r="B1333" s="1" t="n">
        <v>5.332</v>
      </c>
      <c r="C1333" s="1" t="n">
        <f aca="false">B1333*44.658/1.029</f>
        <v>231.405690962099</v>
      </c>
      <c r="D1333" s="1" t="n">
        <v>1.17</v>
      </c>
    </row>
    <row r="1334" customFormat="false" ht="14.4" hidden="false" customHeight="false" outlineLevel="0" collapsed="false">
      <c r="A1334" s="1" t="n">
        <v>149.28</v>
      </c>
      <c r="B1334" s="1" t="n">
        <v>6.98</v>
      </c>
      <c r="C1334" s="1" t="n">
        <f aca="false">B1334*44.658/1.029</f>
        <v>302.927930029155</v>
      </c>
      <c r="D1334" s="1" t="n">
        <v>1.35</v>
      </c>
    </row>
    <row r="1335" customFormat="false" ht="14.4" hidden="false" customHeight="false" outlineLevel="0" collapsed="false">
      <c r="A1335" s="1" t="n">
        <v>149.35</v>
      </c>
      <c r="B1335" s="1" t="n">
        <v>4.896</v>
      </c>
      <c r="C1335" s="1" t="n">
        <f aca="false">B1335*44.658/1.029</f>
        <v>212.483545189504</v>
      </c>
      <c r="D1335" s="1" t="n">
        <v>0.5</v>
      </c>
    </row>
    <row r="1336" customFormat="false" ht="14.4" hidden="false" customHeight="false" outlineLevel="0" collapsed="false">
      <c r="A1336" s="1" t="n">
        <v>149.36</v>
      </c>
      <c r="B1336" s="1" t="n">
        <v>5.889</v>
      </c>
      <c r="C1336" s="1" t="n">
        <f aca="false">B1336*44.658/1.029</f>
        <v>255.579166180758</v>
      </c>
      <c r="D1336" s="1" t="n">
        <v>1.39</v>
      </c>
    </row>
    <row r="1337" customFormat="false" ht="14.4" hidden="false" customHeight="false" outlineLevel="0" collapsed="false">
      <c r="A1337" s="1" t="n">
        <v>149.39</v>
      </c>
      <c r="B1337" s="1" t="n">
        <v>5.57</v>
      </c>
      <c r="C1337" s="1" t="n">
        <f aca="false">B1337*44.658/1.029</f>
        <v>241.734752186589</v>
      </c>
      <c r="D1337" s="1" t="n">
        <v>1.67</v>
      </c>
    </row>
    <row r="1338" customFormat="false" ht="14.4" hidden="false" customHeight="false" outlineLevel="0" collapsed="false">
      <c r="A1338" s="1" t="n">
        <v>149.41</v>
      </c>
      <c r="B1338" s="1" t="n">
        <v>7.558</v>
      </c>
      <c r="C1338" s="1" t="n">
        <f aca="false">B1338*44.658/1.029</f>
        <v>328.012793002916</v>
      </c>
      <c r="D1338" s="1" t="n">
        <v>0.95</v>
      </c>
    </row>
    <row r="1339" customFormat="false" ht="14.4" hidden="false" customHeight="false" outlineLevel="0" collapsed="false">
      <c r="A1339" s="1" t="n">
        <v>149.54</v>
      </c>
      <c r="B1339" s="1" t="n">
        <v>4.526</v>
      </c>
      <c r="C1339" s="1" t="n">
        <f aca="false">B1339*44.658/1.029</f>
        <v>196.425760932945</v>
      </c>
      <c r="D1339" s="1" t="n">
        <v>0.44</v>
      </c>
    </row>
    <row r="1340" customFormat="false" ht="14.4" hidden="false" customHeight="false" outlineLevel="0" collapsed="false">
      <c r="A1340" s="1" t="n">
        <v>149.55</v>
      </c>
      <c r="B1340" s="1" t="n">
        <v>6.615</v>
      </c>
      <c r="C1340" s="1" t="n">
        <f aca="false">B1340*44.658/1.029</f>
        <v>287.087142857143</v>
      </c>
      <c r="D1340" s="1" t="n">
        <v>0.92</v>
      </c>
    </row>
    <row r="1341" customFormat="false" ht="14.4" hidden="false" customHeight="false" outlineLevel="0" collapsed="false">
      <c r="A1341" s="1" t="n">
        <v>149.69</v>
      </c>
      <c r="B1341" s="1" t="n">
        <v>5.435</v>
      </c>
      <c r="C1341" s="1" t="n">
        <f aca="false">B1341*44.658/1.029</f>
        <v>235.87583090379</v>
      </c>
      <c r="D1341" s="1" t="n">
        <v>1.52</v>
      </c>
    </row>
    <row r="1342" customFormat="false" ht="14.4" hidden="false" customHeight="false" outlineLevel="0" collapsed="false">
      <c r="A1342" s="1" t="n">
        <v>149.77</v>
      </c>
      <c r="B1342" s="1" t="n">
        <v>7.257</v>
      </c>
      <c r="C1342" s="1" t="n">
        <f aca="false">B1342*44.658/1.029</f>
        <v>314.94956851312</v>
      </c>
      <c r="D1342" s="1" t="n">
        <v>0.71</v>
      </c>
    </row>
    <row r="1343" customFormat="false" ht="14.4" hidden="false" customHeight="false" outlineLevel="0" collapsed="false">
      <c r="A1343" s="1" t="n">
        <v>149.83</v>
      </c>
      <c r="B1343" s="1" t="n">
        <v>6.755</v>
      </c>
      <c r="C1343" s="1" t="n">
        <f aca="false">B1343*44.658/1.029</f>
        <v>293.16306122449</v>
      </c>
      <c r="D1343" s="1" t="n">
        <v>0.87</v>
      </c>
    </row>
    <row r="1344" customFormat="false" ht="14.4" hidden="false" customHeight="false" outlineLevel="0" collapsed="false">
      <c r="A1344" s="1" t="n">
        <v>149.94</v>
      </c>
      <c r="B1344" s="1" t="n">
        <v>4.904</v>
      </c>
      <c r="C1344" s="1" t="n">
        <f aca="false">B1344*44.658/1.029</f>
        <v>212.830740524781</v>
      </c>
      <c r="D1344" s="1" t="n">
        <v>0.38</v>
      </c>
    </row>
    <row r="1345" customFormat="false" ht="14.4" hidden="false" customHeight="false" outlineLevel="0" collapsed="false">
      <c r="A1345" s="1" t="n">
        <v>149.98</v>
      </c>
      <c r="B1345" s="1" t="n">
        <v>7.464</v>
      </c>
      <c r="C1345" s="1" t="n">
        <f aca="false">B1345*44.658/1.029</f>
        <v>323.933247813411</v>
      </c>
      <c r="D1345" s="1" t="n">
        <v>0.55</v>
      </c>
    </row>
    <row r="1346" customFormat="false" ht="14.4" hidden="false" customHeight="false" outlineLevel="0" collapsed="false">
      <c r="A1346" s="1" t="n">
        <v>150.01</v>
      </c>
      <c r="B1346" s="1" t="n">
        <v>6.849</v>
      </c>
      <c r="C1346" s="1" t="n">
        <f aca="false">B1346*44.658/1.029</f>
        <v>297.242606413994</v>
      </c>
      <c r="D1346" s="1" t="n">
        <v>0.77</v>
      </c>
    </row>
    <row r="1347" customFormat="false" ht="14.4" hidden="false" customHeight="false" outlineLevel="0" collapsed="false">
      <c r="A1347" s="1" t="n">
        <v>150.07</v>
      </c>
      <c r="B1347" s="1" t="n">
        <v>4.542</v>
      </c>
      <c r="C1347" s="1" t="n">
        <f aca="false">B1347*44.658/1.029</f>
        <v>197.120151603499</v>
      </c>
      <c r="D1347" s="1" t="n">
        <v>0.4</v>
      </c>
    </row>
    <row r="1348" customFormat="false" ht="14.4" hidden="false" customHeight="false" outlineLevel="0" collapsed="false">
      <c r="A1348" s="1" t="n">
        <v>150.33</v>
      </c>
      <c r="B1348" s="1" t="n">
        <v>5.841</v>
      </c>
      <c r="C1348" s="1" t="n">
        <f aca="false">B1348*44.658/1.029</f>
        <v>253.495994169096</v>
      </c>
      <c r="D1348" s="1" t="n">
        <v>0.72</v>
      </c>
    </row>
    <row r="1349" customFormat="false" ht="14.4" hidden="false" customHeight="false" outlineLevel="0" collapsed="false">
      <c r="A1349" s="1" t="n">
        <v>150.34</v>
      </c>
      <c r="B1349" s="1" t="n">
        <v>5.529</v>
      </c>
      <c r="C1349" s="1" t="n">
        <f aca="false">B1349*44.658/1.029</f>
        <v>239.955376093295</v>
      </c>
      <c r="D1349" s="1" t="n">
        <v>0.63</v>
      </c>
    </row>
    <row r="1350" customFormat="false" ht="14.4" hidden="false" customHeight="false" outlineLevel="0" collapsed="false">
      <c r="A1350" s="1" t="n">
        <v>150.48</v>
      </c>
      <c r="B1350" s="1" t="n">
        <v>4.9111</v>
      </c>
      <c r="C1350" s="1" t="n">
        <f aca="false">B1350*44.658/1.029</f>
        <v>213.13887638484</v>
      </c>
      <c r="D1350" s="1" t="n">
        <v>1.132</v>
      </c>
    </row>
    <row r="1351" customFormat="false" ht="14.4" hidden="false" customHeight="false" outlineLevel="0" collapsed="false">
      <c r="A1351" s="1" t="n">
        <v>150.49</v>
      </c>
      <c r="B1351" s="1" t="n">
        <v>5.173</v>
      </c>
      <c r="C1351" s="1" t="n">
        <f aca="false">B1351*44.658/1.029</f>
        <v>224.505183673469</v>
      </c>
      <c r="D1351" s="1" t="n">
        <v>0.17</v>
      </c>
    </row>
    <row r="1352" customFormat="false" ht="14.4" hidden="false" customHeight="false" outlineLevel="0" collapsed="false">
      <c r="A1352" s="1" t="n">
        <v>150.5</v>
      </c>
      <c r="B1352" s="1" t="n">
        <v>5.414</v>
      </c>
      <c r="C1352" s="1" t="n">
        <f aca="false">B1352*44.658/1.029</f>
        <v>234.964443148688</v>
      </c>
      <c r="D1352" s="1" t="n">
        <v>1.5</v>
      </c>
    </row>
    <row r="1353" customFormat="false" ht="14.4" hidden="false" customHeight="false" outlineLevel="0" collapsed="false">
      <c r="A1353" s="1" t="n">
        <v>150.58</v>
      </c>
      <c r="B1353" s="1" t="n">
        <v>5.185</v>
      </c>
      <c r="C1353" s="1" t="n">
        <f aca="false">B1353*44.658/1.029</f>
        <v>225.025976676385</v>
      </c>
      <c r="D1353" s="1" t="n">
        <v>0.37</v>
      </c>
    </row>
    <row r="1354" customFormat="false" ht="14.4" hidden="false" customHeight="false" outlineLevel="0" collapsed="false">
      <c r="A1354" s="1" t="n">
        <v>150.89</v>
      </c>
      <c r="B1354" s="1" t="n">
        <v>4.923</v>
      </c>
      <c r="C1354" s="1" t="n">
        <f aca="false">B1354*44.658/1.029</f>
        <v>213.655329446064</v>
      </c>
      <c r="D1354" s="1" t="n">
        <v>1.67</v>
      </c>
    </row>
    <row r="1355" customFormat="false" ht="14.4" hidden="false" customHeight="false" outlineLevel="0" collapsed="false">
      <c r="A1355" s="1" t="n">
        <v>151.06</v>
      </c>
      <c r="B1355" s="1" t="n">
        <v>4.744</v>
      </c>
      <c r="C1355" s="1" t="n">
        <f aca="false">B1355*44.658/1.029</f>
        <v>205.886833819242</v>
      </c>
      <c r="D1355" s="1" t="n">
        <v>0.46</v>
      </c>
    </row>
    <row r="1356" customFormat="false" ht="14.4" hidden="false" customHeight="false" outlineLevel="0" collapsed="false">
      <c r="A1356" s="1" t="n">
        <v>151.08</v>
      </c>
      <c r="B1356" s="1" t="n">
        <v>1.48</v>
      </c>
      <c r="C1356" s="1" t="n">
        <f aca="false">B1356*44.658/1.029</f>
        <v>64.2311370262391</v>
      </c>
      <c r="D1356" s="1" t="n">
        <v>0.26</v>
      </c>
    </row>
    <row r="1357" customFormat="false" ht="14.4" hidden="false" customHeight="false" outlineLevel="0" collapsed="false">
      <c r="A1357" s="1" t="n">
        <v>151.18</v>
      </c>
      <c r="B1357" s="1" t="n">
        <v>3.734</v>
      </c>
      <c r="C1357" s="1" t="n">
        <f aca="false">B1357*44.658/1.029</f>
        <v>162.053422740525</v>
      </c>
      <c r="D1357" s="1" t="n">
        <v>0.94</v>
      </c>
    </row>
    <row r="1358" customFormat="false" ht="14.4" hidden="false" customHeight="false" outlineLevel="0" collapsed="false">
      <c r="A1358" s="1" t="n">
        <v>151.19</v>
      </c>
      <c r="B1358" s="1" t="n">
        <v>7.843</v>
      </c>
      <c r="C1358" s="1" t="n">
        <f aca="false">B1358*44.658/1.029</f>
        <v>340.381626822158</v>
      </c>
      <c r="D1358" s="1" t="n">
        <v>0.93</v>
      </c>
    </row>
    <row r="1359" customFormat="false" ht="14.4" hidden="false" customHeight="false" outlineLevel="0" collapsed="false">
      <c r="A1359" s="1" t="n">
        <v>151.32</v>
      </c>
      <c r="B1359" s="1" t="n">
        <v>4.393</v>
      </c>
      <c r="C1359" s="1" t="n">
        <f aca="false">B1359*44.658/1.029</f>
        <v>190.653638483965</v>
      </c>
      <c r="D1359" s="1" t="n">
        <v>0.4</v>
      </c>
    </row>
    <row r="1360" customFormat="false" ht="14.4" hidden="false" customHeight="false" outlineLevel="0" collapsed="false">
      <c r="A1360" s="1" t="n">
        <v>151.58</v>
      </c>
      <c r="B1360" s="1" t="n">
        <v>7.425</v>
      </c>
      <c r="C1360" s="1" t="n">
        <f aca="false">B1360*44.658/1.029</f>
        <v>322.240670553936</v>
      </c>
      <c r="D1360" s="1" t="n">
        <v>0.97</v>
      </c>
    </row>
    <row r="1361" customFormat="false" ht="14.4" hidden="false" customHeight="false" outlineLevel="0" collapsed="false">
      <c r="A1361" s="1" t="n">
        <v>151.77</v>
      </c>
      <c r="B1361" s="1" t="n">
        <v>4.879</v>
      </c>
      <c r="C1361" s="1" t="n">
        <f aca="false">B1361*44.658/1.029</f>
        <v>211.745755102041</v>
      </c>
      <c r="D1361" s="1" t="n">
        <v>1.18</v>
      </c>
    </row>
    <row r="1362" customFormat="false" ht="14.4" hidden="false" customHeight="false" outlineLevel="0" collapsed="false">
      <c r="A1362" s="1" t="n">
        <v>151.82</v>
      </c>
      <c r="B1362" s="1" t="n">
        <v>7.033</v>
      </c>
      <c r="C1362" s="1" t="n">
        <f aca="false">B1362*44.658/1.029</f>
        <v>305.228099125365</v>
      </c>
      <c r="D1362" s="1" t="n">
        <v>0.99</v>
      </c>
    </row>
    <row r="1363" customFormat="false" ht="14.4" hidden="false" customHeight="false" outlineLevel="0" collapsed="false">
      <c r="A1363" s="1" t="n">
        <v>151.82</v>
      </c>
      <c r="B1363" s="1" t="n">
        <v>7.491</v>
      </c>
      <c r="C1363" s="1" t="n">
        <f aca="false">B1363*44.658/1.029</f>
        <v>325.105032069971</v>
      </c>
      <c r="D1363" s="1" t="n">
        <v>1.16</v>
      </c>
    </row>
    <row r="1364" customFormat="false" ht="14.4" hidden="false" customHeight="false" outlineLevel="0" collapsed="false">
      <c r="A1364" s="1" t="n">
        <v>151.91</v>
      </c>
      <c r="B1364" s="1" t="n">
        <v>5.371</v>
      </c>
      <c r="C1364" s="1" t="n">
        <f aca="false">B1364*44.658/1.029</f>
        <v>233.098268221574</v>
      </c>
      <c r="D1364" s="1" t="n">
        <v>0.41</v>
      </c>
    </row>
    <row r="1365" customFormat="false" ht="14.4" hidden="false" customHeight="false" outlineLevel="0" collapsed="false">
      <c r="A1365" s="1" t="n">
        <v>152.12</v>
      </c>
      <c r="B1365" s="1" t="n">
        <v>6.458</v>
      </c>
      <c r="C1365" s="1" t="n">
        <f aca="false">B1365*44.658/1.029</f>
        <v>280.273434402332</v>
      </c>
      <c r="D1365" s="1" t="n">
        <v>0.77</v>
      </c>
    </row>
    <row r="1366" customFormat="false" ht="14.4" hidden="false" customHeight="false" outlineLevel="0" collapsed="false">
      <c r="A1366" s="1" t="n">
        <v>152.17</v>
      </c>
      <c r="B1366" s="1" t="n">
        <v>5.481</v>
      </c>
      <c r="C1366" s="1" t="n">
        <f aca="false">B1366*44.658/1.029</f>
        <v>237.872204081633</v>
      </c>
      <c r="D1366" s="1" t="n">
        <v>1.84</v>
      </c>
    </row>
    <row r="1367" customFormat="false" ht="14.4" hidden="false" customHeight="false" outlineLevel="0" collapsed="false">
      <c r="A1367" s="1" t="n">
        <v>152.21</v>
      </c>
      <c r="B1367" s="1" t="n">
        <v>5.669</v>
      </c>
      <c r="C1367" s="1" t="n">
        <f aca="false">B1367*44.658/1.029</f>
        <v>246.031294460641</v>
      </c>
      <c r="D1367" s="1" t="n">
        <v>0.48</v>
      </c>
    </row>
    <row r="1368" customFormat="false" ht="14.4" hidden="false" customHeight="false" outlineLevel="0" collapsed="false">
      <c r="A1368" s="1" t="n">
        <v>152.32</v>
      </c>
      <c r="B1368" s="1" t="n">
        <v>5.713</v>
      </c>
      <c r="C1368" s="1" t="n">
        <f aca="false">B1368*44.658/1.029</f>
        <v>247.940868804665</v>
      </c>
      <c r="D1368" s="1" t="n">
        <v>0.55</v>
      </c>
    </row>
    <row r="1369" customFormat="false" ht="14.4" hidden="false" customHeight="false" outlineLevel="0" collapsed="false">
      <c r="A1369" s="1" t="n">
        <v>152.61</v>
      </c>
      <c r="B1369" s="1" t="n">
        <v>6.826</v>
      </c>
      <c r="C1369" s="1" t="n">
        <f aca="false">B1369*44.658/1.029</f>
        <v>296.244419825073</v>
      </c>
      <c r="D1369" s="1" t="n">
        <v>0.93</v>
      </c>
    </row>
    <row r="1370" customFormat="false" ht="14.4" hidden="false" customHeight="false" outlineLevel="0" collapsed="false">
      <c r="A1370" s="1" t="n">
        <v>152.89</v>
      </c>
      <c r="B1370" s="1" t="n">
        <v>6.963</v>
      </c>
      <c r="C1370" s="1" t="n">
        <f aca="false">B1370*44.658/1.029</f>
        <v>302.190139941691</v>
      </c>
      <c r="D1370" s="1" t="n">
        <v>0.89</v>
      </c>
    </row>
    <row r="1371" customFormat="false" ht="14.4" hidden="false" customHeight="false" outlineLevel="0" collapsed="false">
      <c r="A1371" s="1" t="n">
        <v>153.09</v>
      </c>
      <c r="B1371" s="1" t="n">
        <v>5.956</v>
      </c>
      <c r="C1371" s="1" t="n">
        <f aca="false">B1371*44.658/1.029</f>
        <v>258.486927113703</v>
      </c>
      <c r="D1371" s="1" t="n">
        <v>1.25</v>
      </c>
    </row>
    <row r="1372" customFormat="false" ht="14.4" hidden="false" customHeight="false" outlineLevel="0" collapsed="false">
      <c r="A1372" s="1" t="n">
        <v>153.63</v>
      </c>
      <c r="B1372" s="1" t="n">
        <v>6.017</v>
      </c>
      <c r="C1372" s="1" t="n">
        <f aca="false">B1372*44.658/1.029</f>
        <v>261.13429154519</v>
      </c>
      <c r="D1372" s="1" t="n">
        <v>0.5</v>
      </c>
    </row>
    <row r="1373" customFormat="false" ht="14.4" hidden="false" customHeight="false" outlineLevel="0" collapsed="false">
      <c r="A1373" s="1" t="n">
        <v>153.75</v>
      </c>
      <c r="B1373" s="1" t="n">
        <v>5.031</v>
      </c>
      <c r="C1373" s="1" t="n">
        <f aca="false">B1373*44.658/1.029</f>
        <v>218.342466472303</v>
      </c>
      <c r="D1373" s="1" t="n">
        <v>0.41</v>
      </c>
    </row>
    <row r="1374" customFormat="false" ht="14.4" hidden="false" customHeight="false" outlineLevel="0" collapsed="false">
      <c r="A1374" s="1" t="n">
        <v>153.76</v>
      </c>
      <c r="B1374" s="1" t="n">
        <v>1.42</v>
      </c>
      <c r="C1374" s="1" t="n">
        <f aca="false">B1374*44.658/1.029</f>
        <v>61.6271720116618</v>
      </c>
      <c r="D1374" s="1" t="n">
        <v>0.26</v>
      </c>
    </row>
    <row r="1375" customFormat="false" ht="14.4" hidden="false" customHeight="false" outlineLevel="0" collapsed="false">
      <c r="A1375" s="1" t="n">
        <v>153.78</v>
      </c>
      <c r="B1375" s="1" t="n">
        <v>4.409</v>
      </c>
      <c r="C1375" s="1" t="n">
        <f aca="false">B1375*44.658/1.029</f>
        <v>191.348029154519</v>
      </c>
      <c r="D1375" s="1" t="n">
        <v>0.43</v>
      </c>
    </row>
    <row r="1376" customFormat="false" ht="14.4" hidden="false" customHeight="false" outlineLevel="0" collapsed="false">
      <c r="A1376" s="1" t="n">
        <v>153.81</v>
      </c>
      <c r="B1376" s="1" t="n">
        <v>5.561</v>
      </c>
      <c r="C1376" s="1" t="n">
        <f aca="false">B1376*44.658/1.029</f>
        <v>241.344157434402</v>
      </c>
      <c r="D1376" s="1" t="n">
        <v>1.3</v>
      </c>
    </row>
    <row r="1377" customFormat="false" ht="14.4" hidden="false" customHeight="false" outlineLevel="0" collapsed="false">
      <c r="A1377" s="1" t="n">
        <v>153.85</v>
      </c>
      <c r="B1377" s="1" t="n">
        <v>6.652</v>
      </c>
      <c r="C1377" s="1" t="n">
        <f aca="false">B1377*44.658/1.029</f>
        <v>288.692921282799</v>
      </c>
      <c r="D1377" s="1" t="n">
        <v>1.5</v>
      </c>
    </row>
    <row r="1378" customFormat="false" ht="14.4" hidden="false" customHeight="false" outlineLevel="0" collapsed="false">
      <c r="A1378" s="1" t="n">
        <v>153.9</v>
      </c>
      <c r="B1378" s="1" t="n">
        <v>7.148</v>
      </c>
      <c r="C1378" s="1" t="n">
        <f aca="false">B1378*44.658/1.029</f>
        <v>310.219032069971</v>
      </c>
      <c r="D1378" s="1" t="n">
        <v>1.01</v>
      </c>
    </row>
    <row r="1379" customFormat="false" ht="14.4" hidden="false" customHeight="false" outlineLevel="0" collapsed="false">
      <c r="A1379" s="1" t="n">
        <v>154.05</v>
      </c>
      <c r="B1379" s="1" t="n">
        <v>4.232</v>
      </c>
      <c r="C1379" s="1" t="n">
        <f aca="false">B1379*44.658/1.029</f>
        <v>183.666332361516</v>
      </c>
      <c r="D1379" s="1" t="n">
        <v>0.4</v>
      </c>
    </row>
    <row r="1380" customFormat="false" ht="14.4" hidden="false" customHeight="false" outlineLevel="0" collapsed="false">
      <c r="A1380" s="1" t="n">
        <v>154.1</v>
      </c>
      <c r="B1380" s="1" t="n">
        <v>7.716</v>
      </c>
      <c r="C1380" s="1" t="n">
        <f aca="false">B1380*44.658/1.029</f>
        <v>334.869900874636</v>
      </c>
      <c r="D1380" s="1" t="n">
        <v>1.2</v>
      </c>
    </row>
    <row r="1381" customFormat="false" ht="14.4" hidden="false" customHeight="false" outlineLevel="0" collapsed="false">
      <c r="A1381" s="1" t="n">
        <v>154.14</v>
      </c>
      <c r="B1381" s="1" t="n">
        <v>6.376</v>
      </c>
      <c r="C1381" s="1" t="n">
        <f aca="false">B1381*44.658/1.029</f>
        <v>276.714682215744</v>
      </c>
      <c r="D1381" s="1" t="n">
        <v>1.37</v>
      </c>
    </row>
    <row r="1382" customFormat="false" ht="14.4" hidden="false" customHeight="false" outlineLevel="0" collapsed="false">
      <c r="A1382" s="1" t="n">
        <v>154.2</v>
      </c>
      <c r="B1382" s="1" t="n">
        <v>5.182</v>
      </c>
      <c r="C1382" s="1" t="n">
        <f aca="false">B1382*44.658/1.029</f>
        <v>224.895778425656</v>
      </c>
      <c r="D1382" s="1" t="n">
        <v>0.56</v>
      </c>
    </row>
    <row r="1383" customFormat="false" ht="14.4" hidden="false" customHeight="false" outlineLevel="0" collapsed="false">
      <c r="A1383" s="1" t="n">
        <v>154.22</v>
      </c>
      <c r="B1383" s="1" t="n">
        <v>5.986</v>
      </c>
      <c r="C1383" s="1" t="n">
        <f aca="false">B1383*44.658/1.029</f>
        <v>259.788909620991</v>
      </c>
      <c r="D1383" s="1" t="n">
        <v>1.22</v>
      </c>
    </row>
    <row r="1384" customFormat="false" ht="14.4" hidden="false" customHeight="false" outlineLevel="0" collapsed="false">
      <c r="A1384" s="1" t="n">
        <v>154.23</v>
      </c>
      <c r="B1384" s="1" t="n">
        <v>4.294</v>
      </c>
      <c r="C1384" s="1" t="n">
        <f aca="false">B1384*44.658/1.029</f>
        <v>186.357096209913</v>
      </c>
      <c r="D1384" s="1" t="n">
        <v>0.34</v>
      </c>
    </row>
    <row r="1385" customFormat="false" ht="14.4" hidden="false" customHeight="false" outlineLevel="0" collapsed="false">
      <c r="A1385" s="1" t="n">
        <v>154.3</v>
      </c>
      <c r="B1385" s="1" t="n">
        <v>4.48</v>
      </c>
      <c r="C1385" s="1" t="n">
        <f aca="false">B1385*44.658/1.029</f>
        <v>194.429387755102</v>
      </c>
      <c r="D1385" s="1" t="n">
        <v>0.54</v>
      </c>
    </row>
    <row r="1386" customFormat="false" ht="14.4" hidden="false" customHeight="false" outlineLevel="0" collapsed="false">
      <c r="A1386" s="1" t="n">
        <v>154.3</v>
      </c>
      <c r="B1386" s="1" t="n">
        <v>4.831</v>
      </c>
      <c r="C1386" s="1" t="n">
        <f aca="false">B1386*44.658/1.029</f>
        <v>209.662583090379</v>
      </c>
      <c r="D1386" s="1" t="n">
        <v>0.76</v>
      </c>
    </row>
    <row r="1387" customFormat="false" ht="14.4" hidden="false" customHeight="false" outlineLevel="0" collapsed="false">
      <c r="A1387" s="1" t="n">
        <v>154.45</v>
      </c>
      <c r="B1387" s="1" t="n">
        <v>6.785</v>
      </c>
      <c r="C1387" s="1" t="n">
        <f aca="false">B1387*44.658/1.029</f>
        <v>294.465043731778</v>
      </c>
      <c r="D1387" s="1" t="n">
        <v>1.48</v>
      </c>
    </row>
    <row r="1388" customFormat="false" ht="14.4" hidden="false" customHeight="false" outlineLevel="0" collapsed="false">
      <c r="A1388" s="1" t="n">
        <v>154.47</v>
      </c>
      <c r="B1388" s="1" t="n">
        <v>6.705</v>
      </c>
      <c r="C1388" s="1" t="n">
        <f aca="false">B1388*44.658/1.029</f>
        <v>290.993090379009</v>
      </c>
      <c r="D1388" s="1" t="n">
        <v>1.5</v>
      </c>
    </row>
    <row r="1389" customFormat="false" ht="14.4" hidden="false" customHeight="false" outlineLevel="0" collapsed="false">
      <c r="A1389" s="1" t="n">
        <v>154.48</v>
      </c>
      <c r="B1389" s="1" t="n">
        <v>7.069</v>
      </c>
      <c r="C1389" s="1" t="n">
        <f aca="false">B1389*44.658/1.029</f>
        <v>306.790478134111</v>
      </c>
      <c r="D1389" s="1" t="n">
        <v>1.1</v>
      </c>
    </row>
    <row r="1390" customFormat="false" ht="14.4" hidden="false" customHeight="false" outlineLevel="0" collapsed="false">
      <c r="A1390" s="1" t="n">
        <v>154.57</v>
      </c>
      <c r="B1390" s="1" t="n">
        <v>6.681</v>
      </c>
      <c r="C1390" s="1" t="n">
        <f aca="false">B1390*44.658/1.029</f>
        <v>289.951504373178</v>
      </c>
      <c r="D1390" s="1" t="n">
        <v>1.49</v>
      </c>
    </row>
    <row r="1391" customFormat="false" ht="14.4" hidden="false" customHeight="false" outlineLevel="0" collapsed="false">
      <c r="A1391" s="1" t="n">
        <v>154.77</v>
      </c>
      <c r="B1391" s="1" t="n">
        <v>6.332</v>
      </c>
      <c r="C1391" s="1" t="n">
        <f aca="false">B1391*44.658/1.029</f>
        <v>274.80510787172</v>
      </c>
      <c r="D1391" s="1" t="n">
        <v>1.45</v>
      </c>
    </row>
    <row r="1392" customFormat="false" ht="14.4" hidden="false" customHeight="false" outlineLevel="0" collapsed="false">
      <c r="A1392" s="1" t="n">
        <v>154.85</v>
      </c>
      <c r="B1392" s="1" t="n">
        <v>5.971</v>
      </c>
      <c r="C1392" s="1" t="n">
        <f aca="false">B1392*44.658/1.029</f>
        <v>259.137918367347</v>
      </c>
      <c r="D1392" s="1" t="n">
        <v>1.62</v>
      </c>
    </row>
    <row r="1393" customFormat="false" ht="14.4" hidden="false" customHeight="false" outlineLevel="0" collapsed="false">
      <c r="A1393" s="1" t="n">
        <v>154.87</v>
      </c>
      <c r="B1393" s="1" t="n">
        <v>6.514</v>
      </c>
      <c r="C1393" s="1" t="n">
        <f aca="false">B1393*44.658/1.029</f>
        <v>282.703801749271</v>
      </c>
      <c r="D1393" s="1" t="n">
        <v>1.48</v>
      </c>
    </row>
    <row r="1394" customFormat="false" ht="14.4" hidden="false" customHeight="false" outlineLevel="0" collapsed="false">
      <c r="A1394" s="1" t="n">
        <v>154.94</v>
      </c>
      <c r="B1394" s="1" t="n">
        <v>5.605</v>
      </c>
      <c r="C1394" s="1" t="n">
        <f aca="false">B1394*44.658/1.029</f>
        <v>243.253731778426</v>
      </c>
      <c r="D1394" s="1" t="n">
        <v>1.23</v>
      </c>
    </row>
    <row r="1395" customFormat="false" ht="14.4" hidden="false" customHeight="false" outlineLevel="0" collapsed="false">
      <c r="A1395" s="1" t="n">
        <v>154.95</v>
      </c>
      <c r="B1395" s="1" t="n">
        <v>6.679</v>
      </c>
      <c r="C1395" s="1" t="n">
        <f aca="false">B1395*44.658/1.029</f>
        <v>289.864705539359</v>
      </c>
      <c r="D1395" s="1" t="n">
        <v>1.56</v>
      </c>
    </row>
    <row r="1396" customFormat="false" ht="14.4" hidden="false" customHeight="false" outlineLevel="0" collapsed="false">
      <c r="A1396" s="1" t="n">
        <v>154.96</v>
      </c>
      <c r="B1396" s="1" t="n">
        <v>5.931</v>
      </c>
      <c r="C1396" s="1" t="n">
        <f aca="false">B1396*44.658/1.029</f>
        <v>257.401941690962</v>
      </c>
      <c r="D1396" s="1" t="n">
        <v>1.21</v>
      </c>
    </row>
    <row r="1397" customFormat="false" ht="14.4" hidden="false" customHeight="false" outlineLevel="0" collapsed="false">
      <c r="A1397" s="1" t="n">
        <v>154.98</v>
      </c>
      <c r="B1397" s="1" t="n">
        <v>7.009</v>
      </c>
      <c r="C1397" s="1" t="n">
        <f aca="false">B1397*44.658/1.029</f>
        <v>304.186513119534</v>
      </c>
      <c r="D1397" s="1" t="n">
        <v>1.22</v>
      </c>
    </row>
    <row r="1398" customFormat="false" ht="14.4" hidden="false" customHeight="false" outlineLevel="0" collapsed="false">
      <c r="A1398" s="1" t="n">
        <v>155</v>
      </c>
      <c r="B1398" s="1" t="n">
        <v>5.8</v>
      </c>
      <c r="C1398" s="1" t="n">
        <f aca="false">B1398*44.658/1.029</f>
        <v>251.716618075802</v>
      </c>
      <c r="D1398" s="1" t="n">
        <v>1.24</v>
      </c>
    </row>
    <row r="1399" customFormat="false" ht="14.4" hidden="false" customHeight="false" outlineLevel="0" collapsed="false">
      <c r="A1399" s="1" t="n">
        <v>155.12</v>
      </c>
      <c r="B1399" s="1" t="n">
        <v>6.245</v>
      </c>
      <c r="C1399" s="1" t="n">
        <f aca="false">B1399*44.658/1.029</f>
        <v>271.029358600583</v>
      </c>
      <c r="D1399" s="1" t="n">
        <v>0.7</v>
      </c>
    </row>
    <row r="1400" customFormat="false" ht="14.4" hidden="false" customHeight="false" outlineLevel="0" collapsed="false">
      <c r="A1400" s="1" t="n">
        <v>155.12</v>
      </c>
      <c r="B1400" s="1" t="n">
        <v>7.526</v>
      </c>
      <c r="C1400" s="1" t="n">
        <f aca="false">B1400*44.658/1.029</f>
        <v>326.624011661808</v>
      </c>
      <c r="D1400" s="1" t="n">
        <v>1.3</v>
      </c>
    </row>
    <row r="1401" customFormat="false" ht="14.4" hidden="false" customHeight="false" outlineLevel="0" collapsed="false">
      <c r="A1401" s="1" t="n">
        <v>155.17</v>
      </c>
      <c r="B1401" s="1" t="n">
        <v>4.657</v>
      </c>
      <c r="C1401" s="1" t="n">
        <f aca="false">B1401*44.658/1.029</f>
        <v>202.111084548105</v>
      </c>
      <c r="D1401" s="1" t="n">
        <v>0.38</v>
      </c>
    </row>
    <row r="1402" customFormat="false" ht="14.4" hidden="false" customHeight="false" outlineLevel="0" collapsed="false">
      <c r="A1402" s="1" t="n">
        <v>155.24</v>
      </c>
      <c r="B1402" s="1" t="n">
        <v>5.116</v>
      </c>
      <c r="C1402" s="1" t="n">
        <f aca="false">B1402*44.658/1.029</f>
        <v>222.031416909621</v>
      </c>
      <c r="D1402" s="1" t="n">
        <v>1.6</v>
      </c>
    </row>
    <row r="1403" customFormat="false" ht="14.4" hidden="false" customHeight="false" outlineLevel="0" collapsed="false">
      <c r="A1403" s="1" t="n">
        <v>155.32</v>
      </c>
      <c r="B1403" s="1" t="n">
        <v>5.676</v>
      </c>
      <c r="C1403" s="1" t="n">
        <f aca="false">B1403*44.658/1.029</f>
        <v>246.335090379009</v>
      </c>
      <c r="D1403" s="1" t="n">
        <v>1.53</v>
      </c>
    </row>
    <row r="1404" customFormat="false" ht="14.4" hidden="false" customHeight="false" outlineLevel="0" collapsed="false">
      <c r="A1404" s="1" t="n">
        <v>155.39</v>
      </c>
      <c r="B1404" s="1" t="n">
        <v>5.911</v>
      </c>
      <c r="C1404" s="1" t="n">
        <f aca="false">B1404*44.658/1.029</f>
        <v>256.53395335277</v>
      </c>
      <c r="D1404" s="1" t="n">
        <v>1.51</v>
      </c>
    </row>
    <row r="1405" customFormat="false" ht="14.4" hidden="false" customHeight="false" outlineLevel="0" collapsed="false">
      <c r="A1405" s="1" t="n">
        <v>155.54</v>
      </c>
      <c r="B1405" s="1" t="n">
        <v>5.667</v>
      </c>
      <c r="C1405" s="1" t="n">
        <f aca="false">B1405*44.658/1.029</f>
        <v>245.944495626822</v>
      </c>
      <c r="D1405" s="1" t="n">
        <v>1.56</v>
      </c>
    </row>
    <row r="1406" customFormat="false" ht="14.4" hidden="false" customHeight="false" outlineLevel="0" collapsed="false">
      <c r="A1406" s="1" t="n">
        <v>155.73</v>
      </c>
      <c r="B1406" s="1" t="n">
        <v>4.156</v>
      </c>
      <c r="C1406" s="1" t="n">
        <f aca="false">B1406*44.658/1.029</f>
        <v>180.367976676385</v>
      </c>
      <c r="D1406" s="1" t="n">
        <v>0.3</v>
      </c>
    </row>
    <row r="1407" customFormat="false" ht="14.4" hidden="false" customHeight="false" outlineLevel="0" collapsed="false">
      <c r="A1407" s="1" t="n">
        <v>155.79</v>
      </c>
      <c r="B1407" s="1" t="n">
        <v>6.626</v>
      </c>
      <c r="C1407" s="1" t="n">
        <f aca="false">B1407*44.658/1.029</f>
        <v>287.564536443149</v>
      </c>
      <c r="D1407" s="1" t="n">
        <v>1.08</v>
      </c>
    </row>
    <row r="1408" customFormat="false" ht="14.4" hidden="false" customHeight="false" outlineLevel="0" collapsed="false">
      <c r="A1408" s="1" t="n">
        <v>155.81</v>
      </c>
      <c r="B1408" s="1" t="n">
        <v>6.875</v>
      </c>
      <c r="C1408" s="1" t="n">
        <f aca="false">B1408*44.658/1.029</f>
        <v>298.370991253644</v>
      </c>
      <c r="D1408" s="1" t="n">
        <v>1.6</v>
      </c>
    </row>
    <row r="1409" customFormat="false" ht="14.4" hidden="false" customHeight="false" outlineLevel="0" collapsed="false">
      <c r="A1409" s="1" t="n">
        <v>155.82</v>
      </c>
      <c r="B1409" s="1" t="n">
        <v>7.385</v>
      </c>
      <c r="C1409" s="1" t="n">
        <f aca="false">B1409*44.658/1.029</f>
        <v>320.504693877551</v>
      </c>
      <c r="D1409" s="1" t="n">
        <v>1.59</v>
      </c>
    </row>
    <row r="1410" customFormat="false" ht="14.4" hidden="false" customHeight="false" outlineLevel="0" collapsed="false">
      <c r="A1410" s="1" t="n">
        <v>155.86</v>
      </c>
      <c r="B1410" s="1" t="n">
        <v>4.823</v>
      </c>
      <c r="C1410" s="1" t="n">
        <f aca="false">B1410*44.658/1.029</f>
        <v>209.315387755102</v>
      </c>
      <c r="D1410" s="1" t="n">
        <v>0.5</v>
      </c>
    </row>
    <row r="1411" customFormat="false" ht="14.4" hidden="false" customHeight="false" outlineLevel="0" collapsed="false">
      <c r="A1411" s="1" t="n">
        <v>155.94</v>
      </c>
      <c r="B1411" s="1" t="n">
        <v>5.547</v>
      </c>
      <c r="C1411" s="1" t="n">
        <f aca="false">B1411*44.658/1.029</f>
        <v>240.736565597668</v>
      </c>
      <c r="D1411" s="1" t="n">
        <v>1.64</v>
      </c>
    </row>
    <row r="1412" customFormat="false" ht="14.4" hidden="false" customHeight="false" outlineLevel="0" collapsed="false">
      <c r="A1412" s="1" t="n">
        <v>156.03</v>
      </c>
      <c r="B1412" s="1" t="n">
        <v>6.803</v>
      </c>
      <c r="C1412" s="1" t="n">
        <f aca="false">B1412*44.658/1.029</f>
        <v>295.246233236152</v>
      </c>
      <c r="D1412" s="1" t="n">
        <v>1.63</v>
      </c>
    </row>
    <row r="1413" customFormat="false" ht="14.4" hidden="false" customHeight="false" outlineLevel="0" collapsed="false">
      <c r="A1413" s="1" t="n">
        <v>156.14</v>
      </c>
      <c r="B1413" s="1" t="n">
        <v>7.167</v>
      </c>
      <c r="C1413" s="1" t="n">
        <f aca="false">B1413*44.658/1.029</f>
        <v>311.043620991254</v>
      </c>
      <c r="D1413" s="1" t="n">
        <v>1.1</v>
      </c>
    </row>
    <row r="1414" customFormat="false" ht="14.4" hidden="false" customHeight="false" outlineLevel="0" collapsed="false">
      <c r="A1414" s="1" t="n">
        <v>156.16</v>
      </c>
      <c r="B1414" s="1" t="n">
        <v>6.412</v>
      </c>
      <c r="C1414" s="1" t="n">
        <f aca="false">B1414*44.658/1.029</f>
        <v>278.27706122449</v>
      </c>
      <c r="D1414" s="1" t="n">
        <v>1.5</v>
      </c>
    </row>
    <row r="1415" customFormat="false" ht="14.4" hidden="false" customHeight="false" outlineLevel="0" collapsed="false">
      <c r="A1415" s="1" t="n">
        <v>156.49</v>
      </c>
      <c r="B1415" s="1" t="n">
        <v>6.079</v>
      </c>
      <c r="C1415" s="1" t="n">
        <f aca="false">B1415*44.658/1.029</f>
        <v>263.825055393586</v>
      </c>
      <c r="D1415" s="1" t="n">
        <v>1.2</v>
      </c>
    </row>
    <row r="1416" customFormat="false" ht="14.4" hidden="false" customHeight="false" outlineLevel="0" collapsed="false">
      <c r="A1416" s="1" t="n">
        <v>156.71</v>
      </c>
      <c r="B1416" s="1" t="n">
        <v>6.675</v>
      </c>
      <c r="C1416" s="1" t="n">
        <f aca="false">B1416*44.658/1.029</f>
        <v>289.69110787172</v>
      </c>
      <c r="D1416" s="1" t="n">
        <v>1.5</v>
      </c>
    </row>
    <row r="1417" customFormat="false" ht="14.4" hidden="false" customHeight="false" outlineLevel="0" collapsed="false">
      <c r="A1417" s="1" t="n">
        <v>156.93</v>
      </c>
      <c r="B1417" s="1" t="n">
        <v>5.176</v>
      </c>
      <c r="C1417" s="1" t="n">
        <f aca="false">B1417*44.658/1.029</f>
        <v>224.635381924198</v>
      </c>
      <c r="D1417" s="1" t="n">
        <v>1.36</v>
      </c>
    </row>
    <row r="1418" customFormat="false" ht="14.4" hidden="false" customHeight="false" outlineLevel="0" collapsed="false">
      <c r="A1418" s="1" t="n">
        <v>157.04</v>
      </c>
      <c r="B1418" s="1" t="n">
        <v>6.608</v>
      </c>
      <c r="C1418" s="1" t="n">
        <f aca="false">B1418*44.658/1.029</f>
        <v>286.783346938776</v>
      </c>
      <c r="D1418" s="1" t="n">
        <v>1.43</v>
      </c>
    </row>
    <row r="1419" customFormat="false" ht="14.4" hidden="false" customHeight="false" outlineLevel="0" collapsed="false">
      <c r="A1419" s="1" t="n">
        <v>157.22</v>
      </c>
      <c r="B1419" s="1" t="n">
        <v>6.966</v>
      </c>
      <c r="C1419" s="1" t="n">
        <f aca="false">B1419*44.658/1.029</f>
        <v>302.32033819242</v>
      </c>
      <c r="D1419" s="1" t="n">
        <v>1.38</v>
      </c>
    </row>
    <row r="1420" customFormat="false" ht="14.4" hidden="false" customHeight="false" outlineLevel="0" collapsed="false">
      <c r="A1420" s="1" t="n">
        <v>157.41</v>
      </c>
      <c r="B1420" s="1" t="n">
        <v>5.384</v>
      </c>
      <c r="C1420" s="1" t="n">
        <f aca="false">B1420*44.658/1.029</f>
        <v>233.662460641399</v>
      </c>
      <c r="D1420" s="1" t="n">
        <v>1.36</v>
      </c>
    </row>
    <row r="1421" customFormat="false" ht="14.4" hidden="false" customHeight="false" outlineLevel="0" collapsed="false">
      <c r="A1421" s="1" t="n">
        <v>157.56</v>
      </c>
      <c r="B1421" s="1" t="n">
        <v>7.191</v>
      </c>
      <c r="C1421" s="1" t="n">
        <f aca="false">B1421*44.658/1.029</f>
        <v>312.085206997085</v>
      </c>
      <c r="D1421" s="1" t="n">
        <v>1.37</v>
      </c>
    </row>
    <row r="1422" customFormat="false" ht="14.4" hidden="false" customHeight="false" outlineLevel="0" collapsed="false">
      <c r="A1422" s="1" t="n">
        <v>157.66</v>
      </c>
      <c r="B1422" s="1" t="n">
        <v>4.747</v>
      </c>
      <c r="C1422" s="1" t="n">
        <f aca="false">B1422*44.658/1.029</f>
        <v>206.017032069971</v>
      </c>
      <c r="D1422" s="1" t="n">
        <v>0.4</v>
      </c>
    </row>
    <row r="1423" customFormat="false" ht="14.4" hidden="false" customHeight="false" outlineLevel="0" collapsed="false">
      <c r="A1423" s="1" t="n">
        <v>157.76</v>
      </c>
      <c r="B1423" s="1" t="n">
        <v>6.621</v>
      </c>
      <c r="C1423" s="1" t="n">
        <f aca="false">B1423*44.658/1.029</f>
        <v>287.347539358601</v>
      </c>
      <c r="D1423" s="1" t="n">
        <v>1.46</v>
      </c>
    </row>
    <row r="1424" customFormat="false" ht="14.4" hidden="false" customHeight="false" outlineLevel="0" collapsed="false">
      <c r="A1424" s="1" t="n">
        <v>157.92</v>
      </c>
      <c r="B1424" s="1" t="n">
        <v>4.857</v>
      </c>
      <c r="C1424" s="1" t="n">
        <f aca="false">B1424*44.658/1.029</f>
        <v>210.790967930029</v>
      </c>
      <c r="D1424" s="1" t="n">
        <v>0.69</v>
      </c>
    </row>
    <row r="1425" customFormat="false" ht="14.4" hidden="false" customHeight="false" outlineLevel="0" collapsed="false">
      <c r="A1425" s="1" t="n">
        <v>157.93</v>
      </c>
      <c r="B1425" s="1" t="n">
        <v>6.089</v>
      </c>
      <c r="C1425" s="1" t="n">
        <f aca="false">B1425*44.658/1.029</f>
        <v>264.259049562682</v>
      </c>
      <c r="D1425" s="1" t="n">
        <v>1.3</v>
      </c>
    </row>
    <row r="1426" customFormat="false" ht="14.4" hidden="false" customHeight="false" outlineLevel="0" collapsed="false">
      <c r="A1426" s="1" t="n">
        <v>158.37</v>
      </c>
      <c r="B1426" s="1" t="n">
        <v>5.789</v>
      </c>
      <c r="C1426" s="1" t="n">
        <f aca="false">B1426*44.658/1.029</f>
        <v>251.239224489796</v>
      </c>
      <c r="D1426" s="1" t="n">
        <v>1.38</v>
      </c>
    </row>
    <row r="1427" customFormat="false" ht="14.4" hidden="false" customHeight="false" outlineLevel="0" collapsed="false">
      <c r="A1427" s="1" t="n">
        <v>158.41</v>
      </c>
      <c r="B1427" s="1" t="n">
        <v>6.281</v>
      </c>
      <c r="C1427" s="1" t="n">
        <f aca="false">B1427*44.658/1.029</f>
        <v>272.591737609329</v>
      </c>
      <c r="D1427" s="1" t="n">
        <v>1.59</v>
      </c>
    </row>
    <row r="1428" customFormat="false" ht="14.4" hidden="false" customHeight="false" outlineLevel="0" collapsed="false">
      <c r="A1428" s="1" t="n">
        <v>158.42</v>
      </c>
      <c r="B1428" s="1" t="n">
        <v>5.345</v>
      </c>
      <c r="C1428" s="1" t="n">
        <f aca="false">B1428*44.658/1.029</f>
        <v>231.969883381924</v>
      </c>
      <c r="D1428" s="1" t="n">
        <v>1.34</v>
      </c>
    </row>
    <row r="1429" customFormat="false" ht="14.4" hidden="false" customHeight="false" outlineLevel="0" collapsed="false">
      <c r="A1429" s="1" t="n">
        <v>158.45</v>
      </c>
      <c r="B1429" s="1" t="n">
        <v>4.409</v>
      </c>
      <c r="C1429" s="1" t="n">
        <f aca="false">B1429*44.658/1.029</f>
        <v>191.348029154519</v>
      </c>
      <c r="D1429" s="1" t="n">
        <v>0.36</v>
      </c>
    </row>
    <row r="1430" customFormat="false" ht="14.4" hidden="false" customHeight="false" outlineLevel="0" collapsed="false">
      <c r="A1430" s="1" t="n">
        <v>158.53</v>
      </c>
      <c r="B1430" s="1" t="n">
        <v>5.334</v>
      </c>
      <c r="C1430" s="1" t="n">
        <f aca="false">B1430*44.658/1.029</f>
        <v>231.492489795918</v>
      </c>
      <c r="D1430" s="1" t="n">
        <v>1.37</v>
      </c>
    </row>
    <row r="1431" customFormat="false" ht="14.4" hidden="false" customHeight="false" outlineLevel="0" collapsed="false">
      <c r="A1431" s="1" t="n">
        <v>158.64</v>
      </c>
      <c r="B1431" s="1" t="n">
        <v>4.368</v>
      </c>
      <c r="C1431" s="1" t="n">
        <f aca="false">B1431*44.658/1.029</f>
        <v>189.568653061225</v>
      </c>
      <c r="D1431" s="1" t="n">
        <v>0.39</v>
      </c>
    </row>
    <row r="1432" customFormat="false" ht="14.4" hidden="false" customHeight="false" outlineLevel="0" collapsed="false">
      <c r="A1432" s="1" t="n">
        <v>158.85</v>
      </c>
      <c r="B1432" s="1" t="n">
        <v>7.634</v>
      </c>
      <c r="C1432" s="1" t="n">
        <f aca="false">B1432*44.658/1.029</f>
        <v>331.311148688047</v>
      </c>
      <c r="D1432" s="1" t="n">
        <v>0.99</v>
      </c>
    </row>
    <row r="1433" customFormat="false" ht="14.4" hidden="false" customHeight="false" outlineLevel="0" collapsed="false">
      <c r="A1433" s="1" t="n">
        <v>158.93</v>
      </c>
      <c r="B1433" s="1" t="n">
        <v>5.125</v>
      </c>
      <c r="C1433" s="1" t="n">
        <f aca="false">B1433*44.658/1.029</f>
        <v>222.422011661808</v>
      </c>
      <c r="D1433" s="1" t="n">
        <v>0.48</v>
      </c>
    </row>
    <row r="1434" customFormat="false" ht="14.4" hidden="false" customHeight="false" outlineLevel="0" collapsed="false">
      <c r="A1434" s="1" t="n">
        <v>159.05</v>
      </c>
      <c r="B1434" s="1" t="n">
        <v>5.734</v>
      </c>
      <c r="C1434" s="1" t="n">
        <f aca="false">B1434*44.658/1.029</f>
        <v>248.852256559767</v>
      </c>
      <c r="D1434" s="1" t="n">
        <v>0.9</v>
      </c>
    </row>
    <row r="1435" customFormat="false" ht="14.4" hidden="false" customHeight="false" outlineLevel="0" collapsed="false">
      <c r="A1435" s="1" t="n">
        <v>159.13</v>
      </c>
      <c r="B1435" s="1" t="n">
        <v>5.701</v>
      </c>
      <c r="C1435" s="1" t="n">
        <f aca="false">B1435*44.658/1.029</f>
        <v>247.420075801749</v>
      </c>
      <c r="D1435" s="1" t="n">
        <v>0.79</v>
      </c>
    </row>
    <row r="1436" customFormat="false" ht="14.4" hidden="false" customHeight="false" outlineLevel="0" collapsed="false">
      <c r="A1436" s="1" t="n">
        <v>159.27</v>
      </c>
      <c r="B1436" s="1" t="n">
        <v>8.005</v>
      </c>
      <c r="C1436" s="1" t="n">
        <f aca="false">B1436*44.658/1.029</f>
        <v>347.412332361516</v>
      </c>
      <c r="D1436" s="1" t="n">
        <v>1.27</v>
      </c>
    </row>
    <row r="1437" customFormat="false" ht="14.4" hidden="false" customHeight="false" outlineLevel="0" collapsed="false">
      <c r="A1437" s="1" t="n">
        <v>159.33</v>
      </c>
      <c r="B1437" s="1" t="n">
        <v>6.16</v>
      </c>
      <c r="C1437" s="1" t="n">
        <f aca="false">B1437*44.658/1.029</f>
        <v>267.340408163265</v>
      </c>
      <c r="D1437" s="1" t="n">
        <v>1.4</v>
      </c>
    </row>
    <row r="1438" customFormat="false" ht="14.4" hidden="false" customHeight="false" outlineLevel="0" collapsed="false">
      <c r="A1438" s="1" t="n">
        <v>159.37</v>
      </c>
      <c r="B1438" s="1" t="n">
        <v>4.723</v>
      </c>
      <c r="C1438" s="1" t="n">
        <f aca="false">B1438*44.658/1.029</f>
        <v>204.97544606414</v>
      </c>
      <c r="D1438" s="1" t="n">
        <v>0.35</v>
      </c>
    </row>
    <row r="1439" customFormat="false" ht="14.4" hidden="false" customHeight="false" outlineLevel="0" collapsed="false">
      <c r="A1439" s="1" t="n">
        <v>159.66</v>
      </c>
      <c r="B1439" s="1" t="n">
        <v>6.429</v>
      </c>
      <c r="C1439" s="1" t="n">
        <f aca="false">B1439*44.658/1.029</f>
        <v>279.014851311953</v>
      </c>
      <c r="D1439" s="1" t="n">
        <v>0.81</v>
      </c>
    </row>
    <row r="1440" customFormat="false" ht="14.4" hidden="false" customHeight="false" outlineLevel="0" collapsed="false">
      <c r="A1440" s="1" t="n">
        <v>159.71</v>
      </c>
      <c r="B1440" s="1" t="n">
        <v>5.338</v>
      </c>
      <c r="C1440" s="1" t="n">
        <f aca="false">B1440*44.658/1.029</f>
        <v>231.666087463557</v>
      </c>
      <c r="D1440" s="1" t="n">
        <v>1.24</v>
      </c>
    </row>
    <row r="1441" customFormat="false" ht="14.4" hidden="false" customHeight="false" outlineLevel="0" collapsed="false">
      <c r="A1441" s="1" t="n">
        <v>159.85</v>
      </c>
      <c r="B1441" s="1" t="n">
        <v>6.991</v>
      </c>
      <c r="C1441" s="1" t="n">
        <f aca="false">B1441*44.658/1.029</f>
        <v>303.40532361516</v>
      </c>
      <c r="D1441" s="1" t="n">
        <v>1.01</v>
      </c>
    </row>
    <row r="1442" customFormat="false" ht="14.4" hidden="false" customHeight="false" outlineLevel="0" collapsed="false">
      <c r="A1442" s="1" t="n">
        <v>159.97</v>
      </c>
      <c r="B1442" s="1" t="n">
        <v>4.088</v>
      </c>
      <c r="C1442" s="1" t="n">
        <f aca="false">B1442*44.658/1.029</f>
        <v>177.416816326531</v>
      </c>
      <c r="D1442" s="1" t="n">
        <v>0.44</v>
      </c>
    </row>
    <row r="1443" customFormat="false" ht="14.4" hidden="false" customHeight="false" outlineLevel="0" collapsed="false">
      <c r="A1443" s="1" t="n">
        <v>160.49</v>
      </c>
      <c r="B1443" s="1" t="n">
        <v>5.733</v>
      </c>
      <c r="C1443" s="1" t="n">
        <f aca="false">B1443*44.658/1.029</f>
        <v>248.808857142857</v>
      </c>
      <c r="D1443" s="1" t="n">
        <v>0.67</v>
      </c>
    </row>
    <row r="1444" customFormat="false" ht="14.4" hidden="false" customHeight="false" outlineLevel="0" collapsed="false">
      <c r="A1444" s="1" t="n">
        <v>160.7</v>
      </c>
      <c r="B1444" s="1" t="n">
        <v>5.026</v>
      </c>
      <c r="C1444" s="1" t="n">
        <f aca="false">B1444*44.658/1.029</f>
        <v>218.125469387755</v>
      </c>
      <c r="D1444" s="1" t="n">
        <v>1.34</v>
      </c>
    </row>
    <row r="1445" customFormat="false" ht="14.4" hidden="false" customHeight="false" outlineLevel="0" collapsed="false">
      <c r="A1445" s="1" t="n">
        <v>160.72</v>
      </c>
      <c r="B1445" s="1" t="n">
        <v>5.831</v>
      </c>
      <c r="C1445" s="1" t="n">
        <f aca="false">B1445*44.658/1.029</f>
        <v>253.062</v>
      </c>
      <c r="D1445" s="1" t="n">
        <v>0.57</v>
      </c>
    </row>
    <row r="1446" customFormat="false" ht="14.4" hidden="false" customHeight="false" outlineLevel="0" collapsed="false">
      <c r="A1446" s="1" t="n">
        <v>161.02</v>
      </c>
      <c r="B1446" s="1" t="n">
        <v>4.756</v>
      </c>
      <c r="C1446" s="1" t="n">
        <f aca="false">B1446*44.658/1.029</f>
        <v>206.407626822157</v>
      </c>
      <c r="D1446" s="1" t="n">
        <v>0.44</v>
      </c>
    </row>
    <row r="1447" customFormat="false" ht="14.4" hidden="false" customHeight="false" outlineLevel="0" collapsed="false">
      <c r="A1447" s="1" t="n">
        <v>162.21</v>
      </c>
      <c r="B1447" s="1" t="n">
        <v>6.527</v>
      </c>
      <c r="C1447" s="1" t="n">
        <f aca="false">B1447*44.658/1.029</f>
        <v>283.267994169096</v>
      </c>
      <c r="D1447" s="1" t="n">
        <v>0.83</v>
      </c>
    </row>
    <row r="1448" customFormat="false" ht="14.4" hidden="false" customHeight="false" outlineLevel="0" collapsed="false">
      <c r="A1448" s="1" t="n">
        <v>162.37</v>
      </c>
      <c r="B1448" s="1" t="n">
        <v>7.992</v>
      </c>
      <c r="C1448" s="1" t="n">
        <f aca="false">B1448*44.658/1.029</f>
        <v>346.848139941691</v>
      </c>
      <c r="D1448" s="1" t="n">
        <v>1.02</v>
      </c>
    </row>
    <row r="1449" customFormat="false" ht="14.4" hidden="false" customHeight="false" outlineLevel="0" collapsed="false">
      <c r="A1449" s="1" t="n">
        <v>162.62</v>
      </c>
      <c r="B1449" s="1" t="n">
        <v>6.617</v>
      </c>
      <c r="C1449" s="1" t="n">
        <f aca="false">B1449*44.658/1.029</f>
        <v>287.173941690962</v>
      </c>
      <c r="D1449" s="1" t="n">
        <v>0.63</v>
      </c>
    </row>
    <row r="1450" customFormat="false" ht="14.4" hidden="false" customHeight="false" outlineLevel="0" collapsed="false">
      <c r="A1450" s="1" t="n">
        <v>162.8</v>
      </c>
      <c r="B1450" s="1" t="n">
        <v>4.847</v>
      </c>
      <c r="C1450" s="1" t="n">
        <f aca="false">B1450*44.658/1.029</f>
        <v>210.356973760933</v>
      </c>
      <c r="D1450" s="1" t="n">
        <v>0.4</v>
      </c>
    </row>
    <row r="1451" customFormat="false" ht="14.4" hidden="false" customHeight="false" outlineLevel="0" collapsed="false">
      <c r="A1451" s="1" t="n">
        <v>163.13</v>
      </c>
      <c r="B1451" s="1" t="n">
        <v>4.193</v>
      </c>
      <c r="C1451" s="1" t="n">
        <f aca="false">B1451*44.658/1.029</f>
        <v>181.973755102041</v>
      </c>
      <c r="D1451" s="1" t="n">
        <v>0.34</v>
      </c>
    </row>
    <row r="1452" customFormat="false" ht="14.4" hidden="false" customHeight="false" outlineLevel="0" collapsed="false">
      <c r="A1452" s="1" t="n">
        <v>163.16</v>
      </c>
      <c r="B1452" s="1" t="n">
        <v>6.803</v>
      </c>
      <c r="C1452" s="1" t="n">
        <f aca="false">B1452*44.658/1.029</f>
        <v>295.246233236152</v>
      </c>
      <c r="D1452" s="1" t="n">
        <v>0.75</v>
      </c>
    </row>
    <row r="1453" customFormat="false" ht="14.4" hidden="false" customHeight="false" outlineLevel="0" collapsed="false">
      <c r="A1453" s="1" t="n">
        <v>163.48</v>
      </c>
      <c r="B1453" s="1" t="n">
        <v>5.033</v>
      </c>
      <c r="C1453" s="1" t="n">
        <f aca="false">B1453*44.658/1.029</f>
        <v>218.429265306123</v>
      </c>
      <c r="D1453" s="1" t="n">
        <v>1.62</v>
      </c>
    </row>
    <row r="1454" customFormat="false" ht="14.4" hidden="false" customHeight="false" outlineLevel="0" collapsed="false">
      <c r="A1454" s="1" t="n">
        <v>164.28</v>
      </c>
      <c r="B1454" s="1" t="n">
        <v>4.939</v>
      </c>
      <c r="C1454" s="1" t="n">
        <f aca="false">B1454*44.658/1.029</f>
        <v>214.349720116618</v>
      </c>
      <c r="D1454" s="1" t="n">
        <v>0.57</v>
      </c>
    </row>
    <row r="1455" customFormat="false" ht="14.4" hidden="false" customHeight="false" outlineLevel="0" collapsed="false">
      <c r="A1455" s="1" t="n">
        <v>164.48</v>
      </c>
      <c r="B1455" s="1" t="n">
        <v>4.198</v>
      </c>
      <c r="C1455" s="1" t="n">
        <f aca="false">B1455*44.658/1.029</f>
        <v>182.190752186589</v>
      </c>
      <c r="D1455" s="1" t="n">
        <v>0.5</v>
      </c>
    </row>
    <row r="1456" customFormat="false" ht="14.4" hidden="false" customHeight="false" outlineLevel="0" collapsed="false">
      <c r="A1456" s="1" t="n">
        <v>164.61</v>
      </c>
      <c r="B1456" s="1" t="n">
        <v>6.569</v>
      </c>
      <c r="C1456" s="1" t="n">
        <f aca="false">B1456*44.658/1.029</f>
        <v>285.0907696793</v>
      </c>
      <c r="D1456" s="1" t="n">
        <v>1.2</v>
      </c>
    </row>
    <row r="1457" customFormat="false" ht="14.4" hidden="false" customHeight="false" outlineLevel="0" collapsed="false">
      <c r="A1457" s="1" t="n">
        <v>164.95</v>
      </c>
      <c r="B1457" s="1" t="n">
        <v>4.92</v>
      </c>
      <c r="C1457" s="1" t="n">
        <f aca="false">B1457*44.658/1.029</f>
        <v>213.525131195335</v>
      </c>
      <c r="D1457" s="1" t="n">
        <v>1.2</v>
      </c>
    </row>
    <row r="1458" customFormat="false" ht="14.4" hidden="false" customHeight="false" outlineLevel="0" collapsed="false">
      <c r="A1458" s="1" t="n">
        <v>165.27</v>
      </c>
      <c r="B1458" s="1" t="n">
        <v>5.476</v>
      </c>
      <c r="C1458" s="1" t="n">
        <f aca="false">B1458*44.658/1.029</f>
        <v>237.655206997085</v>
      </c>
      <c r="D1458" s="1" t="n">
        <v>1.54</v>
      </c>
    </row>
    <row r="1459" customFormat="false" ht="14.4" hidden="false" customHeight="false" outlineLevel="0" collapsed="false">
      <c r="A1459" s="1" t="n">
        <v>165.3</v>
      </c>
      <c r="B1459" s="1" t="n">
        <v>6.585</v>
      </c>
      <c r="C1459" s="1" t="n">
        <f aca="false">B1459*44.658/1.029</f>
        <v>285.785160349854</v>
      </c>
      <c r="D1459" s="1" t="n">
        <v>1.45</v>
      </c>
    </row>
    <row r="1460" customFormat="false" ht="14.4" hidden="false" customHeight="false" outlineLevel="0" collapsed="false">
      <c r="A1460" s="1" t="n">
        <v>165.34</v>
      </c>
      <c r="B1460" s="1" t="n">
        <v>5.41</v>
      </c>
      <c r="C1460" s="1" t="n">
        <f aca="false">B1460*44.658/1.029</f>
        <v>234.79084548105</v>
      </c>
      <c r="D1460" s="1" t="n">
        <v>1.56</v>
      </c>
    </row>
    <row r="1461" customFormat="false" ht="14.4" hidden="false" customHeight="false" outlineLevel="0" collapsed="false">
      <c r="A1461" s="1" t="n">
        <v>165.82</v>
      </c>
      <c r="B1461" s="1" t="n">
        <v>4.262</v>
      </c>
      <c r="C1461" s="1" t="n">
        <f aca="false">B1461*44.658/1.029</f>
        <v>184.968314868805</v>
      </c>
      <c r="D1461" s="1" t="n">
        <v>0.37</v>
      </c>
    </row>
    <row r="1462" customFormat="false" ht="14.4" hidden="false" customHeight="false" outlineLevel="0" collapsed="false">
      <c r="A1462" s="1" t="n">
        <v>166</v>
      </c>
      <c r="B1462" s="1" t="n">
        <v>6.056</v>
      </c>
      <c r="C1462" s="1" t="n">
        <f aca="false">B1462*44.658/1.029</f>
        <v>262.826868804665</v>
      </c>
      <c r="D1462" s="1" t="n">
        <v>1.46</v>
      </c>
    </row>
    <row r="1463" customFormat="false" ht="14.4" hidden="false" customHeight="false" outlineLevel="0" collapsed="false">
      <c r="A1463" s="1" t="n">
        <v>166.1</v>
      </c>
      <c r="B1463" s="1" t="n">
        <v>6.603</v>
      </c>
      <c r="C1463" s="1" t="n">
        <f aca="false">B1463*44.658/1.029</f>
        <v>286.566349854227</v>
      </c>
      <c r="D1463" s="1" t="n">
        <v>1.47</v>
      </c>
    </row>
    <row r="1464" customFormat="false" ht="14.4" hidden="false" customHeight="false" outlineLevel="0" collapsed="false">
      <c r="A1464" s="1" t="n">
        <v>166.45</v>
      </c>
      <c r="B1464" s="1" t="n">
        <v>6.594</v>
      </c>
      <c r="C1464" s="1" t="n">
        <f aca="false">B1464*44.658/1.029</f>
        <v>286.175755102041</v>
      </c>
      <c r="D1464" s="1" t="n">
        <v>1.41</v>
      </c>
    </row>
    <row r="1465" customFormat="false" ht="14.4" hidden="false" customHeight="false" outlineLevel="0" collapsed="false">
      <c r="A1465" s="1" t="n">
        <v>166.57</v>
      </c>
      <c r="B1465" s="1" t="n">
        <v>6.116</v>
      </c>
      <c r="C1465" s="1" t="n">
        <f aca="false">B1465*44.658/1.029</f>
        <v>265.430833819242</v>
      </c>
      <c r="D1465" s="1" t="n">
        <v>0.75</v>
      </c>
    </row>
    <row r="1466" customFormat="false" ht="14.4" hidden="false" customHeight="false" outlineLevel="0" collapsed="false">
      <c r="A1466" s="1" t="n">
        <v>166.6</v>
      </c>
      <c r="B1466" s="1" t="n">
        <v>7.362</v>
      </c>
      <c r="C1466" s="1" t="n">
        <f aca="false">B1466*44.658/1.029</f>
        <v>319.50650728863</v>
      </c>
      <c r="D1466" s="1" t="n">
        <v>1.4</v>
      </c>
    </row>
    <row r="1467" customFormat="false" ht="14.4" hidden="false" customHeight="false" outlineLevel="0" collapsed="false">
      <c r="A1467" s="1" t="n">
        <v>166.86</v>
      </c>
      <c r="B1467" s="1" t="n">
        <v>7.136</v>
      </c>
      <c r="C1467" s="1" t="n">
        <f aca="false">B1467*44.658/1.029</f>
        <v>309.698239067055</v>
      </c>
      <c r="D1467" s="1" t="n">
        <v>1.17</v>
      </c>
    </row>
    <row r="1468" customFormat="false" ht="14.4" hidden="false" customHeight="false" outlineLevel="0" collapsed="false">
      <c r="A1468" s="1" t="n">
        <v>167.89</v>
      </c>
      <c r="B1468" s="1" t="n">
        <v>5.64</v>
      </c>
      <c r="C1468" s="1" t="n">
        <f aca="false">B1468*44.658/1.029</f>
        <v>244.772711370262</v>
      </c>
      <c r="D1468" s="1" t="n">
        <v>0.61</v>
      </c>
    </row>
    <row r="1469" customFormat="false" ht="14.4" hidden="false" customHeight="false" outlineLevel="0" collapsed="false">
      <c r="A1469" s="1" t="n">
        <v>168.03</v>
      </c>
      <c r="B1469" s="1" t="n">
        <v>6.148</v>
      </c>
      <c r="C1469" s="1" t="n">
        <f aca="false">B1469*44.658/1.029</f>
        <v>266.81961516035</v>
      </c>
      <c r="D1469" s="1" t="n">
        <v>1.5</v>
      </c>
    </row>
    <row r="1470" customFormat="false" ht="14.4" hidden="false" customHeight="false" outlineLevel="0" collapsed="false">
      <c r="A1470" s="1" t="n">
        <v>168.37</v>
      </c>
      <c r="B1470" s="1" t="n">
        <v>5.52</v>
      </c>
      <c r="C1470" s="1" t="n">
        <f aca="false">B1470*44.658/1.029</f>
        <v>239.564781341108</v>
      </c>
      <c r="D1470" s="1" t="n">
        <v>1.28</v>
      </c>
    </row>
    <row r="1471" customFormat="false" ht="14.4" hidden="false" customHeight="false" outlineLevel="0" collapsed="false">
      <c r="A1471" s="1" t="n">
        <v>168.9</v>
      </c>
      <c r="B1471" s="1" t="n">
        <v>5.028</v>
      </c>
      <c r="C1471" s="1" t="n">
        <f aca="false">B1471*44.658/1.029</f>
        <v>218.212268221574</v>
      </c>
      <c r="D1471" s="1" t="n">
        <v>1.19</v>
      </c>
    </row>
    <row r="1472" customFormat="false" ht="14.4" hidden="false" customHeight="false" outlineLevel="0" collapsed="false">
      <c r="A1472" s="1" t="n">
        <v>169.24</v>
      </c>
      <c r="B1472" s="1" t="n">
        <v>5.026</v>
      </c>
      <c r="C1472" s="1" t="n">
        <f aca="false">B1472*44.658/1.029</f>
        <v>218.125469387755</v>
      </c>
      <c r="D1472" s="1" t="n">
        <v>1.41</v>
      </c>
    </row>
    <row r="1473" customFormat="false" ht="14.4" hidden="false" customHeight="false" outlineLevel="0" collapsed="false">
      <c r="A1473" s="1" t="n">
        <v>169.33</v>
      </c>
      <c r="B1473" s="1" t="n">
        <v>2.853</v>
      </c>
      <c r="C1473" s="1" t="n">
        <f aca="false">B1473*44.658/1.029</f>
        <v>123.818536443149</v>
      </c>
      <c r="D1473" s="1" t="n">
        <v>0.76</v>
      </c>
    </row>
    <row r="1474" customFormat="false" ht="14.4" hidden="false" customHeight="false" outlineLevel="0" collapsed="false">
      <c r="A1474" s="1" t="n">
        <v>169.63</v>
      </c>
      <c r="B1474" s="1" t="n">
        <v>0.601</v>
      </c>
      <c r="C1474" s="1" t="n">
        <f aca="false">B1474*44.658/1.029</f>
        <v>26.0830495626822</v>
      </c>
      <c r="D1474" s="1" t="n">
        <v>0.03</v>
      </c>
    </row>
    <row r="1475" customFormat="false" ht="14.4" hidden="false" customHeight="false" outlineLevel="0" collapsed="false">
      <c r="A1475" s="1" t="n">
        <v>170.08</v>
      </c>
      <c r="B1475" s="1" t="n">
        <v>7.537</v>
      </c>
      <c r="C1475" s="1" t="n">
        <f aca="false">B1475*44.658/1.029</f>
        <v>327.101405247814</v>
      </c>
      <c r="D1475" s="1" t="n">
        <v>0.9</v>
      </c>
    </row>
    <row r="1476" customFormat="false" ht="14.4" hidden="false" customHeight="false" outlineLevel="0" collapsed="false">
      <c r="A1476" s="1" t="n">
        <v>170.18</v>
      </c>
      <c r="B1476" s="1" t="n">
        <v>4.457</v>
      </c>
      <c r="C1476" s="1" t="n">
        <f aca="false">B1476*44.658/1.029</f>
        <v>193.431201166181</v>
      </c>
      <c r="D1476" s="1" t="n">
        <v>0.38</v>
      </c>
    </row>
    <row r="1477" customFormat="false" ht="14.4" hidden="false" customHeight="false" outlineLevel="0" collapsed="false">
      <c r="A1477" s="1" t="n">
        <v>171.26</v>
      </c>
      <c r="B1477" s="1" t="n">
        <v>7.028</v>
      </c>
      <c r="C1477" s="1" t="n">
        <f aca="false">B1477*44.658/1.029</f>
        <v>305.011102040816</v>
      </c>
      <c r="D1477" s="1" t="n">
        <v>1.02</v>
      </c>
    </row>
    <row r="1478" customFormat="false" ht="14.4" hidden="false" customHeight="false" outlineLevel="0" collapsed="false">
      <c r="A1478" s="1" t="n">
        <v>171.34</v>
      </c>
      <c r="B1478" s="1" t="n">
        <v>5.451</v>
      </c>
      <c r="C1478" s="1" t="n">
        <f aca="false">B1478*44.658/1.029</f>
        <v>236.570221574344</v>
      </c>
      <c r="D1478" s="1" t="n">
        <v>1.49</v>
      </c>
    </row>
    <row r="1479" customFormat="false" ht="14.4" hidden="false" customHeight="false" outlineLevel="0" collapsed="false">
      <c r="A1479" s="1" t="n">
        <v>171.37</v>
      </c>
      <c r="B1479" s="1" t="n">
        <v>4.315</v>
      </c>
      <c r="C1479" s="1" t="n">
        <f aca="false">B1479*44.658/1.029</f>
        <v>187.268483965015</v>
      </c>
      <c r="D1479" s="1" t="n">
        <v>0.44</v>
      </c>
    </row>
    <row r="1480" customFormat="false" ht="14.4" hidden="false" customHeight="false" outlineLevel="0" collapsed="false">
      <c r="A1480" s="1" t="n">
        <v>171.86</v>
      </c>
      <c r="B1480" s="1" t="n">
        <v>4.4</v>
      </c>
      <c r="C1480" s="1" t="n">
        <f aca="false">B1480*44.658/1.029</f>
        <v>190.957434402332</v>
      </c>
      <c r="D1480" s="1" t="n">
        <v>0.37</v>
      </c>
    </row>
    <row r="1481" customFormat="false" ht="14.4" hidden="false" customHeight="false" outlineLevel="0" collapsed="false">
      <c r="A1481" s="1" t="n">
        <v>172.46</v>
      </c>
      <c r="B1481" s="1" t="n">
        <v>5.162</v>
      </c>
      <c r="C1481" s="1" t="n">
        <f aca="false">B1481*44.658/1.029</f>
        <v>224.027790087464</v>
      </c>
      <c r="D1481" s="1" t="n">
        <v>0.52</v>
      </c>
    </row>
    <row r="1482" customFormat="false" ht="14.4" hidden="false" customHeight="false" outlineLevel="0" collapsed="false">
      <c r="A1482" s="1" t="n">
        <v>172.63</v>
      </c>
      <c r="B1482" s="1" t="n">
        <v>5.334</v>
      </c>
      <c r="C1482" s="1" t="n">
        <f aca="false">B1482*44.658/1.029</f>
        <v>231.492489795918</v>
      </c>
      <c r="D1482" s="1" t="n">
        <v>1.18</v>
      </c>
    </row>
    <row r="1483" customFormat="false" ht="14.4" hidden="false" customHeight="false" outlineLevel="0" collapsed="false">
      <c r="A1483" s="1" t="n">
        <v>172.95</v>
      </c>
      <c r="B1483" s="1" t="n">
        <v>4.744</v>
      </c>
      <c r="C1483" s="1" t="n">
        <f aca="false">B1483*44.658/1.029</f>
        <v>205.886833819242</v>
      </c>
      <c r="D1483" s="1" t="n">
        <v>0.32</v>
      </c>
    </row>
    <row r="1484" customFormat="false" ht="14.4" hidden="false" customHeight="false" outlineLevel="0" collapsed="false">
      <c r="A1484" s="1" t="n">
        <v>173.09</v>
      </c>
      <c r="B1484" s="1" t="n">
        <v>6.385</v>
      </c>
      <c r="C1484" s="1" t="n">
        <f aca="false">B1484*44.658/1.029</f>
        <v>277.10527696793</v>
      </c>
      <c r="D1484" s="1" t="n">
        <v>1.23</v>
      </c>
    </row>
    <row r="1485" customFormat="false" ht="14.4" hidden="false" customHeight="false" outlineLevel="0" collapsed="false">
      <c r="A1485" s="1" t="n">
        <v>173.17</v>
      </c>
      <c r="B1485" s="1" t="n">
        <v>6.141</v>
      </c>
      <c r="C1485" s="1" t="n">
        <f aca="false">B1485*44.658/1.029</f>
        <v>266.515819241983</v>
      </c>
      <c r="D1485" s="1" t="n">
        <v>0.75</v>
      </c>
    </row>
    <row r="1486" customFormat="false" ht="14.4" hidden="false" customHeight="false" outlineLevel="0" collapsed="false">
      <c r="A1486" s="1" t="n">
        <v>173.34</v>
      </c>
      <c r="B1486" s="1" t="n">
        <v>5.996</v>
      </c>
      <c r="C1486" s="1" t="n">
        <f aca="false">B1486*44.658/1.029</f>
        <v>260.222903790088</v>
      </c>
      <c r="D1486" s="1" t="n">
        <v>1.39</v>
      </c>
    </row>
    <row r="1487" customFormat="false" ht="14.4" hidden="false" customHeight="false" outlineLevel="0" collapsed="false">
      <c r="A1487" s="1" t="n">
        <v>173.37</v>
      </c>
      <c r="B1487" s="1" t="n">
        <v>6.479</v>
      </c>
      <c r="C1487" s="1" t="n">
        <f aca="false">B1487*44.658/1.029</f>
        <v>281.184822157434</v>
      </c>
      <c r="D1487" s="1" t="n">
        <v>1.27</v>
      </c>
    </row>
    <row r="1488" customFormat="false" ht="14.4" hidden="false" customHeight="false" outlineLevel="0" collapsed="false">
      <c r="A1488" s="1" t="n">
        <v>173.38</v>
      </c>
      <c r="B1488" s="1" t="n">
        <v>6.998</v>
      </c>
      <c r="C1488" s="1" t="n">
        <f aca="false">B1488*44.658/1.029</f>
        <v>303.709119533528</v>
      </c>
      <c r="D1488" s="1" t="n">
        <v>1.32</v>
      </c>
    </row>
    <row r="1489" customFormat="false" ht="14.4" hidden="false" customHeight="false" outlineLevel="0" collapsed="false">
      <c r="A1489" s="1" t="n">
        <v>173.4</v>
      </c>
      <c r="B1489" s="1" t="n">
        <v>7.579</v>
      </c>
      <c r="C1489" s="1" t="n">
        <f aca="false">B1489*44.658/1.029</f>
        <v>328.924180758018</v>
      </c>
      <c r="D1489" s="1" t="n">
        <v>0.89</v>
      </c>
    </row>
    <row r="1490" customFormat="false" ht="14.4" hidden="false" customHeight="false" outlineLevel="0" collapsed="false">
      <c r="A1490" s="1" t="n">
        <v>173.78</v>
      </c>
      <c r="B1490" s="1" t="n">
        <v>4.648</v>
      </c>
      <c r="C1490" s="1" t="n">
        <f aca="false">B1490*44.658/1.029</f>
        <v>201.720489795918</v>
      </c>
      <c r="D1490" s="1" t="n">
        <v>0.48</v>
      </c>
    </row>
    <row r="1491" customFormat="false" ht="14.4" hidden="false" customHeight="false" outlineLevel="0" collapsed="false">
      <c r="A1491" s="1" t="n">
        <v>174</v>
      </c>
      <c r="B1491" s="1" t="n">
        <v>5.318</v>
      </c>
      <c r="C1491" s="1" t="n">
        <f aca="false">B1491*44.658/1.029</f>
        <v>230.798099125364</v>
      </c>
      <c r="D1491" s="1" t="n">
        <v>1.19</v>
      </c>
    </row>
    <row r="1492" customFormat="false" ht="14.4" hidden="false" customHeight="false" outlineLevel="0" collapsed="false">
      <c r="A1492" s="1" t="n">
        <v>174.06</v>
      </c>
      <c r="B1492" s="1" t="n">
        <v>7.4</v>
      </c>
      <c r="C1492" s="1" t="n">
        <f aca="false">B1492*44.658/1.029</f>
        <v>321.155685131195</v>
      </c>
      <c r="D1492" s="1" t="n">
        <v>1.47</v>
      </c>
    </row>
    <row r="1493" customFormat="false" ht="14.4" hidden="false" customHeight="false" outlineLevel="0" collapsed="false">
      <c r="A1493" s="1" t="n">
        <v>174.1</v>
      </c>
      <c r="B1493" s="1" t="n">
        <v>5.169</v>
      </c>
      <c r="C1493" s="1" t="n">
        <f aca="false">B1493*44.658/1.029</f>
        <v>224.331586005831</v>
      </c>
      <c r="D1493" s="1" t="n">
        <v>1.35</v>
      </c>
    </row>
    <row r="1494" customFormat="false" ht="14.4" hidden="false" customHeight="false" outlineLevel="0" collapsed="false">
      <c r="A1494" s="1" t="n">
        <v>174.1</v>
      </c>
      <c r="B1494" s="1" t="n">
        <v>5.394</v>
      </c>
      <c r="C1494" s="1" t="n">
        <f aca="false">B1494*44.658/1.029</f>
        <v>234.096454810496</v>
      </c>
      <c r="D1494" s="1" t="n">
        <v>1.61</v>
      </c>
    </row>
    <row r="1495" customFormat="false" ht="14.4" hidden="false" customHeight="false" outlineLevel="0" collapsed="false">
      <c r="A1495" s="1" t="n">
        <v>174.18</v>
      </c>
      <c r="B1495" s="1" t="n">
        <v>6.097</v>
      </c>
      <c r="C1495" s="1" t="n">
        <f aca="false">B1495*44.658/1.029</f>
        <v>264.606244897959</v>
      </c>
      <c r="D1495" s="1" t="n">
        <v>0.59</v>
      </c>
    </row>
    <row r="1496" customFormat="false" ht="14.4" hidden="false" customHeight="false" outlineLevel="0" collapsed="false">
      <c r="A1496" s="1" t="n">
        <v>174.44</v>
      </c>
      <c r="B1496" s="1" t="n">
        <v>4.2</v>
      </c>
      <c r="C1496" s="1" t="n">
        <f aca="false">B1496*44.658/1.029</f>
        <v>182.277551020408</v>
      </c>
      <c r="D1496" s="1" t="n">
        <v>0.44</v>
      </c>
    </row>
    <row r="1497" customFormat="false" ht="14.4" hidden="false" customHeight="false" outlineLevel="0" collapsed="false">
      <c r="A1497" s="1" t="n">
        <v>174.56</v>
      </c>
      <c r="B1497" s="1" t="n">
        <v>4.067</v>
      </c>
      <c r="C1497" s="1" t="n">
        <f aca="false">B1497*44.658/1.029</f>
        <v>176.505428571429</v>
      </c>
      <c r="D1497" s="1" t="n">
        <v>0.4</v>
      </c>
    </row>
    <row r="1498" customFormat="false" ht="14.4" hidden="false" customHeight="false" outlineLevel="0" collapsed="false">
      <c r="A1498" s="1" t="n">
        <v>174.56</v>
      </c>
      <c r="B1498" s="1" t="n">
        <v>6.748</v>
      </c>
      <c r="C1498" s="1" t="n">
        <f aca="false">B1498*44.658/1.029</f>
        <v>292.859265306123</v>
      </c>
      <c r="D1498" s="1" t="n">
        <v>1.3</v>
      </c>
    </row>
    <row r="1499" customFormat="false" ht="14.4" hidden="false" customHeight="false" outlineLevel="0" collapsed="false">
      <c r="A1499" s="1" t="n">
        <v>174.59</v>
      </c>
      <c r="B1499" s="1" t="n">
        <v>5.058</v>
      </c>
      <c r="C1499" s="1" t="n">
        <f aca="false">B1499*44.658/1.029</f>
        <v>219.514250728863</v>
      </c>
      <c r="D1499" s="1" t="n">
        <v>1.49</v>
      </c>
    </row>
    <row r="1500" customFormat="false" ht="14.4" hidden="false" customHeight="false" outlineLevel="0" collapsed="false">
      <c r="A1500" s="1" t="n">
        <v>175.19</v>
      </c>
      <c r="B1500" s="1" t="n">
        <v>5.439</v>
      </c>
      <c r="C1500" s="1" t="n">
        <f aca="false">B1500*44.658/1.029</f>
        <v>236.049428571429</v>
      </c>
      <c r="D1500" s="1" t="n">
        <v>1.61</v>
      </c>
    </row>
    <row r="1501" customFormat="false" ht="14.4" hidden="false" customHeight="false" outlineLevel="0" collapsed="false">
      <c r="A1501" s="1" t="n">
        <v>175.29</v>
      </c>
      <c r="B1501" s="1" t="n">
        <v>5.336</v>
      </c>
      <c r="C1501" s="1" t="n">
        <f aca="false">B1501*44.658/1.029</f>
        <v>231.579288629738</v>
      </c>
      <c r="D1501" s="1" t="n">
        <v>1.2</v>
      </c>
    </row>
    <row r="1502" customFormat="false" ht="14.4" hidden="false" customHeight="false" outlineLevel="0" collapsed="false">
      <c r="A1502" s="1" t="n">
        <v>175.41</v>
      </c>
      <c r="B1502" s="1" t="n">
        <v>4.129</v>
      </c>
      <c r="C1502" s="1" t="n">
        <f aca="false">B1502*44.658/1.029</f>
        <v>179.196192419825</v>
      </c>
      <c r="D1502" s="1" t="n">
        <v>0.44</v>
      </c>
    </row>
    <row r="1503" customFormat="false" ht="14.4" hidden="false" customHeight="false" outlineLevel="0" collapsed="false">
      <c r="A1503" s="1" t="n">
        <v>175.52</v>
      </c>
      <c r="B1503" s="1" t="n">
        <v>5.071</v>
      </c>
      <c r="C1503" s="1" t="n">
        <f aca="false">B1503*44.658/1.029</f>
        <v>220.078443148688</v>
      </c>
      <c r="D1503" s="1" t="n">
        <v>0.58</v>
      </c>
    </row>
    <row r="1504" customFormat="false" ht="14.4" hidden="false" customHeight="false" outlineLevel="0" collapsed="false">
      <c r="A1504" s="1" t="n">
        <v>175.76</v>
      </c>
      <c r="B1504" s="1" t="n">
        <v>5.104</v>
      </c>
      <c r="C1504" s="1" t="n">
        <f aca="false">B1504*44.658/1.029</f>
        <v>221.510623906706</v>
      </c>
      <c r="D1504" s="1" t="n">
        <v>1.06</v>
      </c>
    </row>
    <row r="1505" customFormat="false" ht="14.4" hidden="false" customHeight="false" outlineLevel="0" collapsed="false">
      <c r="A1505" s="1" t="n">
        <v>175.84</v>
      </c>
      <c r="B1505" s="1" t="n">
        <v>6.679</v>
      </c>
      <c r="C1505" s="1" t="n">
        <f aca="false">B1505*44.658/1.029</f>
        <v>289.864705539359</v>
      </c>
      <c r="D1505" s="1" t="n">
        <v>1.6</v>
      </c>
    </row>
    <row r="1506" customFormat="false" ht="14.4" hidden="false" customHeight="false" outlineLevel="0" collapsed="false">
      <c r="A1506" s="1" t="n">
        <v>175.94</v>
      </c>
      <c r="B1506" s="1" t="n">
        <v>6.668</v>
      </c>
      <c r="C1506" s="1" t="n">
        <f aca="false">B1506*44.658/1.029</f>
        <v>289.387311953353</v>
      </c>
      <c r="D1506" s="1" t="n">
        <v>1.5</v>
      </c>
    </row>
    <row r="1507" customFormat="false" ht="14.4" hidden="false" customHeight="false" outlineLevel="0" collapsed="false">
      <c r="A1507" s="1" t="n">
        <v>176.08</v>
      </c>
      <c r="B1507" s="1" t="n">
        <v>5.32</v>
      </c>
      <c r="C1507" s="1" t="n">
        <f aca="false">B1507*44.658/1.029</f>
        <v>230.884897959184</v>
      </c>
      <c r="D1507" s="1" t="n">
        <v>1.57</v>
      </c>
    </row>
    <row r="1508" customFormat="false" ht="14.4" hidden="false" customHeight="false" outlineLevel="0" collapsed="false">
      <c r="A1508" s="1" t="n">
        <v>176.08</v>
      </c>
      <c r="B1508" s="1" t="n">
        <v>5.98</v>
      </c>
      <c r="C1508" s="1" t="n">
        <f aca="false">B1508*44.658/1.029</f>
        <v>259.528513119534</v>
      </c>
      <c r="D1508" s="1" t="n">
        <v>1.45</v>
      </c>
    </row>
    <row r="1509" customFormat="false" ht="14.4" hidden="false" customHeight="false" outlineLevel="0" collapsed="false">
      <c r="A1509" s="1" t="n">
        <v>176.45</v>
      </c>
      <c r="B1509" s="1" t="n">
        <v>4.515</v>
      </c>
      <c r="C1509" s="1" t="n">
        <f aca="false">B1509*44.658/1.029</f>
        <v>195.948367346939</v>
      </c>
      <c r="D1509" s="1" t="n">
        <v>0.39</v>
      </c>
    </row>
    <row r="1510" customFormat="false" ht="14.4" hidden="false" customHeight="false" outlineLevel="0" collapsed="false">
      <c r="A1510" s="1" t="n">
        <v>178.11</v>
      </c>
      <c r="B1510" s="1" t="n">
        <v>6.711</v>
      </c>
      <c r="C1510" s="1" t="n">
        <f aca="false">B1510*44.658/1.029</f>
        <v>291.253486880467</v>
      </c>
      <c r="D1510" s="1" t="n">
        <v>1.5</v>
      </c>
    </row>
    <row r="1511" customFormat="false" ht="14.4" hidden="false" customHeight="false" outlineLevel="0" collapsed="false">
      <c r="A1511" s="1" t="n">
        <v>178.15</v>
      </c>
      <c r="B1511" s="1" t="n">
        <v>5.796</v>
      </c>
      <c r="C1511" s="1" t="n">
        <f aca="false">B1511*44.658/1.029</f>
        <v>251.543020408163</v>
      </c>
      <c r="D1511" s="1" t="n">
        <v>1.57</v>
      </c>
    </row>
    <row r="1512" customFormat="false" ht="14.4" hidden="false" customHeight="false" outlineLevel="0" collapsed="false">
      <c r="A1512" s="1" t="n">
        <v>178.15</v>
      </c>
      <c r="B1512" s="1" t="n">
        <v>6.475</v>
      </c>
      <c r="C1512" s="1" t="n">
        <f aca="false">B1512*44.658/1.029</f>
        <v>281.011224489796</v>
      </c>
      <c r="D1512" s="1" t="n">
        <v>1.42</v>
      </c>
    </row>
    <row r="1513" customFormat="false" ht="14.4" hidden="false" customHeight="false" outlineLevel="0" collapsed="false">
      <c r="A1513" s="1" t="n">
        <v>178.38</v>
      </c>
      <c r="B1513" s="1" t="n">
        <v>4.216</v>
      </c>
      <c r="C1513" s="1" t="n">
        <f aca="false">B1513*44.658/1.029</f>
        <v>182.971941690962</v>
      </c>
      <c r="D1513" s="1" t="n">
        <v>0.3</v>
      </c>
    </row>
    <row r="1514" customFormat="false" ht="14.4" hidden="false" customHeight="false" outlineLevel="0" collapsed="false">
      <c r="A1514" s="1" t="n">
        <v>178.45</v>
      </c>
      <c r="B1514" s="1" t="n">
        <v>4.34</v>
      </c>
      <c r="C1514" s="1" t="n">
        <f aca="false">B1514*44.658/1.029</f>
        <v>188.353469387755</v>
      </c>
      <c r="D1514" s="1" t="n">
        <v>0.34</v>
      </c>
    </row>
    <row r="1515" customFormat="false" ht="14.4" hidden="false" customHeight="false" outlineLevel="0" collapsed="false">
      <c r="A1515" s="1" t="n">
        <v>178.47</v>
      </c>
      <c r="B1515" s="1" t="n">
        <v>5.327</v>
      </c>
      <c r="C1515" s="1" t="n">
        <f aca="false">B1515*44.658/1.029</f>
        <v>231.188693877551</v>
      </c>
      <c r="D1515" s="1" t="n">
        <v>0.46</v>
      </c>
    </row>
    <row r="1516" customFormat="false" ht="14.4" hidden="false" customHeight="false" outlineLevel="0" collapsed="false">
      <c r="A1516" s="1" t="n">
        <v>178.7</v>
      </c>
      <c r="B1516" s="1" t="n">
        <v>5.738</v>
      </c>
      <c r="C1516" s="1" t="n">
        <f aca="false">B1516*44.658/1.029</f>
        <v>249.025854227405</v>
      </c>
      <c r="D1516" s="1" t="n">
        <v>0.65</v>
      </c>
    </row>
    <row r="1517" customFormat="false" ht="14.4" hidden="false" customHeight="false" outlineLevel="0" collapsed="false">
      <c r="A1517" s="1" t="n">
        <v>179.35</v>
      </c>
      <c r="B1517" s="1" t="n">
        <v>5.1</v>
      </c>
      <c r="C1517" s="1" t="n">
        <f aca="false">B1517*44.658/1.029</f>
        <v>221.337026239067</v>
      </c>
      <c r="D1517" s="1" t="n">
        <v>1.31</v>
      </c>
    </row>
    <row r="1518" customFormat="false" ht="14.4" hidden="false" customHeight="false" outlineLevel="0" collapsed="false">
      <c r="A1518" s="1" t="n">
        <v>179.44</v>
      </c>
      <c r="B1518" s="1" t="n">
        <v>6.718</v>
      </c>
      <c r="C1518" s="1" t="n">
        <f aca="false">B1518*44.658/1.029</f>
        <v>291.557282798834</v>
      </c>
      <c r="D1518" s="1" t="n">
        <v>1.56</v>
      </c>
    </row>
    <row r="1519" customFormat="false" ht="14.4" hidden="false" customHeight="false" outlineLevel="0" collapsed="false">
      <c r="A1519" s="1" t="n">
        <v>179.67</v>
      </c>
      <c r="B1519" s="1" t="n">
        <v>6.773</v>
      </c>
      <c r="C1519" s="1" t="n">
        <f aca="false">B1519*44.658/1.029</f>
        <v>293.944250728863</v>
      </c>
      <c r="D1519" s="1" t="n">
        <v>1.5</v>
      </c>
    </row>
    <row r="1520" customFormat="false" ht="14.4" hidden="false" customHeight="false" outlineLevel="0" collapsed="false">
      <c r="A1520" s="1" t="n">
        <v>179.7</v>
      </c>
      <c r="B1520" s="1" t="n">
        <v>6.663</v>
      </c>
      <c r="C1520" s="1" t="n">
        <f aca="false">B1520*44.658/1.029</f>
        <v>289.170314868805</v>
      </c>
      <c r="D1520" s="1" t="n">
        <v>1.54</v>
      </c>
    </row>
    <row r="1521" customFormat="false" ht="14.4" hidden="false" customHeight="false" outlineLevel="0" collapsed="false">
      <c r="A1521" s="1" t="n">
        <v>179.81</v>
      </c>
      <c r="B1521" s="1" t="n">
        <v>6.452</v>
      </c>
      <c r="C1521" s="1" t="n">
        <f aca="false">B1521*44.658/1.029</f>
        <v>280.013037900875</v>
      </c>
      <c r="D1521" s="1" t="n">
        <v>1.64</v>
      </c>
    </row>
    <row r="1522" customFormat="false" ht="14.4" hidden="false" customHeight="false" outlineLevel="0" collapsed="false">
      <c r="A1522" s="1" t="n">
        <v>180.25</v>
      </c>
      <c r="B1522" s="1" t="n">
        <v>6.09</v>
      </c>
      <c r="C1522" s="1" t="n">
        <f aca="false">B1522*44.658/1.029</f>
        <v>264.302448979592</v>
      </c>
      <c r="D1522" s="1" t="n">
        <v>1</v>
      </c>
    </row>
    <row r="1523" customFormat="false" ht="14.4" hidden="false" customHeight="false" outlineLevel="0" collapsed="false">
      <c r="A1523" s="1" t="n">
        <v>180.58</v>
      </c>
      <c r="B1523" s="1" t="n">
        <v>4.14</v>
      </c>
      <c r="C1523" s="1" t="n">
        <f aca="false">B1523*44.658/1.029</f>
        <v>179.673586005831</v>
      </c>
      <c r="D1523" s="1" t="n">
        <v>0.36</v>
      </c>
    </row>
    <row r="1524" customFormat="false" ht="14.4" hidden="false" customHeight="false" outlineLevel="0" collapsed="false">
      <c r="A1524" s="1" t="n">
        <v>180.9</v>
      </c>
      <c r="B1524" s="1" t="n">
        <v>4.6</v>
      </c>
      <c r="C1524" s="1" t="n">
        <f aca="false">B1524*44.658/1.029</f>
        <v>199.637317784257</v>
      </c>
      <c r="D1524" s="1" t="n">
        <v>0.41</v>
      </c>
    </row>
    <row r="1525" customFormat="false" ht="14.4" hidden="false" customHeight="false" outlineLevel="0" collapsed="false">
      <c r="A1525" s="1" t="n">
        <v>181.34</v>
      </c>
      <c r="B1525" s="1" t="n">
        <v>5.015</v>
      </c>
      <c r="C1525" s="1" t="n">
        <f aca="false">B1525*44.658/1.029</f>
        <v>217.648075801749</v>
      </c>
      <c r="D1525" s="1" t="n">
        <v>1.26</v>
      </c>
    </row>
    <row r="1526" customFormat="false" ht="14.4" hidden="false" customHeight="false" outlineLevel="0" collapsed="false">
      <c r="A1526" s="1" t="n">
        <v>181.54</v>
      </c>
      <c r="B1526" s="1" t="n">
        <v>5.518</v>
      </c>
      <c r="C1526" s="1" t="n">
        <f aca="false">B1526*44.658/1.029</f>
        <v>239.477982507289</v>
      </c>
      <c r="D1526" s="1" t="n">
        <v>1.46</v>
      </c>
    </row>
    <row r="1527" customFormat="false" ht="14.4" hidden="false" customHeight="false" outlineLevel="0" collapsed="false">
      <c r="A1527" s="1" t="n">
        <v>181.85</v>
      </c>
      <c r="B1527" s="1" t="n">
        <v>6.924</v>
      </c>
      <c r="C1527" s="1" t="n">
        <f aca="false">B1527*44.658/1.029</f>
        <v>300.497562682216</v>
      </c>
      <c r="D1527" s="1" t="n">
        <v>1.48</v>
      </c>
    </row>
    <row r="1528" customFormat="false" ht="14.4" hidden="false" customHeight="false" outlineLevel="0" collapsed="false">
      <c r="A1528" s="1" t="n">
        <v>182.58</v>
      </c>
      <c r="B1528" s="1" t="n">
        <v>4.521</v>
      </c>
      <c r="C1528" s="1" t="n">
        <f aca="false">B1528*44.658/1.029</f>
        <v>196.208763848397</v>
      </c>
      <c r="D1528" s="1" t="n">
        <v>0.45</v>
      </c>
    </row>
    <row r="1529" customFormat="false" ht="14.4" hidden="false" customHeight="false" outlineLevel="0" collapsed="false">
      <c r="A1529" s="1" t="n">
        <v>182.58</v>
      </c>
      <c r="B1529" s="1" t="n">
        <v>6.99</v>
      </c>
      <c r="C1529" s="1" t="n">
        <f aca="false">B1529*44.658/1.029</f>
        <v>303.361924198251</v>
      </c>
      <c r="D1529" s="1" t="n">
        <v>1.01</v>
      </c>
    </row>
    <row r="1530" customFormat="false" ht="14.4" hidden="false" customHeight="false" outlineLevel="0" collapsed="false">
      <c r="A1530" s="1" t="n">
        <v>182.72</v>
      </c>
      <c r="B1530" s="1" t="n">
        <v>5.389</v>
      </c>
      <c r="C1530" s="1" t="n">
        <f aca="false">B1530*44.658/1.029</f>
        <v>233.879457725948</v>
      </c>
      <c r="D1530" s="1" t="n">
        <v>1.35</v>
      </c>
    </row>
    <row r="1531" customFormat="false" ht="14.4" hidden="false" customHeight="false" outlineLevel="0" collapsed="false">
      <c r="A1531" s="1" t="n">
        <v>182.73</v>
      </c>
      <c r="B1531" s="1" t="n">
        <v>5.192</v>
      </c>
      <c r="C1531" s="1" t="n">
        <f aca="false">B1531*44.658/1.029</f>
        <v>225.329772594752</v>
      </c>
      <c r="D1531" s="1" t="n">
        <v>1.22</v>
      </c>
    </row>
    <row r="1532" customFormat="false" ht="14.4" hidden="false" customHeight="false" outlineLevel="0" collapsed="false">
      <c r="A1532" s="1" t="n">
        <v>182.8</v>
      </c>
      <c r="B1532" s="1" t="n">
        <v>6.27</v>
      </c>
      <c r="C1532" s="1" t="n">
        <f aca="false">B1532*44.658/1.029</f>
        <v>272.114344023324</v>
      </c>
      <c r="D1532" s="1" t="n">
        <v>0.7</v>
      </c>
    </row>
    <row r="1533" customFormat="false" ht="14.4" hidden="false" customHeight="false" outlineLevel="0" collapsed="false">
      <c r="A1533" s="1" t="n">
        <v>182.91</v>
      </c>
      <c r="B1533" s="1" t="n">
        <v>6.394</v>
      </c>
      <c r="C1533" s="1" t="n">
        <f aca="false">B1533*44.658/1.029</f>
        <v>277.495871720117</v>
      </c>
      <c r="D1533" s="1" t="n">
        <v>0.64</v>
      </c>
    </row>
    <row r="1534" customFormat="false" ht="14.4" hidden="false" customHeight="false" outlineLevel="0" collapsed="false">
      <c r="A1534" s="1" t="n">
        <v>183.04</v>
      </c>
      <c r="B1534" s="1" t="n">
        <v>6.773</v>
      </c>
      <c r="C1534" s="1" t="n">
        <f aca="false">B1534*44.658/1.029</f>
        <v>293.944250728863</v>
      </c>
      <c r="D1534" s="1" t="n">
        <v>1.49</v>
      </c>
    </row>
    <row r="1535" customFormat="false" ht="14.4" hidden="false" customHeight="false" outlineLevel="0" collapsed="false">
      <c r="A1535" s="1" t="n">
        <v>183.18</v>
      </c>
      <c r="B1535" s="1" t="n">
        <v>5.6</v>
      </c>
      <c r="C1535" s="1" t="n">
        <f aca="false">B1535*44.658/1.029</f>
        <v>243.036734693878</v>
      </c>
      <c r="D1535" s="1" t="n">
        <v>0.78</v>
      </c>
    </row>
    <row r="1536" customFormat="false" ht="14.4" hidden="false" customHeight="false" outlineLevel="0" collapsed="false">
      <c r="A1536" s="1" t="n">
        <v>183.38</v>
      </c>
      <c r="B1536" s="1" t="n">
        <v>4.347</v>
      </c>
      <c r="C1536" s="1" t="n">
        <f aca="false">B1536*44.658/1.029</f>
        <v>188.657265306122</v>
      </c>
      <c r="D1536" s="1" t="n">
        <v>0.38</v>
      </c>
    </row>
    <row r="1537" customFormat="false" ht="14.4" hidden="false" customHeight="false" outlineLevel="0" collapsed="false">
      <c r="A1537" s="1" t="n">
        <v>184.17</v>
      </c>
      <c r="B1537" s="1" t="n">
        <v>6.79</v>
      </c>
      <c r="C1537" s="1" t="n">
        <f aca="false">B1537*44.658/1.029</f>
        <v>294.682040816327</v>
      </c>
      <c r="D1537" s="1" t="n">
        <v>0.99</v>
      </c>
    </row>
    <row r="1538" customFormat="false" ht="14.4" hidden="false" customHeight="false" outlineLevel="0" collapsed="false">
      <c r="A1538" s="1" t="n">
        <v>184.56</v>
      </c>
      <c r="B1538" s="1" t="n">
        <v>6.631</v>
      </c>
      <c r="C1538" s="1" t="n">
        <f aca="false">B1538*44.658/1.029</f>
        <v>287.781533527697</v>
      </c>
      <c r="D1538" s="1" t="n">
        <v>1.4</v>
      </c>
    </row>
    <row r="1539" customFormat="false" ht="14.4" hidden="false" customHeight="false" outlineLevel="0" collapsed="false">
      <c r="A1539" s="1" t="n">
        <v>184.91</v>
      </c>
      <c r="B1539" s="1" t="n">
        <v>5.15</v>
      </c>
      <c r="C1539" s="1" t="n">
        <f aca="false">B1539*44.658/1.029</f>
        <v>223.506997084548</v>
      </c>
      <c r="D1539" s="1" t="n">
        <v>1.18</v>
      </c>
    </row>
    <row r="1540" customFormat="false" ht="14.4" hidden="false" customHeight="false" outlineLevel="0" collapsed="false">
      <c r="A1540" s="1" t="n">
        <v>185.28</v>
      </c>
      <c r="B1540" s="1" t="n">
        <v>5.619</v>
      </c>
      <c r="C1540" s="1" t="n">
        <f aca="false">B1540*44.658/1.029</f>
        <v>243.86132361516</v>
      </c>
      <c r="D1540" s="1" t="n">
        <v>1.47</v>
      </c>
    </row>
    <row r="1541" customFormat="false" ht="14.4" hidden="false" customHeight="false" outlineLevel="0" collapsed="false">
      <c r="A1541" s="1" t="n">
        <v>185.43</v>
      </c>
      <c r="B1541" s="1" t="n">
        <v>6.488</v>
      </c>
      <c r="C1541" s="1" t="n">
        <f aca="false">B1541*44.658/1.029</f>
        <v>281.575416909621</v>
      </c>
      <c r="D1541" s="1" t="n">
        <v>1.39</v>
      </c>
    </row>
    <row r="1542" customFormat="false" ht="14.4" hidden="false" customHeight="false" outlineLevel="0" collapsed="false">
      <c r="A1542" s="1" t="n">
        <v>185.49</v>
      </c>
      <c r="B1542" s="1" t="n">
        <v>4.069</v>
      </c>
      <c r="C1542" s="1" t="n">
        <f aca="false">B1542*44.658/1.029</f>
        <v>176.592227405248</v>
      </c>
      <c r="D1542" s="1" t="n">
        <v>0.46</v>
      </c>
    </row>
    <row r="1543" customFormat="false" ht="14.4" hidden="false" customHeight="false" outlineLevel="0" collapsed="false">
      <c r="A1543" s="1" t="n">
        <v>186</v>
      </c>
      <c r="B1543" s="1" t="n">
        <v>5.378</v>
      </c>
      <c r="C1543" s="1" t="n">
        <f aca="false">B1543*44.658/1.029</f>
        <v>233.402064139942</v>
      </c>
      <c r="D1543" s="1" t="n">
        <v>1.32</v>
      </c>
    </row>
    <row r="1544" customFormat="false" ht="14.4" hidden="false" customHeight="false" outlineLevel="0" collapsed="false">
      <c r="A1544" s="1" t="n">
        <v>186.1</v>
      </c>
      <c r="B1544" s="1" t="n">
        <v>4.793</v>
      </c>
      <c r="C1544" s="1" t="n">
        <f aca="false">B1544*44.658/1.029</f>
        <v>208.013405247813</v>
      </c>
      <c r="D1544" s="1" t="n">
        <v>1.12</v>
      </c>
    </row>
    <row r="1545" customFormat="false" ht="14.4" hidden="false" customHeight="false" outlineLevel="0" collapsed="false">
      <c r="A1545" s="1" t="n">
        <v>187.04</v>
      </c>
      <c r="B1545" s="1" t="n">
        <v>4.79</v>
      </c>
      <c r="C1545" s="1" t="n">
        <f aca="false">B1545*44.658/1.029</f>
        <v>207.883206997085</v>
      </c>
      <c r="D1545" s="1" t="n">
        <v>0.47</v>
      </c>
    </row>
    <row r="1546" customFormat="false" ht="14.4" hidden="false" customHeight="false" outlineLevel="0" collapsed="false">
      <c r="A1546" s="1" t="n">
        <v>187.18</v>
      </c>
      <c r="B1546" s="1" t="n">
        <v>4.241</v>
      </c>
      <c r="C1546" s="1" t="n">
        <f aca="false">B1546*44.658/1.029</f>
        <v>184.056927113703</v>
      </c>
      <c r="D1546" s="1" t="n">
        <v>0.35</v>
      </c>
    </row>
    <row r="1547" customFormat="false" ht="14.4" hidden="false" customHeight="false" outlineLevel="0" collapsed="false">
      <c r="A1547" s="1" t="n">
        <v>187.3</v>
      </c>
      <c r="B1547" s="1" t="n">
        <v>4.347</v>
      </c>
      <c r="C1547" s="1" t="n">
        <f aca="false">B1547*44.658/1.029</f>
        <v>188.657265306122</v>
      </c>
      <c r="D1547" s="1" t="n">
        <v>0.32</v>
      </c>
    </row>
    <row r="1548" customFormat="false" ht="14.4" hidden="false" customHeight="false" outlineLevel="0" collapsed="false">
      <c r="A1548" s="1" t="n">
        <v>187.35</v>
      </c>
      <c r="B1548" s="1" t="n">
        <v>5.614</v>
      </c>
      <c r="C1548" s="1" t="n">
        <f aca="false">B1548*44.658/1.029</f>
        <v>243.644326530612</v>
      </c>
      <c r="D1548" s="1" t="n">
        <v>0.53</v>
      </c>
    </row>
    <row r="1549" customFormat="false" ht="14.4" hidden="false" customHeight="false" outlineLevel="0" collapsed="false">
      <c r="A1549" s="1" t="n">
        <v>187.52</v>
      </c>
      <c r="B1549" s="1" t="n">
        <v>6.157</v>
      </c>
      <c r="C1549" s="1" t="n">
        <f aca="false">B1549*44.658/1.029</f>
        <v>267.210209912536</v>
      </c>
      <c r="D1549" s="1" t="n">
        <v>1.44</v>
      </c>
    </row>
    <row r="1550" customFormat="false" ht="14.4" hidden="false" customHeight="false" outlineLevel="0" collapsed="false">
      <c r="A1550" s="1" t="n">
        <v>187.81</v>
      </c>
      <c r="B1550" s="1" t="n">
        <v>5.373</v>
      </c>
      <c r="C1550" s="1" t="n">
        <f aca="false">B1550*44.658/1.029</f>
        <v>233.185067055394</v>
      </c>
      <c r="D1550" s="1" t="n">
        <v>1.3</v>
      </c>
    </row>
    <row r="1551" customFormat="false" ht="14.4" hidden="false" customHeight="false" outlineLevel="0" collapsed="false">
      <c r="A1551" s="1" t="n">
        <v>187.84</v>
      </c>
      <c r="B1551" s="1" t="n">
        <v>6.638</v>
      </c>
      <c r="C1551" s="1" t="n">
        <f aca="false">B1551*44.658/1.029</f>
        <v>288.085329446064</v>
      </c>
      <c r="D1551" s="1" t="n">
        <v>0.67</v>
      </c>
    </row>
    <row r="1552" customFormat="false" ht="14.4" hidden="false" customHeight="false" outlineLevel="0" collapsed="false">
      <c r="A1552" s="1" t="n">
        <v>188.04</v>
      </c>
      <c r="B1552" s="1" t="n">
        <v>5.711</v>
      </c>
      <c r="C1552" s="1" t="n">
        <f aca="false">B1552*44.658/1.029</f>
        <v>247.854069970846</v>
      </c>
      <c r="D1552" s="1" t="n">
        <v>1.39</v>
      </c>
    </row>
    <row r="1553" customFormat="false" ht="14.4" hidden="false" customHeight="false" outlineLevel="0" collapsed="false">
      <c r="A1553" s="1" t="n">
        <v>188.52</v>
      </c>
      <c r="B1553" s="1" t="n">
        <v>4.039</v>
      </c>
      <c r="C1553" s="1" t="n">
        <f aca="false">B1553*44.658/1.029</f>
        <v>175.290244897959</v>
      </c>
      <c r="D1553" s="1" t="n">
        <v>0.33</v>
      </c>
    </row>
    <row r="1554" customFormat="false" ht="14.4" hidden="false" customHeight="false" outlineLevel="0" collapsed="false">
      <c r="A1554" s="1" t="n">
        <v>188.52</v>
      </c>
      <c r="B1554" s="1" t="n">
        <v>4.285</v>
      </c>
      <c r="C1554" s="1" t="n">
        <f aca="false">B1554*44.658/1.029</f>
        <v>185.966501457726</v>
      </c>
      <c r="D1554" s="1" t="n">
        <v>0.32</v>
      </c>
    </row>
    <row r="1555" customFormat="false" ht="14.4" hidden="false" customHeight="false" outlineLevel="0" collapsed="false">
      <c r="A1555" s="1" t="n">
        <v>188.53</v>
      </c>
      <c r="B1555" s="1" t="n">
        <v>5.072</v>
      </c>
      <c r="C1555" s="1" t="n">
        <f aca="false">B1555*44.658/1.029</f>
        <v>220.121842565598</v>
      </c>
      <c r="D1555" s="1" t="n">
        <v>1.42</v>
      </c>
    </row>
    <row r="1556" customFormat="false" ht="14.4" hidden="false" customHeight="false" outlineLevel="0" collapsed="false">
      <c r="A1556" s="1" t="n">
        <v>188.84</v>
      </c>
      <c r="B1556" s="1" t="n">
        <v>6.201</v>
      </c>
      <c r="C1556" s="1" t="n">
        <f aca="false">B1556*44.658/1.029</f>
        <v>269.11978425656</v>
      </c>
      <c r="D1556" s="1" t="n">
        <v>1.41</v>
      </c>
    </row>
    <row r="1557" customFormat="false" ht="14.4" hidden="false" customHeight="false" outlineLevel="0" collapsed="false">
      <c r="A1557" s="1" t="n">
        <v>188.95</v>
      </c>
      <c r="B1557" s="1" t="n">
        <v>5.166</v>
      </c>
      <c r="C1557" s="1" t="n">
        <f aca="false">B1557*44.658/1.029</f>
        <v>224.201387755102</v>
      </c>
      <c r="D1557" s="1" t="n">
        <v>1.23</v>
      </c>
    </row>
    <row r="1558" customFormat="false" ht="14.4" hidden="false" customHeight="false" outlineLevel="0" collapsed="false">
      <c r="A1558" s="1" t="n">
        <v>189.17</v>
      </c>
      <c r="B1558" s="1" t="n">
        <v>6.81</v>
      </c>
      <c r="C1558" s="1" t="n">
        <f aca="false">B1558*44.658/1.029</f>
        <v>295.550029154519</v>
      </c>
      <c r="D1558" s="1" t="n">
        <v>1.43</v>
      </c>
    </row>
    <row r="1559" customFormat="false" ht="14.4" hidden="false" customHeight="false" outlineLevel="0" collapsed="false">
      <c r="A1559" s="1" t="n">
        <v>189.49</v>
      </c>
      <c r="B1559" s="1" t="n">
        <v>6.617</v>
      </c>
      <c r="C1559" s="1" t="n">
        <f aca="false">B1559*44.658/1.029</f>
        <v>287.173941690962</v>
      </c>
      <c r="D1559" s="1" t="n">
        <v>1.42</v>
      </c>
    </row>
    <row r="1560" customFormat="false" ht="14.4" hidden="false" customHeight="false" outlineLevel="0" collapsed="false">
      <c r="A1560" s="1" t="n">
        <v>189.87</v>
      </c>
      <c r="B1560" s="1" t="n">
        <v>5.29</v>
      </c>
      <c r="C1560" s="1" t="n">
        <f aca="false">B1560*44.658/1.029</f>
        <v>229.582915451895</v>
      </c>
      <c r="D1560" s="1" t="n">
        <v>1.14</v>
      </c>
    </row>
    <row r="1561" customFormat="false" ht="14.4" hidden="false" customHeight="false" outlineLevel="0" collapsed="false">
      <c r="A1561" s="1" t="n">
        <v>190.3</v>
      </c>
      <c r="B1561" s="1" t="n">
        <v>4.878</v>
      </c>
      <c r="C1561" s="1" t="n">
        <f aca="false">B1561*44.658/1.029</f>
        <v>211.702355685131</v>
      </c>
      <c r="D1561" s="1" t="n">
        <v>0.45</v>
      </c>
    </row>
    <row r="1562" customFormat="false" ht="14.4" hidden="false" customHeight="false" outlineLevel="0" collapsed="false">
      <c r="A1562" s="1" t="n">
        <v>190.65</v>
      </c>
      <c r="B1562" s="1" t="n">
        <v>7.595</v>
      </c>
      <c r="C1562" s="1" t="n">
        <f aca="false">B1562*44.658/1.029</f>
        <v>329.618571428571</v>
      </c>
      <c r="D1562" s="1" t="n">
        <v>0.84</v>
      </c>
    </row>
    <row r="1563" customFormat="false" ht="14.4" hidden="false" customHeight="false" outlineLevel="0" collapsed="false">
      <c r="A1563" s="1" t="n">
        <v>190.76</v>
      </c>
      <c r="B1563" s="1" t="n">
        <v>4.909</v>
      </c>
      <c r="C1563" s="1" t="n">
        <f aca="false">B1563*44.658/1.029</f>
        <v>213.047737609329</v>
      </c>
      <c r="D1563" s="1" t="n">
        <v>1.4</v>
      </c>
    </row>
    <row r="1564" customFormat="false" ht="14.4" hidden="false" customHeight="false" outlineLevel="0" collapsed="false">
      <c r="A1564" s="1" t="n">
        <v>191.19</v>
      </c>
      <c r="B1564" s="1" t="n">
        <v>5.391</v>
      </c>
      <c r="C1564" s="1" t="n">
        <f aca="false">B1564*44.658/1.029</f>
        <v>233.966256559767</v>
      </c>
      <c r="D1564" s="1" t="n">
        <v>0.59</v>
      </c>
    </row>
    <row r="1565" customFormat="false" ht="14.4" hidden="false" customHeight="false" outlineLevel="0" collapsed="false">
      <c r="A1565" s="1" t="n">
        <v>191.31</v>
      </c>
      <c r="B1565" s="1" t="n">
        <v>4.971</v>
      </c>
      <c r="C1565" s="1" t="n">
        <f aca="false">B1565*44.658/1.029</f>
        <v>215.738501457726</v>
      </c>
      <c r="D1565" s="1" t="n">
        <v>0.61</v>
      </c>
    </row>
    <row r="1566" customFormat="false" ht="14.4" hidden="false" customHeight="false" outlineLevel="0" collapsed="false">
      <c r="A1566" s="1" t="n">
        <v>191.99</v>
      </c>
      <c r="B1566" s="1" t="n">
        <v>7.269</v>
      </c>
      <c r="C1566" s="1" t="n">
        <f aca="false">B1566*44.658/1.029</f>
        <v>315.470361516035</v>
      </c>
      <c r="D1566" s="1" t="n">
        <v>1.15</v>
      </c>
    </row>
    <row r="1567" customFormat="false" ht="14.4" hidden="false" customHeight="false" outlineLevel="0" collapsed="false">
      <c r="A1567" s="1" t="n">
        <v>193.15</v>
      </c>
      <c r="B1567" s="1" t="n">
        <v>5.536</v>
      </c>
      <c r="C1567" s="1" t="n">
        <f aca="false">B1567*44.658/1.029</f>
        <v>240.259172011662</v>
      </c>
      <c r="D1567" s="1" t="n">
        <v>1.29</v>
      </c>
    </row>
    <row r="1568" customFormat="false" ht="14.4" hidden="false" customHeight="false" outlineLevel="0" collapsed="false">
      <c r="A1568" s="1" t="n">
        <v>193.78</v>
      </c>
      <c r="B1568" s="1" t="n">
        <v>5.4</v>
      </c>
      <c r="C1568" s="1" t="n">
        <f aca="false">B1568*44.658/1.029</f>
        <v>234.356851311953</v>
      </c>
      <c r="D1568" s="1" t="n">
        <v>1.22</v>
      </c>
    </row>
    <row r="1569" customFormat="false" ht="14.4" hidden="false" customHeight="false" outlineLevel="0" collapsed="false">
      <c r="A1569" s="1" t="n">
        <v>194.13</v>
      </c>
      <c r="B1569" s="1" t="n">
        <v>6.761</v>
      </c>
      <c r="C1569" s="1" t="n">
        <f aca="false">B1569*44.658/1.029</f>
        <v>293.423457725948</v>
      </c>
      <c r="D1569" s="1" t="n">
        <v>1.23</v>
      </c>
    </row>
    <row r="1570" customFormat="false" ht="14.4" hidden="false" customHeight="false" outlineLevel="0" collapsed="false">
      <c r="A1570" s="1" t="n">
        <v>194.3</v>
      </c>
      <c r="B1570" s="1" t="n">
        <v>4.303</v>
      </c>
      <c r="C1570" s="1" t="n">
        <f aca="false">B1570*44.658/1.029</f>
        <v>186.747690962099</v>
      </c>
      <c r="D1570" s="1" t="n">
        <v>0.3</v>
      </c>
    </row>
    <row r="1571" customFormat="false" ht="14.4" hidden="false" customHeight="false" outlineLevel="0" collapsed="false">
      <c r="A1571" s="1" t="n">
        <v>194.45</v>
      </c>
      <c r="B1571" s="1" t="n">
        <v>6.472</v>
      </c>
      <c r="C1571" s="1" t="n">
        <f aca="false">B1571*44.658/1.029</f>
        <v>280.881026239067</v>
      </c>
      <c r="D1571" s="1" t="n">
        <v>0.91</v>
      </c>
    </row>
    <row r="1572" customFormat="false" ht="14.4" hidden="false" customHeight="false" outlineLevel="0" collapsed="false">
      <c r="A1572" s="1" t="n">
        <v>194.61</v>
      </c>
      <c r="B1572" s="1" t="n">
        <v>4.678</v>
      </c>
      <c r="C1572" s="1" t="n">
        <f aca="false">B1572*44.658/1.029</f>
        <v>203.022472303207</v>
      </c>
      <c r="D1572" s="1" t="n">
        <v>0.47</v>
      </c>
    </row>
    <row r="1573" customFormat="false" ht="14.4" hidden="false" customHeight="false" outlineLevel="0" collapsed="false">
      <c r="A1573" s="1" t="n">
        <v>194.66</v>
      </c>
      <c r="B1573" s="1" t="n">
        <v>6.73</v>
      </c>
      <c r="C1573" s="1" t="n">
        <f aca="false">B1573*44.658/1.029</f>
        <v>292.078075801749</v>
      </c>
      <c r="D1573" s="1" t="n">
        <v>1.47</v>
      </c>
    </row>
    <row r="1574" customFormat="false" ht="14.4" hidden="false" customHeight="false" outlineLevel="0" collapsed="false">
      <c r="A1574" s="1" t="n">
        <v>194.77</v>
      </c>
      <c r="B1574" s="1" t="n">
        <v>6.977</v>
      </c>
      <c r="C1574" s="1" t="n">
        <f aca="false">B1574*44.658/1.029</f>
        <v>302.797731778426</v>
      </c>
      <c r="D1574" s="1" t="n">
        <v>1.49</v>
      </c>
    </row>
    <row r="1575" customFormat="false" ht="14.4" hidden="false" customHeight="false" outlineLevel="0" collapsed="false">
      <c r="A1575" s="1" t="n">
        <v>195.32</v>
      </c>
      <c r="B1575" s="1" t="n">
        <v>4.319</v>
      </c>
      <c r="C1575" s="1" t="n">
        <f aca="false">B1575*44.658/1.029</f>
        <v>187.442081632653</v>
      </c>
      <c r="D1575" s="1" t="n">
        <v>0.4</v>
      </c>
    </row>
    <row r="1576" customFormat="false" ht="14.4" hidden="false" customHeight="false" outlineLevel="0" collapsed="false">
      <c r="A1576" s="1" t="n">
        <v>195.44</v>
      </c>
      <c r="B1576" s="1" t="n">
        <v>6.683</v>
      </c>
      <c r="C1576" s="1" t="n">
        <f aca="false">B1576*44.658/1.029</f>
        <v>290.038303206997</v>
      </c>
      <c r="D1576" s="1" t="n">
        <v>0.85</v>
      </c>
    </row>
    <row r="1577" customFormat="false" ht="14.4" hidden="false" customHeight="false" outlineLevel="0" collapsed="false">
      <c r="A1577" s="1" t="n">
        <v>195.58</v>
      </c>
      <c r="B1577" s="1" t="n">
        <v>4.921</v>
      </c>
      <c r="C1577" s="1" t="n">
        <f aca="false">B1577*44.658/1.029</f>
        <v>213.568530612245</v>
      </c>
      <c r="D1577" s="1" t="n">
        <v>0.8</v>
      </c>
    </row>
    <row r="1578" customFormat="false" ht="14.4" hidden="false" customHeight="false" outlineLevel="0" collapsed="false">
      <c r="A1578" s="1" t="n">
        <v>195.64</v>
      </c>
      <c r="B1578" s="1" t="n">
        <v>4.457</v>
      </c>
      <c r="C1578" s="1" t="n">
        <f aca="false">B1578*44.658/1.029</f>
        <v>193.431201166181</v>
      </c>
      <c r="D1578" s="1" t="n">
        <v>0.43</v>
      </c>
    </row>
    <row r="1579" customFormat="false" ht="14.4" hidden="false" customHeight="false" outlineLevel="0" collapsed="false">
      <c r="A1579" s="1" t="n">
        <v>195.95</v>
      </c>
      <c r="B1579" s="1" t="n">
        <v>4.651</v>
      </c>
      <c r="C1579" s="1" t="n">
        <f aca="false">B1579*44.658/1.029</f>
        <v>201.850688046647</v>
      </c>
      <c r="D1579" s="1" t="n">
        <v>0.47</v>
      </c>
    </row>
    <row r="1580" customFormat="false" ht="14.4" hidden="false" customHeight="false" outlineLevel="0" collapsed="false">
      <c r="A1580" s="1" t="n">
        <v>196.05</v>
      </c>
      <c r="B1580" s="1" t="n">
        <v>6.764</v>
      </c>
      <c r="C1580" s="1" t="n">
        <f aca="false">B1580*44.658/1.029</f>
        <v>293.553655976676</v>
      </c>
      <c r="D1580" s="1" t="n">
        <v>1.22</v>
      </c>
    </row>
    <row r="1581" customFormat="false" ht="14.4" hidden="false" customHeight="false" outlineLevel="0" collapsed="false">
      <c r="A1581" s="1" t="n">
        <v>196.05</v>
      </c>
      <c r="B1581" s="1" t="n">
        <v>7.069</v>
      </c>
      <c r="C1581" s="1" t="n">
        <f aca="false">B1581*44.658/1.029</f>
        <v>306.790478134111</v>
      </c>
      <c r="D1581" s="1" t="n">
        <v>1.64</v>
      </c>
    </row>
    <row r="1582" customFormat="false" ht="14.4" hidden="false" customHeight="false" outlineLevel="0" collapsed="false">
      <c r="A1582" s="1" t="n">
        <v>196.22</v>
      </c>
      <c r="B1582" s="1" t="n">
        <v>4.593</v>
      </c>
      <c r="C1582" s="1" t="n">
        <f aca="false">B1582*44.658/1.029</f>
        <v>199.333521865889</v>
      </c>
      <c r="D1582" s="1" t="n">
        <v>0.6</v>
      </c>
    </row>
    <row r="1583" customFormat="false" ht="14.4" hidden="false" customHeight="false" outlineLevel="0" collapsed="false">
      <c r="A1583" s="1" t="n">
        <v>196.27</v>
      </c>
      <c r="B1583" s="1" t="n">
        <v>4.873</v>
      </c>
      <c r="C1583" s="1" t="n">
        <f aca="false">B1583*44.658/1.029</f>
        <v>211.485358600583</v>
      </c>
      <c r="D1583" s="1" t="n">
        <v>0.8</v>
      </c>
    </row>
    <row r="1584" customFormat="false" ht="14.4" hidden="false" customHeight="false" outlineLevel="0" collapsed="false">
      <c r="A1584" s="1" t="n">
        <v>196.43</v>
      </c>
      <c r="B1584" s="1" t="n">
        <v>6.185</v>
      </c>
      <c r="C1584" s="1" t="n">
        <f aca="false">B1584*44.658/1.029</f>
        <v>268.425393586006</v>
      </c>
      <c r="D1584" s="1" t="n">
        <v>1</v>
      </c>
    </row>
    <row r="1585" customFormat="false" ht="14.4" hidden="false" customHeight="false" outlineLevel="0" collapsed="false">
      <c r="A1585" s="1" t="n">
        <v>196.43</v>
      </c>
      <c r="B1585" s="1" t="n">
        <v>6.475</v>
      </c>
      <c r="C1585" s="1" t="n">
        <f aca="false">B1585*44.658/1.029</f>
        <v>281.011224489796</v>
      </c>
      <c r="D1585" s="1" t="n">
        <v>1.5</v>
      </c>
    </row>
    <row r="1586" customFormat="false" ht="14.4" hidden="false" customHeight="false" outlineLevel="0" collapsed="false">
      <c r="A1586" s="1" t="n">
        <v>196.47</v>
      </c>
      <c r="B1586" s="1" t="n">
        <v>6.396</v>
      </c>
      <c r="C1586" s="1" t="n">
        <f aca="false">B1586*44.658/1.029</f>
        <v>277.582670553936</v>
      </c>
      <c r="D1586" s="1" t="n">
        <v>1.4</v>
      </c>
    </row>
    <row r="1587" customFormat="false" ht="14.4" hidden="false" customHeight="false" outlineLevel="0" collapsed="false">
      <c r="A1587" s="1" t="n">
        <v>196.59</v>
      </c>
      <c r="B1587" s="1" t="n">
        <v>4.982</v>
      </c>
      <c r="C1587" s="1" t="n">
        <f aca="false">B1587*44.658/1.029</f>
        <v>216.215895043732</v>
      </c>
      <c r="D1587" s="1" t="n">
        <v>1.4</v>
      </c>
    </row>
    <row r="1588" customFormat="false" ht="14.4" hidden="false" customHeight="false" outlineLevel="0" collapsed="false">
      <c r="A1588" s="1" t="n">
        <v>196.69</v>
      </c>
      <c r="B1588" s="1" t="n">
        <v>4.225</v>
      </c>
      <c r="C1588" s="1" t="n">
        <f aca="false">B1588*44.658/1.029</f>
        <v>183.362536443149</v>
      </c>
      <c r="D1588" s="1" t="n">
        <v>0.5</v>
      </c>
    </row>
    <row r="1589" customFormat="false" ht="14.4" hidden="false" customHeight="false" outlineLevel="0" collapsed="false">
      <c r="A1589" s="1" t="n">
        <v>196.73</v>
      </c>
      <c r="B1589" s="1" t="n">
        <v>6.215</v>
      </c>
      <c r="C1589" s="1" t="n">
        <f aca="false">B1589*44.658/1.029</f>
        <v>269.727376093295</v>
      </c>
      <c r="D1589" s="1" t="n">
        <v>1.5</v>
      </c>
    </row>
    <row r="1590" customFormat="false" ht="14.4" hidden="false" customHeight="false" outlineLevel="0" collapsed="false">
      <c r="A1590" s="1" t="n">
        <v>196.83</v>
      </c>
      <c r="B1590" s="1" t="n">
        <v>5.888</v>
      </c>
      <c r="C1590" s="1" t="n">
        <f aca="false">B1590*44.658/1.029</f>
        <v>255.535766763848</v>
      </c>
      <c r="D1590" s="1" t="n">
        <v>1.35</v>
      </c>
    </row>
    <row r="1591" customFormat="false" ht="14.4" hidden="false" customHeight="false" outlineLevel="0" collapsed="false">
      <c r="A1591" s="1" t="n">
        <v>196.84</v>
      </c>
      <c r="B1591" s="1" t="n">
        <v>6.892</v>
      </c>
      <c r="C1591" s="1" t="n">
        <f aca="false">B1591*44.658/1.029</f>
        <v>299.108781341108</v>
      </c>
      <c r="D1591" s="1" t="n">
        <v>1.21</v>
      </c>
    </row>
    <row r="1592" customFormat="false" ht="14.4" hidden="false" customHeight="false" outlineLevel="0" collapsed="false">
      <c r="A1592" s="1" t="n">
        <v>196.86</v>
      </c>
      <c r="B1592" s="1" t="n">
        <v>6.885</v>
      </c>
      <c r="C1592" s="1" t="n">
        <f aca="false">B1592*44.658/1.029</f>
        <v>298.804985422741</v>
      </c>
      <c r="D1592" s="1" t="n">
        <v>1.06</v>
      </c>
    </row>
    <row r="1593" customFormat="false" ht="14.4" hidden="false" customHeight="false" outlineLevel="0" collapsed="false">
      <c r="A1593" s="1" t="n">
        <v>196.87</v>
      </c>
      <c r="B1593" s="1" t="n">
        <v>4.855</v>
      </c>
      <c r="C1593" s="1" t="n">
        <f aca="false">B1593*44.658/1.029</f>
        <v>210.70416909621</v>
      </c>
      <c r="D1593" s="1" t="n">
        <v>0.8</v>
      </c>
    </row>
    <row r="1594" customFormat="false" ht="14.4" hidden="false" customHeight="false" outlineLevel="0" collapsed="false">
      <c r="A1594" s="1" t="n">
        <v>196.91</v>
      </c>
      <c r="B1594" s="1" t="n">
        <v>6.997</v>
      </c>
      <c r="C1594" s="1" t="n">
        <f aca="false">B1594*44.658/1.029</f>
        <v>303.665720116618</v>
      </c>
      <c r="D1594" s="1" t="n">
        <v>1.4</v>
      </c>
    </row>
    <row r="1595" customFormat="false" ht="14.4" hidden="false" customHeight="false" outlineLevel="0" collapsed="false">
      <c r="A1595" s="1" t="n">
        <v>197.39</v>
      </c>
      <c r="B1595" s="1" t="n">
        <v>4.994</v>
      </c>
      <c r="C1595" s="1" t="n">
        <f aca="false">B1595*44.658/1.029</f>
        <v>216.736688046647</v>
      </c>
      <c r="D1595" s="1" t="n">
        <v>0.8</v>
      </c>
    </row>
    <row r="1596" customFormat="false" ht="14.4" hidden="false" customHeight="false" outlineLevel="0" collapsed="false">
      <c r="A1596" s="1" t="n">
        <v>197.41</v>
      </c>
      <c r="B1596" s="1" t="n">
        <v>4.795</v>
      </c>
      <c r="C1596" s="1" t="n">
        <f aca="false">B1596*44.658/1.029</f>
        <v>208.100204081633</v>
      </c>
      <c r="D1596" s="1" t="n">
        <v>1.077</v>
      </c>
    </row>
    <row r="1597" customFormat="false" ht="14.4" hidden="false" customHeight="false" outlineLevel="0" collapsed="false">
      <c r="A1597" s="1" t="n">
        <v>197.51</v>
      </c>
      <c r="B1597" s="1" t="n">
        <v>5.061</v>
      </c>
      <c r="C1597" s="1" t="n">
        <f aca="false">B1597*44.658/1.029</f>
        <v>219.644448979592</v>
      </c>
      <c r="D1597" s="1" t="n">
        <v>1.13</v>
      </c>
    </row>
    <row r="1598" customFormat="false" ht="14.4" hidden="false" customHeight="false" outlineLevel="0" collapsed="false">
      <c r="A1598" s="1" t="n">
        <v>197.68</v>
      </c>
      <c r="B1598" s="1" t="n">
        <v>5.648</v>
      </c>
      <c r="C1598" s="1" t="n">
        <f aca="false">B1598*44.658/1.029</f>
        <v>245.119906705539</v>
      </c>
      <c r="D1598" s="1" t="n">
        <v>0.82</v>
      </c>
    </row>
    <row r="1599" customFormat="false" ht="14.4" hidden="false" customHeight="false" outlineLevel="0" collapsed="false">
      <c r="A1599" s="1" t="n">
        <v>197.72</v>
      </c>
      <c r="B1599" s="1" t="n">
        <v>4.29</v>
      </c>
      <c r="C1599" s="1" t="n">
        <f aca="false">B1599*44.658/1.029</f>
        <v>186.183498542274</v>
      </c>
      <c r="D1599" s="1" t="n">
        <v>0.4</v>
      </c>
    </row>
    <row r="1600" customFormat="false" ht="14.4" hidden="false" customHeight="false" outlineLevel="0" collapsed="false">
      <c r="A1600" s="1" t="n">
        <v>197.81</v>
      </c>
      <c r="B1600" s="1" t="n">
        <v>4.9977</v>
      </c>
      <c r="C1600" s="1" t="n">
        <f aca="false">B1600*44.658/1.029</f>
        <v>216.897265889213</v>
      </c>
      <c r="D1600" s="1" t="n">
        <v>1.255</v>
      </c>
    </row>
    <row r="1601" customFormat="false" ht="14.4" hidden="false" customHeight="false" outlineLevel="0" collapsed="false">
      <c r="A1601" s="1" t="n">
        <v>197.82</v>
      </c>
      <c r="B1601" s="1" t="n">
        <v>4.193</v>
      </c>
      <c r="C1601" s="1" t="n">
        <f aca="false">B1601*44.658/1.029</f>
        <v>181.973755102041</v>
      </c>
      <c r="D1601" s="1" t="n">
        <v>0.34</v>
      </c>
    </row>
    <row r="1602" customFormat="false" ht="14.4" hidden="false" customHeight="false" outlineLevel="0" collapsed="false">
      <c r="A1602" s="1" t="n">
        <v>197.88</v>
      </c>
      <c r="B1602" s="1" t="n">
        <v>4.42</v>
      </c>
      <c r="C1602" s="1" t="n">
        <f aca="false">B1602*44.658/1.029</f>
        <v>191.825422740525</v>
      </c>
      <c r="D1602" s="1" t="n">
        <v>0.43</v>
      </c>
    </row>
    <row r="1603" customFormat="false" ht="14.4" hidden="false" customHeight="false" outlineLevel="0" collapsed="false">
      <c r="A1603" s="1" t="n">
        <v>197.92</v>
      </c>
      <c r="B1603" s="1" t="n">
        <v>5.224</v>
      </c>
      <c r="C1603" s="1" t="n">
        <f aca="false">B1603*44.658/1.029</f>
        <v>226.71855393586</v>
      </c>
      <c r="D1603" s="1" t="n">
        <v>0.7</v>
      </c>
    </row>
    <row r="1604" customFormat="false" ht="14.4" hidden="false" customHeight="false" outlineLevel="0" collapsed="false">
      <c r="A1604" s="1" t="n">
        <v>197.99</v>
      </c>
      <c r="B1604" s="1" t="n">
        <v>5.942</v>
      </c>
      <c r="C1604" s="1" t="n">
        <f aca="false">B1604*44.658/1.029</f>
        <v>257.879335276968</v>
      </c>
      <c r="D1604" s="1" t="n">
        <v>0.98</v>
      </c>
    </row>
    <row r="1605" customFormat="false" ht="14.4" hidden="false" customHeight="false" outlineLevel="0" collapsed="false">
      <c r="A1605" s="1" t="n">
        <v>198.01</v>
      </c>
      <c r="B1605" s="1" t="n">
        <v>5.1746</v>
      </c>
      <c r="C1605" s="1" t="n">
        <f aca="false">B1605*44.658/1.029</f>
        <v>224.574622740525</v>
      </c>
      <c r="D1605" s="1" t="n">
        <v>1.278</v>
      </c>
    </row>
    <row r="1606" customFormat="false" ht="14.4" hidden="false" customHeight="false" outlineLevel="0" collapsed="false">
      <c r="A1606" s="1" t="n">
        <v>198.01</v>
      </c>
      <c r="B1606" s="1" t="n">
        <v>5.208</v>
      </c>
      <c r="C1606" s="1" t="n">
        <f aca="false">B1606*44.658/1.029</f>
        <v>226.024163265306</v>
      </c>
      <c r="D1606" s="1" t="n">
        <v>1.21</v>
      </c>
    </row>
    <row r="1607" customFormat="false" ht="14.4" hidden="false" customHeight="false" outlineLevel="0" collapsed="false">
      <c r="A1607" s="1" t="n">
        <v>198.11</v>
      </c>
      <c r="B1607" s="1" t="n">
        <v>4.57</v>
      </c>
      <c r="C1607" s="1" t="n">
        <f aca="false">B1607*44.658/1.029</f>
        <v>198.335335276968</v>
      </c>
      <c r="D1607" s="1" t="n">
        <v>0.46</v>
      </c>
    </row>
    <row r="1608" customFormat="false" ht="14.4" hidden="false" customHeight="false" outlineLevel="0" collapsed="false">
      <c r="A1608" s="1" t="n">
        <v>198.24</v>
      </c>
      <c r="B1608" s="1" t="n">
        <v>5.258</v>
      </c>
      <c r="C1608" s="1" t="n">
        <f aca="false">B1608*44.658/1.029</f>
        <v>228.194134110787</v>
      </c>
      <c r="D1608" s="1" t="n">
        <v>1.5</v>
      </c>
    </row>
    <row r="1609" customFormat="false" ht="14.4" hidden="false" customHeight="false" outlineLevel="0" collapsed="false">
      <c r="A1609" s="1" t="n">
        <v>198.32</v>
      </c>
      <c r="B1609" s="1" t="n">
        <v>4.884</v>
      </c>
      <c r="C1609" s="1" t="n">
        <f aca="false">B1609*44.658/1.029</f>
        <v>211.962752186589</v>
      </c>
      <c r="D1609" s="1" t="n">
        <v>0.53</v>
      </c>
    </row>
    <row r="1610" customFormat="false" ht="14.4" hidden="false" customHeight="false" outlineLevel="0" collapsed="false">
      <c r="A1610" s="1" t="n">
        <v>198.34</v>
      </c>
      <c r="B1610" s="1" t="n">
        <v>4.6206</v>
      </c>
      <c r="C1610" s="1" t="n">
        <f aca="false">B1610*44.658/1.029</f>
        <v>200.531345772595</v>
      </c>
      <c r="D1610" s="1" t="n">
        <v>0.988</v>
      </c>
    </row>
    <row r="1611" customFormat="false" ht="14.4" hidden="false" customHeight="false" outlineLevel="0" collapsed="false">
      <c r="A1611" s="1" t="n">
        <v>198.42</v>
      </c>
      <c r="B1611" s="1" t="n">
        <v>4.489</v>
      </c>
      <c r="C1611" s="1" t="n">
        <f aca="false">B1611*44.658/1.029</f>
        <v>194.819982507289</v>
      </c>
      <c r="D1611" s="1" t="n">
        <v>0.56</v>
      </c>
    </row>
    <row r="1612" customFormat="false" ht="14.4" hidden="false" customHeight="false" outlineLevel="0" collapsed="false">
      <c r="A1612" s="1" t="n">
        <v>198.42</v>
      </c>
      <c r="B1612" s="1" t="n">
        <v>4.817</v>
      </c>
      <c r="C1612" s="1" t="n">
        <f aca="false">B1612*44.658/1.029</f>
        <v>209.054991253644</v>
      </c>
      <c r="D1612" s="1" t="n">
        <v>0.5</v>
      </c>
    </row>
    <row r="1613" customFormat="false" ht="14.4" hidden="false" customHeight="false" outlineLevel="0" collapsed="false">
      <c r="A1613" s="1" t="n">
        <v>198.52</v>
      </c>
      <c r="B1613" s="1" t="n">
        <v>5.648</v>
      </c>
      <c r="C1613" s="1" t="n">
        <f aca="false">B1613*44.658/1.029</f>
        <v>245.119906705539</v>
      </c>
      <c r="D1613" s="1" t="n">
        <v>0.58</v>
      </c>
    </row>
    <row r="1614" customFormat="false" ht="14.4" hidden="false" customHeight="false" outlineLevel="0" collapsed="false">
      <c r="A1614" s="1" t="n">
        <v>198.58</v>
      </c>
      <c r="B1614" s="1" t="n">
        <v>6.805</v>
      </c>
      <c r="C1614" s="1" t="n">
        <f aca="false">B1614*44.658/1.029</f>
        <v>295.333032069971</v>
      </c>
      <c r="D1614" s="1" t="n">
        <v>1.16</v>
      </c>
    </row>
    <row r="1615" customFormat="false" ht="14.4" hidden="false" customHeight="false" outlineLevel="0" collapsed="false">
      <c r="A1615" s="1" t="n">
        <v>198.71</v>
      </c>
      <c r="B1615" s="1" t="n">
        <v>4.453</v>
      </c>
      <c r="C1615" s="1" t="n">
        <f aca="false">B1615*44.658/1.029</f>
        <v>193.257603498542</v>
      </c>
      <c r="D1615" s="1" t="n">
        <v>0.47</v>
      </c>
    </row>
    <row r="1616" customFormat="false" ht="14.4" hidden="false" customHeight="false" outlineLevel="0" collapsed="false">
      <c r="A1616" s="1" t="n">
        <v>198.82</v>
      </c>
      <c r="B1616" s="1" t="n">
        <v>5.862</v>
      </c>
      <c r="C1616" s="1" t="n">
        <f aca="false">B1616*44.658/1.029</f>
        <v>254.407381924198</v>
      </c>
      <c r="D1616" s="1" t="n">
        <v>0.56</v>
      </c>
    </row>
    <row r="1617" customFormat="false" ht="14.4" hidden="false" customHeight="false" outlineLevel="0" collapsed="false">
      <c r="A1617" s="1" t="n">
        <v>198.9</v>
      </c>
      <c r="B1617" s="1" t="n">
        <v>6.332</v>
      </c>
      <c r="C1617" s="1" t="n">
        <f aca="false">B1617*44.658/1.029</f>
        <v>274.80510787172</v>
      </c>
      <c r="D1617" s="1" t="n">
        <v>1.5</v>
      </c>
    </row>
    <row r="1618" customFormat="false" ht="14.4" hidden="false" customHeight="false" outlineLevel="0" collapsed="false">
      <c r="A1618" s="1" t="n">
        <v>199.05</v>
      </c>
      <c r="B1618" s="1" t="n">
        <v>5.139</v>
      </c>
      <c r="C1618" s="1" t="n">
        <f aca="false">B1618*44.658/1.029</f>
        <v>223.029603498542</v>
      </c>
      <c r="D1618" s="1" t="n">
        <v>0.95</v>
      </c>
    </row>
    <row r="1619" customFormat="false" ht="14.4" hidden="false" customHeight="false" outlineLevel="0" collapsed="false">
      <c r="A1619" s="1" t="n">
        <v>199.07</v>
      </c>
      <c r="B1619" s="1" t="n">
        <v>5.55</v>
      </c>
      <c r="C1619" s="1" t="n">
        <f aca="false">B1619*44.658/1.029</f>
        <v>240.866763848397</v>
      </c>
      <c r="D1619" s="1" t="n">
        <v>1.19</v>
      </c>
    </row>
    <row r="1620" customFormat="false" ht="14.4" hidden="false" customHeight="false" outlineLevel="0" collapsed="false">
      <c r="A1620" s="1" t="n">
        <v>199.2</v>
      </c>
      <c r="B1620" s="1" t="n">
        <v>5.13</v>
      </c>
      <c r="C1620" s="1" t="n">
        <f aca="false">B1620*44.658/1.029</f>
        <v>222.639008746356</v>
      </c>
      <c r="D1620" s="1" t="n">
        <v>1.26</v>
      </c>
    </row>
    <row r="1621" customFormat="false" ht="14.4" hidden="false" customHeight="false" outlineLevel="0" collapsed="false">
      <c r="A1621" s="1" t="n">
        <v>199.22</v>
      </c>
      <c r="B1621" s="1" t="n">
        <v>6.527</v>
      </c>
      <c r="C1621" s="1" t="n">
        <f aca="false">B1621*44.658/1.029</f>
        <v>283.267994169096</v>
      </c>
      <c r="D1621" s="1" t="n">
        <v>1.35</v>
      </c>
    </row>
    <row r="1622" customFormat="false" ht="14.4" hidden="false" customHeight="false" outlineLevel="0" collapsed="false">
      <c r="A1622" s="1" t="n">
        <v>199.27</v>
      </c>
      <c r="B1622" s="1" t="n">
        <v>6.123</v>
      </c>
      <c r="C1622" s="1" t="n">
        <f aca="false">B1622*44.658/1.029</f>
        <v>265.734629737609</v>
      </c>
      <c r="D1622" s="1" t="n">
        <v>1.33</v>
      </c>
    </row>
    <row r="1623" customFormat="false" ht="14.4" hidden="false" customHeight="false" outlineLevel="0" collapsed="false">
      <c r="A1623" s="1" t="n">
        <v>199.32</v>
      </c>
      <c r="B1623" s="1" t="n">
        <v>6.704</v>
      </c>
      <c r="C1623" s="1" t="n">
        <f aca="false">B1623*44.658/1.029</f>
        <v>290.949690962099</v>
      </c>
      <c r="D1623" s="1" t="n">
        <v>0.66</v>
      </c>
    </row>
    <row r="1624" customFormat="false" ht="14.4" hidden="false" customHeight="false" outlineLevel="0" collapsed="false">
      <c r="A1624" s="1" t="n">
        <v>199.42</v>
      </c>
      <c r="B1624" s="1" t="n">
        <v>6.422</v>
      </c>
      <c r="C1624" s="1" t="n">
        <f aca="false">B1624*44.658/1.029</f>
        <v>278.711055393586</v>
      </c>
      <c r="D1624" s="1" t="n">
        <v>1.1</v>
      </c>
    </row>
    <row r="1625" customFormat="false" ht="14.4" hidden="false" customHeight="false" outlineLevel="0" collapsed="false">
      <c r="A1625" s="1" t="n">
        <v>199.43</v>
      </c>
      <c r="B1625" s="1" t="n">
        <v>4.806</v>
      </c>
      <c r="C1625" s="1" t="n">
        <f aca="false">B1625*44.658/1.029</f>
        <v>208.577597667639</v>
      </c>
      <c r="D1625" s="1" t="n">
        <v>0.47</v>
      </c>
    </row>
    <row r="1626" customFormat="false" ht="14.4" hidden="false" customHeight="false" outlineLevel="0" collapsed="false">
      <c r="A1626" s="1" t="n">
        <v>199.45</v>
      </c>
      <c r="B1626" s="1" t="n">
        <v>6.078</v>
      </c>
      <c r="C1626" s="1" t="n">
        <f aca="false">B1626*44.658/1.029</f>
        <v>263.781655976676</v>
      </c>
      <c r="D1626" s="1" t="n">
        <v>0.53</v>
      </c>
    </row>
    <row r="1627" customFormat="false" ht="14.4" hidden="false" customHeight="false" outlineLevel="0" collapsed="false">
      <c r="A1627" s="1" t="n">
        <v>199.5</v>
      </c>
      <c r="B1627" s="1" t="n">
        <v>4.861</v>
      </c>
      <c r="C1627" s="1" t="n">
        <f aca="false">B1627*44.658/1.029</f>
        <v>210.964565597668</v>
      </c>
      <c r="D1627" s="1" t="n">
        <v>1.44</v>
      </c>
    </row>
    <row r="1628" customFormat="false" ht="14.4" hidden="false" customHeight="false" outlineLevel="0" collapsed="false">
      <c r="A1628" s="1" t="n">
        <v>199.51</v>
      </c>
      <c r="B1628" s="1" t="n">
        <v>5.084</v>
      </c>
      <c r="C1628" s="1" t="n">
        <f aca="false">B1628*44.658/1.029</f>
        <v>220.642635568513</v>
      </c>
      <c r="D1628" s="1" t="n">
        <v>0.55</v>
      </c>
    </row>
    <row r="1629" customFormat="false" ht="14.4" hidden="false" customHeight="false" outlineLevel="0" collapsed="false">
      <c r="A1629" s="1" t="n">
        <v>199.59</v>
      </c>
      <c r="B1629" s="1" t="n">
        <v>4.967</v>
      </c>
      <c r="C1629" s="1" t="n">
        <f aca="false">B1629*44.658/1.029</f>
        <v>215.564903790087</v>
      </c>
      <c r="D1629" s="1" t="n">
        <v>1.5</v>
      </c>
    </row>
    <row r="1630" customFormat="false" ht="14.4" hidden="false" customHeight="false" outlineLevel="0" collapsed="false">
      <c r="A1630" s="1" t="n">
        <v>199.64</v>
      </c>
      <c r="B1630" s="1" t="n">
        <v>4.967</v>
      </c>
      <c r="C1630" s="1" t="n">
        <f aca="false">B1630*44.658/1.029</f>
        <v>215.564903790087</v>
      </c>
      <c r="D1630" s="1" t="n">
        <v>0.5</v>
      </c>
    </row>
    <row r="1631" customFormat="false" ht="14.4" hidden="false" customHeight="false" outlineLevel="0" collapsed="false">
      <c r="A1631" s="1" t="n">
        <v>199.66</v>
      </c>
      <c r="B1631" s="1" t="n">
        <v>6.613</v>
      </c>
      <c r="C1631" s="1" t="n">
        <f aca="false">B1631*44.658/1.029</f>
        <v>287.000344023324</v>
      </c>
      <c r="D1631" s="1" t="n">
        <v>1.4</v>
      </c>
    </row>
    <row r="1632" customFormat="false" ht="14.4" hidden="false" customHeight="false" outlineLevel="0" collapsed="false">
      <c r="A1632" s="1" t="n">
        <v>199.8</v>
      </c>
      <c r="B1632" s="1" t="n">
        <v>4.524</v>
      </c>
      <c r="C1632" s="1" t="n">
        <f aca="false">B1632*44.658/1.029</f>
        <v>196.338962099125</v>
      </c>
      <c r="D1632" s="1" t="n">
        <v>0.35</v>
      </c>
    </row>
    <row r="1633" customFormat="false" ht="14.4" hidden="false" customHeight="false" outlineLevel="0" collapsed="false">
      <c r="A1633" s="1" t="n">
        <v>199.89</v>
      </c>
      <c r="B1633" s="1" t="n">
        <v>5.256</v>
      </c>
      <c r="C1633" s="1" t="n">
        <f aca="false">B1633*44.658/1.029</f>
        <v>228.107335276968</v>
      </c>
      <c r="D1633" s="1" t="n">
        <v>1.4</v>
      </c>
    </row>
    <row r="1634" customFormat="false" ht="14.4" hidden="false" customHeight="false" outlineLevel="0" collapsed="false">
      <c r="A1634" s="1" t="n">
        <v>199.9</v>
      </c>
      <c r="B1634" s="1" t="n">
        <v>4.975</v>
      </c>
      <c r="C1634" s="1" t="n">
        <f aca="false">B1634*44.658/1.029</f>
        <v>215.912099125364</v>
      </c>
      <c r="D1634" s="1" t="n">
        <v>0.4</v>
      </c>
    </row>
    <row r="1635" customFormat="false" ht="14.4" hidden="false" customHeight="false" outlineLevel="0" collapsed="false">
      <c r="A1635" s="1" t="n">
        <v>199.91</v>
      </c>
      <c r="B1635" s="1" t="n">
        <v>5.706</v>
      </c>
      <c r="C1635" s="1" t="n">
        <f aca="false">B1635*44.658/1.029</f>
        <v>247.637072886297</v>
      </c>
      <c r="D1635" s="1" t="n">
        <v>0.37</v>
      </c>
    </row>
    <row r="1636" customFormat="false" ht="14.4" hidden="false" customHeight="false" outlineLevel="0" collapsed="false">
      <c r="A1636" s="1" t="n">
        <v>199.93</v>
      </c>
      <c r="B1636" s="1" t="n">
        <v>7.002</v>
      </c>
      <c r="C1636" s="1" t="n">
        <f aca="false">B1636*44.658/1.029</f>
        <v>303.882717201166</v>
      </c>
      <c r="D1636" s="1" t="n">
        <v>1.22</v>
      </c>
    </row>
    <row r="1637" customFormat="false" ht="14.4" hidden="false" customHeight="false" outlineLevel="0" collapsed="false">
      <c r="A1637" s="1" t="n">
        <v>199.96</v>
      </c>
      <c r="B1637" s="1" t="n">
        <v>5.497</v>
      </c>
      <c r="C1637" s="1" t="n">
        <f aca="false">B1637*44.658/1.029</f>
        <v>238.566594752187</v>
      </c>
      <c r="D1637" s="1" t="n">
        <v>0.53</v>
      </c>
    </row>
    <row r="1638" customFormat="false" ht="14.4" hidden="false" customHeight="false" outlineLevel="0" collapsed="false">
      <c r="A1638" s="1" t="n">
        <v>199.97</v>
      </c>
      <c r="B1638" s="1" t="n">
        <v>5.058</v>
      </c>
      <c r="C1638" s="1" t="n">
        <f aca="false">B1638*44.658/1.029</f>
        <v>219.514250728863</v>
      </c>
      <c r="D1638" s="1" t="n">
        <v>0.26</v>
      </c>
    </row>
    <row r="1639" customFormat="false" ht="14.4" hidden="false" customHeight="false" outlineLevel="0" collapsed="false">
      <c r="A1639" s="1" t="n">
        <v>200.01</v>
      </c>
      <c r="B1639" s="1" t="n">
        <v>6.468</v>
      </c>
      <c r="C1639" s="1" t="n">
        <f aca="false">B1639*44.658/1.029</f>
        <v>280.707428571429</v>
      </c>
      <c r="D1639" s="1" t="n">
        <v>1.12</v>
      </c>
    </row>
    <row r="1640" customFormat="false" ht="14.4" hidden="false" customHeight="false" outlineLevel="0" collapsed="false">
      <c r="A1640" s="1" t="n">
        <v>200.05</v>
      </c>
      <c r="B1640" s="1" t="n">
        <v>7.388</v>
      </c>
      <c r="C1640" s="1" t="n">
        <f aca="false">B1640*44.658/1.029</f>
        <v>320.63489212828</v>
      </c>
      <c r="D1640" s="1" t="n">
        <v>0.41</v>
      </c>
    </row>
    <row r="1641" customFormat="false" ht="14.4" hidden="false" customHeight="false" outlineLevel="0" collapsed="false">
      <c r="A1641" s="1" t="n">
        <v>200.06</v>
      </c>
      <c r="B1641" s="1" t="n">
        <v>4.478</v>
      </c>
      <c r="C1641" s="1" t="n">
        <f aca="false">B1641*44.658/1.029</f>
        <v>194.342588921283</v>
      </c>
      <c r="D1641" s="1" t="n">
        <v>0.25</v>
      </c>
    </row>
    <row r="1642" customFormat="false" ht="14.4" hidden="false" customHeight="false" outlineLevel="0" collapsed="false">
      <c r="A1642" s="1" t="n">
        <v>200.12</v>
      </c>
      <c r="B1642" s="1" t="n">
        <v>6.117</v>
      </c>
      <c r="C1642" s="1" t="n">
        <f aca="false">B1642*44.658/1.029</f>
        <v>265.474233236152</v>
      </c>
      <c r="D1642" s="1" t="n">
        <v>0.78</v>
      </c>
    </row>
    <row r="1643" customFormat="false" ht="14.4" hidden="false" customHeight="false" outlineLevel="0" collapsed="false">
      <c r="A1643" s="1" t="n">
        <v>200.15</v>
      </c>
      <c r="B1643" s="1" t="n">
        <v>5.281</v>
      </c>
      <c r="C1643" s="1" t="n">
        <f aca="false">B1643*44.658/1.029</f>
        <v>229.192320699708</v>
      </c>
      <c r="D1643" s="1" t="n">
        <v>0.26</v>
      </c>
    </row>
    <row r="1644" customFormat="false" ht="14.4" hidden="false" customHeight="false" outlineLevel="0" collapsed="false">
      <c r="A1644" s="1" t="n">
        <v>200.27</v>
      </c>
      <c r="B1644" s="1" t="n">
        <v>4.186</v>
      </c>
      <c r="C1644" s="1" t="n">
        <f aca="false">B1644*44.658/1.029</f>
        <v>181.669959183673</v>
      </c>
      <c r="D1644" s="1" t="n">
        <v>0.34</v>
      </c>
    </row>
    <row r="1645" customFormat="false" ht="14.4" hidden="false" customHeight="false" outlineLevel="0" collapsed="false">
      <c r="A1645" s="1" t="n">
        <v>200.29</v>
      </c>
      <c r="B1645" s="1" t="n">
        <v>5.198</v>
      </c>
      <c r="C1645" s="1" t="n">
        <f aca="false">B1645*44.658/1.029</f>
        <v>225.59016909621</v>
      </c>
      <c r="D1645" s="1" t="n">
        <v>1.49</v>
      </c>
    </row>
    <row r="1646" customFormat="false" ht="14.4" hidden="false" customHeight="false" outlineLevel="0" collapsed="false">
      <c r="A1646" s="1" t="n">
        <v>200.33</v>
      </c>
      <c r="B1646" s="1" t="n">
        <v>5.176</v>
      </c>
      <c r="C1646" s="1" t="n">
        <f aca="false">B1646*44.658/1.029</f>
        <v>224.635381924198</v>
      </c>
      <c r="D1646" s="1" t="n">
        <v>0.44</v>
      </c>
    </row>
    <row r="1647" customFormat="false" ht="14.4" hidden="false" customHeight="false" outlineLevel="0" collapsed="false">
      <c r="A1647" s="1" t="n">
        <v>200.42</v>
      </c>
      <c r="B1647" s="1" t="n">
        <v>6.787</v>
      </c>
      <c r="C1647" s="1" t="n">
        <f aca="false">B1647*44.658/1.029</f>
        <v>294.551842565598</v>
      </c>
      <c r="D1647" s="1" t="n">
        <v>1</v>
      </c>
    </row>
    <row r="1648" customFormat="false" ht="14.4" hidden="false" customHeight="false" outlineLevel="0" collapsed="false">
      <c r="A1648" s="1" t="n">
        <v>200.44</v>
      </c>
      <c r="B1648" s="1" t="n">
        <v>6.695</v>
      </c>
      <c r="C1648" s="1" t="n">
        <f aca="false">B1648*44.658/1.029</f>
        <v>290.559096209913</v>
      </c>
      <c r="D1648" s="1" t="n">
        <v>0.82</v>
      </c>
    </row>
    <row r="1649" customFormat="false" ht="14.4" hidden="false" customHeight="false" outlineLevel="0" collapsed="false">
      <c r="A1649" s="1" t="n">
        <v>200.52</v>
      </c>
      <c r="B1649" s="1" t="n">
        <v>6.812</v>
      </c>
      <c r="C1649" s="1" t="n">
        <f aca="false">B1649*44.658/1.029</f>
        <v>295.636827988338</v>
      </c>
      <c r="D1649" s="1" t="n">
        <v>1.08</v>
      </c>
    </row>
    <row r="1650" customFormat="false" ht="14.4" hidden="false" customHeight="false" outlineLevel="0" collapsed="false">
      <c r="A1650" s="1" t="n">
        <v>200.6</v>
      </c>
      <c r="B1650" s="1" t="n">
        <v>6.929</v>
      </c>
      <c r="C1650" s="1" t="n">
        <f aca="false">B1650*44.658/1.029</f>
        <v>300.714559766764</v>
      </c>
      <c r="D1650" s="1" t="n">
        <v>1.31</v>
      </c>
    </row>
    <row r="1651" customFormat="false" ht="14.4" hidden="false" customHeight="false" outlineLevel="0" collapsed="false">
      <c r="A1651" s="1" t="n">
        <v>200.82</v>
      </c>
      <c r="B1651" s="1" t="n">
        <v>6.629</v>
      </c>
      <c r="C1651" s="1" t="n">
        <f aca="false">B1651*44.658/1.029</f>
        <v>287.694734693878</v>
      </c>
      <c r="D1651" s="1" t="n">
        <v>1.5</v>
      </c>
    </row>
    <row r="1652" customFormat="false" ht="14.4" hidden="false" customHeight="false" outlineLevel="0" collapsed="false">
      <c r="A1652" s="1" t="n">
        <v>200.84</v>
      </c>
      <c r="B1652" s="1" t="n">
        <v>7.629</v>
      </c>
      <c r="C1652" s="1" t="n">
        <f aca="false">B1652*44.658/1.029</f>
        <v>331.094151603499</v>
      </c>
      <c r="D1652" s="1" t="n">
        <v>0.88</v>
      </c>
    </row>
    <row r="1653" customFormat="false" ht="14.4" hidden="false" customHeight="false" outlineLevel="0" collapsed="false">
      <c r="A1653" s="1" t="n">
        <v>200.91</v>
      </c>
      <c r="B1653" s="1" t="n">
        <v>5.005</v>
      </c>
      <c r="C1653" s="1" t="n">
        <f aca="false">B1653*44.658/1.029</f>
        <v>217.214081632653</v>
      </c>
      <c r="D1653" s="1" t="n">
        <v>1.3</v>
      </c>
    </row>
    <row r="1654" customFormat="false" ht="14.4" hidden="false" customHeight="false" outlineLevel="0" collapsed="false">
      <c r="A1654" s="1" t="n">
        <v>200.91</v>
      </c>
      <c r="B1654" s="1" t="n">
        <v>6.98</v>
      </c>
      <c r="C1654" s="1" t="n">
        <f aca="false">B1654*44.658/1.029</f>
        <v>302.927930029155</v>
      </c>
      <c r="D1654" s="1" t="n">
        <v>1</v>
      </c>
    </row>
    <row r="1655" customFormat="false" ht="14.4" hidden="false" customHeight="false" outlineLevel="0" collapsed="false">
      <c r="A1655" s="1" t="n">
        <v>200.95</v>
      </c>
      <c r="B1655" s="1" t="n">
        <v>6.371</v>
      </c>
      <c r="C1655" s="1" t="n">
        <f aca="false">B1655*44.658/1.029</f>
        <v>276.497685131195</v>
      </c>
      <c r="D1655" s="1" t="n">
        <v>0.71</v>
      </c>
    </row>
    <row r="1656" customFormat="false" ht="14.4" hidden="false" customHeight="false" outlineLevel="0" collapsed="false">
      <c r="A1656" s="1" t="n">
        <v>200.99</v>
      </c>
      <c r="B1656" s="1" t="n">
        <v>7.237</v>
      </c>
      <c r="C1656" s="1" t="n">
        <f aca="false">B1656*44.658/1.029</f>
        <v>314.081580174927</v>
      </c>
      <c r="D1656" s="1" t="n">
        <v>1.03</v>
      </c>
    </row>
    <row r="1657" customFormat="false" ht="14.4" hidden="false" customHeight="false" outlineLevel="0" collapsed="false">
      <c r="A1657" s="1" t="n">
        <v>201.12</v>
      </c>
      <c r="B1657" s="1" t="n">
        <v>4.313</v>
      </c>
      <c r="C1657" s="1" t="n">
        <f aca="false">B1657*44.658/1.029</f>
        <v>187.181685131195</v>
      </c>
      <c r="D1657" s="1" t="n">
        <v>0.36</v>
      </c>
    </row>
    <row r="1658" customFormat="false" ht="14.4" hidden="false" customHeight="false" outlineLevel="0" collapsed="false">
      <c r="A1658" s="1" t="n">
        <v>201.13</v>
      </c>
      <c r="B1658" s="1" t="n">
        <v>7.478</v>
      </c>
      <c r="C1658" s="1" t="n">
        <f aca="false">B1658*44.658/1.029</f>
        <v>324.540839650146</v>
      </c>
      <c r="D1658" s="1" t="n">
        <v>1.24</v>
      </c>
    </row>
    <row r="1659" customFormat="false" ht="14.4" hidden="false" customHeight="false" outlineLevel="0" collapsed="false">
      <c r="A1659" s="1" t="n">
        <v>201.14</v>
      </c>
      <c r="B1659" s="1" t="n">
        <v>5.281</v>
      </c>
      <c r="C1659" s="1" t="n">
        <f aca="false">B1659*44.658/1.029</f>
        <v>229.192320699708</v>
      </c>
      <c r="D1659" s="1" t="n">
        <v>1.15</v>
      </c>
    </row>
    <row r="1660" customFormat="false" ht="14.4" hidden="false" customHeight="false" outlineLevel="0" collapsed="false">
      <c r="A1660" s="1" t="n">
        <v>201.19</v>
      </c>
      <c r="B1660" s="1" t="n">
        <v>6.968</v>
      </c>
      <c r="C1660" s="1" t="n">
        <f aca="false">B1660*44.658/1.029</f>
        <v>302.407137026239</v>
      </c>
      <c r="D1660" s="1" t="n">
        <v>1.34</v>
      </c>
    </row>
    <row r="1661" customFormat="false" ht="14.4" hidden="false" customHeight="false" outlineLevel="0" collapsed="false">
      <c r="A1661" s="1" t="n">
        <v>201.21</v>
      </c>
      <c r="B1661" s="1" t="n">
        <v>4.262</v>
      </c>
      <c r="C1661" s="1" t="n">
        <f aca="false">B1661*44.658/1.029</f>
        <v>184.968314868805</v>
      </c>
      <c r="D1661" s="1" t="n">
        <v>0.35</v>
      </c>
    </row>
    <row r="1662" customFormat="false" ht="14.4" hidden="false" customHeight="false" outlineLevel="0" collapsed="false">
      <c r="A1662" s="1" t="n">
        <v>201.25</v>
      </c>
      <c r="B1662" s="1" t="n">
        <v>5.678</v>
      </c>
      <c r="C1662" s="1" t="n">
        <f aca="false">B1662*44.658/1.029</f>
        <v>246.421889212828</v>
      </c>
      <c r="D1662" s="1" t="n">
        <v>0.9</v>
      </c>
    </row>
    <row r="1663" customFormat="false" ht="14.4" hidden="false" customHeight="false" outlineLevel="0" collapsed="false">
      <c r="A1663" s="1" t="n">
        <v>201.25</v>
      </c>
      <c r="B1663" s="1" t="n">
        <v>6.424</v>
      </c>
      <c r="C1663" s="1" t="n">
        <f aca="false">B1663*44.658/1.029</f>
        <v>278.797854227405</v>
      </c>
      <c r="D1663" s="1" t="n">
        <v>1.13</v>
      </c>
    </row>
    <row r="1664" customFormat="false" ht="14.4" hidden="false" customHeight="false" outlineLevel="0" collapsed="false">
      <c r="A1664" s="1" t="n">
        <v>201.25</v>
      </c>
      <c r="B1664" s="1" t="n">
        <v>7.108</v>
      </c>
      <c r="C1664" s="1" t="n">
        <f aca="false">B1664*44.658/1.029</f>
        <v>308.483055393586</v>
      </c>
      <c r="D1664" s="1" t="n">
        <v>0.95</v>
      </c>
    </row>
    <row r="1665" customFormat="false" ht="14.4" hidden="false" customHeight="false" outlineLevel="0" collapsed="false">
      <c r="A1665" s="1" t="n">
        <v>201.28</v>
      </c>
      <c r="B1665" s="1" t="n">
        <v>4.317</v>
      </c>
      <c r="C1665" s="1" t="n">
        <f aca="false">B1665*44.658/1.029</f>
        <v>187.355282798834</v>
      </c>
      <c r="D1665" s="1" t="n">
        <v>0.36</v>
      </c>
    </row>
    <row r="1666" customFormat="false" ht="14.4" hidden="false" customHeight="false" outlineLevel="0" collapsed="false">
      <c r="A1666" s="1" t="n">
        <v>201.31</v>
      </c>
      <c r="B1666" s="1" t="n">
        <v>4.8</v>
      </c>
      <c r="C1666" s="1" t="n">
        <f aca="false">B1666*44.658/1.029</f>
        <v>208.317201166181</v>
      </c>
      <c r="D1666" s="1" t="n">
        <v>0.1</v>
      </c>
    </row>
    <row r="1667" customFormat="false" ht="14.4" hidden="false" customHeight="false" outlineLevel="0" collapsed="false">
      <c r="A1667" s="1" t="n">
        <v>201.35</v>
      </c>
      <c r="B1667" s="1" t="n">
        <v>4.016</v>
      </c>
      <c r="C1667" s="1" t="n">
        <f aca="false">B1667*44.658/1.029</f>
        <v>174.292058309038</v>
      </c>
      <c r="D1667" s="1" t="n">
        <v>0.36</v>
      </c>
    </row>
    <row r="1668" customFormat="false" ht="14.4" hidden="false" customHeight="false" outlineLevel="0" collapsed="false">
      <c r="A1668" s="1" t="n">
        <v>201.42</v>
      </c>
      <c r="B1668" s="1" t="n">
        <v>5.017</v>
      </c>
      <c r="C1668" s="1" t="n">
        <f aca="false">B1668*44.658/1.029</f>
        <v>217.734874635569</v>
      </c>
      <c r="D1668" s="1" t="n">
        <v>1.39</v>
      </c>
    </row>
    <row r="1669" customFormat="false" ht="14.4" hidden="false" customHeight="false" outlineLevel="0" collapsed="false">
      <c r="A1669" s="1" t="n">
        <v>201.45</v>
      </c>
      <c r="B1669" s="1" t="n">
        <v>5.084</v>
      </c>
      <c r="C1669" s="1" t="n">
        <f aca="false">B1669*44.658/1.029</f>
        <v>220.642635568513</v>
      </c>
      <c r="D1669" s="1" t="n">
        <v>0.5</v>
      </c>
    </row>
    <row r="1670" customFormat="false" ht="14.4" hidden="false" customHeight="false" outlineLevel="0" collapsed="false">
      <c r="A1670" s="1" t="n">
        <v>201.45</v>
      </c>
      <c r="B1670" s="1" t="n">
        <v>6.856</v>
      </c>
      <c r="C1670" s="1" t="n">
        <f aca="false">B1670*44.658/1.029</f>
        <v>297.546402332362</v>
      </c>
      <c r="D1670" s="1" t="n">
        <v>1.3</v>
      </c>
    </row>
    <row r="1671" customFormat="false" ht="14.4" hidden="false" customHeight="false" outlineLevel="0" collapsed="false">
      <c r="A1671" s="1" t="n">
        <v>201.48</v>
      </c>
      <c r="B1671" s="1" t="n">
        <v>0.406</v>
      </c>
      <c r="C1671" s="1" t="n">
        <f aca="false">B1671*44.658/1.029</f>
        <v>17.6201632653061</v>
      </c>
      <c r="D1671" s="1" t="n">
        <v>-0.12</v>
      </c>
    </row>
    <row r="1672" customFormat="false" ht="14.4" hidden="false" customHeight="false" outlineLevel="0" collapsed="false">
      <c r="A1672" s="1" t="n">
        <v>201.48</v>
      </c>
      <c r="B1672" s="1" t="n">
        <v>0.87</v>
      </c>
      <c r="C1672" s="1" t="n">
        <f aca="false">B1672*44.658/1.029</f>
        <v>37.7574927113703</v>
      </c>
      <c r="D1672" s="1" t="n">
        <v>0.1</v>
      </c>
    </row>
    <row r="1673" customFormat="false" ht="14.4" hidden="false" customHeight="false" outlineLevel="0" collapsed="false">
      <c r="A1673" s="1" t="n">
        <v>201.58</v>
      </c>
      <c r="B1673" s="1" t="n">
        <v>5.308</v>
      </c>
      <c r="C1673" s="1" t="n">
        <f aca="false">B1673*44.658/1.029</f>
        <v>230.364104956268</v>
      </c>
      <c r="D1673" s="1" t="n">
        <v>0.57</v>
      </c>
    </row>
    <row r="1674" customFormat="false" ht="14.4" hidden="false" customHeight="false" outlineLevel="0" collapsed="false">
      <c r="A1674" s="1" t="n">
        <v>201.68</v>
      </c>
      <c r="B1674" s="1" t="n">
        <v>4.372</v>
      </c>
      <c r="C1674" s="1" t="n">
        <f aca="false">B1674*44.658/1.029</f>
        <v>189.742250728863</v>
      </c>
      <c r="D1674" s="1" t="n">
        <v>0.33</v>
      </c>
    </row>
    <row r="1675" customFormat="false" ht="14.4" hidden="false" customHeight="false" outlineLevel="0" collapsed="false">
      <c r="A1675" s="1" t="n">
        <v>201.76</v>
      </c>
      <c r="B1675" s="1" t="n">
        <v>4.921</v>
      </c>
      <c r="C1675" s="1" t="n">
        <f aca="false">B1675*44.658/1.029</f>
        <v>213.568530612245</v>
      </c>
      <c r="D1675" s="1" t="n">
        <v>0.44</v>
      </c>
    </row>
    <row r="1676" customFormat="false" ht="14.4" hidden="false" customHeight="false" outlineLevel="0" collapsed="false">
      <c r="A1676" s="1" t="n">
        <v>201.77</v>
      </c>
      <c r="B1676" s="1" t="n">
        <v>5.794</v>
      </c>
      <c r="C1676" s="1" t="n">
        <f aca="false">B1676*44.658/1.029</f>
        <v>251.456221574344</v>
      </c>
      <c r="D1676" s="1" t="n">
        <v>0.76</v>
      </c>
    </row>
    <row r="1677" customFormat="false" ht="14.4" hidden="false" customHeight="false" outlineLevel="0" collapsed="false">
      <c r="A1677" s="1" t="n">
        <v>201.97</v>
      </c>
      <c r="B1677" s="1" t="n">
        <v>6.199</v>
      </c>
      <c r="C1677" s="1" t="n">
        <f aca="false">B1677*44.658/1.029</f>
        <v>269.032985422741</v>
      </c>
      <c r="D1677" s="1" t="n">
        <v>0.82</v>
      </c>
    </row>
    <row r="1678" customFormat="false" ht="14.4" hidden="false" customHeight="false" outlineLevel="0" collapsed="false">
      <c r="A1678" s="1" t="n">
        <v>202</v>
      </c>
      <c r="B1678" s="1" t="n">
        <v>6.419</v>
      </c>
      <c r="C1678" s="1" t="n">
        <f aca="false">B1678*44.658/1.029</f>
        <v>278.580857142857</v>
      </c>
      <c r="D1678" s="1" t="n">
        <v>1.5</v>
      </c>
    </row>
    <row r="1679" customFormat="false" ht="14.4" hidden="false" customHeight="false" outlineLevel="0" collapsed="false">
      <c r="A1679" s="1" t="n">
        <v>202.04</v>
      </c>
      <c r="B1679" s="1" t="n">
        <v>5.727</v>
      </c>
      <c r="C1679" s="1" t="n">
        <f aca="false">B1679*44.658/1.029</f>
        <v>248.548460641399</v>
      </c>
      <c r="D1679" s="1" t="n">
        <v>1.38</v>
      </c>
    </row>
    <row r="1680" customFormat="false" ht="14.4" hidden="false" customHeight="false" outlineLevel="0" collapsed="false">
      <c r="A1680" s="1" t="n">
        <v>202.05</v>
      </c>
      <c r="B1680" s="1" t="n">
        <v>6.658</v>
      </c>
      <c r="C1680" s="1" t="n">
        <f aca="false">B1680*44.658/1.029</f>
        <v>288.953317784257</v>
      </c>
      <c r="D1680" s="1" t="n">
        <v>1.27</v>
      </c>
    </row>
    <row r="1681" customFormat="false" ht="14.4" hidden="false" customHeight="false" outlineLevel="0" collapsed="false">
      <c r="A1681" s="1" t="n">
        <v>202.17</v>
      </c>
      <c r="B1681" s="1" t="n">
        <v>5.552</v>
      </c>
      <c r="C1681" s="1" t="n">
        <f aca="false">B1681*44.658/1.029</f>
        <v>240.953562682216</v>
      </c>
      <c r="D1681" s="1" t="n">
        <v>0.58</v>
      </c>
    </row>
    <row r="1682" customFormat="false" ht="14.4" hidden="false" customHeight="false" outlineLevel="0" collapsed="false">
      <c r="A1682" s="1" t="n">
        <v>202.3</v>
      </c>
      <c r="B1682" s="1" t="n">
        <v>4.359</v>
      </c>
      <c r="C1682" s="1" t="n">
        <f aca="false">B1682*44.658/1.029</f>
        <v>189.178058309038</v>
      </c>
      <c r="D1682" s="1" t="n">
        <v>0.4</v>
      </c>
    </row>
    <row r="1683" customFormat="false" ht="14.4" hidden="false" customHeight="false" outlineLevel="0" collapsed="false">
      <c r="A1683" s="1" t="n">
        <v>202.37</v>
      </c>
      <c r="B1683" s="1" t="n">
        <v>5</v>
      </c>
      <c r="C1683" s="1" t="n">
        <f aca="false">B1683*44.658/1.029</f>
        <v>216.997084548105</v>
      </c>
      <c r="D1683" s="1" t="n">
        <v>0.48</v>
      </c>
    </row>
    <row r="1684" customFormat="false" ht="14.4" hidden="false" customHeight="false" outlineLevel="0" collapsed="false">
      <c r="A1684" s="1" t="n">
        <v>202.39</v>
      </c>
      <c r="B1684" s="1" t="n">
        <v>5.41</v>
      </c>
      <c r="C1684" s="1" t="n">
        <f aca="false">B1684*44.658/1.029</f>
        <v>234.79084548105</v>
      </c>
      <c r="D1684" s="1" t="n">
        <v>1.27</v>
      </c>
    </row>
    <row r="1685" customFormat="false" ht="14.4" hidden="false" customHeight="false" outlineLevel="0" collapsed="false">
      <c r="A1685" s="1" t="n">
        <v>202.55</v>
      </c>
      <c r="B1685" s="1" t="n">
        <v>6.846</v>
      </c>
      <c r="C1685" s="1" t="n">
        <f aca="false">B1685*44.658/1.029</f>
        <v>297.112408163265</v>
      </c>
      <c r="D1685" s="1" t="n">
        <v>0.85</v>
      </c>
    </row>
    <row r="1686" customFormat="false" ht="14.4" hidden="false" customHeight="false" outlineLevel="0" collapsed="false">
      <c r="A1686" s="1" t="n">
        <v>202.57</v>
      </c>
      <c r="B1686" s="1" t="n">
        <v>4.349</v>
      </c>
      <c r="C1686" s="1" t="n">
        <f aca="false">B1686*44.658/1.029</f>
        <v>188.744064139942</v>
      </c>
      <c r="D1686" s="1" t="n">
        <v>1.27</v>
      </c>
    </row>
    <row r="1687" customFormat="false" ht="14.4" hidden="false" customHeight="false" outlineLevel="0" collapsed="false">
      <c r="A1687" s="1" t="n">
        <v>202.62</v>
      </c>
      <c r="B1687" s="1" t="n">
        <v>4.866</v>
      </c>
      <c r="C1687" s="1" t="n">
        <f aca="false">B1687*44.658/1.029</f>
        <v>211.181562682216</v>
      </c>
      <c r="D1687" s="1" t="n">
        <v>0.46</v>
      </c>
    </row>
    <row r="1688" customFormat="false" ht="14.4" hidden="false" customHeight="false" outlineLevel="0" collapsed="false">
      <c r="A1688" s="1" t="n">
        <v>202.66</v>
      </c>
      <c r="B1688" s="1" t="n">
        <v>4.851</v>
      </c>
      <c r="C1688" s="1" t="n">
        <f aca="false">B1688*44.658/1.029</f>
        <v>210.530571428571</v>
      </c>
      <c r="D1688" s="1" t="n">
        <v>0.33</v>
      </c>
    </row>
    <row r="1689" customFormat="false" ht="14.4" hidden="false" customHeight="false" outlineLevel="0" collapsed="false">
      <c r="A1689" s="1" t="n">
        <v>202.93</v>
      </c>
      <c r="B1689" s="1" t="n">
        <v>7.285</v>
      </c>
      <c r="C1689" s="1" t="n">
        <f aca="false">B1689*44.658/1.029</f>
        <v>316.164752186589</v>
      </c>
      <c r="D1689" s="1" t="n">
        <v>1.11</v>
      </c>
    </row>
    <row r="1690" customFormat="false" ht="14.4" hidden="false" customHeight="false" outlineLevel="0" collapsed="false">
      <c r="A1690" s="1" t="n">
        <v>202.95</v>
      </c>
      <c r="B1690" s="1" t="n">
        <v>4.041</v>
      </c>
      <c r="C1690" s="1" t="n">
        <f aca="false">B1690*44.658/1.029</f>
        <v>175.377043731778</v>
      </c>
      <c r="D1690" s="1" t="n">
        <v>-0.9</v>
      </c>
    </row>
    <row r="1691" customFormat="false" ht="14.4" hidden="false" customHeight="false" outlineLevel="0" collapsed="false">
      <c r="A1691" s="1" t="n">
        <v>203.15</v>
      </c>
      <c r="B1691" s="1" t="n">
        <v>5.989</v>
      </c>
      <c r="C1691" s="1" t="n">
        <f aca="false">B1691*44.658/1.029</f>
        <v>259.91910787172</v>
      </c>
      <c r="D1691" s="1" t="n">
        <v>1.3</v>
      </c>
    </row>
    <row r="1692" customFormat="false" ht="14.4" hidden="false" customHeight="false" outlineLevel="0" collapsed="false">
      <c r="A1692" s="1" t="n">
        <v>203.16</v>
      </c>
      <c r="B1692" s="1" t="n">
        <v>5.538</v>
      </c>
      <c r="C1692" s="1" t="n">
        <f aca="false">B1692*44.658/1.029</f>
        <v>240.345970845481</v>
      </c>
      <c r="D1692" s="1" t="n">
        <v>1.46</v>
      </c>
    </row>
    <row r="1693" customFormat="false" ht="14.4" hidden="false" customHeight="false" outlineLevel="0" collapsed="false">
      <c r="A1693" s="1" t="n">
        <v>203.27</v>
      </c>
      <c r="B1693" s="1" t="n">
        <v>4.524</v>
      </c>
      <c r="C1693" s="1" t="n">
        <f aca="false">B1693*44.658/1.029</f>
        <v>196.338962099125</v>
      </c>
      <c r="D1693" s="1" t="n">
        <v>0.37</v>
      </c>
    </row>
    <row r="1694" customFormat="false" ht="14.4" hidden="false" customHeight="false" outlineLevel="0" collapsed="false">
      <c r="A1694" s="1" t="n">
        <v>203.31</v>
      </c>
      <c r="B1694" s="1" t="n">
        <v>5.557</v>
      </c>
      <c r="C1694" s="1" t="n">
        <f aca="false">B1694*44.658/1.029</f>
        <v>241.170559766764</v>
      </c>
      <c r="D1694" s="1" t="n">
        <v>0.53</v>
      </c>
    </row>
    <row r="1695" customFormat="false" ht="14.4" hidden="false" customHeight="false" outlineLevel="0" collapsed="false">
      <c r="A1695" s="1" t="n">
        <v>203.33</v>
      </c>
      <c r="B1695" s="1" t="n">
        <v>4.873</v>
      </c>
      <c r="C1695" s="1" t="n">
        <f aca="false">B1695*44.658/1.029</f>
        <v>211.485358600583</v>
      </c>
      <c r="D1695" s="1" t="n">
        <v>0.92</v>
      </c>
    </row>
    <row r="1696" customFormat="false" ht="14.4" hidden="false" customHeight="false" outlineLevel="0" collapsed="false">
      <c r="A1696" s="1" t="n">
        <v>203.33</v>
      </c>
      <c r="B1696" s="1" t="n">
        <v>6.002</v>
      </c>
      <c r="C1696" s="1" t="n">
        <f aca="false">B1696*44.658/1.029</f>
        <v>260.483300291545</v>
      </c>
      <c r="D1696" s="1" t="n">
        <v>1.21</v>
      </c>
    </row>
    <row r="1697" customFormat="false" ht="14.4" hidden="false" customHeight="false" outlineLevel="0" collapsed="false">
      <c r="A1697" s="1" t="n">
        <v>203.46</v>
      </c>
      <c r="B1697" s="1" t="n">
        <v>4.056</v>
      </c>
      <c r="C1697" s="1" t="n">
        <f aca="false">B1697*44.658/1.029</f>
        <v>176.028034985423</v>
      </c>
      <c r="D1697" s="1" t="n">
        <v>1.76</v>
      </c>
    </row>
    <row r="1698" customFormat="false" ht="14.4" hidden="false" customHeight="false" outlineLevel="0" collapsed="false">
      <c r="A1698" s="1" t="n">
        <v>203.47</v>
      </c>
      <c r="B1698" s="1" t="n">
        <v>6.702</v>
      </c>
      <c r="C1698" s="1" t="n">
        <f aca="false">B1698*44.658/1.029</f>
        <v>290.86289212828</v>
      </c>
      <c r="D1698" s="1" t="n">
        <v>1.59</v>
      </c>
    </row>
    <row r="1699" customFormat="false" ht="14.4" hidden="false" customHeight="false" outlineLevel="0" collapsed="false">
      <c r="A1699" s="1" t="n">
        <v>203.49</v>
      </c>
      <c r="B1699" s="1" t="n">
        <v>6.419</v>
      </c>
      <c r="C1699" s="1" t="n">
        <f aca="false">B1699*44.658/1.029</f>
        <v>278.580857142857</v>
      </c>
      <c r="D1699" s="1" t="n">
        <v>0.78</v>
      </c>
    </row>
    <row r="1700" customFormat="false" ht="14.4" hidden="false" customHeight="false" outlineLevel="0" collapsed="false">
      <c r="A1700" s="1" t="n">
        <v>203.53</v>
      </c>
      <c r="B1700" s="1" t="n">
        <v>4.707</v>
      </c>
      <c r="C1700" s="1" t="n">
        <f aca="false">B1700*44.658/1.029</f>
        <v>204.281055393586</v>
      </c>
      <c r="D1700" s="1" t="n">
        <v>0.82</v>
      </c>
    </row>
    <row r="1701" customFormat="false" ht="14.4" hidden="false" customHeight="false" outlineLevel="0" collapsed="false">
      <c r="A1701" s="1" t="n">
        <v>203.56</v>
      </c>
      <c r="B1701" s="1" t="n">
        <v>5.332</v>
      </c>
      <c r="C1701" s="1" t="n">
        <f aca="false">B1701*44.658/1.029</f>
        <v>231.405690962099</v>
      </c>
      <c r="D1701" s="1" t="n">
        <v>1.55</v>
      </c>
    </row>
    <row r="1702" customFormat="false" ht="14.4" hidden="false" customHeight="false" outlineLevel="0" collapsed="false">
      <c r="A1702" s="1" t="n">
        <v>203.56</v>
      </c>
      <c r="B1702" s="1" t="n">
        <v>5.973</v>
      </c>
      <c r="C1702" s="1" t="n">
        <f aca="false">B1702*44.658/1.029</f>
        <v>259.224717201166</v>
      </c>
      <c r="D1702" s="1" t="n">
        <v>1.45</v>
      </c>
    </row>
    <row r="1703" customFormat="false" ht="14.4" hidden="false" customHeight="false" outlineLevel="0" collapsed="false">
      <c r="A1703" s="1" t="n">
        <v>203.7</v>
      </c>
      <c r="B1703" s="1" t="n">
        <v>5.69</v>
      </c>
      <c r="C1703" s="1" t="n">
        <f aca="false">B1703*44.658/1.029</f>
        <v>246.942682215743</v>
      </c>
      <c r="D1703" s="1" t="n">
        <v>1.39</v>
      </c>
    </row>
    <row r="1704" customFormat="false" ht="14.4" hidden="false" customHeight="false" outlineLevel="0" collapsed="false">
      <c r="A1704" s="1" t="n">
        <v>203.71</v>
      </c>
      <c r="B1704" s="1" t="n">
        <v>7.355</v>
      </c>
      <c r="C1704" s="1" t="n">
        <f aca="false">B1704*44.658/1.029</f>
        <v>319.202711370263</v>
      </c>
      <c r="D1704" s="1" t="n">
        <v>0.93</v>
      </c>
    </row>
    <row r="1705" customFormat="false" ht="14.4" hidden="false" customHeight="false" outlineLevel="0" collapsed="false">
      <c r="A1705" s="1" t="n">
        <v>203.72</v>
      </c>
      <c r="B1705" s="1" t="n">
        <v>4.661</v>
      </c>
      <c r="C1705" s="1" t="n">
        <f aca="false">B1705*44.658/1.029</f>
        <v>202.284682215743</v>
      </c>
      <c r="D1705" s="1" t="n">
        <v>0.39</v>
      </c>
    </row>
    <row r="1706" customFormat="false" ht="14.4" hidden="false" customHeight="false" outlineLevel="0" collapsed="false">
      <c r="A1706" s="1" t="n">
        <v>203.79</v>
      </c>
      <c r="B1706" s="1" t="n">
        <v>6.677</v>
      </c>
      <c r="C1706" s="1" t="n">
        <f aca="false">B1706*44.658/1.029</f>
        <v>289.777906705539</v>
      </c>
      <c r="D1706" s="1" t="n">
        <v>0.9</v>
      </c>
    </row>
    <row r="1707" customFormat="false" ht="14.4" hidden="false" customHeight="false" outlineLevel="0" collapsed="false">
      <c r="A1707" s="1" t="n">
        <v>203.82</v>
      </c>
      <c r="B1707" s="1" t="n">
        <v>4.111</v>
      </c>
      <c r="C1707" s="1" t="n">
        <f aca="false">B1707*44.658/1.029</f>
        <v>178.415002915452</v>
      </c>
      <c r="D1707" s="1" t="n">
        <v>0.35</v>
      </c>
    </row>
    <row r="1708" customFormat="false" ht="14.4" hidden="false" customHeight="false" outlineLevel="0" collapsed="false">
      <c r="A1708" s="1" t="n">
        <v>203.83</v>
      </c>
      <c r="B1708" s="1" t="n">
        <v>4.095</v>
      </c>
      <c r="C1708" s="1" t="n">
        <f aca="false">B1708*44.658/1.029</f>
        <v>177.720612244898</v>
      </c>
      <c r="D1708" s="1" t="n">
        <v>0.35</v>
      </c>
    </row>
    <row r="1709" customFormat="false" ht="14.4" hidden="false" customHeight="false" outlineLevel="0" collapsed="false">
      <c r="A1709" s="1" t="n">
        <v>203.83</v>
      </c>
      <c r="B1709" s="1" t="n">
        <v>4.409</v>
      </c>
      <c r="C1709" s="1" t="n">
        <f aca="false">B1709*44.658/1.029</f>
        <v>191.348029154519</v>
      </c>
      <c r="D1709" s="1" t="n">
        <v>0.43</v>
      </c>
    </row>
    <row r="1710" customFormat="false" ht="14.4" hidden="false" customHeight="false" outlineLevel="0" collapsed="false">
      <c r="A1710" s="1" t="n">
        <v>203.89</v>
      </c>
      <c r="B1710" s="1" t="n">
        <v>5.375</v>
      </c>
      <c r="C1710" s="1" t="n">
        <f aca="false">B1710*44.658/1.029</f>
        <v>233.271865889213</v>
      </c>
      <c r="D1710" s="1" t="n">
        <v>1.4</v>
      </c>
    </row>
    <row r="1711" customFormat="false" ht="14.4" hidden="false" customHeight="false" outlineLevel="0" collapsed="false">
      <c r="A1711" s="1" t="n">
        <v>203.9</v>
      </c>
      <c r="B1711" s="1" t="n">
        <v>4.159</v>
      </c>
      <c r="C1711" s="1" t="n">
        <f aca="false">B1711*44.658/1.029</f>
        <v>180.498174927114</v>
      </c>
      <c r="D1711" s="1" t="n">
        <v>0.33</v>
      </c>
    </row>
    <row r="1712" customFormat="false" ht="14.4" hidden="false" customHeight="false" outlineLevel="0" collapsed="false">
      <c r="A1712" s="1" t="n">
        <v>204</v>
      </c>
      <c r="B1712" s="1" t="n">
        <v>4.182</v>
      </c>
      <c r="C1712" s="1" t="n">
        <f aca="false">B1712*44.658/1.029</f>
        <v>181.496361516035</v>
      </c>
      <c r="D1712" s="1" t="n">
        <v>0.49</v>
      </c>
    </row>
    <row r="1713" customFormat="false" ht="14.4" hidden="false" customHeight="false" outlineLevel="0" collapsed="false">
      <c r="A1713" s="1" t="n">
        <v>204</v>
      </c>
      <c r="B1713" s="1" t="n">
        <v>5.882</v>
      </c>
      <c r="C1713" s="1" t="n">
        <f aca="false">B1713*44.658/1.029</f>
        <v>255.275370262391</v>
      </c>
      <c r="D1713" s="1" t="n">
        <v>1.22</v>
      </c>
    </row>
    <row r="1714" customFormat="false" ht="14.4" hidden="false" customHeight="false" outlineLevel="0" collapsed="false">
      <c r="A1714" s="1" t="n">
        <v>204.06</v>
      </c>
      <c r="B1714" s="1" t="n">
        <v>6.652</v>
      </c>
      <c r="C1714" s="1" t="n">
        <f aca="false">B1714*44.658/1.029</f>
        <v>288.692921282799</v>
      </c>
      <c r="D1714" s="1" t="n">
        <v>1.22</v>
      </c>
    </row>
    <row r="1715" customFormat="false" ht="14.4" hidden="false" customHeight="false" outlineLevel="0" collapsed="false">
      <c r="A1715" s="1" t="n">
        <v>204.08</v>
      </c>
      <c r="B1715" s="1" t="n">
        <v>5.977</v>
      </c>
      <c r="C1715" s="1" t="n">
        <f aca="false">B1715*44.658/1.029</f>
        <v>259.398314868805</v>
      </c>
      <c r="D1715" s="1" t="n">
        <v>1.23</v>
      </c>
    </row>
    <row r="1716" customFormat="false" ht="14.4" hidden="false" customHeight="false" outlineLevel="0" collapsed="false">
      <c r="A1716" s="1" t="n">
        <v>204.08</v>
      </c>
      <c r="B1716" s="1" t="n">
        <v>6.123</v>
      </c>
      <c r="C1716" s="1" t="n">
        <f aca="false">B1716*44.658/1.029</f>
        <v>265.734629737609</v>
      </c>
      <c r="D1716" s="1" t="n">
        <v>1.3</v>
      </c>
    </row>
    <row r="1717" customFormat="false" ht="14.4" hidden="false" customHeight="false" outlineLevel="0" collapsed="false">
      <c r="A1717" s="1" t="n">
        <v>204.13</v>
      </c>
      <c r="B1717" s="1" t="n">
        <v>4.198</v>
      </c>
      <c r="C1717" s="1" t="n">
        <f aca="false">B1717*44.658/1.029</f>
        <v>182.190752186589</v>
      </c>
      <c r="D1717" s="1" t="n">
        <v>0.22</v>
      </c>
    </row>
    <row r="1718" customFormat="false" ht="14.4" hidden="false" customHeight="false" outlineLevel="0" collapsed="false">
      <c r="A1718" s="1" t="n">
        <v>204.15</v>
      </c>
      <c r="B1718" s="1" t="n">
        <v>4.425</v>
      </c>
      <c r="C1718" s="1" t="n">
        <f aca="false">B1718*44.658/1.029</f>
        <v>192.042419825073</v>
      </c>
      <c r="D1718" s="1" t="n">
        <v>0.37</v>
      </c>
    </row>
    <row r="1719" customFormat="false" ht="14.4" hidden="false" customHeight="false" outlineLevel="0" collapsed="false">
      <c r="A1719" s="1" t="n">
        <v>204.15</v>
      </c>
      <c r="B1719" s="1" t="n">
        <v>4.598</v>
      </c>
      <c r="C1719" s="1" t="n">
        <f aca="false">B1719*44.658/1.029</f>
        <v>199.550518950437</v>
      </c>
      <c r="D1719" s="1" t="n">
        <v>0.42</v>
      </c>
    </row>
    <row r="1720" customFormat="false" ht="14.4" hidden="false" customHeight="false" outlineLevel="0" collapsed="false">
      <c r="A1720" s="1" t="n">
        <v>204.16</v>
      </c>
      <c r="B1720" s="1" t="n">
        <v>6.794</v>
      </c>
      <c r="C1720" s="1" t="n">
        <f aca="false">B1720*44.658/1.029</f>
        <v>294.855638483965</v>
      </c>
      <c r="D1720" s="1" t="n">
        <v>1.51</v>
      </c>
    </row>
    <row r="1721" customFormat="false" ht="14.4" hidden="false" customHeight="false" outlineLevel="0" collapsed="false">
      <c r="A1721" s="1" t="n">
        <v>204.33</v>
      </c>
      <c r="B1721" s="1" t="n">
        <v>4.815</v>
      </c>
      <c r="C1721" s="1" t="n">
        <f aca="false">B1721*44.658/1.029</f>
        <v>208.968192419825</v>
      </c>
      <c r="D1721" s="1" t="n">
        <v>0.78</v>
      </c>
    </row>
    <row r="1722" customFormat="false" ht="14.4" hidden="false" customHeight="false" outlineLevel="0" collapsed="false">
      <c r="A1722" s="1" t="n">
        <v>204.35</v>
      </c>
      <c r="B1722" s="1" t="n">
        <v>5.534</v>
      </c>
      <c r="C1722" s="1" t="n">
        <f aca="false">B1722*44.658/1.029</f>
        <v>240.172373177843</v>
      </c>
      <c r="D1722" s="1" t="n">
        <v>1.2</v>
      </c>
    </row>
    <row r="1723" customFormat="false" ht="14.4" hidden="false" customHeight="false" outlineLevel="0" collapsed="false">
      <c r="A1723" s="1" t="n">
        <v>204.37</v>
      </c>
      <c r="B1723" s="1" t="n">
        <v>5.368</v>
      </c>
      <c r="C1723" s="1" t="n">
        <f aca="false">B1723*44.658/1.029</f>
        <v>232.968069970846</v>
      </c>
      <c r="D1723" s="1" t="n">
        <v>1.13</v>
      </c>
    </row>
    <row r="1724" customFormat="false" ht="14.4" hidden="false" customHeight="false" outlineLevel="0" collapsed="false">
      <c r="A1724" s="1" t="n">
        <v>204.45</v>
      </c>
      <c r="B1724" s="1" t="n">
        <v>5.019</v>
      </c>
      <c r="C1724" s="1" t="n">
        <f aca="false">B1724*44.658/1.029</f>
        <v>217.821673469388</v>
      </c>
      <c r="D1724" s="1" t="n">
        <v>1.31</v>
      </c>
    </row>
    <row r="1725" customFormat="false" ht="14.4" hidden="false" customHeight="false" outlineLevel="0" collapsed="false">
      <c r="A1725" s="1" t="n">
        <v>204.5</v>
      </c>
      <c r="B1725" s="1" t="n">
        <v>6.555</v>
      </c>
      <c r="C1725" s="1" t="n">
        <f aca="false">B1725*44.658/1.029</f>
        <v>284.483177842566</v>
      </c>
      <c r="D1725" s="1" t="n">
        <v>1.5</v>
      </c>
    </row>
    <row r="1726" customFormat="false" ht="14.4" hidden="false" customHeight="false" outlineLevel="0" collapsed="false">
      <c r="A1726" s="1" t="n">
        <v>204.55</v>
      </c>
      <c r="B1726" s="1" t="n">
        <v>5.107</v>
      </c>
      <c r="C1726" s="1" t="n">
        <f aca="false">B1726*44.658/1.029</f>
        <v>221.640822157434</v>
      </c>
      <c r="D1726" s="1" t="n">
        <v>1.62</v>
      </c>
    </row>
    <row r="1727" customFormat="false" ht="14.4" hidden="false" customHeight="false" outlineLevel="0" collapsed="false">
      <c r="A1727" s="1" t="n">
        <v>204.56</v>
      </c>
      <c r="B1727" s="1" t="n">
        <v>6.661</v>
      </c>
      <c r="C1727" s="1" t="n">
        <f aca="false">B1727*44.658/1.029</f>
        <v>289.083516034985</v>
      </c>
      <c r="D1727" s="1" t="n">
        <v>1.5</v>
      </c>
    </row>
    <row r="1728" customFormat="false" ht="14.4" hidden="false" customHeight="false" outlineLevel="0" collapsed="false">
      <c r="A1728" s="1" t="n">
        <v>204.68</v>
      </c>
      <c r="B1728" s="1" t="n">
        <v>5.465</v>
      </c>
      <c r="C1728" s="1" t="n">
        <f aca="false">B1728*44.658/1.029</f>
        <v>237.177813411079</v>
      </c>
      <c r="D1728" s="1" t="n">
        <v>1.44</v>
      </c>
    </row>
    <row r="1729" customFormat="false" ht="14.4" hidden="false" customHeight="false" outlineLevel="0" collapsed="false">
      <c r="A1729" s="1" t="n">
        <v>204.72</v>
      </c>
      <c r="B1729" s="1" t="n">
        <v>6.399</v>
      </c>
      <c r="C1729" s="1" t="n">
        <f aca="false">B1729*44.658/1.029</f>
        <v>277.712868804665</v>
      </c>
      <c r="D1729" s="1" t="n">
        <v>1.04</v>
      </c>
    </row>
    <row r="1730" customFormat="false" ht="14.4" hidden="false" customHeight="false" outlineLevel="0" collapsed="false">
      <c r="A1730" s="1" t="n">
        <v>204.73</v>
      </c>
      <c r="B1730" s="1" t="n">
        <v>5.951</v>
      </c>
      <c r="C1730" s="1" t="n">
        <f aca="false">B1730*44.658/1.029</f>
        <v>258.269930029155</v>
      </c>
      <c r="D1730" s="1" t="n">
        <v>1.21</v>
      </c>
    </row>
    <row r="1731" customFormat="false" ht="14.4" hidden="false" customHeight="false" outlineLevel="0" collapsed="false">
      <c r="A1731" s="1" t="n">
        <v>204.88</v>
      </c>
      <c r="B1731" s="1" t="n">
        <v>7.266</v>
      </c>
      <c r="C1731" s="1" t="n">
        <f aca="false">B1731*44.658/1.029</f>
        <v>315.340163265306</v>
      </c>
      <c r="D1731" s="1" t="n">
        <v>1.3</v>
      </c>
    </row>
    <row r="1732" customFormat="false" ht="14.4" hidden="false" customHeight="false" outlineLevel="0" collapsed="false">
      <c r="A1732" s="1" t="n">
        <v>204.91</v>
      </c>
      <c r="B1732" s="1" t="n">
        <v>5.869</v>
      </c>
      <c r="C1732" s="1" t="n">
        <f aca="false">B1732*44.658/1.029</f>
        <v>254.711177842566</v>
      </c>
      <c r="D1732" s="1" t="n">
        <v>0.97</v>
      </c>
    </row>
    <row r="1733" customFormat="false" ht="14.4" hidden="false" customHeight="false" outlineLevel="0" collapsed="false">
      <c r="A1733" s="1" t="n">
        <v>204.91</v>
      </c>
      <c r="B1733" s="1" t="n">
        <v>6.481</v>
      </c>
      <c r="C1733" s="1" t="n">
        <f aca="false">B1733*44.658/1.029</f>
        <v>281.271620991254</v>
      </c>
      <c r="D1733" s="1" t="n">
        <v>1.4</v>
      </c>
    </row>
    <row r="1734" customFormat="false" ht="14.4" hidden="false" customHeight="false" outlineLevel="0" collapsed="false">
      <c r="A1734" s="1" t="n">
        <v>204.93</v>
      </c>
      <c r="B1734" s="1" t="n">
        <v>6.902</v>
      </c>
      <c r="C1734" s="1" t="n">
        <f aca="false">B1734*44.658/1.029</f>
        <v>299.542775510204</v>
      </c>
      <c r="D1734" s="1" t="n">
        <v>1.48</v>
      </c>
    </row>
    <row r="1735" customFormat="false" ht="14.4" hidden="false" customHeight="false" outlineLevel="0" collapsed="false">
      <c r="A1735" s="1" t="n">
        <v>204.99</v>
      </c>
      <c r="B1735" s="1" t="n">
        <v>5.905</v>
      </c>
      <c r="C1735" s="1" t="n">
        <f aca="false">B1735*44.658/1.029</f>
        <v>256.273556851312</v>
      </c>
      <c r="D1735" s="1" t="n">
        <v>0.8</v>
      </c>
    </row>
    <row r="1736" customFormat="false" ht="14.4" hidden="false" customHeight="false" outlineLevel="0" collapsed="false">
      <c r="A1736" s="1" t="n">
        <v>205.04</v>
      </c>
      <c r="B1736" s="1" t="n">
        <v>6.997</v>
      </c>
      <c r="C1736" s="1" t="n">
        <f aca="false">B1736*44.658/1.029</f>
        <v>303.665720116618</v>
      </c>
      <c r="D1736" s="1" t="n">
        <v>1.5</v>
      </c>
    </row>
    <row r="1737" customFormat="false" ht="14.4" hidden="false" customHeight="false" outlineLevel="0" collapsed="false">
      <c r="A1737" s="1" t="n">
        <v>205.05</v>
      </c>
      <c r="B1737" s="1" t="n">
        <v>5.169</v>
      </c>
      <c r="C1737" s="1" t="n">
        <f aca="false">B1737*44.658/1.029</f>
        <v>224.331586005831</v>
      </c>
      <c r="D1737" s="1" t="n">
        <v>1.42</v>
      </c>
    </row>
    <row r="1738" customFormat="false" ht="14.4" hidden="false" customHeight="false" outlineLevel="0" collapsed="false">
      <c r="A1738" s="1" t="n">
        <v>205.09</v>
      </c>
      <c r="B1738" s="1" t="n">
        <v>5.285</v>
      </c>
      <c r="C1738" s="1" t="n">
        <f aca="false">B1738*44.658/1.029</f>
        <v>229.365918367347</v>
      </c>
      <c r="D1738" s="1" t="n">
        <v>0.8</v>
      </c>
    </row>
    <row r="1739" customFormat="false" ht="14.4" hidden="false" customHeight="false" outlineLevel="0" collapsed="false">
      <c r="A1739" s="1" t="n">
        <v>205.14</v>
      </c>
      <c r="B1739" s="1" t="n">
        <v>4.255</v>
      </c>
      <c r="C1739" s="1" t="n">
        <f aca="false">B1739*44.658/1.029</f>
        <v>184.664518950437</v>
      </c>
      <c r="D1739" s="1" t="n">
        <v>0.41</v>
      </c>
    </row>
    <row r="1740" customFormat="false" ht="14.4" hidden="false" customHeight="false" outlineLevel="0" collapsed="false">
      <c r="A1740" s="1" t="n">
        <v>205.16</v>
      </c>
      <c r="B1740" s="1" t="n">
        <v>7.452</v>
      </c>
      <c r="C1740" s="1" t="n">
        <f aca="false">B1740*44.658/1.029</f>
        <v>323.412454810496</v>
      </c>
      <c r="D1740" s="1" t="n">
        <v>1.3</v>
      </c>
    </row>
    <row r="1741" customFormat="false" ht="14.4" hidden="false" customHeight="false" outlineLevel="0" collapsed="false">
      <c r="A1741" s="1" t="n">
        <v>205.24</v>
      </c>
      <c r="B1741" s="1" t="n">
        <v>6.99</v>
      </c>
      <c r="C1741" s="1" t="n">
        <f aca="false">B1741*44.658/1.029</f>
        <v>303.361924198251</v>
      </c>
      <c r="D1741" s="1" t="n">
        <v>1.5</v>
      </c>
    </row>
    <row r="1742" customFormat="false" ht="14.4" hidden="false" customHeight="false" outlineLevel="0" collapsed="false">
      <c r="A1742" s="1" t="n">
        <v>205.29</v>
      </c>
      <c r="B1742" s="1" t="n">
        <v>5.495</v>
      </c>
      <c r="C1742" s="1" t="n">
        <f aca="false">B1742*44.658/1.029</f>
        <v>238.479795918367</v>
      </c>
      <c r="D1742" s="1" t="n">
        <v>0.8</v>
      </c>
    </row>
    <row r="1743" customFormat="false" ht="14.4" hidden="false" customHeight="false" outlineLevel="0" collapsed="false">
      <c r="A1743" s="1" t="n">
        <v>205.3</v>
      </c>
      <c r="B1743" s="1" t="n">
        <v>6.438</v>
      </c>
      <c r="C1743" s="1" t="n">
        <f aca="false">B1743*44.658/1.029</f>
        <v>279.40544606414</v>
      </c>
      <c r="D1743" s="1" t="n">
        <v>1.15</v>
      </c>
    </row>
    <row r="1744" customFormat="false" ht="14.4" hidden="false" customHeight="false" outlineLevel="0" collapsed="false">
      <c r="A1744" s="1" t="n">
        <v>205.31</v>
      </c>
      <c r="B1744" s="1" t="n">
        <v>4.053</v>
      </c>
      <c r="C1744" s="1" t="n">
        <f aca="false">B1744*44.658/1.029</f>
        <v>175.897836734694</v>
      </c>
      <c r="D1744" s="1" t="n">
        <v>0.3</v>
      </c>
    </row>
    <row r="1745" customFormat="false" ht="14.4" hidden="false" customHeight="false" outlineLevel="0" collapsed="false">
      <c r="A1745" s="1" t="n">
        <v>205.35</v>
      </c>
      <c r="B1745" s="1" t="n">
        <v>4.636</v>
      </c>
      <c r="C1745" s="1" t="n">
        <f aca="false">B1745*44.658/1.029</f>
        <v>201.199696793003</v>
      </c>
      <c r="D1745" s="1" t="n">
        <v>1.23</v>
      </c>
    </row>
    <row r="1746" customFormat="false" ht="14.4" hidden="false" customHeight="false" outlineLevel="0" collapsed="false">
      <c r="A1746" s="1" t="n">
        <v>205.54</v>
      </c>
      <c r="B1746" s="1" t="n">
        <v>5.352</v>
      </c>
      <c r="C1746" s="1" t="n">
        <f aca="false">B1746*44.658/1.029</f>
        <v>232.273679300292</v>
      </c>
      <c r="D1746" s="1" t="n">
        <v>1.3</v>
      </c>
    </row>
    <row r="1747" customFormat="false" ht="14.4" hidden="false" customHeight="false" outlineLevel="0" collapsed="false">
      <c r="A1747" s="1" t="n">
        <v>205.69</v>
      </c>
      <c r="B1747" s="1" t="n">
        <v>6.477</v>
      </c>
      <c r="C1747" s="1" t="n">
        <f aca="false">B1747*44.658/1.029</f>
        <v>281.098023323615</v>
      </c>
      <c r="D1747" s="1" t="n">
        <v>1.51</v>
      </c>
    </row>
    <row r="1748" customFormat="false" ht="14.4" hidden="false" customHeight="false" outlineLevel="0" collapsed="false">
      <c r="A1748" s="1" t="n">
        <v>205.71</v>
      </c>
      <c r="B1748" s="1" t="n">
        <v>5.38</v>
      </c>
      <c r="C1748" s="1" t="n">
        <f aca="false">B1748*44.658/1.029</f>
        <v>233.488862973761</v>
      </c>
      <c r="D1748" s="1" t="n">
        <v>0.5</v>
      </c>
    </row>
    <row r="1749" customFormat="false" ht="14.4" hidden="false" customHeight="false" outlineLevel="0" collapsed="false">
      <c r="A1749" s="1" t="n">
        <v>205.83</v>
      </c>
      <c r="B1749" s="1" t="n">
        <v>4.372</v>
      </c>
      <c r="C1749" s="1" t="n">
        <f aca="false">B1749*44.658/1.029</f>
        <v>189.742250728863</v>
      </c>
      <c r="D1749" s="1" t="n">
        <v>0.39</v>
      </c>
    </row>
    <row r="1750" customFormat="false" ht="14.4" hidden="false" customHeight="false" outlineLevel="0" collapsed="false">
      <c r="A1750" s="1" t="n">
        <v>205.86</v>
      </c>
      <c r="B1750" s="1" t="n">
        <v>6.566</v>
      </c>
      <c r="C1750" s="1" t="n">
        <f aca="false">B1750*44.658/1.029</f>
        <v>284.960571428571</v>
      </c>
      <c r="D1750" s="1" t="n">
        <v>1.47</v>
      </c>
    </row>
    <row r="1751" customFormat="false" ht="14.4" hidden="false" customHeight="false" outlineLevel="0" collapsed="false">
      <c r="A1751" s="1" t="n">
        <v>205.9</v>
      </c>
      <c r="B1751" s="1" t="n">
        <v>4.14</v>
      </c>
      <c r="C1751" s="1" t="n">
        <f aca="false">B1751*44.658/1.029</f>
        <v>179.673586005831</v>
      </c>
      <c r="D1751" s="1" t="n">
        <v>0.41</v>
      </c>
    </row>
    <row r="1752" customFormat="false" ht="14.4" hidden="false" customHeight="false" outlineLevel="0" collapsed="false">
      <c r="A1752" s="1" t="n">
        <v>206.04</v>
      </c>
      <c r="B1752" s="1" t="n">
        <v>5.136</v>
      </c>
      <c r="C1752" s="1" t="n">
        <f aca="false">B1752*44.658/1.029</f>
        <v>222.899405247813</v>
      </c>
      <c r="D1752" s="1" t="n">
        <v>0.55</v>
      </c>
    </row>
    <row r="1753" customFormat="false" ht="14.4" hidden="false" customHeight="false" outlineLevel="0" collapsed="false">
      <c r="A1753" s="1" t="n">
        <v>206.13</v>
      </c>
      <c r="B1753" s="1" t="n">
        <v>6.373</v>
      </c>
      <c r="C1753" s="1" t="n">
        <f aca="false">B1753*44.658/1.029</f>
        <v>276.584483965015</v>
      </c>
      <c r="D1753" s="1" t="n">
        <v>1.58</v>
      </c>
    </row>
    <row r="1754" customFormat="false" ht="14.4" hidden="false" customHeight="false" outlineLevel="0" collapsed="false">
      <c r="A1754" s="1" t="n">
        <v>206.27</v>
      </c>
      <c r="B1754" s="1" t="n">
        <v>5.909</v>
      </c>
      <c r="C1754" s="1" t="n">
        <f aca="false">B1754*44.658/1.029</f>
        <v>256.44715451895</v>
      </c>
      <c r="D1754" s="1" t="n">
        <v>1.47</v>
      </c>
    </row>
    <row r="1755" customFormat="false" ht="14.4" hidden="false" customHeight="false" outlineLevel="0" collapsed="false">
      <c r="A1755" s="1" t="n">
        <v>206.3</v>
      </c>
      <c r="B1755" s="1" t="n">
        <v>5.272</v>
      </c>
      <c r="C1755" s="1" t="n">
        <f aca="false">B1755*44.658/1.029</f>
        <v>228.801725947522</v>
      </c>
      <c r="D1755" s="1" t="n">
        <v>1.51</v>
      </c>
    </row>
    <row r="1756" customFormat="false" ht="14.4" hidden="false" customHeight="false" outlineLevel="0" collapsed="false">
      <c r="A1756" s="1" t="n">
        <v>206.37</v>
      </c>
      <c r="B1756" s="1" t="n">
        <v>6.67</v>
      </c>
      <c r="C1756" s="1" t="n">
        <f aca="false">B1756*44.658/1.029</f>
        <v>289.474110787172</v>
      </c>
      <c r="D1756" s="1" t="n">
        <v>1.48</v>
      </c>
    </row>
    <row r="1757" customFormat="false" ht="14.4" hidden="false" customHeight="false" outlineLevel="0" collapsed="false">
      <c r="A1757" s="1" t="n">
        <v>206.4</v>
      </c>
      <c r="B1757" s="1" t="n">
        <v>6.713</v>
      </c>
      <c r="C1757" s="1" t="n">
        <f aca="false">B1757*44.658/1.029</f>
        <v>291.340285714286</v>
      </c>
      <c r="D1757" s="1" t="n">
        <v>1.34</v>
      </c>
    </row>
    <row r="1758" customFormat="false" ht="14.4" hidden="false" customHeight="false" outlineLevel="0" collapsed="false">
      <c r="A1758" s="1" t="n">
        <v>206.55</v>
      </c>
      <c r="B1758" s="1" t="n">
        <v>6.573</v>
      </c>
      <c r="C1758" s="1" t="n">
        <f aca="false">B1758*44.658/1.029</f>
        <v>285.264367346939</v>
      </c>
      <c r="D1758" s="1" t="n">
        <v>1.45</v>
      </c>
    </row>
    <row r="1759" customFormat="false" ht="14.4" hidden="false" customHeight="false" outlineLevel="0" collapsed="false">
      <c r="A1759" s="1" t="n">
        <v>206.56</v>
      </c>
      <c r="B1759" s="1" t="n">
        <v>5.964</v>
      </c>
      <c r="C1759" s="1" t="n">
        <f aca="false">B1759*44.658/1.029</f>
        <v>258.83412244898</v>
      </c>
      <c r="D1759" s="1" t="n">
        <v>1.3</v>
      </c>
    </row>
    <row r="1760" customFormat="false" ht="14.4" hidden="false" customHeight="false" outlineLevel="0" collapsed="false">
      <c r="A1760" s="1" t="n">
        <v>206.67</v>
      </c>
      <c r="B1760" s="1" t="n">
        <v>4.936</v>
      </c>
      <c r="C1760" s="1" t="n">
        <f aca="false">B1760*44.658/1.029</f>
        <v>214.219521865889</v>
      </c>
      <c r="D1760" s="1" t="n">
        <v>1.4</v>
      </c>
    </row>
    <row r="1761" customFormat="false" ht="14.4" hidden="false" customHeight="false" outlineLevel="0" collapsed="false">
      <c r="A1761" s="1" t="n">
        <v>206.96</v>
      </c>
      <c r="B1761" s="1" t="n">
        <v>6.596</v>
      </c>
      <c r="C1761" s="1" t="n">
        <f aca="false">B1761*44.658/1.029</f>
        <v>286.26255393586</v>
      </c>
      <c r="D1761" s="1" t="n">
        <v>1.5</v>
      </c>
    </row>
    <row r="1762" customFormat="false" ht="14.4" hidden="false" customHeight="false" outlineLevel="0" collapsed="false">
      <c r="A1762" s="1" t="n">
        <v>206.99</v>
      </c>
      <c r="B1762" s="1" t="n">
        <v>4.641</v>
      </c>
      <c r="C1762" s="1" t="n">
        <f aca="false">B1762*44.658/1.029</f>
        <v>201.416693877551</v>
      </c>
      <c r="D1762" s="1" t="n">
        <v>0.4</v>
      </c>
    </row>
    <row r="1763" customFormat="false" ht="14.4" hidden="false" customHeight="false" outlineLevel="0" collapsed="false">
      <c r="A1763" s="1" t="n">
        <v>207.04</v>
      </c>
      <c r="B1763" s="1" t="n">
        <v>6.313</v>
      </c>
      <c r="C1763" s="1" t="n">
        <f aca="false">B1763*44.658/1.029</f>
        <v>273.980518950437</v>
      </c>
      <c r="D1763" s="1" t="n">
        <v>0.9</v>
      </c>
    </row>
    <row r="1764" customFormat="false" ht="14.4" hidden="false" customHeight="false" outlineLevel="0" collapsed="false">
      <c r="A1764" s="1" t="n">
        <v>207.23</v>
      </c>
      <c r="B1764" s="1" t="n">
        <v>6.468</v>
      </c>
      <c r="C1764" s="1" t="n">
        <f aca="false">B1764*44.658/1.029</f>
        <v>280.707428571429</v>
      </c>
      <c r="D1764" s="1" t="n">
        <v>1.41</v>
      </c>
    </row>
    <row r="1765" customFormat="false" ht="14.4" hidden="false" customHeight="false" outlineLevel="0" collapsed="false">
      <c r="A1765" s="1" t="n">
        <v>207.24</v>
      </c>
      <c r="B1765" s="1" t="n">
        <v>5.844</v>
      </c>
      <c r="C1765" s="1" t="n">
        <f aca="false">B1765*44.658/1.029</f>
        <v>253.626192419825</v>
      </c>
      <c r="D1765" s="1" t="n">
        <v>1.38</v>
      </c>
    </row>
    <row r="1766" customFormat="false" ht="14.4" hidden="false" customHeight="false" outlineLevel="0" collapsed="false">
      <c r="A1766" s="1" t="n">
        <v>207.27</v>
      </c>
      <c r="B1766" s="1" t="n">
        <v>5.843</v>
      </c>
      <c r="C1766" s="1" t="n">
        <f aca="false">B1766*44.658/1.029</f>
        <v>253.582793002915</v>
      </c>
      <c r="D1766" s="1" t="n">
        <v>1.3</v>
      </c>
    </row>
    <row r="1767" customFormat="false" ht="14.4" hidden="false" customHeight="false" outlineLevel="0" collapsed="false">
      <c r="A1767" s="1" t="n">
        <v>207.28</v>
      </c>
      <c r="B1767" s="1" t="n">
        <v>6.1</v>
      </c>
      <c r="C1767" s="1" t="n">
        <f aca="false">B1767*44.658/1.029</f>
        <v>264.736443148688</v>
      </c>
      <c r="D1767" s="1" t="n">
        <v>1.3</v>
      </c>
    </row>
    <row r="1768" customFormat="false" ht="14.4" hidden="false" customHeight="false" outlineLevel="0" collapsed="false">
      <c r="A1768" s="1" t="n">
        <v>207.33</v>
      </c>
      <c r="B1768" s="1" t="n">
        <v>4.797</v>
      </c>
      <c r="C1768" s="1" t="n">
        <f aca="false">B1768*44.658/1.029</f>
        <v>208.187002915452</v>
      </c>
      <c r="D1768" s="1" t="n">
        <v>1.36</v>
      </c>
    </row>
    <row r="1769" customFormat="false" ht="14.4" hidden="false" customHeight="false" outlineLevel="0" collapsed="false">
      <c r="A1769" s="1" t="n">
        <v>207.42</v>
      </c>
      <c r="B1769" s="1" t="n">
        <v>6.33</v>
      </c>
      <c r="C1769" s="1" t="n">
        <f aca="false">B1769*44.658/1.029</f>
        <v>274.718309037901</v>
      </c>
      <c r="D1769" s="1" t="n">
        <v>0.82</v>
      </c>
    </row>
    <row r="1770" customFormat="false" ht="14.4" hidden="false" customHeight="false" outlineLevel="0" collapsed="false">
      <c r="A1770" s="1" t="n">
        <v>207.61</v>
      </c>
      <c r="B1770" s="1" t="n">
        <v>4.365</v>
      </c>
      <c r="C1770" s="1" t="n">
        <f aca="false">B1770*44.658/1.029</f>
        <v>189.438454810496</v>
      </c>
      <c r="D1770" s="1" t="n">
        <v>0.4</v>
      </c>
    </row>
    <row r="1771" customFormat="false" ht="14.4" hidden="false" customHeight="false" outlineLevel="0" collapsed="false">
      <c r="A1771" s="1" t="n">
        <v>207.63</v>
      </c>
      <c r="B1771" s="1" t="n">
        <v>5.054</v>
      </c>
      <c r="C1771" s="1" t="n">
        <f aca="false">B1771*44.658/1.029</f>
        <v>219.340653061225</v>
      </c>
      <c r="D1771" s="1" t="n">
        <v>1.01</v>
      </c>
    </row>
    <row r="1772" customFormat="false" ht="14.4" hidden="false" customHeight="false" outlineLevel="0" collapsed="false">
      <c r="A1772" s="1" t="n">
        <v>207.74</v>
      </c>
      <c r="B1772" s="1" t="n">
        <v>5.15</v>
      </c>
      <c r="C1772" s="1" t="n">
        <f aca="false">B1772*44.658/1.029</f>
        <v>223.506997084548</v>
      </c>
      <c r="D1772" s="1" t="n">
        <v>1.22</v>
      </c>
    </row>
    <row r="1773" customFormat="false" ht="14.4" hidden="false" customHeight="false" outlineLevel="0" collapsed="false">
      <c r="A1773" s="1" t="n">
        <v>207.83</v>
      </c>
      <c r="B1773" s="1" t="n">
        <v>5.001</v>
      </c>
      <c r="C1773" s="1" t="n">
        <f aca="false">B1773*44.658/1.029</f>
        <v>217.040483965015</v>
      </c>
      <c r="D1773" s="1" t="n">
        <v>1.42</v>
      </c>
    </row>
    <row r="1774" customFormat="false" ht="14.4" hidden="false" customHeight="false" outlineLevel="0" collapsed="false">
      <c r="A1774" s="1" t="n">
        <v>207.86</v>
      </c>
      <c r="B1774" s="1" t="n">
        <v>6.399</v>
      </c>
      <c r="C1774" s="1" t="n">
        <f aca="false">B1774*44.658/1.029</f>
        <v>277.712868804665</v>
      </c>
      <c r="D1774" s="1" t="n">
        <v>1.42</v>
      </c>
    </row>
    <row r="1775" customFormat="false" ht="14.4" hidden="false" customHeight="false" outlineLevel="0" collapsed="false">
      <c r="A1775" s="1" t="n">
        <v>207.94</v>
      </c>
      <c r="B1775" s="1" t="n">
        <v>5.835</v>
      </c>
      <c r="C1775" s="1" t="n">
        <f aca="false">B1775*44.658/1.029</f>
        <v>253.235597667639</v>
      </c>
      <c r="D1775" s="1" t="n">
        <v>0.6</v>
      </c>
    </row>
    <row r="1776" customFormat="false" ht="14.4" hidden="false" customHeight="false" outlineLevel="0" collapsed="false">
      <c r="A1776" s="1" t="n">
        <v>208.2</v>
      </c>
      <c r="B1776" s="1" t="n">
        <v>4.402</v>
      </c>
      <c r="C1776" s="1" t="n">
        <f aca="false">B1776*44.658/1.029</f>
        <v>191.044233236152</v>
      </c>
      <c r="D1776" s="1" t="n">
        <v>0.35</v>
      </c>
    </row>
    <row r="1777" customFormat="false" ht="14.4" hidden="false" customHeight="false" outlineLevel="0" collapsed="false">
      <c r="A1777" s="1" t="n">
        <v>208.22</v>
      </c>
      <c r="B1777" s="1" t="n">
        <v>3.955</v>
      </c>
      <c r="C1777" s="1" t="n">
        <f aca="false">B1777*44.658/1.029</f>
        <v>171.644693877551</v>
      </c>
      <c r="D1777" s="1" t="n">
        <v>0.27</v>
      </c>
    </row>
    <row r="1778" customFormat="false" ht="14.4" hidden="false" customHeight="false" outlineLevel="0" collapsed="false">
      <c r="A1778" s="1" t="n">
        <v>208.26</v>
      </c>
      <c r="B1778" s="1" t="n">
        <v>6.118</v>
      </c>
      <c r="C1778" s="1" t="n">
        <f aca="false">B1778*44.658/1.029</f>
        <v>265.517632653061</v>
      </c>
      <c r="D1778" s="1" t="n">
        <v>1.49</v>
      </c>
    </row>
    <row r="1779" customFormat="false" ht="14.4" hidden="false" customHeight="false" outlineLevel="0" collapsed="false">
      <c r="A1779" s="1" t="n">
        <v>208.42</v>
      </c>
      <c r="B1779" s="1" t="n">
        <v>4.42</v>
      </c>
      <c r="C1779" s="1" t="n">
        <f aca="false">B1779*44.658/1.029</f>
        <v>191.825422740525</v>
      </c>
      <c r="D1779" s="1" t="n">
        <v>0.44</v>
      </c>
    </row>
    <row r="1780" customFormat="false" ht="14.4" hidden="false" customHeight="false" outlineLevel="0" collapsed="false">
      <c r="A1780" s="1" t="n">
        <v>208.42</v>
      </c>
      <c r="B1780" s="1" t="n">
        <v>5.04</v>
      </c>
      <c r="C1780" s="1" t="n">
        <f aca="false">B1780*44.658/1.029</f>
        <v>218.73306122449</v>
      </c>
      <c r="D1780" s="1" t="n">
        <v>1.2</v>
      </c>
    </row>
    <row r="1781" customFormat="false" ht="14.4" hidden="false" customHeight="false" outlineLevel="0" collapsed="false">
      <c r="A1781" s="1" t="n">
        <v>208.48</v>
      </c>
      <c r="B1781" s="1" t="n">
        <v>6.693</v>
      </c>
      <c r="C1781" s="1" t="n">
        <f aca="false">B1781*44.658/1.029</f>
        <v>290.472297376093</v>
      </c>
      <c r="D1781" s="1" t="n">
        <v>0.93</v>
      </c>
    </row>
    <row r="1782" customFormat="false" ht="14.4" hidden="false" customHeight="false" outlineLevel="0" collapsed="false">
      <c r="A1782" s="1" t="n">
        <v>209.22</v>
      </c>
      <c r="B1782" s="1" t="n">
        <v>4.891</v>
      </c>
      <c r="C1782" s="1" t="n">
        <f aca="false">B1782*44.658/1.029</f>
        <v>212.266548104956</v>
      </c>
      <c r="D1782" s="1" t="n">
        <v>1.12</v>
      </c>
    </row>
    <row r="1783" customFormat="false" ht="14.4" hidden="false" customHeight="false" outlineLevel="0" collapsed="false">
      <c r="A1783" s="1" t="n">
        <v>209.83</v>
      </c>
      <c r="B1783" s="1" t="n">
        <v>7.229</v>
      </c>
      <c r="C1783" s="1" t="n">
        <f aca="false">B1783*44.658/1.029</f>
        <v>313.73438483965</v>
      </c>
      <c r="D1783" s="1" t="n">
        <v>1.3</v>
      </c>
    </row>
    <row r="1784" customFormat="false" ht="14.4" hidden="false" customHeight="false" outlineLevel="0" collapsed="false">
      <c r="A1784" s="1" t="n">
        <v>210.03</v>
      </c>
      <c r="B1784" s="1" t="n">
        <v>4.781</v>
      </c>
      <c r="C1784" s="1" t="n">
        <f aca="false">B1784*44.658/1.029</f>
        <v>207.492612244898</v>
      </c>
      <c r="D1784" s="1" t="n">
        <v>1.36</v>
      </c>
    </row>
    <row r="1785" customFormat="false" ht="14.4" hidden="false" customHeight="false" outlineLevel="0" collapsed="false">
      <c r="A1785" s="1" t="n">
        <v>210.75</v>
      </c>
      <c r="B1785" s="1" t="n">
        <v>4.375</v>
      </c>
      <c r="C1785" s="1" t="n">
        <f aca="false">B1785*44.658/1.029</f>
        <v>189.872448979592</v>
      </c>
      <c r="D1785" s="1" t="n">
        <v>0.32</v>
      </c>
    </row>
    <row r="1786" customFormat="false" ht="14.4" hidden="false" customHeight="false" outlineLevel="0" collapsed="false">
      <c r="A1786" s="1" t="n">
        <v>211</v>
      </c>
      <c r="B1786" s="1" t="n">
        <v>4.682</v>
      </c>
      <c r="C1786" s="1" t="n">
        <f aca="false">B1786*44.658/1.029</f>
        <v>203.196069970846</v>
      </c>
      <c r="D1786" s="1" t="n">
        <v>1.04</v>
      </c>
    </row>
    <row r="1787" customFormat="false" ht="14.4" hidden="false" customHeight="false" outlineLevel="0" collapsed="false">
      <c r="A1787" s="1" t="n">
        <v>211.26</v>
      </c>
      <c r="B1787" s="1" t="n">
        <v>6.12</v>
      </c>
      <c r="C1787" s="1" t="n">
        <f aca="false">B1787*44.658/1.029</f>
        <v>265.604431486881</v>
      </c>
      <c r="D1787" s="1" t="n">
        <v>1.32</v>
      </c>
    </row>
    <row r="1788" customFormat="false" ht="14.4" hidden="false" customHeight="false" outlineLevel="0" collapsed="false">
      <c r="A1788" s="1" t="n">
        <v>211.47</v>
      </c>
      <c r="B1788" s="1" t="n">
        <v>4.34</v>
      </c>
      <c r="C1788" s="1" t="n">
        <f aca="false">B1788*44.658/1.029</f>
        <v>188.353469387755</v>
      </c>
      <c r="D1788" s="1" t="n">
        <v>0.39</v>
      </c>
    </row>
    <row r="1789" customFormat="false" ht="14.4" hidden="false" customHeight="false" outlineLevel="0" collapsed="false">
      <c r="A1789" s="1" t="n">
        <v>211.5</v>
      </c>
      <c r="B1789" s="1" t="n">
        <v>4.409</v>
      </c>
      <c r="C1789" s="1" t="n">
        <f aca="false">B1789*44.658/1.029</f>
        <v>191.348029154519</v>
      </c>
      <c r="D1789" s="1" t="n">
        <v>1.02</v>
      </c>
    </row>
    <row r="1790" customFormat="false" ht="14.4" hidden="false" customHeight="false" outlineLevel="0" collapsed="false">
      <c r="A1790" s="1" t="n">
        <v>211.76</v>
      </c>
      <c r="B1790" s="1" t="n">
        <v>4.124</v>
      </c>
      <c r="C1790" s="1" t="n">
        <f aca="false">B1790*44.658/1.029</f>
        <v>178.979195335277</v>
      </c>
      <c r="D1790" s="1" t="n">
        <v>0.37</v>
      </c>
    </row>
    <row r="1791" customFormat="false" ht="14.4" hidden="false" customHeight="false" outlineLevel="0" collapsed="false">
      <c r="A1791" s="1" t="n">
        <v>212.19</v>
      </c>
      <c r="B1791" s="1" t="n">
        <v>4.866</v>
      </c>
      <c r="C1791" s="1" t="n">
        <f aca="false">B1791*44.658/1.029</f>
        <v>211.181562682216</v>
      </c>
      <c r="D1791" s="1" t="n">
        <v>1.26</v>
      </c>
    </row>
    <row r="1792" customFormat="false" ht="14.4" hidden="false" customHeight="false" outlineLevel="0" collapsed="false">
      <c r="A1792" s="1" t="n">
        <v>212.26</v>
      </c>
      <c r="B1792" s="1" t="n">
        <v>3.934</v>
      </c>
      <c r="C1792" s="1" t="n">
        <f aca="false">B1792*44.658/1.029</f>
        <v>170.733306122449</v>
      </c>
      <c r="D1792" s="1" t="n">
        <v>0.35</v>
      </c>
    </row>
    <row r="1793" customFormat="false" ht="14.4" hidden="false" customHeight="false" outlineLevel="0" collapsed="false">
      <c r="A1793" s="1" t="n">
        <v>212.31</v>
      </c>
      <c r="B1793" s="1" t="n">
        <v>6.364</v>
      </c>
      <c r="C1793" s="1" t="n">
        <f aca="false">B1793*44.658/1.029</f>
        <v>276.193889212828</v>
      </c>
      <c r="D1793" s="1" t="n">
        <v>0.7</v>
      </c>
    </row>
    <row r="1794" customFormat="false" ht="14.4" hidden="false" customHeight="false" outlineLevel="0" collapsed="false">
      <c r="A1794" s="1" t="n">
        <v>212.7</v>
      </c>
      <c r="B1794" s="1" t="n">
        <v>4.921</v>
      </c>
      <c r="C1794" s="1" t="n">
        <f aca="false">B1794*44.658/1.029</f>
        <v>213.568530612245</v>
      </c>
      <c r="D1794" s="1" t="n">
        <v>0.43</v>
      </c>
    </row>
    <row r="1795" customFormat="false" ht="14.4" hidden="false" customHeight="false" outlineLevel="0" collapsed="false">
      <c r="A1795" s="1" t="n">
        <v>212.85</v>
      </c>
      <c r="B1795" s="1" t="n">
        <v>4.209</v>
      </c>
      <c r="C1795" s="1" t="n">
        <f aca="false">B1795*44.658/1.029</f>
        <v>182.668145772595</v>
      </c>
      <c r="D1795" s="1" t="n">
        <v>0.44</v>
      </c>
    </row>
    <row r="1796" customFormat="false" ht="14.4" hidden="false" customHeight="false" outlineLevel="0" collapsed="false">
      <c r="A1796" s="1" t="n">
        <v>213.58</v>
      </c>
      <c r="B1796" s="1" t="n">
        <v>0.08</v>
      </c>
      <c r="C1796" s="1" t="n">
        <f aca="false">B1796*44.658/1.029</f>
        <v>3.47195335276968</v>
      </c>
      <c r="D1796" s="1" t="n">
        <v>-0.1</v>
      </c>
    </row>
    <row r="1797" customFormat="false" ht="14.4" hidden="false" customHeight="false" outlineLevel="0" collapsed="false">
      <c r="A1797" s="1" t="n">
        <v>213.68</v>
      </c>
      <c r="B1797" s="1" t="n">
        <v>5.077</v>
      </c>
      <c r="C1797" s="1" t="n">
        <f aca="false">B1797*44.658/1.029</f>
        <v>220.338839650146</v>
      </c>
      <c r="D1797" s="1" t="n">
        <v>1.29</v>
      </c>
    </row>
    <row r="1798" customFormat="false" ht="14.4" hidden="false" customHeight="false" outlineLevel="0" collapsed="false">
      <c r="A1798" s="1" t="n">
        <v>213.79</v>
      </c>
      <c r="B1798" s="1" t="n">
        <v>6.426</v>
      </c>
      <c r="C1798" s="1" t="n">
        <f aca="false">B1798*44.658/1.029</f>
        <v>278.884653061225</v>
      </c>
      <c r="D1798" s="1" t="n">
        <v>1.4</v>
      </c>
    </row>
    <row r="1799" customFormat="false" ht="14.4" hidden="false" customHeight="false" outlineLevel="0" collapsed="false">
      <c r="A1799" s="1" t="n">
        <v>213.88</v>
      </c>
      <c r="B1799" s="1" t="n">
        <v>6.44</v>
      </c>
      <c r="C1799" s="1" t="n">
        <f aca="false">B1799*44.658/1.029</f>
        <v>279.492244897959</v>
      </c>
      <c r="D1799" s="1" t="n">
        <v>1.37</v>
      </c>
    </row>
    <row r="1800" customFormat="false" ht="14.4" hidden="false" customHeight="false" outlineLevel="0" collapsed="false">
      <c r="A1800" s="1" t="n">
        <v>214.08</v>
      </c>
      <c r="B1800" s="1" t="n">
        <v>5.559</v>
      </c>
      <c r="C1800" s="1" t="n">
        <f aca="false">B1800*44.658/1.029</f>
        <v>241.257358600583</v>
      </c>
      <c r="D1800" s="1" t="n">
        <v>1.16</v>
      </c>
    </row>
    <row r="1801" customFormat="false" ht="14.4" hidden="false" customHeight="false" outlineLevel="0" collapsed="false">
      <c r="A1801" s="1" t="n">
        <v>214.11</v>
      </c>
      <c r="B1801" s="1" t="n">
        <v>6.543</v>
      </c>
      <c r="C1801" s="1" t="n">
        <f aca="false">B1801*44.658/1.029</f>
        <v>283.96238483965</v>
      </c>
      <c r="D1801" s="1" t="n">
        <v>1.41</v>
      </c>
    </row>
    <row r="1802" customFormat="false" ht="14.4" hidden="false" customHeight="false" outlineLevel="0" collapsed="false">
      <c r="A1802" s="1" t="n">
        <v>214.32</v>
      </c>
      <c r="B1802" s="1" t="n">
        <v>5.88</v>
      </c>
      <c r="C1802" s="1" t="n">
        <f aca="false">B1802*44.658/1.029</f>
        <v>255.188571428571</v>
      </c>
      <c r="D1802" s="1" t="n">
        <v>0.9</v>
      </c>
    </row>
    <row r="1803" customFormat="false" ht="14.4" hidden="false" customHeight="false" outlineLevel="0" collapsed="false">
      <c r="A1803" s="1" t="n">
        <v>214.37</v>
      </c>
      <c r="B1803" s="1" t="n">
        <v>5.102</v>
      </c>
      <c r="C1803" s="1" t="n">
        <f aca="false">B1803*44.658/1.029</f>
        <v>221.423825072886</v>
      </c>
      <c r="D1803" s="1" t="n">
        <v>1.15</v>
      </c>
    </row>
    <row r="1804" customFormat="false" ht="14.4" hidden="false" customHeight="false" outlineLevel="0" collapsed="false">
      <c r="A1804" s="1" t="n">
        <v>214.55</v>
      </c>
      <c r="B1804" s="1" t="n">
        <v>4.657</v>
      </c>
      <c r="C1804" s="1" t="n">
        <f aca="false">B1804*44.658/1.029</f>
        <v>202.111084548105</v>
      </c>
      <c r="D1804" s="1" t="n">
        <v>1.16</v>
      </c>
    </row>
    <row r="1805" customFormat="false" ht="14.4" hidden="false" customHeight="false" outlineLevel="0" collapsed="false">
      <c r="A1805" s="1" t="n">
        <v>214.76</v>
      </c>
      <c r="B1805" s="1" t="n">
        <v>4.324</v>
      </c>
      <c r="C1805" s="1" t="n">
        <f aca="false">B1805*44.658/1.029</f>
        <v>187.659078717201</v>
      </c>
      <c r="D1805" s="1" t="n">
        <v>0.32</v>
      </c>
    </row>
    <row r="1806" customFormat="false" ht="14.4" hidden="false" customHeight="false" outlineLevel="0" collapsed="false">
      <c r="A1806" s="1" t="n">
        <v>214.9</v>
      </c>
      <c r="B1806" s="1" t="n">
        <v>6.362</v>
      </c>
      <c r="C1806" s="1" t="n">
        <f aca="false">B1806*44.658/1.029</f>
        <v>276.107090379009</v>
      </c>
      <c r="D1806" s="1" t="n">
        <v>1.3</v>
      </c>
    </row>
    <row r="1807" customFormat="false" ht="14.4" hidden="false" customHeight="false" outlineLevel="0" collapsed="false">
      <c r="A1807" s="1" t="n">
        <v>215.37</v>
      </c>
      <c r="B1807" s="1" t="n">
        <v>5.212</v>
      </c>
      <c r="C1807" s="1" t="n">
        <f aca="false">B1807*44.658/1.029</f>
        <v>226.197760932945</v>
      </c>
      <c r="D1807" s="1" t="n">
        <v>1.5</v>
      </c>
    </row>
    <row r="1808" customFormat="false" ht="14.4" hidden="false" customHeight="false" outlineLevel="0" collapsed="false">
      <c r="A1808" s="1" t="n">
        <v>215.44</v>
      </c>
      <c r="B1808" s="1" t="n">
        <v>6.776</v>
      </c>
      <c r="C1808" s="1" t="n">
        <f aca="false">B1808*44.658/1.029</f>
        <v>294.074448979592</v>
      </c>
      <c r="D1808" s="1" t="n">
        <v>1.5</v>
      </c>
    </row>
    <row r="1809" customFormat="false" ht="14.4" hidden="false" customHeight="false" outlineLevel="0" collapsed="false">
      <c r="A1809" s="1" t="n">
        <v>216.11</v>
      </c>
      <c r="B1809" s="1" t="n">
        <v>4.37</v>
      </c>
      <c r="C1809" s="1" t="n">
        <f aca="false">B1809*44.658/1.029</f>
        <v>189.655451895044</v>
      </c>
      <c r="D1809" s="1" t="n">
        <v>0.12</v>
      </c>
    </row>
    <row r="1810" customFormat="false" ht="14.4" hidden="false" customHeight="false" outlineLevel="0" collapsed="false">
      <c r="A1810" s="1" t="n">
        <v>216.41</v>
      </c>
      <c r="B1810" s="1" t="n">
        <v>5.83</v>
      </c>
      <c r="C1810" s="1" t="n">
        <f aca="false">B1810*44.658/1.029</f>
        <v>253.01860058309</v>
      </c>
      <c r="D1810" s="1" t="n">
        <v>0.76</v>
      </c>
    </row>
    <row r="1811" customFormat="false" ht="14.4" hidden="false" customHeight="false" outlineLevel="0" collapsed="false">
      <c r="A1811" s="1" t="n">
        <v>216.57</v>
      </c>
      <c r="B1811" s="1" t="n">
        <v>6.546</v>
      </c>
      <c r="C1811" s="1" t="n">
        <f aca="false">B1811*44.658/1.029</f>
        <v>284.092583090379</v>
      </c>
      <c r="D1811" s="1" t="n">
        <v>1.49</v>
      </c>
    </row>
    <row r="1812" customFormat="false" ht="14.4" hidden="false" customHeight="false" outlineLevel="0" collapsed="false">
      <c r="A1812" s="1" t="n">
        <v>216.85</v>
      </c>
      <c r="B1812" s="1" t="n">
        <v>6.647</v>
      </c>
      <c r="C1812" s="1" t="n">
        <f aca="false">B1812*44.658/1.029</f>
        <v>288.475924198251</v>
      </c>
      <c r="D1812" s="1" t="n">
        <v>1.39</v>
      </c>
    </row>
    <row r="1813" customFormat="false" ht="14.4" hidden="false" customHeight="false" outlineLevel="0" collapsed="false">
      <c r="A1813" s="1" t="n">
        <v>217.42</v>
      </c>
      <c r="B1813" s="1" t="n">
        <v>5.315</v>
      </c>
      <c r="C1813" s="1" t="n">
        <f aca="false">B1813*44.658/1.029</f>
        <v>230.667900874636</v>
      </c>
      <c r="D1813" s="1" t="n">
        <v>1.25</v>
      </c>
    </row>
    <row r="1814" customFormat="false" ht="14.4" hidden="false" customHeight="false" outlineLevel="0" collapsed="false">
      <c r="A1814" s="1" t="n">
        <v>218.36</v>
      </c>
      <c r="B1814" s="1" t="n">
        <v>5.423</v>
      </c>
      <c r="C1814" s="1" t="n">
        <f aca="false">B1814*44.658/1.029</f>
        <v>235.355037900875</v>
      </c>
      <c r="D1814" s="1" t="n">
        <v>1.22</v>
      </c>
    </row>
    <row r="1815" customFormat="false" ht="14.4" hidden="false" customHeight="false" outlineLevel="0" collapsed="false">
      <c r="A1815" s="1" t="n">
        <v>218.62</v>
      </c>
      <c r="B1815" s="1" t="n">
        <v>5.456</v>
      </c>
      <c r="C1815" s="1" t="n">
        <f aca="false">B1815*44.658/1.029</f>
        <v>236.787218658892</v>
      </c>
      <c r="D1815" s="1" t="n">
        <v>1.28</v>
      </c>
    </row>
    <row r="1816" customFormat="false" ht="14.4" hidden="false" customHeight="false" outlineLevel="0" collapsed="false">
      <c r="A1816" s="1" t="n">
        <v>218.65</v>
      </c>
      <c r="B1816" s="1" t="n">
        <v>4.368</v>
      </c>
      <c r="C1816" s="1" t="n">
        <f aca="false">B1816*44.658/1.029</f>
        <v>189.568653061225</v>
      </c>
      <c r="D1816" s="1" t="n">
        <v>0.44</v>
      </c>
    </row>
    <row r="1817" customFormat="false" ht="14.4" hidden="false" customHeight="false" outlineLevel="0" collapsed="false">
      <c r="A1817" s="1" t="n">
        <v>218.74</v>
      </c>
      <c r="B1817" s="1" t="n">
        <v>6.413</v>
      </c>
      <c r="C1817" s="1" t="n">
        <f aca="false">B1817*44.658/1.029</f>
        <v>278.320460641399</v>
      </c>
      <c r="D1817" s="1" t="n">
        <v>1.63</v>
      </c>
    </row>
    <row r="1818" customFormat="false" ht="14.4" hidden="false" customHeight="false" outlineLevel="0" collapsed="false">
      <c r="A1818" s="1" t="n">
        <v>219.14</v>
      </c>
      <c r="B1818" s="1" t="n">
        <v>0.252</v>
      </c>
      <c r="C1818" s="1" t="n">
        <f aca="false">B1818*44.658/1.029</f>
        <v>10.9366530612245</v>
      </c>
      <c r="D1818" s="1" t="n">
        <v>0.05</v>
      </c>
    </row>
    <row r="1819" customFormat="false" ht="14.4" hidden="false" customHeight="false" outlineLevel="0" collapsed="false">
      <c r="A1819" s="1" t="n">
        <v>220.23</v>
      </c>
      <c r="B1819" s="1" t="n">
        <v>6.169</v>
      </c>
      <c r="C1819" s="1" t="n">
        <f aca="false">B1819*44.658/1.029</f>
        <v>267.731002915452</v>
      </c>
      <c r="D1819" s="1" t="n">
        <v>1.36</v>
      </c>
    </row>
    <row r="1820" customFormat="false" ht="14.4" hidden="false" customHeight="false" outlineLevel="0" collapsed="false">
      <c r="A1820" s="1" t="n">
        <v>220.42</v>
      </c>
      <c r="B1820" s="1" t="n">
        <v>4.092</v>
      </c>
      <c r="C1820" s="1" t="n">
        <f aca="false">B1820*44.658/1.029</f>
        <v>177.590413994169</v>
      </c>
      <c r="D1820" s="1" t="n">
        <v>0.44</v>
      </c>
    </row>
    <row r="1821" customFormat="false" ht="14.4" hidden="false" customHeight="false" outlineLevel="0" collapsed="false">
      <c r="A1821" s="1" t="n">
        <v>220.43</v>
      </c>
      <c r="B1821" s="1" t="n">
        <v>7.128</v>
      </c>
      <c r="C1821" s="1" t="n">
        <f aca="false">B1821*44.658/1.029</f>
        <v>309.351043731779</v>
      </c>
      <c r="D1821" s="1" t="n">
        <v>1.5</v>
      </c>
    </row>
    <row r="1822" customFormat="false" ht="14.4" hidden="false" customHeight="false" outlineLevel="0" collapsed="false">
      <c r="A1822" s="1" t="n">
        <v>220.52</v>
      </c>
      <c r="B1822" s="1" t="n">
        <v>4.56</v>
      </c>
      <c r="C1822" s="1" t="n">
        <f aca="false">B1822*44.658/1.029</f>
        <v>197.901341107872</v>
      </c>
      <c r="D1822" s="1" t="n">
        <v>0.4</v>
      </c>
    </row>
    <row r="1823" customFormat="false" ht="14.4" hidden="false" customHeight="false" outlineLevel="0" collapsed="false">
      <c r="A1823" s="1" t="n">
        <v>223.64</v>
      </c>
      <c r="B1823" s="1" t="n">
        <v>4.078</v>
      </c>
      <c r="C1823" s="1" t="n">
        <f aca="false">B1823*44.658/1.029</f>
        <v>176.982822157434</v>
      </c>
      <c r="D1823" s="1" t="n">
        <v>0.43</v>
      </c>
    </row>
    <row r="1824" customFormat="false" ht="14.4" hidden="false" customHeight="false" outlineLevel="0" collapsed="false">
      <c r="A1824" s="1" t="n">
        <v>224.05</v>
      </c>
      <c r="B1824" s="1" t="n">
        <v>5.901</v>
      </c>
      <c r="C1824" s="1" t="n">
        <f aca="false">B1824*44.658/1.029</f>
        <v>256.099959183674</v>
      </c>
      <c r="D1824" s="1" t="n">
        <v>1.22</v>
      </c>
    </row>
    <row r="1825" customFormat="false" ht="14.4" hidden="false" customHeight="false" outlineLevel="0" collapsed="false">
      <c r="A1825" s="1" t="n">
        <v>224.18</v>
      </c>
      <c r="B1825" s="1" t="n">
        <v>4.216</v>
      </c>
      <c r="C1825" s="1" t="n">
        <f aca="false">B1825*44.658/1.029</f>
        <v>182.971941690962</v>
      </c>
      <c r="D1825" s="1" t="n">
        <v>0.27</v>
      </c>
    </row>
    <row r="1826" customFormat="false" ht="14.4" hidden="false" customHeight="false" outlineLevel="0" collapsed="false">
      <c r="A1826" s="1" t="n">
        <v>224.25</v>
      </c>
      <c r="B1826" s="1" t="n">
        <v>6.523</v>
      </c>
      <c r="C1826" s="1" t="n">
        <f aca="false">B1826*44.658/1.029</f>
        <v>283.094396501458</v>
      </c>
      <c r="D1826" s="1" t="n">
        <v>1.65</v>
      </c>
    </row>
    <row r="1827" customFormat="false" ht="14.4" hidden="false" customHeight="false" outlineLevel="0" collapsed="false">
      <c r="A1827" s="1" t="n">
        <v>224.27</v>
      </c>
      <c r="B1827" s="1" t="n">
        <v>6.408</v>
      </c>
      <c r="C1827" s="1" t="n">
        <f aca="false">B1827*44.658/1.029</f>
        <v>278.103463556851</v>
      </c>
      <c r="D1827" s="1" t="n">
        <v>1.19</v>
      </c>
    </row>
    <row r="1828" customFormat="false" ht="14.4" hidden="false" customHeight="false" outlineLevel="0" collapsed="false">
      <c r="A1828" s="1" t="n">
        <v>224.3</v>
      </c>
      <c r="B1828" s="1" t="n">
        <v>4.639</v>
      </c>
      <c r="C1828" s="1" t="n">
        <f aca="false">B1828*44.658/1.029</f>
        <v>201.329895043732</v>
      </c>
      <c r="D1828" s="1" t="n">
        <v>0.42</v>
      </c>
    </row>
    <row r="1829" customFormat="false" ht="14.4" hidden="false" customHeight="false" outlineLevel="0" collapsed="false">
      <c r="A1829" s="1" t="n">
        <v>224.54</v>
      </c>
      <c r="B1829" s="1" t="n">
        <v>5.734</v>
      </c>
      <c r="C1829" s="1" t="n">
        <f aca="false">B1829*44.658/1.029</f>
        <v>248.852256559767</v>
      </c>
      <c r="D1829" s="1" t="n">
        <v>1.42</v>
      </c>
    </row>
    <row r="1830" customFormat="false" ht="14.4" hidden="false" customHeight="false" outlineLevel="0" collapsed="false">
      <c r="A1830" s="1" t="n">
        <v>224.79</v>
      </c>
      <c r="B1830" s="1" t="n">
        <v>4.336</v>
      </c>
      <c r="C1830" s="1" t="n">
        <f aca="false">B1830*44.658/1.029</f>
        <v>188.179871720117</v>
      </c>
      <c r="D1830" s="1" t="n">
        <v>0.4</v>
      </c>
    </row>
    <row r="1831" customFormat="false" ht="14.4" hidden="false" customHeight="false" outlineLevel="0" collapsed="false">
      <c r="A1831" s="1" t="n">
        <v>225.17</v>
      </c>
      <c r="B1831" s="1" t="n">
        <v>4.016</v>
      </c>
      <c r="C1831" s="1" t="n">
        <f aca="false">B1831*44.658/1.029</f>
        <v>174.292058309038</v>
      </c>
      <c r="D1831" s="1" t="n">
        <v>0.4</v>
      </c>
    </row>
    <row r="1832" customFormat="false" ht="14.4" hidden="false" customHeight="false" outlineLevel="0" collapsed="false">
      <c r="A1832" s="1" t="n">
        <v>225.46</v>
      </c>
      <c r="B1832" s="1" t="n">
        <v>7.386</v>
      </c>
      <c r="C1832" s="1" t="n">
        <f aca="false">B1832*44.658/1.029</f>
        <v>320.548093294461</v>
      </c>
      <c r="D1832" s="1" t="n">
        <v>1.21</v>
      </c>
    </row>
    <row r="1833" customFormat="false" ht="14.4" hidden="false" customHeight="false" outlineLevel="0" collapsed="false">
      <c r="A1833" s="1" t="n">
        <v>225.48</v>
      </c>
      <c r="B1833" s="1" t="n">
        <v>4.807</v>
      </c>
      <c r="C1833" s="1" t="n">
        <f aca="false">B1833*44.658/1.029</f>
        <v>208.620997084548</v>
      </c>
      <c r="D1833" s="1" t="n">
        <v>0.67</v>
      </c>
    </row>
    <row r="1834" customFormat="false" ht="14.4" hidden="false" customHeight="false" outlineLevel="0" collapsed="false">
      <c r="A1834" s="1" t="n">
        <v>225.53</v>
      </c>
      <c r="B1834" s="1" t="n">
        <v>4.921</v>
      </c>
      <c r="C1834" s="1" t="n">
        <f aca="false">B1834*44.658/1.029</f>
        <v>213.568530612245</v>
      </c>
      <c r="D1834" s="1" t="n">
        <v>0.38</v>
      </c>
    </row>
    <row r="1835" customFormat="false" ht="14.4" hidden="false" customHeight="false" outlineLevel="0" collapsed="false">
      <c r="A1835" s="1" t="n">
        <v>226.12</v>
      </c>
      <c r="B1835" s="1" t="n">
        <v>6.592</v>
      </c>
      <c r="C1835" s="1" t="n">
        <f aca="false">B1835*44.658/1.029</f>
        <v>286.088956268222</v>
      </c>
      <c r="D1835" s="1" t="n">
        <v>1.42</v>
      </c>
    </row>
    <row r="1836" customFormat="false" ht="14.4" hidden="false" customHeight="false" outlineLevel="0" collapsed="false">
      <c r="A1836" s="1" t="n">
        <v>226.22</v>
      </c>
      <c r="B1836" s="1" t="n">
        <v>5.897</v>
      </c>
      <c r="C1836" s="1" t="n">
        <f aca="false">B1836*44.658/1.029</f>
        <v>255.926361516035</v>
      </c>
      <c r="D1836" s="1" t="n">
        <v>1.42</v>
      </c>
    </row>
    <row r="1837" customFormat="false" ht="14.4" hidden="false" customHeight="false" outlineLevel="0" collapsed="false">
      <c r="A1837" s="1" t="n">
        <v>227.17</v>
      </c>
      <c r="B1837" s="1" t="n">
        <v>5.058</v>
      </c>
      <c r="C1837" s="1" t="n">
        <f aca="false">B1837*44.658/1.029</f>
        <v>219.514250728863</v>
      </c>
      <c r="D1837" s="1" t="n">
        <v>1.56</v>
      </c>
    </row>
    <row r="1838" customFormat="false" ht="14.4" hidden="false" customHeight="false" outlineLevel="0" collapsed="false">
      <c r="A1838" s="1" t="n">
        <v>227.56</v>
      </c>
      <c r="B1838" s="1" t="n">
        <v>4.664</v>
      </c>
      <c r="C1838" s="1" t="n">
        <f aca="false">B1838*44.658/1.029</f>
        <v>202.414880466472</v>
      </c>
      <c r="D1838" s="1" t="n">
        <v>1.34</v>
      </c>
    </row>
    <row r="1839" customFormat="false" ht="14.4" hidden="false" customHeight="false" outlineLevel="0" collapsed="false">
      <c r="A1839" s="1" t="n">
        <v>227.87</v>
      </c>
      <c r="B1839" s="1" t="n">
        <v>6.234</v>
      </c>
      <c r="C1839" s="1" t="n">
        <f aca="false">B1839*44.658/1.029</f>
        <v>270.551965014577</v>
      </c>
      <c r="D1839" s="1" t="n">
        <v>1.37</v>
      </c>
    </row>
    <row r="1840" customFormat="false" ht="14.4" hidden="false" customHeight="false" outlineLevel="0" collapsed="false">
      <c r="A1840" s="1" t="n">
        <v>228.46</v>
      </c>
      <c r="B1840" s="1" t="n">
        <v>4.781</v>
      </c>
      <c r="C1840" s="1" t="n">
        <f aca="false">B1840*44.658/1.029</f>
        <v>207.492612244898</v>
      </c>
      <c r="D1840" s="1" t="n">
        <v>1.29</v>
      </c>
    </row>
    <row r="1841" customFormat="false" ht="14.4" hidden="false" customHeight="false" outlineLevel="0" collapsed="false">
      <c r="A1841" s="1" t="n">
        <v>228.99</v>
      </c>
      <c r="B1841" s="1" t="n">
        <v>6.509</v>
      </c>
      <c r="C1841" s="1" t="n">
        <f aca="false">B1841*44.658/1.029</f>
        <v>282.486804664723</v>
      </c>
      <c r="D1841" s="1" t="n">
        <v>1.4</v>
      </c>
    </row>
    <row r="1842" customFormat="false" ht="14.4" hidden="false" customHeight="false" outlineLevel="0" collapsed="false">
      <c r="A1842" s="1" t="n">
        <v>229.16</v>
      </c>
      <c r="B1842" s="1" t="n">
        <v>4.76</v>
      </c>
      <c r="C1842" s="1" t="n">
        <f aca="false">B1842*44.658/1.029</f>
        <v>206.581224489796</v>
      </c>
      <c r="D1842" s="1" t="n">
        <v>0.37</v>
      </c>
    </row>
    <row r="1843" customFormat="false" ht="14.4" hidden="false" customHeight="false" outlineLevel="0" collapsed="false">
      <c r="A1843" s="1" t="n">
        <v>229.55</v>
      </c>
      <c r="B1843" s="1" t="n">
        <v>6.619</v>
      </c>
      <c r="C1843" s="1" t="n">
        <f aca="false">B1843*44.658/1.029</f>
        <v>287.260740524781</v>
      </c>
      <c r="D1843" s="1" t="n">
        <v>1.49</v>
      </c>
    </row>
    <row r="1844" customFormat="false" ht="14.4" hidden="false" customHeight="false" outlineLevel="0" collapsed="false">
      <c r="A1844" s="1" t="n">
        <v>230.94</v>
      </c>
      <c r="B1844" s="1" t="n">
        <v>4.758</v>
      </c>
      <c r="C1844" s="1" t="n">
        <f aca="false">B1844*44.658/1.029</f>
        <v>206.494425655977</v>
      </c>
      <c r="D1844" s="1" t="n">
        <v>1.28</v>
      </c>
    </row>
    <row r="1845" customFormat="false" ht="14.4" hidden="false" customHeight="false" outlineLevel="0" collapsed="false">
      <c r="A1845" s="1" t="n">
        <v>231.24</v>
      </c>
      <c r="B1845" s="1" t="n">
        <v>5.169</v>
      </c>
      <c r="C1845" s="1" t="n">
        <f aca="false">B1845*44.658/1.029</f>
        <v>224.331586005831</v>
      </c>
      <c r="D1845" s="1" t="n">
        <v>1.36</v>
      </c>
    </row>
    <row r="1846" customFormat="false" ht="14.4" hidden="false" customHeight="false" outlineLevel="0" collapsed="false">
      <c r="A1846" s="1" t="n">
        <v>231.44</v>
      </c>
      <c r="B1846" s="1" t="n">
        <v>6.95</v>
      </c>
      <c r="C1846" s="1" t="n">
        <f aca="false">B1846*44.658/1.029</f>
        <v>301.625947521866</v>
      </c>
      <c r="D1846" s="1" t="n">
        <v>1.34</v>
      </c>
    </row>
    <row r="1847" customFormat="false" ht="14.4" hidden="false" customHeight="false" outlineLevel="0" collapsed="false">
      <c r="A1847" s="1" t="n">
        <v>231.94</v>
      </c>
      <c r="B1847" s="1" t="n">
        <v>6.234</v>
      </c>
      <c r="C1847" s="1" t="n">
        <f aca="false">B1847*44.658/1.029</f>
        <v>270.551965014577</v>
      </c>
      <c r="D1847" s="1" t="n">
        <v>0.61</v>
      </c>
    </row>
    <row r="1848" customFormat="false" ht="14.4" hidden="false" customHeight="false" outlineLevel="0" collapsed="false">
      <c r="A1848" s="1" t="n">
        <v>232.14</v>
      </c>
      <c r="B1848" s="1" t="n">
        <v>4.246</v>
      </c>
      <c r="C1848" s="1" t="n">
        <f aca="false">B1848*44.658/1.029</f>
        <v>184.273924198251</v>
      </c>
      <c r="D1848" s="1" t="n">
        <v>0.4</v>
      </c>
    </row>
    <row r="1849" customFormat="false" ht="14.4" hidden="false" customHeight="false" outlineLevel="0" collapsed="false">
      <c r="A1849" s="1" t="n">
        <v>232.43</v>
      </c>
      <c r="B1849" s="1" t="n">
        <v>4.404</v>
      </c>
      <c r="C1849" s="1" t="n">
        <f aca="false">B1849*44.658/1.029</f>
        <v>191.131032069971</v>
      </c>
      <c r="D1849" s="1" t="n">
        <v>0.45</v>
      </c>
    </row>
    <row r="1850" customFormat="false" ht="14.4" hidden="false" customHeight="false" outlineLevel="0" collapsed="false">
      <c r="A1850" s="1" t="n">
        <v>232.43</v>
      </c>
      <c r="B1850" s="1" t="n">
        <v>4.783</v>
      </c>
      <c r="C1850" s="1" t="n">
        <f aca="false">B1850*44.658/1.029</f>
        <v>207.579411078717</v>
      </c>
      <c r="D1850" s="1" t="n">
        <v>0.63</v>
      </c>
    </row>
    <row r="1851" customFormat="false" ht="14.4" hidden="false" customHeight="false" outlineLevel="0" collapsed="false">
      <c r="A1851" s="1" t="n">
        <v>232.47</v>
      </c>
      <c r="B1851" s="1" t="n">
        <v>4.26</v>
      </c>
      <c r="C1851" s="1" t="n">
        <f aca="false">B1851*44.658/1.029</f>
        <v>184.881516034985</v>
      </c>
      <c r="D1851" s="1" t="n">
        <v>0.31</v>
      </c>
    </row>
    <row r="1852" customFormat="false" ht="14.4" hidden="false" customHeight="false" outlineLevel="0" collapsed="false">
      <c r="A1852" s="1" t="n">
        <v>232.51</v>
      </c>
      <c r="B1852" s="1" t="n">
        <v>4.418</v>
      </c>
      <c r="C1852" s="1" t="n">
        <f aca="false">B1852*44.658/1.029</f>
        <v>191.738623906706</v>
      </c>
      <c r="D1852" s="1" t="n">
        <v>0.81</v>
      </c>
    </row>
    <row r="1853" customFormat="false" ht="14.4" hidden="false" customHeight="false" outlineLevel="0" collapsed="false">
      <c r="A1853" s="1" t="n">
        <v>232.78</v>
      </c>
      <c r="B1853" s="1" t="n">
        <v>6.812</v>
      </c>
      <c r="C1853" s="1" t="n">
        <f aca="false">B1853*44.658/1.029</f>
        <v>295.636827988338</v>
      </c>
      <c r="D1853" s="1" t="n">
        <v>1.11</v>
      </c>
    </row>
    <row r="1854" customFormat="false" ht="14.4" hidden="false" customHeight="false" outlineLevel="0" collapsed="false">
      <c r="A1854" s="1" t="n">
        <v>233.12</v>
      </c>
      <c r="B1854" s="1" t="n">
        <v>5.809</v>
      </c>
      <c r="C1854" s="1" t="n">
        <f aca="false">B1854*44.658/1.029</f>
        <v>252.107212827988</v>
      </c>
      <c r="D1854" s="1" t="n">
        <v>0.73</v>
      </c>
    </row>
    <row r="1855" customFormat="false" ht="14.4" hidden="false" customHeight="false" outlineLevel="0" collapsed="false">
      <c r="A1855" s="1" t="n">
        <v>233.52</v>
      </c>
      <c r="B1855" s="1" t="n">
        <v>4.497</v>
      </c>
      <c r="C1855" s="1" t="n">
        <f aca="false">B1855*44.658/1.029</f>
        <v>195.167177842566</v>
      </c>
      <c r="D1855" s="1" t="n">
        <v>0.36</v>
      </c>
    </row>
    <row r="1856" customFormat="false" ht="14.4" hidden="false" customHeight="false" outlineLevel="0" collapsed="false">
      <c r="A1856" s="1" t="n">
        <v>233.52</v>
      </c>
      <c r="B1856" s="1" t="n">
        <v>4.898</v>
      </c>
      <c r="C1856" s="1" t="n">
        <f aca="false">B1856*44.658/1.029</f>
        <v>212.570344023324</v>
      </c>
      <c r="D1856" s="1" t="n">
        <v>1.25</v>
      </c>
    </row>
    <row r="1857" customFormat="false" ht="14.4" hidden="false" customHeight="false" outlineLevel="0" collapsed="false">
      <c r="A1857" s="1" t="n">
        <v>233.82</v>
      </c>
      <c r="B1857" s="1" t="n">
        <v>5.017</v>
      </c>
      <c r="C1857" s="1" t="n">
        <f aca="false">B1857*44.658/1.029</f>
        <v>217.734874635569</v>
      </c>
      <c r="D1857" s="1" t="n">
        <v>1.14</v>
      </c>
    </row>
    <row r="1858" customFormat="false" ht="14.4" hidden="false" customHeight="false" outlineLevel="0" collapsed="false">
      <c r="A1858" s="1" t="n">
        <v>233.85</v>
      </c>
      <c r="B1858" s="1" t="n">
        <v>4.992</v>
      </c>
      <c r="C1858" s="1" t="n">
        <f aca="false">B1858*44.658/1.029</f>
        <v>216.649889212828</v>
      </c>
      <c r="D1858" s="1" t="n">
        <v>0.45</v>
      </c>
    </row>
    <row r="1859" customFormat="false" ht="14.4" hidden="false" customHeight="false" outlineLevel="0" collapsed="false">
      <c r="A1859" s="1" t="n">
        <v>233.92</v>
      </c>
      <c r="B1859" s="1" t="n">
        <v>5.476</v>
      </c>
      <c r="C1859" s="1" t="n">
        <f aca="false">B1859*44.658/1.029</f>
        <v>237.655206997085</v>
      </c>
      <c r="D1859" s="1" t="n">
        <v>1.4</v>
      </c>
    </row>
    <row r="1860" customFormat="false" ht="14.4" hidden="false" customHeight="false" outlineLevel="0" collapsed="false">
      <c r="A1860" s="1" t="n">
        <v>234.41</v>
      </c>
      <c r="B1860" s="1" t="n">
        <v>4.951</v>
      </c>
      <c r="C1860" s="1" t="n">
        <f aca="false">B1860*44.658/1.029</f>
        <v>214.870513119534</v>
      </c>
      <c r="D1860" s="1" t="n">
        <v>1.17</v>
      </c>
    </row>
    <row r="1861" customFormat="false" ht="14.4" hidden="false" customHeight="false" outlineLevel="0" collapsed="false">
      <c r="A1861" s="1" t="n">
        <v>234.84</v>
      </c>
      <c r="B1861" s="1" t="n">
        <v>6.523</v>
      </c>
      <c r="C1861" s="1" t="n">
        <f aca="false">B1861*44.658/1.029</f>
        <v>283.094396501458</v>
      </c>
      <c r="D1861" s="1" t="n">
        <v>1.3</v>
      </c>
    </row>
    <row r="1862" customFormat="false" ht="14.4" hidden="false" customHeight="false" outlineLevel="0" collapsed="false">
      <c r="A1862" s="1" t="n">
        <v>235.7</v>
      </c>
      <c r="B1862" s="1" t="n">
        <v>4.873</v>
      </c>
      <c r="C1862" s="1" t="n">
        <f aca="false">B1862*44.658/1.029</f>
        <v>211.485358600583</v>
      </c>
      <c r="D1862" s="1" t="n">
        <v>1.19</v>
      </c>
    </row>
    <row r="1863" customFormat="false" ht="14.4" hidden="false" customHeight="false" outlineLevel="0" collapsed="false">
      <c r="A1863" s="1" t="n">
        <v>235.78</v>
      </c>
      <c r="B1863" s="1" t="n">
        <v>4.088</v>
      </c>
      <c r="C1863" s="1" t="n">
        <f aca="false">B1863*44.658/1.029</f>
        <v>177.416816326531</v>
      </c>
      <c r="D1863" s="1" t="n">
        <v>0.4</v>
      </c>
    </row>
    <row r="1864" customFormat="false" ht="14.4" hidden="false" customHeight="false" outlineLevel="0" collapsed="false">
      <c r="A1864" s="1" t="n">
        <v>235.96</v>
      </c>
      <c r="B1864" s="1" t="n">
        <v>6.049</v>
      </c>
      <c r="C1864" s="1" t="n">
        <f aca="false">B1864*44.658/1.029</f>
        <v>262.523072886297</v>
      </c>
      <c r="D1864" s="1" t="n">
        <v>1.37</v>
      </c>
    </row>
    <row r="1865" customFormat="false" ht="14.4" hidden="false" customHeight="false" outlineLevel="0" collapsed="false">
      <c r="A1865" s="1" t="n">
        <v>235.96</v>
      </c>
      <c r="B1865" s="1" t="n">
        <v>7.372</v>
      </c>
      <c r="C1865" s="1" t="n">
        <f aca="false">B1865*44.658/1.029</f>
        <v>319.940501457726</v>
      </c>
      <c r="D1865" s="1" t="n">
        <v>0.47</v>
      </c>
    </row>
    <row r="1866" customFormat="false" ht="14.4" hidden="false" customHeight="false" outlineLevel="0" collapsed="false">
      <c r="A1866" s="1" t="n">
        <v>237.14</v>
      </c>
      <c r="B1866" s="1" t="n">
        <v>6.921</v>
      </c>
      <c r="C1866" s="1" t="n">
        <f aca="false">B1866*44.658/1.029</f>
        <v>300.367364431487</v>
      </c>
      <c r="D1866" s="1" t="n">
        <v>1.39</v>
      </c>
    </row>
    <row r="1867" customFormat="false" ht="14.4" hidden="false" customHeight="false" outlineLevel="0" collapsed="false">
      <c r="A1867" s="1" t="n">
        <v>237.36</v>
      </c>
      <c r="B1867" s="1" t="n">
        <v>6.576</v>
      </c>
      <c r="C1867" s="1" t="n">
        <f aca="false">B1867*44.658/1.029</f>
        <v>285.394565597668</v>
      </c>
      <c r="D1867" s="1" t="n">
        <v>0.61</v>
      </c>
    </row>
    <row r="1868" customFormat="false" ht="14.4" hidden="false" customHeight="false" outlineLevel="0" collapsed="false">
      <c r="A1868" s="1" t="n">
        <v>237.58</v>
      </c>
      <c r="B1868" s="1" t="n">
        <v>3.92</v>
      </c>
      <c r="C1868" s="1" t="n">
        <f aca="false">B1868*44.658/1.029</f>
        <v>170.125714285714</v>
      </c>
      <c r="D1868" s="1" t="n">
        <v>0.35</v>
      </c>
    </row>
    <row r="1869" customFormat="false" ht="14.4" hidden="false" customHeight="false" outlineLevel="0" collapsed="false">
      <c r="A1869" s="1" t="n">
        <v>237.77</v>
      </c>
      <c r="B1869" s="1" t="n">
        <v>3.996</v>
      </c>
      <c r="C1869" s="1" t="n">
        <f aca="false">B1869*44.658/1.029</f>
        <v>173.424069970846</v>
      </c>
      <c r="D1869" s="1" t="n">
        <v>0.44</v>
      </c>
    </row>
    <row r="1870" customFormat="false" ht="14.4" hidden="false" customHeight="false" outlineLevel="0" collapsed="false">
      <c r="A1870" s="1" t="n">
        <v>238.5</v>
      </c>
      <c r="B1870" s="1" t="n">
        <v>5.449</v>
      </c>
      <c r="C1870" s="1" t="n">
        <f aca="false">B1870*44.658/1.029</f>
        <v>236.483422740525</v>
      </c>
      <c r="D1870" s="1" t="n">
        <v>1.4</v>
      </c>
    </row>
    <row r="1871" customFormat="false" ht="14.4" hidden="false" customHeight="false" outlineLevel="0" collapsed="false">
      <c r="A1871" s="1" t="n">
        <v>238.65</v>
      </c>
      <c r="B1871" s="1" t="n">
        <v>4.189</v>
      </c>
      <c r="C1871" s="1" t="n">
        <f aca="false">B1871*44.658/1.029</f>
        <v>181.800157434402</v>
      </c>
      <c r="D1871" s="1" t="n">
        <v>0.36</v>
      </c>
    </row>
    <row r="1872" customFormat="false" ht="14.4" hidden="false" customHeight="false" outlineLevel="0" collapsed="false">
      <c r="A1872" s="1" t="n">
        <v>238.87</v>
      </c>
      <c r="B1872" s="1" t="n">
        <v>5.998</v>
      </c>
      <c r="C1872" s="1" t="n">
        <f aca="false">B1872*44.658/1.029</f>
        <v>260.309702623907</v>
      </c>
      <c r="D1872" s="1" t="n">
        <v>1.42</v>
      </c>
    </row>
    <row r="1873" customFormat="false" ht="14.4" hidden="false" customHeight="false" outlineLevel="0" collapsed="false">
      <c r="A1873" s="1" t="n">
        <v>239.08</v>
      </c>
      <c r="B1873" s="1" t="n">
        <v>6.757</v>
      </c>
      <c r="C1873" s="1" t="n">
        <f aca="false">B1873*44.658/1.029</f>
        <v>293.249860058309</v>
      </c>
      <c r="D1873" s="1" t="n">
        <v>1.36</v>
      </c>
    </row>
    <row r="1874" customFormat="false" ht="14.4" hidden="false" customHeight="false" outlineLevel="0" collapsed="false">
      <c r="A1874" s="1" t="n">
        <v>239.24</v>
      </c>
      <c r="B1874" s="1" t="n">
        <v>6.373</v>
      </c>
      <c r="C1874" s="1" t="n">
        <f aca="false">B1874*44.658/1.029</f>
        <v>276.584483965015</v>
      </c>
      <c r="D1874" s="1" t="n">
        <v>1.44</v>
      </c>
    </row>
    <row r="1875" customFormat="false" ht="14.4" hidden="false" customHeight="false" outlineLevel="0" collapsed="false">
      <c r="A1875" s="1" t="n">
        <v>239.55</v>
      </c>
      <c r="B1875" s="1" t="n">
        <v>4.292</v>
      </c>
      <c r="C1875" s="1" t="n">
        <f aca="false">B1875*44.658/1.029</f>
        <v>186.270297376093</v>
      </c>
      <c r="D1875" s="1" t="n">
        <v>0.41</v>
      </c>
    </row>
    <row r="1876" customFormat="false" ht="14.4" hidden="false" customHeight="false" outlineLevel="0" collapsed="false">
      <c r="A1876" s="1" t="n">
        <v>239.9</v>
      </c>
      <c r="B1876" s="1" t="n">
        <v>7.696</v>
      </c>
      <c r="C1876" s="1" t="n">
        <f aca="false">B1876*44.658/1.029</f>
        <v>334.001912536443</v>
      </c>
      <c r="D1876" s="1" t="n">
        <v>0.84</v>
      </c>
    </row>
    <row r="1877" customFormat="false" ht="14.4" hidden="false" customHeight="false" outlineLevel="0" collapsed="false">
      <c r="A1877" s="1" t="n">
        <v>241.8</v>
      </c>
      <c r="B1877" s="1" t="n">
        <v>4.032</v>
      </c>
      <c r="C1877" s="1" t="n">
        <f aca="false">B1877*44.658/1.029</f>
        <v>174.986448979592</v>
      </c>
      <c r="D1877" s="1" t="n">
        <v>0.39</v>
      </c>
    </row>
    <row r="1878" customFormat="false" ht="14.4" hidden="false" customHeight="false" outlineLevel="0" collapsed="false">
      <c r="A1878" s="1" t="n">
        <v>242.64</v>
      </c>
      <c r="B1878" s="1" t="n">
        <v>2.06</v>
      </c>
      <c r="C1878" s="1" t="n">
        <f aca="false">B1878*44.658/1.029</f>
        <v>89.4027988338193</v>
      </c>
      <c r="D1878" s="1" t="n">
        <v>0.55</v>
      </c>
    </row>
    <row r="1879" customFormat="false" ht="14.4" hidden="false" customHeight="false" outlineLevel="0" collapsed="false">
      <c r="A1879" s="1" t="n">
        <v>242.65</v>
      </c>
      <c r="B1879" s="1" t="n">
        <v>4.469</v>
      </c>
      <c r="C1879" s="1" t="n">
        <f aca="false">B1879*44.658/1.029</f>
        <v>193.951994169096</v>
      </c>
      <c r="D1879" s="1" t="n">
        <v>0.37</v>
      </c>
    </row>
    <row r="1880" customFormat="false" ht="14.4" hidden="false" customHeight="false" outlineLevel="0" collapsed="false">
      <c r="A1880" s="1" t="n">
        <v>242.73</v>
      </c>
      <c r="B1880" s="1" t="n">
        <v>4.57</v>
      </c>
      <c r="C1880" s="1" t="n">
        <f aca="false">B1880*44.658/1.029</f>
        <v>198.335335276968</v>
      </c>
      <c r="D1880" s="1" t="n">
        <v>0.35</v>
      </c>
    </row>
    <row r="1881" customFormat="false" ht="14.4" hidden="false" customHeight="false" outlineLevel="0" collapsed="false">
      <c r="A1881" s="1" t="n">
        <v>243.24</v>
      </c>
      <c r="B1881" s="1" t="n">
        <v>0.457</v>
      </c>
      <c r="C1881" s="1" t="n">
        <f aca="false">B1881*44.658/1.029</f>
        <v>19.8335335276968</v>
      </c>
      <c r="D1881" s="1" t="n">
        <v>0.01</v>
      </c>
    </row>
    <row r="1882" customFormat="false" ht="14.4" hidden="false" customHeight="false" outlineLevel="0" collapsed="false">
      <c r="A1882" s="1" t="n">
        <v>243.29</v>
      </c>
      <c r="B1882" s="1" t="n">
        <v>5.393</v>
      </c>
      <c r="C1882" s="1" t="n">
        <f aca="false">B1882*44.658/1.029</f>
        <v>234.053055393586</v>
      </c>
      <c r="D1882" s="1" t="n">
        <v>1.28</v>
      </c>
    </row>
    <row r="1883" customFormat="false" ht="14.4" hidden="false" customHeight="false" outlineLevel="0" collapsed="false">
      <c r="A1883" s="1" t="n">
        <v>243.44</v>
      </c>
      <c r="B1883" s="1" t="n">
        <v>5.433</v>
      </c>
      <c r="C1883" s="1" t="n">
        <f aca="false">B1883*44.658/1.029</f>
        <v>235.789032069971</v>
      </c>
      <c r="D1883" s="1" t="n">
        <v>1.26</v>
      </c>
    </row>
    <row r="1884" customFormat="false" ht="14.4" hidden="false" customHeight="false" outlineLevel="0" collapsed="false">
      <c r="A1884" s="1" t="n">
        <v>243.5</v>
      </c>
      <c r="B1884" s="1" t="n">
        <v>4.728</v>
      </c>
      <c r="C1884" s="1" t="n">
        <f aca="false">B1884*44.658/1.029</f>
        <v>205.192443148688</v>
      </c>
      <c r="D1884" s="1" t="n">
        <v>0.45</v>
      </c>
    </row>
    <row r="1885" customFormat="false" ht="14.4" hidden="false" customHeight="false" outlineLevel="0" collapsed="false">
      <c r="A1885" s="1" t="n">
        <v>243.7</v>
      </c>
      <c r="B1885" s="1" t="n">
        <v>4.03</v>
      </c>
      <c r="C1885" s="1" t="n">
        <f aca="false">B1885*44.658/1.029</f>
        <v>174.899650145773</v>
      </c>
      <c r="D1885" s="1" t="n">
        <v>0.37</v>
      </c>
    </row>
    <row r="1886" customFormat="false" ht="14.4" hidden="false" customHeight="false" outlineLevel="0" collapsed="false">
      <c r="A1886" s="1" t="n">
        <v>243.81</v>
      </c>
      <c r="B1886" s="1" t="n">
        <v>5.75</v>
      </c>
      <c r="C1886" s="1" t="n">
        <f aca="false">B1886*44.658/1.029</f>
        <v>249.546647230321</v>
      </c>
      <c r="D1886" s="1" t="n">
        <v>0.74</v>
      </c>
    </row>
    <row r="1887" customFormat="false" ht="14.4" hidden="false" customHeight="false" outlineLevel="0" collapsed="false">
      <c r="A1887" s="1" t="n">
        <v>244.58</v>
      </c>
      <c r="B1887" s="1" t="n">
        <v>4.042</v>
      </c>
      <c r="C1887" s="1" t="n">
        <f aca="false">B1887*44.658/1.029</f>
        <v>175.420443148688</v>
      </c>
      <c r="D1887" s="1" t="n">
        <v>0.33</v>
      </c>
    </row>
    <row r="1888" customFormat="false" ht="14.4" hidden="false" customHeight="false" outlineLevel="0" collapsed="false">
      <c r="A1888" s="1" t="n">
        <v>244.91</v>
      </c>
      <c r="B1888" s="1" t="n">
        <v>6.778</v>
      </c>
      <c r="C1888" s="1" t="n">
        <f aca="false">B1888*44.658/1.029</f>
        <v>294.161247813411</v>
      </c>
      <c r="D1888" s="1" t="n">
        <v>1.5</v>
      </c>
    </row>
    <row r="1889" customFormat="false" ht="14.4" hidden="false" customHeight="false" outlineLevel="0" collapsed="false">
      <c r="A1889" s="1" t="n">
        <v>246.11</v>
      </c>
      <c r="B1889" s="1" t="n">
        <v>7.746</v>
      </c>
      <c r="C1889" s="1" t="n">
        <f aca="false">B1889*44.658/1.029</f>
        <v>336.171883381924</v>
      </c>
      <c r="D1889" s="1" t="n">
        <v>0.99</v>
      </c>
    </row>
    <row r="1890" customFormat="false" ht="14.4" hidden="false" customHeight="false" outlineLevel="0" collapsed="false">
      <c r="A1890" s="1" t="n">
        <v>246.38</v>
      </c>
      <c r="B1890" s="1" t="n">
        <v>4.986</v>
      </c>
      <c r="C1890" s="1" t="n">
        <f aca="false">B1890*44.658/1.029</f>
        <v>216.38949271137</v>
      </c>
      <c r="D1890" s="1" t="n">
        <v>0.7</v>
      </c>
    </row>
    <row r="1891" customFormat="false" ht="14.4" hidden="false" customHeight="false" outlineLevel="0" collapsed="false">
      <c r="A1891" s="1" t="n">
        <v>246.41</v>
      </c>
      <c r="B1891" s="1" t="n">
        <v>4.9263</v>
      </c>
      <c r="C1891" s="1" t="n">
        <f aca="false">B1891*44.658/1.029</f>
        <v>213.798547521866</v>
      </c>
      <c r="D1891" s="1" t="n">
        <v>1.259</v>
      </c>
    </row>
    <row r="1892" customFormat="false" ht="14.4" hidden="false" customHeight="false" outlineLevel="0" collapsed="false">
      <c r="A1892" s="1" t="n">
        <v>246.43</v>
      </c>
      <c r="B1892" s="1" t="n">
        <v>5.571</v>
      </c>
      <c r="C1892" s="1" t="n">
        <f aca="false">B1892*44.658/1.029</f>
        <v>241.778151603499</v>
      </c>
      <c r="D1892" s="1" t="n">
        <v>1.3</v>
      </c>
    </row>
    <row r="1893" customFormat="false" ht="14.4" hidden="false" customHeight="false" outlineLevel="0" collapsed="false">
      <c r="A1893" s="1" t="n">
        <v>246.51</v>
      </c>
      <c r="B1893" s="1" t="n">
        <v>5.0376</v>
      </c>
      <c r="C1893" s="1" t="n">
        <f aca="false">B1893*44.658/1.029</f>
        <v>218.628902623907</v>
      </c>
      <c r="D1893" s="1" t="n">
        <v>1.109</v>
      </c>
    </row>
    <row r="1894" customFormat="false" ht="14.4" hidden="false" customHeight="false" outlineLevel="0" collapsed="false">
      <c r="A1894" s="1" t="n">
        <v>246.57</v>
      </c>
      <c r="B1894" s="1" t="n">
        <v>4.143</v>
      </c>
      <c r="C1894" s="1" t="n">
        <f aca="false">B1894*44.658/1.029</f>
        <v>179.80378425656</v>
      </c>
      <c r="D1894" s="1" t="n">
        <v>0.49</v>
      </c>
    </row>
    <row r="1895" customFormat="false" ht="14.4" hidden="false" customHeight="false" outlineLevel="0" collapsed="false">
      <c r="A1895" s="1" t="n">
        <v>246.74</v>
      </c>
      <c r="B1895" s="1" t="n">
        <v>6.521</v>
      </c>
      <c r="C1895" s="1" t="n">
        <f aca="false">B1895*44.658/1.029</f>
        <v>283.007597667639</v>
      </c>
      <c r="D1895" s="1" t="n">
        <v>1.5</v>
      </c>
    </row>
    <row r="1896" customFormat="false" ht="14.4" hidden="false" customHeight="false" outlineLevel="0" collapsed="false">
      <c r="A1896" s="1" t="n">
        <v>246.81</v>
      </c>
      <c r="B1896" s="1" t="n">
        <v>4.8652</v>
      </c>
      <c r="C1896" s="1" t="n">
        <f aca="false">B1896*44.658/1.029</f>
        <v>211.146843148688</v>
      </c>
      <c r="D1896" s="1" t="n">
        <v>1.078</v>
      </c>
    </row>
    <row r="1897" customFormat="false" ht="14.4" hidden="false" customHeight="false" outlineLevel="0" collapsed="false">
      <c r="A1897" s="1" t="n">
        <v>246.82</v>
      </c>
      <c r="B1897" s="1" t="n">
        <v>6.442</v>
      </c>
      <c r="C1897" s="1" t="n">
        <f aca="false">B1897*44.658/1.029</f>
        <v>279.579043731779</v>
      </c>
      <c r="D1897" s="1" t="n">
        <v>1.5</v>
      </c>
    </row>
    <row r="1898" customFormat="false" ht="14.4" hidden="false" customHeight="false" outlineLevel="0" collapsed="false">
      <c r="A1898" s="1" t="n">
        <v>246.87</v>
      </c>
      <c r="B1898" s="1" t="n">
        <v>4.577</v>
      </c>
      <c r="C1898" s="1" t="n">
        <f aca="false">B1898*44.658/1.029</f>
        <v>198.639131195335</v>
      </c>
      <c r="D1898" s="1" t="n">
        <v>0.59</v>
      </c>
    </row>
    <row r="1899" customFormat="false" ht="14.4" hidden="false" customHeight="false" outlineLevel="0" collapsed="false">
      <c r="A1899" s="1" t="n">
        <v>246.91</v>
      </c>
      <c r="B1899" s="1" t="n">
        <v>4.93</v>
      </c>
      <c r="C1899" s="1" t="n">
        <f aca="false">B1899*44.658/1.029</f>
        <v>213.959125364432</v>
      </c>
      <c r="D1899" s="1" t="n">
        <v>1.18</v>
      </c>
    </row>
    <row r="1900" customFormat="false" ht="14.4" hidden="false" customHeight="false" outlineLevel="0" collapsed="false">
      <c r="A1900" s="1" t="n">
        <v>247.39</v>
      </c>
      <c r="B1900" s="1" t="n">
        <v>5.841</v>
      </c>
      <c r="C1900" s="1" t="n">
        <f aca="false">B1900*44.658/1.029</f>
        <v>253.495994169096</v>
      </c>
      <c r="D1900" s="1" t="n">
        <v>1.23</v>
      </c>
    </row>
    <row r="1901" customFormat="false" ht="14.4" hidden="false" customHeight="false" outlineLevel="0" collapsed="false">
      <c r="A1901" s="1" t="n">
        <v>247.47</v>
      </c>
      <c r="B1901" s="1" t="n">
        <v>5.994</v>
      </c>
      <c r="C1901" s="1" t="n">
        <f aca="false">B1901*44.658/1.029</f>
        <v>260.136104956268</v>
      </c>
      <c r="D1901" s="1" t="n">
        <v>1.4</v>
      </c>
    </row>
    <row r="1902" customFormat="false" ht="14.4" hidden="false" customHeight="false" outlineLevel="0" collapsed="false">
      <c r="A1902" s="1" t="n">
        <v>247.5</v>
      </c>
      <c r="B1902" s="1" t="n">
        <v>4.8583</v>
      </c>
      <c r="C1902" s="1" t="n">
        <f aca="false">B1902*44.658/1.029</f>
        <v>210.847387172012</v>
      </c>
      <c r="D1902" s="1" t="n">
        <v>1.09</v>
      </c>
    </row>
    <row r="1903" customFormat="false" ht="14.4" hidden="false" customHeight="false" outlineLevel="0" collapsed="false">
      <c r="A1903" s="1" t="n">
        <v>247.52</v>
      </c>
      <c r="B1903" s="1" t="n">
        <v>4.232</v>
      </c>
      <c r="C1903" s="1" t="n">
        <f aca="false">B1903*44.658/1.029</f>
        <v>183.666332361516</v>
      </c>
      <c r="D1903" s="1" t="n">
        <v>0.54</v>
      </c>
    </row>
    <row r="1904" customFormat="false" ht="14.4" hidden="false" customHeight="false" outlineLevel="0" collapsed="false">
      <c r="A1904" s="1" t="n">
        <v>247.52</v>
      </c>
      <c r="B1904" s="1" t="n">
        <v>4.76</v>
      </c>
      <c r="C1904" s="1" t="n">
        <f aca="false">B1904*44.658/1.029</f>
        <v>206.581224489796</v>
      </c>
      <c r="D1904" s="1" t="n">
        <v>0.42</v>
      </c>
    </row>
    <row r="1905" customFormat="false" ht="14.4" hidden="false" customHeight="false" outlineLevel="0" collapsed="false">
      <c r="A1905" s="1" t="n">
        <v>247.56</v>
      </c>
      <c r="B1905" s="1" t="n">
        <v>4.182</v>
      </c>
      <c r="C1905" s="1" t="n">
        <f aca="false">B1905*44.658/1.029</f>
        <v>181.496361516035</v>
      </c>
      <c r="D1905" s="1" t="n">
        <v>0.43</v>
      </c>
    </row>
    <row r="1906" customFormat="false" ht="14.4" hidden="false" customHeight="false" outlineLevel="0" collapsed="false">
      <c r="A1906" s="1" t="n">
        <v>247.57</v>
      </c>
      <c r="B1906" s="1" t="n">
        <v>6.856</v>
      </c>
      <c r="C1906" s="1" t="n">
        <f aca="false">B1906*44.658/1.029</f>
        <v>297.546402332362</v>
      </c>
      <c r="D1906" s="1" t="n">
        <v>1.62</v>
      </c>
    </row>
    <row r="1907" customFormat="false" ht="14.4" hidden="false" customHeight="false" outlineLevel="0" collapsed="false">
      <c r="A1907" s="1" t="n">
        <v>247.58</v>
      </c>
      <c r="B1907" s="1" t="n">
        <v>6.135</v>
      </c>
      <c r="C1907" s="1" t="n">
        <f aca="false">B1907*44.658/1.029</f>
        <v>266.255422740525</v>
      </c>
      <c r="D1907" s="1" t="n">
        <v>1.16</v>
      </c>
    </row>
    <row r="1908" customFormat="false" ht="14.4" hidden="false" customHeight="false" outlineLevel="0" collapsed="false">
      <c r="A1908" s="1" t="n">
        <v>247.6</v>
      </c>
      <c r="B1908" s="1" t="n">
        <v>4.9844</v>
      </c>
      <c r="C1908" s="1" t="n">
        <f aca="false">B1908*44.658/1.029</f>
        <v>216.320053644315</v>
      </c>
      <c r="D1908" s="1" t="n">
        <v>1.236</v>
      </c>
    </row>
    <row r="1909" customFormat="false" ht="14.4" hidden="false" customHeight="false" outlineLevel="0" collapsed="false">
      <c r="A1909" s="1" t="n">
        <v>247.7</v>
      </c>
      <c r="B1909" s="1" t="n">
        <v>4.8118</v>
      </c>
      <c r="C1909" s="1" t="n">
        <f aca="false">B1909*44.658/1.029</f>
        <v>208.829314285714</v>
      </c>
      <c r="D1909" s="1" t="n">
        <v>1.208</v>
      </c>
    </row>
    <row r="1910" customFormat="false" ht="14.4" hidden="false" customHeight="false" outlineLevel="0" collapsed="false">
      <c r="A1910" s="1" t="n">
        <v>247.79</v>
      </c>
      <c r="B1910" s="1" t="n">
        <v>7.175</v>
      </c>
      <c r="C1910" s="1" t="n">
        <f aca="false">B1910*44.658/1.029</f>
        <v>311.390816326531</v>
      </c>
      <c r="D1910" s="1" t="n">
        <v>0.76</v>
      </c>
    </row>
    <row r="1911" customFormat="false" ht="14.4" hidden="false" customHeight="false" outlineLevel="0" collapsed="false">
      <c r="A1911" s="1" t="n">
        <v>247.87</v>
      </c>
      <c r="B1911" s="1" t="n">
        <v>5.603</v>
      </c>
      <c r="C1911" s="1" t="n">
        <f aca="false">B1911*44.658/1.029</f>
        <v>243.166932944606</v>
      </c>
      <c r="D1911" s="1" t="n">
        <v>1.35</v>
      </c>
    </row>
    <row r="1912" customFormat="false" ht="14.4" hidden="false" customHeight="false" outlineLevel="0" collapsed="false">
      <c r="A1912" s="1" t="n">
        <v>247.9</v>
      </c>
      <c r="B1912" s="1" t="n">
        <v>5.198</v>
      </c>
      <c r="C1912" s="1" t="n">
        <f aca="false">B1912*44.658/1.029</f>
        <v>225.59016909621</v>
      </c>
      <c r="D1912" s="1" t="n">
        <v>1.44</v>
      </c>
    </row>
    <row r="1913" customFormat="false" ht="14.4" hidden="false" customHeight="false" outlineLevel="0" collapsed="false">
      <c r="A1913" s="1" t="n">
        <v>247.96</v>
      </c>
      <c r="B1913" s="1" t="n">
        <v>4.227</v>
      </c>
      <c r="C1913" s="1" t="n">
        <f aca="false">B1913*44.658/1.029</f>
        <v>183.449335276968</v>
      </c>
      <c r="D1913" s="1" t="n">
        <v>0.33</v>
      </c>
    </row>
    <row r="1914" customFormat="false" ht="14.4" hidden="false" customHeight="false" outlineLevel="0" collapsed="false">
      <c r="A1914" s="1" t="n">
        <v>248</v>
      </c>
      <c r="B1914" s="1" t="n">
        <v>4.8595</v>
      </c>
      <c r="C1914" s="1" t="n">
        <f aca="false">B1914*44.658/1.029</f>
        <v>210.899466472303</v>
      </c>
      <c r="D1914" s="1" t="n">
        <v>1.088</v>
      </c>
    </row>
    <row r="1915" customFormat="false" ht="14.4" hidden="false" customHeight="false" outlineLevel="0" collapsed="false">
      <c r="A1915" s="1" t="n">
        <v>248.09</v>
      </c>
      <c r="B1915" s="1" t="n">
        <v>6.061</v>
      </c>
      <c r="C1915" s="1" t="n">
        <f aca="false">B1915*44.658/1.029</f>
        <v>263.043865889213</v>
      </c>
      <c r="D1915" s="1" t="n">
        <v>1.15</v>
      </c>
    </row>
    <row r="1916" customFormat="false" ht="14.4" hidden="false" customHeight="false" outlineLevel="0" collapsed="false">
      <c r="A1916" s="1" t="n">
        <v>248.1</v>
      </c>
      <c r="B1916" s="1" t="n">
        <v>4.6731</v>
      </c>
      <c r="C1916" s="1" t="n">
        <f aca="false">B1916*44.658/1.029</f>
        <v>202.80981516035</v>
      </c>
      <c r="D1916" s="1" t="n">
        <v>1.147</v>
      </c>
    </row>
    <row r="1917" customFormat="false" ht="14.4" hidden="false" customHeight="false" outlineLevel="0" collapsed="false">
      <c r="A1917" s="1" t="n">
        <v>248.11</v>
      </c>
      <c r="B1917" s="1" t="n">
        <v>4.863</v>
      </c>
      <c r="C1917" s="1" t="n">
        <f aca="false">B1917*44.658/1.029</f>
        <v>211.051364431487</v>
      </c>
      <c r="D1917" s="1" t="n">
        <v>1.4</v>
      </c>
    </row>
    <row r="1918" customFormat="false" ht="14.4" hidden="false" customHeight="false" outlineLevel="0" collapsed="false">
      <c r="A1918" s="1" t="n">
        <v>248.24</v>
      </c>
      <c r="B1918" s="1" t="n">
        <v>6.036</v>
      </c>
      <c r="C1918" s="1" t="n">
        <f aca="false">B1918*44.658/1.029</f>
        <v>261.958880466472</v>
      </c>
      <c r="D1918" s="1" t="n">
        <v>1.03</v>
      </c>
    </row>
    <row r="1919" customFormat="false" ht="14.4" hidden="false" customHeight="false" outlineLevel="0" collapsed="false">
      <c r="A1919" s="1" t="n">
        <v>248.26</v>
      </c>
      <c r="B1919" s="1" t="n">
        <v>4.795</v>
      </c>
      <c r="C1919" s="1" t="n">
        <f aca="false">B1919*44.658/1.029</f>
        <v>208.100204081633</v>
      </c>
      <c r="D1919" s="1" t="n">
        <v>1.28</v>
      </c>
    </row>
    <row r="1920" customFormat="false" ht="14.4" hidden="false" customHeight="false" outlineLevel="0" collapsed="false">
      <c r="A1920" s="1" t="n">
        <v>248.3</v>
      </c>
      <c r="B1920" s="1" t="n">
        <v>2.529</v>
      </c>
      <c r="C1920" s="1" t="n">
        <f aca="false">B1920*44.658/1.029</f>
        <v>109.757125364432</v>
      </c>
      <c r="D1920" s="1" t="n">
        <v>0.72</v>
      </c>
    </row>
    <row r="1921" customFormat="false" ht="14.4" hidden="false" customHeight="false" outlineLevel="0" collapsed="false">
      <c r="A1921" s="1" t="n">
        <v>248.35</v>
      </c>
      <c r="B1921" s="1" t="n">
        <v>4.326</v>
      </c>
      <c r="C1921" s="1" t="n">
        <f aca="false">B1921*44.658/1.029</f>
        <v>187.74587755102</v>
      </c>
      <c r="D1921" s="1" t="n">
        <v>0.43</v>
      </c>
    </row>
    <row r="1922" customFormat="false" ht="14.4" hidden="false" customHeight="false" outlineLevel="0" collapsed="false">
      <c r="A1922" s="1" t="n">
        <v>248.4</v>
      </c>
      <c r="B1922" s="1" t="n">
        <v>4.987</v>
      </c>
      <c r="C1922" s="1" t="n">
        <f aca="false">B1922*44.658/1.029</f>
        <v>216.43289212828</v>
      </c>
      <c r="D1922" s="1" t="n">
        <v>1.19</v>
      </c>
    </row>
    <row r="1923" customFormat="false" ht="14.4" hidden="false" customHeight="false" outlineLevel="0" collapsed="false">
      <c r="A1923" s="1" t="n">
        <v>248.49</v>
      </c>
      <c r="B1923" s="1" t="n">
        <v>4.6504</v>
      </c>
      <c r="C1923" s="1" t="n">
        <f aca="false">B1923*44.658/1.029</f>
        <v>201.824648396502</v>
      </c>
      <c r="D1923" s="1" t="n">
        <v>1.058</v>
      </c>
    </row>
    <row r="1924" customFormat="false" ht="14.4" hidden="false" customHeight="false" outlineLevel="0" collapsed="false">
      <c r="A1924" s="1" t="n">
        <v>248.49</v>
      </c>
      <c r="B1924" s="1" t="n">
        <v>4.659</v>
      </c>
      <c r="C1924" s="1" t="n">
        <f aca="false">B1924*44.658/1.029</f>
        <v>202.197883381924</v>
      </c>
      <c r="D1924" s="1" t="n">
        <v>1.31</v>
      </c>
    </row>
    <row r="1925" customFormat="false" ht="14.4" hidden="false" customHeight="false" outlineLevel="0" collapsed="false">
      <c r="A1925" s="1" t="n">
        <v>248.83</v>
      </c>
      <c r="B1925" s="1" t="n">
        <v>4.5809</v>
      </c>
      <c r="C1925" s="1" t="n">
        <f aca="false">B1925*44.658/1.029</f>
        <v>198.808388921283</v>
      </c>
      <c r="D1925" s="1" t="n">
        <v>1.002</v>
      </c>
    </row>
    <row r="1926" customFormat="false" ht="14.4" hidden="false" customHeight="false" outlineLevel="0" collapsed="false">
      <c r="A1926" s="1" t="n">
        <v>248.89</v>
      </c>
      <c r="B1926" s="1" t="n">
        <v>4.7883</v>
      </c>
      <c r="C1926" s="1" t="n">
        <f aca="false">B1926*44.658/1.029</f>
        <v>207.809427988338</v>
      </c>
      <c r="D1926" s="1" t="n">
        <v>1.058</v>
      </c>
    </row>
    <row r="1927" customFormat="false" ht="14.4" hidden="false" customHeight="false" outlineLevel="0" collapsed="false">
      <c r="A1927" s="1" t="n">
        <v>248.96</v>
      </c>
      <c r="B1927" s="1" t="n">
        <v>4.797</v>
      </c>
      <c r="C1927" s="1" t="n">
        <f aca="false">B1927*44.658/1.029</f>
        <v>208.187002915452</v>
      </c>
      <c r="D1927" s="1" t="n">
        <v>0.93</v>
      </c>
    </row>
    <row r="1928" customFormat="false" ht="14.4" hidden="false" customHeight="false" outlineLevel="0" collapsed="false">
      <c r="A1928" s="1" t="n">
        <v>249</v>
      </c>
      <c r="B1928" s="1" t="n">
        <v>4.301</v>
      </c>
      <c r="C1928" s="1" t="n">
        <f aca="false">B1928*44.658/1.029</f>
        <v>186.66089212828</v>
      </c>
      <c r="D1928" s="1" t="n">
        <v>0.46</v>
      </c>
    </row>
    <row r="1929" customFormat="false" ht="14.4" hidden="false" customHeight="false" outlineLevel="0" collapsed="false">
      <c r="A1929" s="1" t="n">
        <v>249.05</v>
      </c>
      <c r="B1929" s="1" t="n">
        <v>4.159</v>
      </c>
      <c r="C1929" s="1" t="n">
        <f aca="false">B1929*44.658/1.029</f>
        <v>180.498174927114</v>
      </c>
      <c r="D1929" s="1" t="n">
        <v>0.35</v>
      </c>
    </row>
    <row r="1930" customFormat="false" ht="14.4" hidden="false" customHeight="false" outlineLevel="0" collapsed="false">
      <c r="A1930" s="1" t="n">
        <v>249.19</v>
      </c>
      <c r="B1930" s="1" t="n">
        <v>4.175</v>
      </c>
      <c r="C1930" s="1" t="n">
        <f aca="false">B1930*44.658/1.029</f>
        <v>181.192565597668</v>
      </c>
      <c r="D1930" s="1" t="n">
        <v>0.3</v>
      </c>
    </row>
    <row r="1931" customFormat="false" ht="14.4" hidden="false" customHeight="false" outlineLevel="0" collapsed="false">
      <c r="A1931" s="1" t="n">
        <v>249.29</v>
      </c>
      <c r="B1931" s="1" t="n">
        <v>5.24</v>
      </c>
      <c r="C1931" s="1" t="n">
        <f aca="false">B1931*44.658/1.029</f>
        <v>227.412944606414</v>
      </c>
      <c r="D1931" s="1" t="n">
        <v>1.34</v>
      </c>
    </row>
    <row r="1932" customFormat="false" ht="14.4" hidden="false" customHeight="false" outlineLevel="0" collapsed="false">
      <c r="A1932" s="1" t="n">
        <v>249.37</v>
      </c>
      <c r="B1932" s="1" t="n">
        <v>4.262</v>
      </c>
      <c r="C1932" s="1" t="n">
        <f aca="false">B1932*44.658/1.029</f>
        <v>184.968314868805</v>
      </c>
      <c r="D1932" s="1" t="n">
        <v>0.45</v>
      </c>
    </row>
    <row r="1933" customFormat="false" ht="14.4" hidden="false" customHeight="false" outlineLevel="0" collapsed="false">
      <c r="A1933" s="1" t="n">
        <v>249.64</v>
      </c>
      <c r="B1933" s="1" t="n">
        <v>4.136</v>
      </c>
      <c r="C1933" s="1" t="n">
        <f aca="false">B1933*44.658/1.029</f>
        <v>179.499988338192</v>
      </c>
      <c r="D1933" s="1" t="n">
        <v>0.42</v>
      </c>
    </row>
    <row r="1934" customFormat="false" ht="14.4" hidden="false" customHeight="false" outlineLevel="0" collapsed="false">
      <c r="A1934" s="1" t="n">
        <v>249.68</v>
      </c>
      <c r="B1934" s="1" t="n">
        <v>0.374</v>
      </c>
      <c r="C1934" s="1" t="n">
        <f aca="false">B1934*44.658/1.029</f>
        <v>16.2313819241983</v>
      </c>
      <c r="D1934" s="1" t="n">
        <v>0.08</v>
      </c>
    </row>
    <row r="1935" customFormat="false" ht="14.4" hidden="false" customHeight="false" outlineLevel="0" collapsed="false">
      <c r="A1935" s="1" t="n">
        <v>249.72</v>
      </c>
      <c r="B1935" s="1" t="n">
        <v>4.802</v>
      </c>
      <c r="C1935" s="1" t="n">
        <f aca="false">B1935*44.658/1.029</f>
        <v>208.404</v>
      </c>
      <c r="D1935" s="1" t="n">
        <v>1.4</v>
      </c>
    </row>
    <row r="1936" customFormat="false" ht="14.4" hidden="false" customHeight="false" outlineLevel="0" collapsed="false">
      <c r="A1936" s="1" t="n">
        <v>249.72</v>
      </c>
      <c r="B1936" s="1" t="n">
        <v>5.881</v>
      </c>
      <c r="C1936" s="1" t="n">
        <f aca="false">B1936*44.658/1.029</f>
        <v>255.231970845481</v>
      </c>
      <c r="D1936" s="1" t="n">
        <v>1.39</v>
      </c>
    </row>
    <row r="1937" customFormat="false" ht="14.4" hidden="false" customHeight="false" outlineLevel="0" collapsed="false">
      <c r="A1937" s="1" t="n">
        <v>249.78</v>
      </c>
      <c r="B1937" s="1" t="n">
        <v>4.016</v>
      </c>
      <c r="C1937" s="1" t="n">
        <f aca="false">B1937*44.658/1.029</f>
        <v>174.292058309038</v>
      </c>
      <c r="D1937" s="1" t="n">
        <v>1.2</v>
      </c>
    </row>
    <row r="1938" customFormat="false" ht="14.4" hidden="false" customHeight="false" outlineLevel="0" collapsed="false">
      <c r="A1938" s="1" t="n">
        <v>249.88</v>
      </c>
      <c r="B1938" s="1" t="n">
        <v>5.008</v>
      </c>
      <c r="C1938" s="1" t="n">
        <f aca="false">B1938*44.658/1.029</f>
        <v>217.344279883382</v>
      </c>
      <c r="D1938" s="1" t="n">
        <v>1.44</v>
      </c>
    </row>
    <row r="1939" customFormat="false" ht="14.4" hidden="false" customHeight="false" outlineLevel="0" collapsed="false">
      <c r="A1939" s="1" t="n">
        <v>249.88</v>
      </c>
      <c r="B1939" s="1" t="n">
        <v>7.289</v>
      </c>
      <c r="C1939" s="1" t="n">
        <f aca="false">B1939*44.658/1.029</f>
        <v>316.338349854227</v>
      </c>
      <c r="D1939" s="1" t="n">
        <v>0.88</v>
      </c>
    </row>
    <row r="1940" customFormat="false" ht="14.4" hidden="false" customHeight="false" outlineLevel="0" collapsed="false">
      <c r="A1940" s="1" t="n">
        <v>250.09</v>
      </c>
      <c r="B1940" s="1" t="n">
        <v>7.032</v>
      </c>
      <c r="C1940" s="1" t="n">
        <f aca="false">B1940*44.658/1.029</f>
        <v>305.184699708455</v>
      </c>
      <c r="D1940" s="1" t="n">
        <v>1.13</v>
      </c>
    </row>
    <row r="1941" customFormat="false" ht="14.4" hidden="false" customHeight="false" outlineLevel="0" collapsed="false">
      <c r="A1941" s="1" t="n">
        <v>250.14</v>
      </c>
      <c r="B1941" s="1" t="n">
        <v>4.407</v>
      </c>
      <c r="C1941" s="1" t="n">
        <f aca="false">B1941*44.658/1.029</f>
        <v>191.2612303207</v>
      </c>
      <c r="D1941" s="1" t="n">
        <v>0.31</v>
      </c>
    </row>
    <row r="1942" customFormat="false" ht="14.4" hidden="false" customHeight="false" outlineLevel="0" collapsed="false">
      <c r="A1942" s="1" t="n">
        <v>250.18</v>
      </c>
      <c r="B1942" s="1" t="n">
        <v>4.978</v>
      </c>
      <c r="C1942" s="1" t="n">
        <f aca="false">B1942*44.658/1.029</f>
        <v>216.042297376093</v>
      </c>
      <c r="D1942" s="1" t="n">
        <v>1.19</v>
      </c>
    </row>
    <row r="1943" customFormat="false" ht="14.4" hidden="false" customHeight="false" outlineLevel="0" collapsed="false">
      <c r="A1943" s="1" t="n">
        <v>250.43</v>
      </c>
      <c r="B1943" s="1" t="n">
        <v>4.49</v>
      </c>
      <c r="C1943" s="1" t="n">
        <f aca="false">B1943*44.658/1.029</f>
        <v>194.863381924198</v>
      </c>
      <c r="D1943" s="1" t="n">
        <v>0.39</v>
      </c>
    </row>
    <row r="1944" customFormat="false" ht="14.4" hidden="false" customHeight="false" outlineLevel="0" collapsed="false">
      <c r="A1944" s="1" t="n">
        <v>250.49</v>
      </c>
      <c r="B1944" s="1" t="n">
        <v>4.432</v>
      </c>
      <c r="C1944" s="1" t="n">
        <f aca="false">B1944*44.658/1.029</f>
        <v>192.34621574344</v>
      </c>
      <c r="D1944" s="1" t="n">
        <v>0.48</v>
      </c>
    </row>
    <row r="1945" customFormat="false" ht="14.4" hidden="false" customHeight="false" outlineLevel="0" collapsed="false">
      <c r="A1945" s="1" t="n">
        <v>250.58</v>
      </c>
      <c r="B1945" s="1" t="n">
        <v>4.7642</v>
      </c>
      <c r="C1945" s="1" t="n">
        <f aca="false">B1945*44.658/1.029</f>
        <v>206.763502040816</v>
      </c>
      <c r="D1945" s="1" t="n">
        <v>1.094</v>
      </c>
    </row>
    <row r="1946" customFormat="false" ht="14.4" hidden="false" customHeight="false" outlineLevel="0" collapsed="false">
      <c r="A1946" s="1" t="n">
        <v>250.58</v>
      </c>
      <c r="B1946" s="1" t="n">
        <v>4.884</v>
      </c>
      <c r="C1946" s="1" t="n">
        <f aca="false">B1946*44.658/1.029</f>
        <v>211.962752186589</v>
      </c>
      <c r="D1946" s="1" t="n">
        <v>1.24</v>
      </c>
    </row>
    <row r="1947" customFormat="false" ht="14.4" hidden="false" customHeight="false" outlineLevel="0" collapsed="false">
      <c r="A1947" s="1" t="n">
        <v>250.63</v>
      </c>
      <c r="B1947" s="1" t="n">
        <v>4.179</v>
      </c>
      <c r="C1947" s="1" t="n">
        <f aca="false">B1947*44.658/1.029</f>
        <v>181.366163265306</v>
      </c>
      <c r="D1947" s="1" t="n">
        <v>0.26</v>
      </c>
    </row>
    <row r="1948" customFormat="false" ht="14.4" hidden="false" customHeight="false" outlineLevel="0" collapsed="false">
      <c r="A1948" s="1" t="n">
        <v>250.87</v>
      </c>
      <c r="B1948" s="1" t="n">
        <v>4.753</v>
      </c>
      <c r="C1948" s="1" t="n">
        <f aca="false">B1948*44.658/1.029</f>
        <v>206.277428571429</v>
      </c>
      <c r="D1948" s="1" t="n">
        <v>1.25</v>
      </c>
    </row>
    <row r="1949" customFormat="false" ht="14.4" hidden="false" customHeight="false" outlineLevel="0" collapsed="false">
      <c r="A1949" s="1" t="n">
        <v>251.02</v>
      </c>
      <c r="B1949" s="1" t="n">
        <v>4.283</v>
      </c>
      <c r="C1949" s="1" t="n">
        <f aca="false">B1949*44.658/1.029</f>
        <v>185.879702623907</v>
      </c>
      <c r="D1949" s="1" t="n">
        <v>0.49</v>
      </c>
    </row>
    <row r="1950" customFormat="false" ht="14.4" hidden="false" customHeight="false" outlineLevel="0" collapsed="false">
      <c r="A1950" s="1" t="n">
        <v>251.06</v>
      </c>
      <c r="B1950" s="1" t="n">
        <v>6.335</v>
      </c>
      <c r="C1950" s="1" t="n">
        <f aca="false">B1950*44.658/1.029</f>
        <v>274.935306122449</v>
      </c>
      <c r="D1950" s="1" t="n">
        <v>1.07</v>
      </c>
    </row>
    <row r="1951" customFormat="false" ht="14.4" hidden="false" customHeight="false" outlineLevel="0" collapsed="false">
      <c r="A1951" s="1" t="n">
        <v>251.12</v>
      </c>
      <c r="B1951" s="1" t="n">
        <v>4.31</v>
      </c>
      <c r="C1951" s="1" t="n">
        <f aca="false">B1951*44.658/1.029</f>
        <v>187.051486880466</v>
      </c>
      <c r="D1951" s="1" t="n">
        <v>0.38</v>
      </c>
    </row>
    <row r="1952" customFormat="false" ht="14.4" hidden="false" customHeight="false" outlineLevel="0" collapsed="false">
      <c r="A1952" s="1" t="n">
        <v>251.12</v>
      </c>
      <c r="B1952" s="1" t="n">
        <v>4.513</v>
      </c>
      <c r="C1952" s="1" t="n">
        <f aca="false">B1952*44.658/1.029</f>
        <v>195.86156851312</v>
      </c>
      <c r="D1952" s="1" t="n">
        <v>0.44</v>
      </c>
    </row>
    <row r="1953" customFormat="false" ht="14.4" hidden="false" customHeight="false" outlineLevel="0" collapsed="false">
      <c r="A1953" s="1" t="n">
        <v>251.17</v>
      </c>
      <c r="B1953" s="1" t="n">
        <v>0.865</v>
      </c>
      <c r="C1953" s="1" t="n">
        <f aca="false">B1953*44.658/1.029</f>
        <v>37.5404956268222</v>
      </c>
      <c r="D1953" s="1" t="n">
        <v>0.12</v>
      </c>
    </row>
    <row r="1954" customFormat="false" ht="14.4" hidden="false" customHeight="false" outlineLevel="0" collapsed="false">
      <c r="A1954" s="1" t="n">
        <v>251.27</v>
      </c>
      <c r="B1954" s="1" t="n">
        <v>4.928</v>
      </c>
      <c r="C1954" s="1" t="n">
        <f aca="false">B1954*44.658/1.029</f>
        <v>213.872326530612</v>
      </c>
      <c r="D1954" s="1" t="n">
        <v>1.49</v>
      </c>
    </row>
    <row r="1955" customFormat="false" ht="14.4" hidden="false" customHeight="false" outlineLevel="0" collapsed="false">
      <c r="A1955" s="1" t="n">
        <v>251.32</v>
      </c>
      <c r="B1955" s="1" t="n">
        <v>4.579</v>
      </c>
      <c r="C1955" s="1" t="n">
        <f aca="false">B1955*44.658/1.029</f>
        <v>198.725930029155</v>
      </c>
      <c r="D1955" s="1" t="n">
        <v>0.44</v>
      </c>
    </row>
    <row r="1956" customFormat="false" ht="14.4" hidden="false" customHeight="false" outlineLevel="0" collapsed="false">
      <c r="A1956" s="1" t="n">
        <v>251.41</v>
      </c>
      <c r="B1956" s="1" t="n">
        <v>4.363</v>
      </c>
      <c r="C1956" s="1" t="n">
        <f aca="false">B1956*44.658/1.029</f>
        <v>189.351655976676</v>
      </c>
      <c r="D1956" s="1" t="n">
        <v>0.41</v>
      </c>
    </row>
    <row r="1957" customFormat="false" ht="14.4" hidden="false" customHeight="false" outlineLevel="0" collapsed="false">
      <c r="A1957" s="1" t="n">
        <v>251.52</v>
      </c>
      <c r="B1957" s="1" t="n">
        <v>4.855</v>
      </c>
      <c r="C1957" s="1" t="n">
        <f aca="false">B1957*44.658/1.029</f>
        <v>210.70416909621</v>
      </c>
      <c r="D1957" s="1" t="n">
        <v>0.53</v>
      </c>
    </row>
    <row r="1958" customFormat="false" ht="14.4" hidden="false" customHeight="false" outlineLevel="0" collapsed="false">
      <c r="A1958" s="1" t="n">
        <v>251.6</v>
      </c>
      <c r="B1958" s="1" t="n">
        <v>4.205</v>
      </c>
      <c r="C1958" s="1" t="n">
        <f aca="false">B1958*44.658/1.029</f>
        <v>182.494548104956</v>
      </c>
      <c r="D1958" s="1" t="n">
        <v>0.5</v>
      </c>
    </row>
    <row r="1959" customFormat="false" ht="14.4" hidden="false" customHeight="false" outlineLevel="0" collapsed="false">
      <c r="A1959" s="1" t="n">
        <v>251.72</v>
      </c>
      <c r="B1959" s="1" t="n">
        <v>4.678</v>
      </c>
      <c r="C1959" s="1" t="n">
        <f aca="false">B1959*44.658/1.029</f>
        <v>203.022472303207</v>
      </c>
      <c r="D1959" s="1" t="n">
        <v>0.45</v>
      </c>
    </row>
    <row r="1960" customFormat="false" ht="14.4" hidden="false" customHeight="false" outlineLevel="0" collapsed="false">
      <c r="A1960" s="1" t="n">
        <v>251.81</v>
      </c>
      <c r="B1960" s="1" t="n">
        <v>4.296</v>
      </c>
      <c r="C1960" s="1" t="n">
        <f aca="false">B1960*44.658/1.029</f>
        <v>186.443895043732</v>
      </c>
      <c r="D1960" s="1" t="n">
        <v>0.25</v>
      </c>
    </row>
    <row r="1961" customFormat="false" ht="14.4" hidden="false" customHeight="false" outlineLevel="0" collapsed="false">
      <c r="A1961" s="1" t="n">
        <v>251.86</v>
      </c>
      <c r="B1961" s="1" t="n">
        <v>5.748</v>
      </c>
      <c r="C1961" s="1" t="n">
        <f aca="false">B1961*44.658/1.029</f>
        <v>249.459848396501</v>
      </c>
      <c r="D1961" s="1" t="n">
        <v>1.43</v>
      </c>
    </row>
    <row r="1962" customFormat="false" ht="14.4" hidden="false" customHeight="false" outlineLevel="0" collapsed="false">
      <c r="A1962" s="1" t="n">
        <v>252.08</v>
      </c>
      <c r="B1962" s="1" t="n">
        <v>5.942</v>
      </c>
      <c r="C1962" s="1" t="n">
        <f aca="false">B1962*44.658/1.029</f>
        <v>257.879335276968</v>
      </c>
      <c r="D1962" s="1" t="n">
        <v>1.22</v>
      </c>
    </row>
    <row r="1963" customFormat="false" ht="14.4" hidden="false" customHeight="false" outlineLevel="0" collapsed="false">
      <c r="A1963" s="1" t="n">
        <v>252.16</v>
      </c>
      <c r="B1963" s="1" t="n">
        <v>4.591</v>
      </c>
      <c r="C1963" s="1" t="n">
        <f aca="false">B1963*44.658/1.029</f>
        <v>199.24672303207</v>
      </c>
      <c r="D1963" s="1" t="n">
        <v>-0.2</v>
      </c>
    </row>
    <row r="1964" customFormat="false" ht="14.4" hidden="false" customHeight="false" outlineLevel="0" collapsed="false">
      <c r="A1964" s="1" t="n">
        <v>252.21</v>
      </c>
      <c r="B1964" s="1" t="n">
        <v>5.462</v>
      </c>
      <c r="C1964" s="1" t="n">
        <f aca="false">B1964*44.658/1.029</f>
        <v>237.04761516035</v>
      </c>
      <c r="D1964" s="1" t="n">
        <v>0.71</v>
      </c>
    </row>
    <row r="1965" customFormat="false" ht="14.4" hidden="false" customHeight="false" outlineLevel="0" collapsed="false">
      <c r="A1965" s="1" t="n">
        <v>252.29</v>
      </c>
      <c r="B1965" s="1" t="n">
        <v>4.641</v>
      </c>
      <c r="C1965" s="1" t="n">
        <f aca="false">B1965*44.658/1.029</f>
        <v>201.416693877551</v>
      </c>
      <c r="D1965" s="1" t="n">
        <v>0.37</v>
      </c>
    </row>
    <row r="1966" customFormat="false" ht="14.4" hidden="false" customHeight="false" outlineLevel="0" collapsed="false">
      <c r="A1966" s="1" t="n">
        <v>252.59</v>
      </c>
      <c r="B1966" s="1" t="n">
        <v>6.576</v>
      </c>
      <c r="C1966" s="1" t="n">
        <f aca="false">B1966*44.658/1.029</f>
        <v>285.394565597668</v>
      </c>
      <c r="D1966" s="1" t="n">
        <v>0.84</v>
      </c>
    </row>
    <row r="1967" customFormat="false" ht="14.4" hidden="false" customHeight="false" outlineLevel="0" collapsed="false">
      <c r="A1967" s="1" t="n">
        <v>252.67</v>
      </c>
      <c r="B1967" s="1" t="n">
        <v>6.635</v>
      </c>
      <c r="C1967" s="1" t="n">
        <f aca="false">B1967*44.658/1.029</f>
        <v>287.955131195335</v>
      </c>
      <c r="D1967" s="1" t="n">
        <v>1.53</v>
      </c>
    </row>
    <row r="1968" customFormat="false" ht="14.4" hidden="false" customHeight="false" outlineLevel="0" collapsed="false">
      <c r="A1968" s="1" t="n">
        <v>252.72</v>
      </c>
      <c r="B1968" s="1" t="n">
        <v>4.032</v>
      </c>
      <c r="C1968" s="1" t="n">
        <f aca="false">B1968*44.658/1.029</f>
        <v>174.986448979592</v>
      </c>
      <c r="D1968" s="1" t="n">
        <v>-1</v>
      </c>
    </row>
    <row r="1969" customFormat="false" ht="14.4" hidden="false" customHeight="false" outlineLevel="0" collapsed="false">
      <c r="A1969" s="1" t="n">
        <v>252.9</v>
      </c>
      <c r="B1969" s="1" t="n">
        <v>5.127</v>
      </c>
      <c r="C1969" s="1" t="n">
        <f aca="false">B1969*44.658/1.029</f>
        <v>222.508810495627</v>
      </c>
      <c r="D1969" s="1" t="n">
        <v>0.6</v>
      </c>
    </row>
    <row r="1970" customFormat="false" ht="14.4" hidden="false" customHeight="false" outlineLevel="0" collapsed="false">
      <c r="A1970" s="1" t="n">
        <v>252.99</v>
      </c>
      <c r="B1970" s="1" t="n">
        <v>5.41</v>
      </c>
      <c r="C1970" s="1" t="n">
        <f aca="false">B1970*44.658/1.029</f>
        <v>234.79084548105</v>
      </c>
      <c r="D1970" s="1" t="n">
        <v>1.1</v>
      </c>
    </row>
    <row r="1971" customFormat="false" ht="14.4" hidden="false" customHeight="false" outlineLevel="0" collapsed="false">
      <c r="A1971" s="1" t="n">
        <v>253.1</v>
      </c>
      <c r="B1971" s="1" t="n">
        <v>4.161</v>
      </c>
      <c r="C1971" s="1" t="n">
        <f aca="false">B1971*44.658/1.029</f>
        <v>180.584973760933</v>
      </c>
      <c r="D1971" s="1" t="n">
        <v>0.2</v>
      </c>
    </row>
    <row r="1972" customFormat="false" ht="14.4" hidden="false" customHeight="false" outlineLevel="0" collapsed="false">
      <c r="A1972" s="1" t="n">
        <v>253.25</v>
      </c>
      <c r="B1972" s="1" t="n">
        <v>5.178</v>
      </c>
      <c r="C1972" s="1" t="n">
        <f aca="false">B1972*44.658/1.029</f>
        <v>224.722180758018</v>
      </c>
      <c r="D1972" s="1" t="n">
        <v>1.43</v>
      </c>
    </row>
    <row r="1973" customFormat="false" ht="14.4" hidden="false" customHeight="false" outlineLevel="0" collapsed="false">
      <c r="A1973" s="1" t="n">
        <v>253.34</v>
      </c>
      <c r="B1973" s="1" t="n">
        <v>5.944</v>
      </c>
      <c r="C1973" s="1" t="n">
        <f aca="false">B1973*44.658/1.029</f>
        <v>257.966134110787</v>
      </c>
      <c r="D1973" s="1" t="n">
        <v>1.21</v>
      </c>
    </row>
    <row r="1974" customFormat="false" ht="14.4" hidden="false" customHeight="false" outlineLevel="0" collapsed="false">
      <c r="A1974" s="1" t="n">
        <v>253.36</v>
      </c>
      <c r="B1974" s="1" t="n">
        <v>4.106</v>
      </c>
      <c r="C1974" s="1" t="n">
        <f aca="false">B1974*44.658/1.029</f>
        <v>178.198005830904</v>
      </c>
      <c r="D1974" s="1" t="n">
        <v>0.28</v>
      </c>
    </row>
    <row r="1975" customFormat="false" ht="14.4" hidden="false" customHeight="false" outlineLevel="0" collapsed="false">
      <c r="A1975" s="1" t="n">
        <v>253.39</v>
      </c>
      <c r="B1975" s="1" t="n">
        <v>3.984</v>
      </c>
      <c r="C1975" s="1" t="n">
        <f aca="false">B1975*44.658/1.029</f>
        <v>172.90327696793</v>
      </c>
      <c r="D1975" s="1" t="n">
        <v>0.31</v>
      </c>
    </row>
    <row r="1976" customFormat="false" ht="14.4" hidden="false" customHeight="false" outlineLevel="0" collapsed="false">
      <c r="A1976" s="1" t="n">
        <v>253.56</v>
      </c>
      <c r="B1976" s="1" t="n">
        <v>6.776</v>
      </c>
      <c r="C1976" s="1" t="n">
        <f aca="false">B1976*44.658/1.029</f>
        <v>294.074448979592</v>
      </c>
      <c r="D1976" s="1" t="n">
        <v>1.54</v>
      </c>
    </row>
    <row r="1977" customFormat="false" ht="14.4" hidden="false" customHeight="false" outlineLevel="0" collapsed="false">
      <c r="A1977" s="1" t="n">
        <v>253.61</v>
      </c>
      <c r="B1977" s="1" t="n">
        <v>6.442</v>
      </c>
      <c r="C1977" s="1" t="n">
        <f aca="false">B1977*44.658/1.029</f>
        <v>279.579043731779</v>
      </c>
      <c r="D1977" s="1" t="n">
        <v>1.4</v>
      </c>
    </row>
    <row r="1978" customFormat="false" ht="14.4" hidden="false" customHeight="false" outlineLevel="0" collapsed="false">
      <c r="A1978" s="1" t="n">
        <v>253.68</v>
      </c>
      <c r="B1978" s="1" t="n">
        <v>4.099</v>
      </c>
      <c r="C1978" s="1" t="n">
        <f aca="false">B1978*44.658/1.029</f>
        <v>177.894209912536</v>
      </c>
      <c r="D1978" s="1" t="n">
        <v>0.51</v>
      </c>
    </row>
    <row r="1979" customFormat="false" ht="14.4" hidden="false" customHeight="false" outlineLevel="0" collapsed="false">
      <c r="A1979" s="1" t="n">
        <v>253.71</v>
      </c>
      <c r="B1979" s="1" t="n">
        <v>5.951</v>
      </c>
      <c r="C1979" s="1" t="n">
        <f aca="false">B1979*44.658/1.029</f>
        <v>258.269930029155</v>
      </c>
      <c r="D1979" s="1" t="n">
        <v>1.24</v>
      </c>
    </row>
    <row r="1980" customFormat="false" ht="14.4" hidden="false" customHeight="false" outlineLevel="0" collapsed="false">
      <c r="A1980" s="1" t="n">
        <v>253.85</v>
      </c>
      <c r="B1980" s="1" t="n">
        <v>4.536</v>
      </c>
      <c r="C1980" s="1" t="n">
        <f aca="false">B1980*44.658/1.029</f>
        <v>196.859755102041</v>
      </c>
      <c r="D1980" s="1" t="n">
        <v>0.6</v>
      </c>
    </row>
    <row r="1981" customFormat="false" ht="14.4" hidden="false" customHeight="false" outlineLevel="0" collapsed="false">
      <c r="A1981" s="1" t="n">
        <v>253.88</v>
      </c>
      <c r="B1981" s="1" t="n">
        <v>5.178</v>
      </c>
      <c r="C1981" s="1" t="n">
        <f aca="false">B1981*44.658/1.029</f>
        <v>224.722180758018</v>
      </c>
      <c r="D1981" s="1" t="n">
        <v>0.87</v>
      </c>
    </row>
    <row r="1982" customFormat="false" ht="14.4" hidden="false" customHeight="false" outlineLevel="0" collapsed="false">
      <c r="A1982" s="1" t="n">
        <v>253.9</v>
      </c>
      <c r="B1982" s="1" t="n">
        <v>4.198</v>
      </c>
      <c r="C1982" s="1" t="n">
        <f aca="false">B1982*44.658/1.029</f>
        <v>182.190752186589</v>
      </c>
      <c r="D1982" s="1" t="n">
        <v>0.33</v>
      </c>
    </row>
    <row r="1983" customFormat="false" ht="14.4" hidden="false" customHeight="false" outlineLevel="0" collapsed="false">
      <c r="A1983" s="1" t="n">
        <v>253.9</v>
      </c>
      <c r="B1983" s="1" t="n">
        <v>5.742</v>
      </c>
      <c r="C1983" s="1" t="n">
        <f aca="false">B1983*44.658/1.029</f>
        <v>249.199451895044</v>
      </c>
      <c r="D1983" s="1" t="n">
        <v>1.2</v>
      </c>
    </row>
    <row r="1984" customFormat="false" ht="14.4" hidden="false" customHeight="false" outlineLevel="0" collapsed="false">
      <c r="A1984" s="1" t="n">
        <v>254.15</v>
      </c>
      <c r="B1984" s="1" t="n">
        <v>3.723</v>
      </c>
      <c r="C1984" s="1" t="n">
        <f aca="false">B1984*44.658/1.029</f>
        <v>161.576029154519</v>
      </c>
      <c r="D1984" s="1" t="n">
        <v>0.95</v>
      </c>
    </row>
    <row r="1985" customFormat="false" ht="14.4" hidden="false" customHeight="false" outlineLevel="0" collapsed="false">
      <c r="A1985" s="1" t="n">
        <v>254.16</v>
      </c>
      <c r="B1985" s="1" t="n">
        <v>3.921</v>
      </c>
      <c r="C1985" s="1" t="n">
        <f aca="false">B1985*44.658/1.029</f>
        <v>170.169113702624</v>
      </c>
      <c r="D1985" s="1" t="n">
        <v>0.3</v>
      </c>
    </row>
    <row r="1986" customFormat="false" ht="14.4" hidden="false" customHeight="false" outlineLevel="0" collapsed="false">
      <c r="A1986" s="1" t="n">
        <v>254.2</v>
      </c>
      <c r="B1986" s="1" t="n">
        <v>4.916</v>
      </c>
      <c r="C1986" s="1" t="n">
        <f aca="false">B1986*44.658/1.029</f>
        <v>213.351533527697</v>
      </c>
      <c r="D1986" s="1" t="n">
        <v>0.6</v>
      </c>
    </row>
    <row r="1987" customFormat="false" ht="14.4" hidden="false" customHeight="false" outlineLevel="0" collapsed="false">
      <c r="A1987" s="1" t="n">
        <v>254.21</v>
      </c>
      <c r="B1987" s="1" t="n">
        <v>6.24</v>
      </c>
      <c r="C1987" s="1" t="n">
        <f aca="false">B1987*44.658/1.029</f>
        <v>270.812361516035</v>
      </c>
      <c r="D1987" s="1" t="n">
        <v>1.3</v>
      </c>
    </row>
    <row r="1988" customFormat="false" ht="14.4" hidden="false" customHeight="false" outlineLevel="0" collapsed="false">
      <c r="A1988" s="1" t="n">
        <v>254.26</v>
      </c>
      <c r="B1988" s="1" t="n">
        <v>6.596</v>
      </c>
      <c r="C1988" s="1" t="n">
        <f aca="false">B1988*44.658/1.029</f>
        <v>286.26255393586</v>
      </c>
      <c r="D1988" s="1" t="n">
        <v>1.53</v>
      </c>
    </row>
    <row r="1989" customFormat="false" ht="14.4" hidden="false" customHeight="false" outlineLevel="0" collapsed="false">
      <c r="A1989" s="1" t="n">
        <v>254.29</v>
      </c>
      <c r="B1989" s="1" t="n">
        <v>5.322</v>
      </c>
      <c r="C1989" s="1" t="n">
        <f aca="false">B1989*44.658/1.029</f>
        <v>230.971696793003</v>
      </c>
      <c r="D1989" s="1" t="n">
        <v>0.82</v>
      </c>
    </row>
    <row r="1990" customFormat="false" ht="14.4" hidden="false" customHeight="false" outlineLevel="0" collapsed="false">
      <c r="A1990" s="1" t="n">
        <v>254.46</v>
      </c>
      <c r="B1990" s="1" t="n">
        <v>4.375</v>
      </c>
      <c r="C1990" s="1" t="n">
        <f aca="false">B1990*44.658/1.029</f>
        <v>189.872448979592</v>
      </c>
      <c r="D1990" s="1" t="n">
        <v>0.4</v>
      </c>
    </row>
    <row r="1991" customFormat="false" ht="14.4" hidden="false" customHeight="false" outlineLevel="0" collapsed="false">
      <c r="A1991" s="1" t="n">
        <v>254.46</v>
      </c>
      <c r="B1991" s="1" t="n">
        <v>5.081</v>
      </c>
      <c r="C1991" s="1" t="n">
        <f aca="false">B1991*44.658/1.029</f>
        <v>220.512437317784</v>
      </c>
      <c r="D1991" s="1" t="n">
        <v>1.27</v>
      </c>
    </row>
    <row r="1992" customFormat="false" ht="14.4" hidden="false" customHeight="false" outlineLevel="0" collapsed="false">
      <c r="A1992" s="1" t="n">
        <v>254.55</v>
      </c>
      <c r="B1992" s="1" t="n">
        <v>6.608</v>
      </c>
      <c r="C1992" s="1" t="n">
        <f aca="false">B1992*44.658/1.029</f>
        <v>286.783346938776</v>
      </c>
      <c r="D1992" s="1" t="n">
        <v>1.5</v>
      </c>
    </row>
    <row r="1993" customFormat="false" ht="14.4" hidden="false" customHeight="false" outlineLevel="0" collapsed="false">
      <c r="A1993" s="1" t="n">
        <v>254.56</v>
      </c>
      <c r="B1993" s="1" t="n">
        <v>4.609</v>
      </c>
      <c r="C1993" s="1" t="n">
        <f aca="false">B1993*44.658/1.029</f>
        <v>200.027912536443</v>
      </c>
      <c r="D1993" s="1" t="n">
        <v>0.5</v>
      </c>
    </row>
    <row r="1994" customFormat="false" ht="14.4" hidden="false" customHeight="false" outlineLevel="0" collapsed="false">
      <c r="A1994" s="1" t="n">
        <v>254.58</v>
      </c>
      <c r="B1994" s="1" t="n">
        <v>4.342</v>
      </c>
      <c r="C1994" s="1" t="n">
        <f aca="false">B1994*44.658/1.029</f>
        <v>188.440268221574</v>
      </c>
      <c r="D1994" s="1" t="n">
        <v>0.39</v>
      </c>
    </row>
    <row r="1995" customFormat="false" ht="14.4" hidden="false" customHeight="false" outlineLevel="0" collapsed="false">
      <c r="A1995" s="1" t="n">
        <v>254.61</v>
      </c>
      <c r="B1995" s="1" t="n">
        <v>4.246</v>
      </c>
      <c r="C1995" s="1" t="n">
        <f aca="false">B1995*44.658/1.029</f>
        <v>184.273924198251</v>
      </c>
      <c r="D1995" s="1" t="n">
        <v>0.43</v>
      </c>
    </row>
    <row r="1996" customFormat="false" ht="14.4" hidden="false" customHeight="false" outlineLevel="0" collapsed="false">
      <c r="A1996" s="1" t="n">
        <v>254.7</v>
      </c>
      <c r="B1996" s="1" t="n">
        <v>5.194</v>
      </c>
      <c r="C1996" s="1" t="n">
        <f aca="false">B1996*44.658/1.029</f>
        <v>225.416571428571</v>
      </c>
      <c r="D1996" s="1" t="n">
        <v>0.8</v>
      </c>
    </row>
    <row r="1997" customFormat="false" ht="14.4" hidden="false" customHeight="false" outlineLevel="0" collapsed="false">
      <c r="A1997" s="1" t="n">
        <v>254.85</v>
      </c>
      <c r="B1997" s="1" t="n">
        <v>4.731</v>
      </c>
      <c r="C1997" s="1" t="n">
        <f aca="false">B1997*44.658/1.029</f>
        <v>205.322641399417</v>
      </c>
      <c r="D1997" s="1" t="n">
        <v>0.48</v>
      </c>
    </row>
    <row r="1998" customFormat="false" ht="14.4" hidden="false" customHeight="false" outlineLevel="0" collapsed="false">
      <c r="A1998" s="1" t="n">
        <v>255</v>
      </c>
      <c r="B1998" s="1" t="n">
        <v>6.385</v>
      </c>
      <c r="C1998" s="1" t="n">
        <f aca="false">B1998*44.658/1.029</f>
        <v>277.10527696793</v>
      </c>
      <c r="D1998" s="1" t="n">
        <v>1.49</v>
      </c>
    </row>
    <row r="1999" customFormat="false" ht="14.4" hidden="false" customHeight="false" outlineLevel="0" collapsed="false">
      <c r="A1999" s="1" t="n">
        <v>255.02</v>
      </c>
      <c r="B1999" s="1" t="n">
        <v>5.994</v>
      </c>
      <c r="C1999" s="1" t="n">
        <f aca="false">B1999*44.658/1.029</f>
        <v>260.136104956268</v>
      </c>
      <c r="D1999" s="1" t="n">
        <v>1.24</v>
      </c>
    </row>
    <row r="2000" customFormat="false" ht="14.4" hidden="false" customHeight="false" outlineLevel="0" collapsed="false">
      <c r="A2000" s="1" t="n">
        <v>255.11</v>
      </c>
      <c r="B2000" s="1" t="n">
        <v>4.283</v>
      </c>
      <c r="C2000" s="1" t="n">
        <f aca="false">B2000*44.658/1.029</f>
        <v>185.879702623907</v>
      </c>
      <c r="D2000" s="1" t="n">
        <v>0.4</v>
      </c>
    </row>
    <row r="2001" customFormat="false" ht="14.4" hidden="false" customHeight="false" outlineLevel="0" collapsed="false">
      <c r="A2001" s="1" t="n">
        <v>255.13</v>
      </c>
      <c r="B2001" s="1" t="n">
        <v>6.045</v>
      </c>
      <c r="C2001" s="1" t="n">
        <f aca="false">B2001*44.658/1.029</f>
        <v>262.349475218659</v>
      </c>
      <c r="D2001" s="1" t="n">
        <v>1</v>
      </c>
    </row>
    <row r="2002" customFormat="false" ht="14.4" hidden="false" customHeight="false" outlineLevel="0" collapsed="false">
      <c r="A2002" s="1" t="n">
        <v>255.16</v>
      </c>
      <c r="B2002" s="1" t="n">
        <v>6.192</v>
      </c>
      <c r="C2002" s="1" t="n">
        <f aca="false">B2002*44.658/1.029</f>
        <v>268.729189504373</v>
      </c>
      <c r="D2002" s="1" t="n">
        <v>1.48</v>
      </c>
    </row>
    <row r="2003" customFormat="false" ht="14.4" hidden="false" customHeight="false" outlineLevel="0" collapsed="false">
      <c r="A2003" s="1" t="n">
        <v>255.24</v>
      </c>
      <c r="B2003" s="1" t="n">
        <v>0.422</v>
      </c>
      <c r="C2003" s="1" t="n">
        <f aca="false">B2003*44.658/1.029</f>
        <v>18.3145539358601</v>
      </c>
      <c r="D2003" s="1" t="n">
        <v>0.13</v>
      </c>
    </row>
    <row r="2004" customFormat="false" ht="14.4" hidden="false" customHeight="false" outlineLevel="0" collapsed="false">
      <c r="A2004" s="1" t="n">
        <v>255.43</v>
      </c>
      <c r="B2004" s="1" t="n">
        <v>5.909</v>
      </c>
      <c r="C2004" s="1" t="n">
        <f aca="false">B2004*44.658/1.029</f>
        <v>256.44715451895</v>
      </c>
      <c r="D2004" s="1" t="n">
        <v>1.38</v>
      </c>
    </row>
    <row r="2005" customFormat="false" ht="14.4" hidden="false" customHeight="false" outlineLevel="0" collapsed="false">
      <c r="A2005" s="1" t="n">
        <v>255.72</v>
      </c>
      <c r="B2005" s="1" t="n">
        <v>6.589</v>
      </c>
      <c r="C2005" s="1" t="n">
        <f aca="false">B2005*44.658/1.029</f>
        <v>285.958758017493</v>
      </c>
      <c r="D2005" s="1" t="n">
        <v>1.42</v>
      </c>
    </row>
    <row r="2006" customFormat="false" ht="14.4" hidden="false" customHeight="false" outlineLevel="0" collapsed="false">
      <c r="A2006" s="1" t="n">
        <v>255.73</v>
      </c>
      <c r="B2006" s="1" t="n">
        <v>4.989</v>
      </c>
      <c r="C2006" s="1" t="n">
        <f aca="false">B2006*44.658/1.029</f>
        <v>216.519690962099</v>
      </c>
      <c r="D2006" s="1" t="n">
        <v>1.42</v>
      </c>
    </row>
    <row r="2007" customFormat="false" ht="14.4" hidden="false" customHeight="false" outlineLevel="0" collapsed="false">
      <c r="A2007" s="1" t="n">
        <v>255.75</v>
      </c>
      <c r="B2007" s="1" t="n">
        <v>5.354</v>
      </c>
      <c r="C2007" s="1" t="n">
        <f aca="false">B2007*44.658/1.029</f>
        <v>232.360478134111</v>
      </c>
      <c r="D2007" s="1" t="n">
        <v>0.6</v>
      </c>
    </row>
    <row r="2008" customFormat="false" ht="14.4" hidden="false" customHeight="false" outlineLevel="0" collapsed="false">
      <c r="A2008" s="1" t="n">
        <v>255.87</v>
      </c>
      <c r="B2008" s="1" t="n">
        <v>5.96</v>
      </c>
      <c r="C2008" s="1" t="n">
        <f aca="false">B2008*44.658/1.029</f>
        <v>258.660524781341</v>
      </c>
      <c r="D2008" s="1" t="n">
        <v>1.11</v>
      </c>
    </row>
    <row r="2009" customFormat="false" ht="14.4" hidden="false" customHeight="false" outlineLevel="0" collapsed="false">
      <c r="A2009" s="1" t="n">
        <v>255.99</v>
      </c>
      <c r="B2009" s="1" t="n">
        <v>4.738</v>
      </c>
      <c r="C2009" s="1" t="n">
        <f aca="false">B2009*44.658/1.029</f>
        <v>205.626437317784</v>
      </c>
      <c r="D2009" s="1" t="n">
        <v>0.53</v>
      </c>
    </row>
    <row r="2010" customFormat="false" ht="14.4" hidden="false" customHeight="false" outlineLevel="0" collapsed="false">
      <c r="A2010" s="1" t="n">
        <v>255.99</v>
      </c>
      <c r="B2010" s="1" t="n">
        <v>5.801</v>
      </c>
      <c r="C2010" s="1" t="n">
        <f aca="false">B2010*44.658/1.029</f>
        <v>251.760017492711</v>
      </c>
      <c r="D2010" s="1" t="n">
        <v>1.35</v>
      </c>
    </row>
    <row r="2011" customFormat="false" ht="14.4" hidden="false" customHeight="false" outlineLevel="0" collapsed="false">
      <c r="A2011" s="1" t="n">
        <v>256.09</v>
      </c>
      <c r="B2011" s="1" t="n">
        <v>6.401</v>
      </c>
      <c r="C2011" s="1" t="n">
        <f aca="false">B2011*44.658/1.029</f>
        <v>277.799667638484</v>
      </c>
      <c r="D2011" s="1" t="n">
        <v>1.38</v>
      </c>
    </row>
    <row r="2012" customFormat="false" ht="14.4" hidden="false" customHeight="false" outlineLevel="0" collapsed="false">
      <c r="A2012" s="1" t="n">
        <v>256.16</v>
      </c>
      <c r="B2012" s="1" t="n">
        <v>6.663</v>
      </c>
      <c r="C2012" s="1" t="n">
        <f aca="false">B2012*44.658/1.029</f>
        <v>289.170314868805</v>
      </c>
      <c r="D2012" s="1" t="n">
        <v>1.4</v>
      </c>
    </row>
    <row r="2013" customFormat="false" ht="14.4" hidden="false" customHeight="false" outlineLevel="0" collapsed="false">
      <c r="A2013" s="1" t="n">
        <v>256.24</v>
      </c>
      <c r="B2013" s="1" t="n">
        <v>6.504</v>
      </c>
      <c r="C2013" s="1" t="n">
        <f aca="false">B2013*44.658/1.029</f>
        <v>282.269807580175</v>
      </c>
      <c r="D2013" s="1" t="n">
        <v>1.41</v>
      </c>
    </row>
    <row r="2014" customFormat="false" ht="14.4" hidden="false" customHeight="false" outlineLevel="0" collapsed="false">
      <c r="A2014" s="1" t="n">
        <v>256.26</v>
      </c>
      <c r="B2014" s="1" t="n">
        <v>4.049</v>
      </c>
      <c r="C2014" s="1" t="n">
        <f aca="false">B2014*44.658/1.029</f>
        <v>175.724239067055</v>
      </c>
      <c r="D2014" s="1" t="n">
        <v>0.3</v>
      </c>
    </row>
    <row r="2015" customFormat="false" ht="14.4" hidden="false" customHeight="false" outlineLevel="0" collapsed="false">
      <c r="A2015" s="1" t="n">
        <v>256.28</v>
      </c>
      <c r="B2015" s="1" t="n">
        <v>5.525</v>
      </c>
      <c r="C2015" s="1" t="n">
        <f aca="false">B2015*44.658/1.029</f>
        <v>239.781778425656</v>
      </c>
      <c r="D2015" s="1" t="n">
        <v>1.32</v>
      </c>
    </row>
    <row r="2016" customFormat="false" ht="14.4" hidden="false" customHeight="false" outlineLevel="0" collapsed="false">
      <c r="A2016" s="1" t="n">
        <v>256.33</v>
      </c>
      <c r="B2016" s="1" t="n">
        <v>4.556</v>
      </c>
      <c r="C2016" s="1" t="n">
        <f aca="false">B2016*44.658/1.029</f>
        <v>197.727743440233</v>
      </c>
      <c r="D2016" s="1" t="n">
        <v>1.26</v>
      </c>
    </row>
    <row r="2017" customFormat="false" ht="14.4" hidden="false" customHeight="false" outlineLevel="0" collapsed="false">
      <c r="A2017" s="1" t="n">
        <v>256.46</v>
      </c>
      <c r="B2017" s="1" t="n">
        <v>6.488</v>
      </c>
      <c r="C2017" s="1" t="n">
        <f aca="false">B2017*44.658/1.029</f>
        <v>281.575416909621</v>
      </c>
      <c r="D2017" s="1" t="n">
        <v>1.4</v>
      </c>
    </row>
    <row r="2018" customFormat="false" ht="14.4" hidden="false" customHeight="false" outlineLevel="0" collapsed="false">
      <c r="A2018" s="1" t="n">
        <v>256.63</v>
      </c>
      <c r="B2018" s="1" t="n">
        <v>5.639</v>
      </c>
      <c r="C2018" s="1" t="n">
        <f aca="false">B2018*44.658/1.029</f>
        <v>244.729311953353</v>
      </c>
      <c r="D2018" s="1" t="n">
        <v>1.14</v>
      </c>
    </row>
    <row r="2019" customFormat="false" ht="14.4" hidden="false" customHeight="false" outlineLevel="0" collapsed="false">
      <c r="A2019" s="1" t="n">
        <v>256.64</v>
      </c>
      <c r="B2019" s="1" t="n">
        <v>6.555</v>
      </c>
      <c r="C2019" s="1" t="n">
        <f aca="false">B2019*44.658/1.029</f>
        <v>284.483177842566</v>
      </c>
      <c r="D2019" s="1" t="n">
        <v>1.34</v>
      </c>
    </row>
    <row r="2020" customFormat="false" ht="14.4" hidden="false" customHeight="false" outlineLevel="0" collapsed="false">
      <c r="A2020" s="1" t="n">
        <v>256.78</v>
      </c>
      <c r="B2020" s="1" t="n">
        <v>6.07</v>
      </c>
      <c r="C2020" s="1" t="n">
        <f aca="false">B2020*44.658/1.029</f>
        <v>263.4344606414</v>
      </c>
      <c r="D2020" s="1" t="n">
        <v>1.2</v>
      </c>
    </row>
    <row r="2021" customFormat="false" ht="14.4" hidden="false" customHeight="false" outlineLevel="0" collapsed="false">
      <c r="A2021" s="1" t="n">
        <v>256.95</v>
      </c>
      <c r="B2021" s="1" t="n">
        <v>5.046</v>
      </c>
      <c r="C2021" s="1" t="n">
        <f aca="false">B2021*44.658/1.029</f>
        <v>218.993457725948</v>
      </c>
      <c r="D2021" s="1" t="n">
        <v>1.38</v>
      </c>
    </row>
    <row r="2022" customFormat="false" ht="14.4" hidden="false" customHeight="false" outlineLevel="0" collapsed="false">
      <c r="A2022" s="1" t="n">
        <v>257.37</v>
      </c>
      <c r="B2022" s="1" t="n">
        <v>6.224</v>
      </c>
      <c r="C2022" s="1" t="n">
        <f aca="false">B2022*44.658/1.029</f>
        <v>270.117970845481</v>
      </c>
      <c r="D2022" s="1" t="n">
        <v>1.48</v>
      </c>
    </row>
    <row r="2023" customFormat="false" ht="14.4" hidden="false" customHeight="false" outlineLevel="0" collapsed="false">
      <c r="A2023" s="1" t="n">
        <v>258</v>
      </c>
      <c r="B2023" s="1" t="n">
        <v>5.824</v>
      </c>
      <c r="C2023" s="1" t="n">
        <f aca="false">B2023*44.658/1.029</f>
        <v>252.758204081633</v>
      </c>
      <c r="D2023" s="1" t="n">
        <v>1</v>
      </c>
    </row>
    <row r="2024" customFormat="false" ht="14.4" hidden="false" customHeight="false" outlineLevel="0" collapsed="false">
      <c r="A2024" s="1" t="n">
        <v>258.38</v>
      </c>
      <c r="B2024" s="1" t="n">
        <v>7.372</v>
      </c>
      <c r="C2024" s="1" t="n">
        <f aca="false">B2024*44.658/1.029</f>
        <v>319.940501457726</v>
      </c>
      <c r="D2024" s="1" t="n">
        <v>0.88</v>
      </c>
    </row>
    <row r="2025" customFormat="false" ht="14.4" hidden="false" customHeight="false" outlineLevel="0" collapsed="false">
      <c r="A2025" s="1" t="n">
        <v>258.54</v>
      </c>
      <c r="B2025" s="1" t="n">
        <v>3.996</v>
      </c>
      <c r="C2025" s="1" t="n">
        <f aca="false">B2025*44.658/1.029</f>
        <v>173.424069970846</v>
      </c>
      <c r="D2025" s="1" t="n">
        <v>0.31</v>
      </c>
    </row>
    <row r="2026" customFormat="false" ht="14.4" hidden="false" customHeight="false" outlineLevel="0" collapsed="false">
      <c r="A2026" s="1" t="n">
        <v>258.6</v>
      </c>
      <c r="B2026" s="1" t="n">
        <v>4.299</v>
      </c>
      <c r="C2026" s="1" t="n">
        <f aca="false">B2026*44.658/1.029</f>
        <v>186.574093294461</v>
      </c>
      <c r="D2026" s="1" t="n">
        <v>0.37</v>
      </c>
    </row>
    <row r="2027" customFormat="false" ht="14.4" hidden="false" customHeight="false" outlineLevel="0" collapsed="false">
      <c r="A2027" s="1" t="n">
        <v>258.62</v>
      </c>
      <c r="B2027" s="1" t="n">
        <v>6.19</v>
      </c>
      <c r="C2027" s="1" t="n">
        <f aca="false">B2027*44.658/1.029</f>
        <v>268.642390670554</v>
      </c>
      <c r="D2027" s="1" t="n">
        <v>1.4</v>
      </c>
    </row>
    <row r="2028" customFormat="false" ht="14.4" hidden="false" customHeight="false" outlineLevel="0" collapsed="false">
      <c r="A2028" s="1" t="n">
        <v>258.83</v>
      </c>
      <c r="B2028" s="1" t="n">
        <v>4.698</v>
      </c>
      <c r="C2028" s="1" t="n">
        <f aca="false">B2028*44.658/1.029</f>
        <v>203.890460641399</v>
      </c>
      <c r="D2028" s="1" t="n">
        <v>1.32</v>
      </c>
    </row>
    <row r="2029" customFormat="false" ht="14.4" hidden="false" customHeight="false" outlineLevel="0" collapsed="false">
      <c r="A2029" s="1" t="n">
        <v>258.92</v>
      </c>
      <c r="B2029" s="1" t="n">
        <v>4.57</v>
      </c>
      <c r="C2029" s="1" t="n">
        <f aca="false">B2029*44.658/1.029</f>
        <v>198.335335276968</v>
      </c>
      <c r="D2029" s="1" t="n">
        <v>0.39</v>
      </c>
    </row>
    <row r="2030" customFormat="false" ht="14.4" hidden="false" customHeight="false" outlineLevel="0" collapsed="false">
      <c r="A2030" s="1" t="n">
        <v>259.69</v>
      </c>
      <c r="B2030" s="1" t="n">
        <v>6.548</v>
      </c>
      <c r="C2030" s="1" t="n">
        <f aca="false">B2030*44.658/1.029</f>
        <v>284.179381924198</v>
      </c>
      <c r="D2030" s="1" t="n">
        <v>1.2</v>
      </c>
    </row>
    <row r="2031" customFormat="false" ht="14.4" hidden="false" customHeight="false" outlineLevel="0" collapsed="false">
      <c r="A2031" s="1" t="n">
        <v>259.83</v>
      </c>
      <c r="B2031" s="1" t="n">
        <v>5.412</v>
      </c>
      <c r="C2031" s="1" t="n">
        <f aca="false">B2031*44.658/1.029</f>
        <v>234.877644314869</v>
      </c>
      <c r="D2031" s="1" t="n">
        <v>0.71</v>
      </c>
    </row>
    <row r="2032" customFormat="false" ht="14.4" hidden="false" customHeight="false" outlineLevel="0" collapsed="false">
      <c r="A2032" s="1" t="n">
        <v>259.92</v>
      </c>
      <c r="B2032" s="1" t="n">
        <v>4.363</v>
      </c>
      <c r="C2032" s="1" t="n">
        <f aca="false">B2032*44.658/1.029</f>
        <v>189.351655976676</v>
      </c>
      <c r="D2032" s="1" t="n">
        <v>0.36</v>
      </c>
    </row>
    <row r="2033" customFormat="false" ht="14.4" hidden="false" customHeight="false" outlineLevel="0" collapsed="false">
      <c r="A2033" s="1" t="n">
        <v>260.55</v>
      </c>
      <c r="B2033" s="1" t="n">
        <v>4.319</v>
      </c>
      <c r="C2033" s="1" t="n">
        <f aca="false">B2033*44.658/1.029</f>
        <v>187.442081632653</v>
      </c>
      <c r="D2033" s="1" t="n">
        <v>0.29</v>
      </c>
    </row>
    <row r="2034" customFormat="false" ht="14.4" hidden="false" customHeight="false" outlineLevel="0" collapsed="false">
      <c r="A2034" s="1" t="n">
        <v>261.83</v>
      </c>
      <c r="B2034" s="1" t="n">
        <v>5.223</v>
      </c>
      <c r="C2034" s="1" t="n">
        <f aca="false">B2034*44.658/1.029</f>
        <v>226.67515451895</v>
      </c>
      <c r="D2034" s="1" t="n">
        <v>1.22</v>
      </c>
    </row>
    <row r="2035" customFormat="false" ht="14.4" hidden="false" customHeight="false" outlineLevel="0" collapsed="false">
      <c r="A2035" s="1" t="n">
        <v>262.18</v>
      </c>
      <c r="B2035" s="1" t="n">
        <v>6.275</v>
      </c>
      <c r="C2035" s="1" t="n">
        <f aca="false">B2035*44.658/1.029</f>
        <v>272.331341107872</v>
      </c>
      <c r="D2035" s="1" t="n">
        <v>0.7</v>
      </c>
    </row>
    <row r="2036" customFormat="false" ht="14.4" hidden="false" customHeight="false" outlineLevel="0" collapsed="false">
      <c r="A2036" s="1" t="n">
        <v>262.56</v>
      </c>
      <c r="B2036" s="1" t="n">
        <v>4.235</v>
      </c>
      <c r="C2036" s="1" t="n">
        <f aca="false">B2036*44.658/1.029</f>
        <v>183.796530612245</v>
      </c>
      <c r="D2036" s="1" t="n">
        <v>0.38</v>
      </c>
    </row>
    <row r="2037" customFormat="false" ht="14.4" hidden="false" customHeight="false" outlineLevel="0" collapsed="false">
      <c r="A2037" s="1" t="n">
        <v>262.59</v>
      </c>
      <c r="B2037" s="1" t="n">
        <v>4.099</v>
      </c>
      <c r="C2037" s="1" t="n">
        <f aca="false">B2037*44.658/1.029</f>
        <v>177.894209912536</v>
      </c>
      <c r="D2037" s="1" t="n">
        <v>0.44</v>
      </c>
    </row>
    <row r="2038" customFormat="false" ht="14.4" hidden="false" customHeight="false" outlineLevel="0" collapsed="false">
      <c r="A2038" s="1" t="n">
        <v>262.59</v>
      </c>
      <c r="B2038" s="1" t="n">
        <v>4.411</v>
      </c>
      <c r="C2038" s="1" t="n">
        <f aca="false">B2038*44.658/1.029</f>
        <v>191.434827988338</v>
      </c>
      <c r="D2038" s="1" t="n">
        <v>0.46</v>
      </c>
    </row>
    <row r="2039" customFormat="false" ht="14.4" hidden="false" customHeight="false" outlineLevel="0" collapsed="false">
      <c r="A2039" s="1" t="n">
        <v>262.76</v>
      </c>
      <c r="B2039" s="1" t="n">
        <v>6.047</v>
      </c>
      <c r="C2039" s="1" t="n">
        <f aca="false">B2039*44.658/1.029</f>
        <v>262.436274052478</v>
      </c>
      <c r="D2039" s="1" t="n">
        <v>1.39</v>
      </c>
    </row>
    <row r="2040" customFormat="false" ht="14.4" hidden="false" customHeight="false" outlineLevel="0" collapsed="false">
      <c r="A2040" s="1" t="n">
        <v>263.47</v>
      </c>
      <c r="B2040" s="1" t="n">
        <v>0.11</v>
      </c>
      <c r="C2040" s="1" t="n">
        <f aca="false">B2040*44.658/1.029</f>
        <v>4.77393586005831</v>
      </c>
      <c r="D2040" s="1" t="n">
        <v>-0.06</v>
      </c>
    </row>
    <row r="2041" customFormat="false" ht="14.4" hidden="false" customHeight="false" outlineLevel="0" collapsed="false">
      <c r="A2041" s="1" t="n">
        <v>263.63</v>
      </c>
      <c r="B2041" s="1" t="n">
        <v>4</v>
      </c>
      <c r="C2041" s="1" t="n">
        <f aca="false">B2041*44.658/1.029</f>
        <v>173.597667638484</v>
      </c>
      <c r="D2041" s="1" t="n">
        <v>0.3</v>
      </c>
    </row>
    <row r="2042" customFormat="false" ht="14.4" hidden="false" customHeight="false" outlineLevel="0" collapsed="false">
      <c r="A2042" s="1" t="n">
        <v>263.74</v>
      </c>
      <c r="B2042" s="1" t="n">
        <v>4.659</v>
      </c>
      <c r="C2042" s="1" t="n">
        <f aca="false">B2042*44.658/1.029</f>
        <v>202.197883381924</v>
      </c>
      <c r="D2042" s="1" t="n">
        <v>0.35</v>
      </c>
    </row>
    <row r="2043" customFormat="false" ht="14.4" hidden="false" customHeight="false" outlineLevel="0" collapsed="false">
      <c r="A2043" s="1" t="n">
        <v>263.98</v>
      </c>
      <c r="B2043" s="1" t="n">
        <v>5.235</v>
      </c>
      <c r="C2043" s="1" t="n">
        <f aca="false">B2043*44.658/1.029</f>
        <v>227.195947521866</v>
      </c>
      <c r="D2043" s="1" t="n">
        <v>0.68</v>
      </c>
    </row>
    <row r="2044" customFormat="false" ht="14.4" hidden="false" customHeight="false" outlineLevel="0" collapsed="false">
      <c r="A2044" s="1" t="n">
        <v>264.06</v>
      </c>
      <c r="B2044" s="1" t="n">
        <v>4.182</v>
      </c>
      <c r="C2044" s="1" t="n">
        <f aca="false">B2044*44.658/1.029</f>
        <v>181.496361516035</v>
      </c>
      <c r="D2044" s="1" t="n">
        <v>0.97</v>
      </c>
    </row>
    <row r="2045" customFormat="false" ht="14.4" hidden="false" customHeight="false" outlineLevel="0" collapsed="false">
      <c r="A2045" s="1" t="n">
        <v>264.16</v>
      </c>
      <c r="B2045" s="1" t="n">
        <v>4.957</v>
      </c>
      <c r="C2045" s="1" t="n">
        <f aca="false">B2045*44.658/1.029</f>
        <v>215.130909620991</v>
      </c>
      <c r="D2045" s="1" t="n">
        <v>1.25</v>
      </c>
    </row>
    <row r="2046" customFormat="false" ht="14.4" hidden="false" customHeight="false" outlineLevel="0" collapsed="false">
      <c r="A2046" s="1" t="n">
        <v>264.16</v>
      </c>
      <c r="B2046" s="1" t="n">
        <v>5.038</v>
      </c>
      <c r="C2046" s="1" t="n">
        <f aca="false">B2046*44.658/1.029</f>
        <v>218.646262390671</v>
      </c>
      <c r="D2046" s="1" t="n">
        <v>1.52</v>
      </c>
    </row>
    <row r="2047" customFormat="false" ht="14.4" hidden="false" customHeight="false" outlineLevel="0" collapsed="false">
      <c r="A2047" s="1" t="n">
        <v>264.25</v>
      </c>
      <c r="B2047" s="1" t="n">
        <v>5.039</v>
      </c>
      <c r="C2047" s="1" t="n">
        <f aca="false">B2047*44.658/1.029</f>
        <v>218.68966180758</v>
      </c>
      <c r="D2047" s="1" t="n">
        <v>1.17</v>
      </c>
    </row>
    <row r="2048" customFormat="false" ht="14.4" hidden="false" customHeight="false" outlineLevel="0" collapsed="false">
      <c r="A2048" s="1" t="n">
        <v>264.45</v>
      </c>
      <c r="B2048" s="1" t="n">
        <v>6.801</v>
      </c>
      <c r="C2048" s="1" t="n">
        <f aca="false">B2048*44.658/1.029</f>
        <v>295.159434402332</v>
      </c>
      <c r="D2048" s="1" t="n">
        <v>1.5</v>
      </c>
    </row>
    <row r="2049" customFormat="false" ht="14.4" hidden="false" customHeight="false" outlineLevel="0" collapsed="false">
      <c r="A2049" s="1" t="n">
        <v>264.78</v>
      </c>
      <c r="B2049" s="1" t="n">
        <v>6.47</v>
      </c>
      <c r="C2049" s="1" t="n">
        <f aca="false">B2049*44.658/1.029</f>
        <v>280.794227405248</v>
      </c>
      <c r="D2049" s="1" t="n">
        <v>1.38</v>
      </c>
    </row>
    <row r="2050" customFormat="false" ht="14.4" hidden="false" customHeight="false" outlineLevel="0" collapsed="false">
      <c r="A2050" s="1" t="n">
        <v>265.16</v>
      </c>
      <c r="B2050" s="1" t="n">
        <v>4.925</v>
      </c>
      <c r="C2050" s="1" t="n">
        <f aca="false">B2050*44.658/1.029</f>
        <v>213.742128279883</v>
      </c>
      <c r="D2050" s="1" t="n">
        <v>1.23</v>
      </c>
    </row>
    <row r="2051" customFormat="false" ht="14.4" hidden="false" customHeight="false" outlineLevel="0" collapsed="false">
      <c r="A2051" s="1" t="n">
        <v>265.16</v>
      </c>
      <c r="B2051" s="1" t="n">
        <v>6.417</v>
      </c>
      <c r="C2051" s="1" t="n">
        <f aca="false">B2051*44.658/1.029</f>
        <v>278.494058309038</v>
      </c>
      <c r="D2051" s="1" t="n">
        <v>1.55</v>
      </c>
    </row>
    <row r="2052" customFormat="false" ht="14.4" hidden="false" customHeight="false" outlineLevel="0" collapsed="false">
      <c r="A2052" s="1" t="n">
        <v>265.31</v>
      </c>
      <c r="B2052" s="1" t="n">
        <v>5.019</v>
      </c>
      <c r="C2052" s="1" t="n">
        <f aca="false">B2052*44.658/1.029</f>
        <v>217.821673469388</v>
      </c>
      <c r="D2052" s="1" t="n">
        <v>0.41</v>
      </c>
    </row>
    <row r="2053" customFormat="false" ht="14.4" hidden="false" customHeight="false" outlineLevel="0" collapsed="false">
      <c r="A2053" s="1" t="n">
        <v>265.36</v>
      </c>
      <c r="B2053" s="1" t="n">
        <v>4.483</v>
      </c>
      <c r="C2053" s="1" t="n">
        <f aca="false">B2053*44.658/1.029</f>
        <v>194.559586005831</v>
      </c>
      <c r="D2053" s="1" t="n">
        <v>0.59</v>
      </c>
    </row>
    <row r="2054" customFormat="false" ht="14.4" hidden="false" customHeight="false" outlineLevel="0" collapsed="false">
      <c r="A2054" s="1" t="n">
        <v>265.9</v>
      </c>
      <c r="B2054" s="1" t="n">
        <v>4.708</v>
      </c>
      <c r="C2054" s="1" t="n">
        <f aca="false">B2054*44.658/1.029</f>
        <v>204.324454810496</v>
      </c>
      <c r="D2054" s="1" t="n">
        <v>1.3</v>
      </c>
    </row>
    <row r="2055" customFormat="false" ht="14.4" hidden="false" customHeight="false" outlineLevel="0" collapsed="false">
      <c r="A2055" s="1" t="n">
        <v>266.12</v>
      </c>
      <c r="B2055" s="1" t="n">
        <v>5.313</v>
      </c>
      <c r="C2055" s="1" t="n">
        <f aca="false">B2055*44.658/1.029</f>
        <v>230.581102040816</v>
      </c>
      <c r="D2055" s="1" t="n">
        <v>0.9</v>
      </c>
    </row>
    <row r="2056" customFormat="false" ht="14.4" hidden="false" customHeight="false" outlineLevel="0" collapsed="false">
      <c r="A2056" s="1" t="n">
        <v>267.83</v>
      </c>
      <c r="B2056" s="1" t="n">
        <v>4.671</v>
      </c>
      <c r="C2056" s="1" t="n">
        <f aca="false">B2056*44.658/1.029</f>
        <v>202.71867638484</v>
      </c>
      <c r="D2056" s="1" t="n">
        <v>1.39</v>
      </c>
    </row>
    <row r="2057" customFormat="false" ht="14.4" hidden="false" customHeight="false" outlineLevel="0" collapsed="false">
      <c r="A2057" s="1" t="n">
        <v>270.17</v>
      </c>
      <c r="B2057" s="1" t="n">
        <v>4.147</v>
      </c>
      <c r="C2057" s="1" t="n">
        <f aca="false">B2057*44.658/1.029</f>
        <v>179.977381924198</v>
      </c>
      <c r="D2057" s="1" t="n">
        <v>0.47</v>
      </c>
    </row>
    <row r="2058" customFormat="false" ht="14.4" hidden="false" customHeight="false" outlineLevel="0" collapsed="false">
      <c r="A2058" s="1" t="n">
        <v>271.93</v>
      </c>
      <c r="B2058" s="1" t="n">
        <v>5.462</v>
      </c>
      <c r="C2058" s="1" t="n">
        <f aca="false">B2058*44.658/1.029</f>
        <v>237.04761516035</v>
      </c>
      <c r="D2058" s="1" t="n">
        <v>1.22</v>
      </c>
    </row>
    <row r="2059" customFormat="false" ht="14.4" hidden="false" customHeight="false" outlineLevel="0" collapsed="false">
      <c r="A2059" s="1" t="n">
        <v>272.51</v>
      </c>
      <c r="B2059" s="1" t="n">
        <v>4.115</v>
      </c>
      <c r="C2059" s="1" t="n">
        <f aca="false">B2059*44.658/1.029</f>
        <v>178.58860058309</v>
      </c>
      <c r="D2059" s="1" t="n">
        <v>0.45</v>
      </c>
    </row>
    <row r="2060" customFormat="false" ht="14.4" hidden="false" customHeight="false" outlineLevel="0" collapsed="false">
      <c r="A2060" s="1" t="n">
        <v>272.92</v>
      </c>
      <c r="B2060" s="1" t="n">
        <v>4.792</v>
      </c>
      <c r="C2060" s="1" t="n">
        <f aca="false">B2060*44.658/1.029</f>
        <v>207.970005830904</v>
      </c>
      <c r="D2060" s="1" t="n">
        <v>0.6</v>
      </c>
    </row>
    <row r="2061" customFormat="false" ht="14.4" hidden="false" customHeight="false" outlineLevel="0" collapsed="false">
      <c r="A2061" s="1" t="n">
        <v>273.3</v>
      </c>
      <c r="B2061" s="1" t="n">
        <v>4.43</v>
      </c>
      <c r="C2061" s="1" t="n">
        <f aca="false">B2061*44.658/1.029</f>
        <v>192.259416909621</v>
      </c>
      <c r="D2061" s="1" t="n">
        <v>0.51</v>
      </c>
    </row>
    <row r="2062" customFormat="false" ht="14.4" hidden="false" customHeight="false" outlineLevel="0" collapsed="false">
      <c r="A2062" s="1" t="n">
        <v>273.76</v>
      </c>
      <c r="B2062" s="1" t="n">
        <v>5.784</v>
      </c>
      <c r="C2062" s="1" t="n">
        <f aca="false">B2062*44.658/1.029</f>
        <v>251.022227405248</v>
      </c>
      <c r="D2062" s="1" t="n">
        <v>1.08</v>
      </c>
    </row>
    <row r="2063" customFormat="false" ht="14.4" hidden="false" customHeight="false" outlineLevel="0" collapsed="false">
      <c r="A2063" s="1" t="n">
        <v>274.23</v>
      </c>
      <c r="B2063" s="1" t="n">
        <v>4.174</v>
      </c>
      <c r="C2063" s="1" t="n">
        <f aca="false">B2063*44.658/1.029</f>
        <v>181.149166180758</v>
      </c>
      <c r="D2063" s="1" t="n">
        <v>0.2</v>
      </c>
    </row>
    <row r="2064" customFormat="false" ht="14.4" hidden="false" customHeight="false" outlineLevel="0" collapsed="false">
      <c r="A2064" s="1" t="n">
        <v>275.22</v>
      </c>
      <c r="B2064" s="1" t="n">
        <v>3.971</v>
      </c>
      <c r="C2064" s="1" t="n">
        <f aca="false">B2064*44.658/1.029</f>
        <v>172.339084548105</v>
      </c>
      <c r="D2064" s="1" t="n">
        <v>0.37</v>
      </c>
    </row>
    <row r="2065" customFormat="false" ht="14.4" hidden="false" customHeight="false" outlineLevel="0" collapsed="false">
      <c r="A2065" s="1" t="n">
        <v>275.27</v>
      </c>
      <c r="B2065" s="1" t="n">
        <v>4.423</v>
      </c>
      <c r="C2065" s="1" t="n">
        <f aca="false">B2065*44.658/1.029</f>
        <v>191.955620991254</v>
      </c>
      <c r="D2065" s="1" t="n">
        <v>0.31</v>
      </c>
    </row>
    <row r="2066" customFormat="false" ht="14.4" hidden="false" customHeight="false" outlineLevel="0" collapsed="false">
      <c r="A2066" s="1" t="n">
        <v>275.94</v>
      </c>
      <c r="B2066" s="1" t="n">
        <v>5.039</v>
      </c>
      <c r="C2066" s="1" t="n">
        <f aca="false">B2066*44.658/1.029</f>
        <v>218.68966180758</v>
      </c>
      <c r="D2066" s="1" t="n">
        <v>0.59</v>
      </c>
    </row>
    <row r="2067" customFormat="false" ht="14.4" hidden="false" customHeight="false" outlineLevel="0" collapsed="false">
      <c r="A2067" s="1" t="n">
        <v>276.41</v>
      </c>
      <c r="B2067" s="1" t="n">
        <v>4.375</v>
      </c>
      <c r="C2067" s="1" t="n">
        <f aca="false">B2067*44.658/1.029</f>
        <v>189.872448979592</v>
      </c>
      <c r="D2067" s="1" t="n">
        <v>0.4</v>
      </c>
    </row>
    <row r="2068" customFormat="false" ht="14.4" hidden="false" customHeight="false" outlineLevel="0" collapsed="false">
      <c r="A2068" s="1" t="n">
        <v>276.55</v>
      </c>
      <c r="B2068" s="1" t="n">
        <v>5.923</v>
      </c>
      <c r="C2068" s="1" t="n">
        <f aca="false">B2068*44.658/1.029</f>
        <v>257.054746355685</v>
      </c>
      <c r="D2068" s="1" t="n">
        <v>1.4</v>
      </c>
    </row>
    <row r="2069" customFormat="false" ht="14.4" hidden="false" customHeight="false" outlineLevel="0" collapsed="false">
      <c r="A2069" s="1" t="n">
        <v>276.64</v>
      </c>
      <c r="B2069" s="1" t="n">
        <v>4.404</v>
      </c>
      <c r="C2069" s="1" t="n">
        <f aca="false">B2069*44.658/1.029</f>
        <v>191.131032069971</v>
      </c>
      <c r="D2069" s="1" t="n">
        <v>0.48</v>
      </c>
    </row>
    <row r="2070" customFormat="false" ht="14.4" hidden="false" customHeight="false" outlineLevel="0" collapsed="false">
      <c r="A2070" s="1" t="n">
        <v>276.64</v>
      </c>
      <c r="B2070" s="1" t="n">
        <v>5.881</v>
      </c>
      <c r="C2070" s="1" t="n">
        <f aca="false">B2070*44.658/1.029</f>
        <v>255.231970845481</v>
      </c>
      <c r="D2070" s="1" t="n">
        <v>1.31</v>
      </c>
    </row>
    <row r="2071" customFormat="false" ht="14.4" hidden="false" customHeight="false" outlineLevel="0" collapsed="false">
      <c r="A2071" s="1" t="n">
        <v>276.95</v>
      </c>
      <c r="B2071" s="1" t="n">
        <v>6.663</v>
      </c>
      <c r="C2071" s="1" t="n">
        <f aca="false">B2071*44.658/1.029</f>
        <v>289.170314868805</v>
      </c>
      <c r="D2071" s="1" t="n">
        <v>1.48</v>
      </c>
    </row>
    <row r="2072" customFormat="false" ht="14.4" hidden="false" customHeight="false" outlineLevel="0" collapsed="false">
      <c r="A2072" s="1" t="n">
        <v>277.28</v>
      </c>
      <c r="B2072" s="1" t="n">
        <v>4.322</v>
      </c>
      <c r="C2072" s="1" t="n">
        <f aca="false">B2072*44.658/1.029</f>
        <v>187.572279883382</v>
      </c>
      <c r="D2072" s="1" t="n">
        <v>0.37</v>
      </c>
    </row>
    <row r="2073" customFormat="false" ht="14.4" hidden="false" customHeight="false" outlineLevel="0" collapsed="false">
      <c r="A2073" s="1" t="n">
        <v>277.57</v>
      </c>
      <c r="B2073" s="1" t="n">
        <v>6.431</v>
      </c>
      <c r="C2073" s="1" t="n">
        <f aca="false">B2073*44.658/1.029</f>
        <v>279.101650145773</v>
      </c>
      <c r="D2073" s="1" t="n">
        <v>1.44</v>
      </c>
    </row>
    <row r="2074" customFormat="false" ht="14.4" hidden="false" customHeight="false" outlineLevel="0" collapsed="false">
      <c r="A2074" s="1" t="n">
        <v>278.34</v>
      </c>
      <c r="B2074" s="1" t="n">
        <v>4.694</v>
      </c>
      <c r="C2074" s="1" t="n">
        <f aca="false">B2074*44.658/1.029</f>
        <v>203.716862973761</v>
      </c>
      <c r="D2074" s="1" t="n">
        <v>1.34</v>
      </c>
    </row>
    <row r="2075" customFormat="false" ht="14.4" hidden="false" customHeight="false" outlineLevel="0" collapsed="false">
      <c r="A2075" s="1" t="n">
        <v>278.63</v>
      </c>
      <c r="B2075" s="1" t="n">
        <v>4.542</v>
      </c>
      <c r="C2075" s="1" t="n">
        <f aca="false">B2075*44.658/1.029</f>
        <v>197.120151603499</v>
      </c>
      <c r="D2075" s="1" t="n">
        <v>0.38</v>
      </c>
    </row>
    <row r="2076" customFormat="false" ht="14.4" hidden="false" customHeight="false" outlineLevel="0" collapsed="false">
      <c r="A2076" s="1" t="n">
        <v>278.72</v>
      </c>
      <c r="B2076" s="1" t="n">
        <v>3.966</v>
      </c>
      <c r="C2076" s="1" t="n">
        <f aca="false">B2076*44.658/1.029</f>
        <v>172.122087463557</v>
      </c>
      <c r="D2076" s="1" t="n">
        <v>0.31</v>
      </c>
    </row>
    <row r="2077" customFormat="false" ht="14.4" hidden="false" customHeight="false" outlineLevel="0" collapsed="false">
      <c r="A2077" s="1" t="n">
        <v>279.41</v>
      </c>
      <c r="B2077" s="1" t="n">
        <v>7.102</v>
      </c>
      <c r="C2077" s="1" t="n">
        <f aca="false">B2077*44.658/1.029</f>
        <v>308.222658892128</v>
      </c>
      <c r="D2077" s="1" t="n">
        <v>1.3</v>
      </c>
    </row>
    <row r="2078" customFormat="false" ht="14.4" hidden="false" customHeight="false" outlineLevel="0" collapsed="false">
      <c r="A2078" s="1" t="n">
        <v>281.01</v>
      </c>
      <c r="B2078" s="1" t="n">
        <v>6.353</v>
      </c>
      <c r="C2078" s="1" t="n">
        <f aca="false">B2078*44.658/1.029</f>
        <v>275.716495626822</v>
      </c>
      <c r="D2078" s="1" t="n">
        <v>1.45</v>
      </c>
    </row>
    <row r="2079" customFormat="false" ht="14.4" hidden="false" customHeight="false" outlineLevel="0" collapsed="false">
      <c r="A2079" s="1" t="n">
        <v>281.15</v>
      </c>
      <c r="B2079" s="1" t="n">
        <v>4.248</v>
      </c>
      <c r="C2079" s="1" t="n">
        <f aca="false">B2079*44.658/1.029</f>
        <v>184.36072303207</v>
      </c>
      <c r="D2079" s="1" t="n">
        <v>0.28</v>
      </c>
    </row>
    <row r="2080" customFormat="false" ht="14.4" hidden="false" customHeight="false" outlineLevel="0" collapsed="false">
      <c r="A2080" s="1" t="n">
        <v>281.18</v>
      </c>
      <c r="B2080" s="1" t="n">
        <v>4.457</v>
      </c>
      <c r="C2080" s="1" t="n">
        <f aca="false">B2080*44.658/1.029</f>
        <v>193.431201166181</v>
      </c>
      <c r="D2080" s="1" t="n">
        <v>0.58</v>
      </c>
    </row>
    <row r="2081" customFormat="false" ht="14.4" hidden="false" customHeight="false" outlineLevel="0" collapsed="false">
      <c r="A2081" s="1" t="n">
        <v>281.64</v>
      </c>
      <c r="B2081" s="1" t="n">
        <v>6.465</v>
      </c>
      <c r="C2081" s="1" t="n">
        <f aca="false">B2081*44.658/1.029</f>
        <v>280.5772303207</v>
      </c>
      <c r="D2081" s="1" t="n">
        <v>0.62</v>
      </c>
    </row>
    <row r="2082" customFormat="false" ht="14.4" hidden="false" customHeight="false" outlineLevel="0" collapsed="false">
      <c r="A2082" s="1" t="n">
        <v>281.94</v>
      </c>
      <c r="B2082" s="1" t="n">
        <v>4.694</v>
      </c>
      <c r="C2082" s="1" t="n">
        <f aca="false">B2082*44.658/1.029</f>
        <v>203.716862973761</v>
      </c>
      <c r="D2082" s="1" t="n">
        <v>0.4</v>
      </c>
    </row>
    <row r="2083" customFormat="false" ht="14.4" hidden="false" customHeight="false" outlineLevel="0" collapsed="false">
      <c r="A2083" s="1" t="n">
        <v>281.97</v>
      </c>
      <c r="B2083" s="1" t="n">
        <v>3.932</v>
      </c>
      <c r="C2083" s="1" t="n">
        <f aca="false">B2083*44.658/1.029</f>
        <v>170.64650728863</v>
      </c>
      <c r="D2083" s="1" t="n">
        <v>0.35</v>
      </c>
    </row>
    <row r="2084" customFormat="false" ht="14.4" hidden="false" customHeight="false" outlineLevel="0" collapsed="false">
      <c r="A2084" s="1" t="n">
        <v>282.17</v>
      </c>
      <c r="B2084" s="1" t="n">
        <v>4.039</v>
      </c>
      <c r="C2084" s="1" t="n">
        <f aca="false">B2084*44.658/1.029</f>
        <v>175.290244897959</v>
      </c>
      <c r="D2084" s="1" t="n">
        <v>0.4</v>
      </c>
    </row>
    <row r="2085" customFormat="false" ht="14.4" hidden="false" customHeight="false" outlineLevel="0" collapsed="false">
      <c r="A2085" s="1" t="n">
        <v>282.19</v>
      </c>
      <c r="B2085" s="1" t="n">
        <v>4.519</v>
      </c>
      <c r="C2085" s="1" t="n">
        <f aca="false">B2085*44.658/1.029</f>
        <v>196.121965014577</v>
      </c>
      <c r="D2085" s="1" t="n">
        <v>0.87</v>
      </c>
    </row>
    <row r="2086" customFormat="false" ht="14.4" hidden="false" customHeight="false" outlineLevel="0" collapsed="false">
      <c r="A2086" s="1" t="n">
        <v>282.21</v>
      </c>
      <c r="B2086" s="1" t="n">
        <v>5.531</v>
      </c>
      <c r="C2086" s="1" t="n">
        <f aca="false">B2086*44.658/1.029</f>
        <v>240.042174927114</v>
      </c>
      <c r="D2086" s="1" t="n">
        <v>0.58</v>
      </c>
    </row>
    <row r="2087" customFormat="false" ht="14.4" hidden="false" customHeight="false" outlineLevel="0" collapsed="false">
      <c r="A2087" s="1" t="n">
        <v>282.35</v>
      </c>
      <c r="B2087" s="1" t="n">
        <v>5.605</v>
      </c>
      <c r="C2087" s="1" t="n">
        <f aca="false">B2087*44.658/1.029</f>
        <v>243.253731778426</v>
      </c>
      <c r="D2087" s="1" t="n">
        <v>0.59</v>
      </c>
    </row>
    <row r="2088" customFormat="false" ht="14.4" hidden="false" customHeight="false" outlineLevel="0" collapsed="false">
      <c r="A2088" s="1" t="n">
        <v>282.86</v>
      </c>
      <c r="B2088" s="1" t="n">
        <v>4.225</v>
      </c>
      <c r="C2088" s="1" t="n">
        <f aca="false">B2088*44.658/1.029</f>
        <v>183.362536443149</v>
      </c>
      <c r="D2088" s="1" t="n">
        <v>0.42</v>
      </c>
    </row>
    <row r="2089" customFormat="false" ht="14.4" hidden="false" customHeight="false" outlineLevel="0" collapsed="false">
      <c r="A2089" s="1" t="n">
        <v>283.42</v>
      </c>
      <c r="B2089" s="1" t="n">
        <v>6.133</v>
      </c>
      <c r="C2089" s="1" t="n">
        <f aca="false">B2089*44.658/1.029</f>
        <v>266.168623906706</v>
      </c>
      <c r="D2089" s="1" t="n">
        <v>1.16</v>
      </c>
    </row>
    <row r="2090" customFormat="false" ht="14.4" hidden="false" customHeight="false" outlineLevel="0" collapsed="false">
      <c r="A2090" s="1" t="n">
        <v>283.64</v>
      </c>
      <c r="B2090" s="1" t="n">
        <v>4.928</v>
      </c>
      <c r="C2090" s="1" t="n">
        <f aca="false">B2090*44.658/1.029</f>
        <v>213.872326530612</v>
      </c>
      <c r="D2090" s="1" t="n">
        <v>1.29</v>
      </c>
    </row>
    <row r="2091" customFormat="false" ht="14.4" hidden="false" customHeight="false" outlineLevel="0" collapsed="false">
      <c r="A2091" s="1" t="n">
        <v>284.1</v>
      </c>
      <c r="B2091" s="1" t="n">
        <v>4.9</v>
      </c>
      <c r="C2091" s="1" t="n">
        <f aca="false">B2091*44.658/1.029</f>
        <v>212.657142857143</v>
      </c>
      <c r="D2091" s="1" t="n">
        <v>1.25</v>
      </c>
    </row>
    <row r="2092" customFormat="false" ht="14.4" hidden="false" customHeight="false" outlineLevel="0" collapsed="false">
      <c r="A2092" s="1" t="n">
        <v>284.15</v>
      </c>
      <c r="B2092" s="1" t="n">
        <v>4.066</v>
      </c>
      <c r="C2092" s="1" t="n">
        <f aca="false">B2092*44.658/1.029</f>
        <v>176.462029154519</v>
      </c>
      <c r="D2092" s="1" t="n">
        <v>0.34</v>
      </c>
    </row>
    <row r="2093" customFormat="false" ht="14.4" hidden="false" customHeight="false" outlineLevel="0" collapsed="false">
      <c r="A2093" s="1" t="n">
        <v>284.37</v>
      </c>
      <c r="B2093" s="1" t="n">
        <v>6.321</v>
      </c>
      <c r="C2093" s="1" t="n">
        <f aca="false">B2093*44.658/1.029</f>
        <v>274.327714285714</v>
      </c>
      <c r="D2093" s="1" t="n">
        <v>1.38</v>
      </c>
    </row>
    <row r="2094" customFormat="false" ht="14.4" hidden="false" customHeight="false" outlineLevel="0" collapsed="false">
      <c r="A2094" s="1" t="n">
        <v>284.55</v>
      </c>
      <c r="B2094" s="1" t="n">
        <v>4.694</v>
      </c>
      <c r="C2094" s="1" t="n">
        <f aca="false">B2094*44.658/1.029</f>
        <v>203.716862973761</v>
      </c>
      <c r="D2094" s="1" t="n">
        <v>0.47</v>
      </c>
    </row>
    <row r="2095" customFormat="false" ht="14.4" hidden="false" customHeight="false" outlineLevel="0" collapsed="false">
      <c r="A2095" s="1" t="n">
        <v>284.79</v>
      </c>
      <c r="B2095" s="1" t="n">
        <v>4.845</v>
      </c>
      <c r="C2095" s="1" t="n">
        <f aca="false">B2095*44.658/1.029</f>
        <v>210.270174927114</v>
      </c>
      <c r="D2095" s="1" t="n">
        <v>1.15</v>
      </c>
    </row>
    <row r="2096" customFormat="false" ht="14.4" hidden="false" customHeight="false" outlineLevel="0" collapsed="false">
      <c r="A2096" s="1" t="n">
        <v>284.84</v>
      </c>
      <c r="B2096" s="1" t="n">
        <v>4.016</v>
      </c>
      <c r="C2096" s="1" t="n">
        <f aca="false">B2096*44.658/1.029</f>
        <v>174.292058309038</v>
      </c>
      <c r="D2096" s="1" t="n">
        <v>0.31</v>
      </c>
    </row>
    <row r="2097" customFormat="false" ht="14.4" hidden="false" customHeight="false" outlineLevel="0" collapsed="false">
      <c r="A2097" s="1" t="n">
        <v>285.07</v>
      </c>
      <c r="B2097" s="1" t="n">
        <v>5.637</v>
      </c>
      <c r="C2097" s="1" t="n">
        <f aca="false">B2097*44.658/1.029</f>
        <v>244.642513119534</v>
      </c>
      <c r="D2097" s="1" t="n">
        <v>0.93</v>
      </c>
    </row>
    <row r="2098" customFormat="false" ht="14.4" hidden="false" customHeight="false" outlineLevel="0" collapsed="false">
      <c r="A2098" s="1" t="n">
        <v>285.39</v>
      </c>
      <c r="B2098" s="1" t="n">
        <v>4.593</v>
      </c>
      <c r="C2098" s="1" t="n">
        <f aca="false">B2098*44.658/1.029</f>
        <v>199.333521865889</v>
      </c>
      <c r="D2098" s="1" t="n">
        <v>1.2</v>
      </c>
    </row>
    <row r="2099" customFormat="false" ht="14.4" hidden="false" customHeight="false" outlineLevel="0" collapsed="false">
      <c r="A2099" s="1" t="n">
        <v>285.67</v>
      </c>
      <c r="B2099" s="1" t="n">
        <v>6.182</v>
      </c>
      <c r="C2099" s="1" t="n">
        <f aca="false">B2099*44.658/1.029</f>
        <v>268.295195335277</v>
      </c>
      <c r="D2099" s="1" t="n">
        <v>0.34</v>
      </c>
    </row>
    <row r="2100" customFormat="false" ht="14.4" hidden="false" customHeight="false" outlineLevel="0" collapsed="false">
      <c r="A2100" s="1" t="n">
        <v>286.38</v>
      </c>
      <c r="B2100" s="1" t="n">
        <v>0.608</v>
      </c>
      <c r="C2100" s="1" t="n">
        <f aca="false">B2100*44.658/1.029</f>
        <v>26.3868454810496</v>
      </c>
      <c r="D2100" s="1" t="n">
        <v>-0.75</v>
      </c>
    </row>
    <row r="2101" customFormat="false" ht="14.4" hidden="false" customHeight="false" outlineLevel="0" collapsed="false">
      <c r="A2101" s="1" t="n">
        <v>286.5</v>
      </c>
      <c r="B2101" s="1" t="n">
        <v>3.974</v>
      </c>
      <c r="C2101" s="1" t="n">
        <f aca="false">B2101*44.658/1.029</f>
        <v>172.469282798834</v>
      </c>
      <c r="D2101" s="1" t="n">
        <v>0.38</v>
      </c>
    </row>
    <row r="2102" customFormat="false" ht="14.4" hidden="false" customHeight="false" outlineLevel="0" collapsed="false">
      <c r="A2102" s="1" t="n">
        <v>286.9</v>
      </c>
      <c r="B2102" s="1" t="n">
        <v>5.768</v>
      </c>
      <c r="C2102" s="1" t="n">
        <f aca="false">B2102*44.658/1.029</f>
        <v>250.327836734694</v>
      </c>
      <c r="D2102" s="1" t="n">
        <v>1.37</v>
      </c>
    </row>
    <row r="2103" customFormat="false" ht="14.4" hidden="false" customHeight="false" outlineLevel="0" collapsed="false">
      <c r="A2103" s="1" t="n">
        <v>286.93</v>
      </c>
      <c r="B2103" s="1" t="n">
        <v>6.97</v>
      </c>
      <c r="C2103" s="1" t="n">
        <f aca="false">B2103*44.658/1.029</f>
        <v>302.493935860058</v>
      </c>
      <c r="D2103" s="1" t="n">
        <v>1.02</v>
      </c>
    </row>
    <row r="2104" customFormat="false" ht="14.4" hidden="false" customHeight="false" outlineLevel="0" collapsed="false">
      <c r="A2104" s="1" t="n">
        <v>287.28</v>
      </c>
      <c r="B2104" s="1" t="n">
        <v>5.007</v>
      </c>
      <c r="C2104" s="1" t="n">
        <f aca="false">B2104*44.658/1.029</f>
        <v>217.300880466472</v>
      </c>
      <c r="D2104" s="1" t="n">
        <v>1.23</v>
      </c>
    </row>
    <row r="2105" customFormat="false" ht="14.4" hidden="false" customHeight="false" outlineLevel="0" collapsed="false">
      <c r="A2105" s="1" t="n">
        <v>287.41</v>
      </c>
      <c r="B2105" s="1" t="n">
        <v>4.664</v>
      </c>
      <c r="C2105" s="1" t="n">
        <f aca="false">B2105*44.658/1.029</f>
        <v>202.414880466472</v>
      </c>
      <c r="D2105" s="1" t="n">
        <v>0.6</v>
      </c>
    </row>
    <row r="2106" customFormat="false" ht="14.4" hidden="false" customHeight="false" outlineLevel="0" collapsed="false">
      <c r="A2106" s="1" t="n">
        <v>287.49</v>
      </c>
      <c r="B2106" s="1" t="n">
        <v>6.711</v>
      </c>
      <c r="C2106" s="1" t="n">
        <f aca="false">B2106*44.658/1.029</f>
        <v>291.253486880467</v>
      </c>
      <c r="D2106" s="1" t="n">
        <v>1.39</v>
      </c>
    </row>
    <row r="2107" customFormat="false" ht="14.4" hidden="false" customHeight="false" outlineLevel="0" collapsed="false">
      <c r="A2107" s="1" t="n">
        <v>288.44</v>
      </c>
      <c r="B2107" s="1" t="n">
        <v>6.277</v>
      </c>
      <c r="C2107" s="1" t="n">
        <f aca="false">B2107*44.658/1.029</f>
        <v>272.418139941691</v>
      </c>
      <c r="D2107" s="1" t="n">
        <v>1.43</v>
      </c>
    </row>
    <row r="2108" customFormat="false" ht="14.4" hidden="false" customHeight="false" outlineLevel="0" collapsed="false">
      <c r="A2108" s="1" t="n">
        <v>288.82</v>
      </c>
      <c r="B2108" s="1" t="n">
        <v>5.407</v>
      </c>
      <c r="C2108" s="1" t="n">
        <f aca="false">B2108*44.658/1.029</f>
        <v>234.660647230321</v>
      </c>
      <c r="D2108" s="1" t="n">
        <v>1.25</v>
      </c>
    </row>
    <row r="2109" customFormat="false" ht="14.4" hidden="false" customHeight="false" outlineLevel="0" collapsed="false">
      <c r="A2109" s="1" t="n">
        <v>288.88</v>
      </c>
      <c r="B2109" s="1" t="n">
        <v>5.759</v>
      </c>
      <c r="C2109" s="1" t="n">
        <f aca="false">B2109*44.658/1.029</f>
        <v>249.937241982507</v>
      </c>
      <c r="D2109" s="1" t="n">
        <v>1.19</v>
      </c>
    </row>
    <row r="2110" customFormat="false" ht="14.4" hidden="false" customHeight="false" outlineLevel="0" collapsed="false">
      <c r="A2110" s="1" t="n">
        <v>289.21</v>
      </c>
      <c r="B2110" s="1" t="n">
        <v>5.926</v>
      </c>
      <c r="C2110" s="1" t="n">
        <f aca="false">B2110*44.658/1.029</f>
        <v>257.184944606414</v>
      </c>
      <c r="D2110" s="1" t="n">
        <v>1.26</v>
      </c>
    </row>
    <row r="2111" customFormat="false" ht="14.4" hidden="false" customHeight="false" outlineLevel="0" collapsed="false">
      <c r="A2111" s="1" t="n">
        <v>289.45</v>
      </c>
      <c r="B2111" s="1" t="n">
        <v>4.791</v>
      </c>
      <c r="C2111" s="1" t="n">
        <f aca="false">B2111*44.658/1.029</f>
        <v>207.926606413994</v>
      </c>
      <c r="D2111" s="1" t="n">
        <v>1.09</v>
      </c>
    </row>
    <row r="2112" customFormat="false" ht="14.4" hidden="false" customHeight="false" outlineLevel="0" collapsed="false">
      <c r="A2112" s="1" t="n">
        <v>290.09</v>
      </c>
      <c r="B2112" s="1" t="n">
        <v>4.072</v>
      </c>
      <c r="C2112" s="1" t="n">
        <f aca="false">B2112*44.658/1.029</f>
        <v>176.722425655977</v>
      </c>
      <c r="D2112" s="1" t="n">
        <v>0.39</v>
      </c>
    </row>
    <row r="2113" customFormat="false" ht="14.4" hidden="false" customHeight="false" outlineLevel="0" collapsed="false">
      <c r="A2113" s="1" t="n">
        <v>290.51</v>
      </c>
      <c r="B2113" s="1" t="n">
        <v>6.037</v>
      </c>
      <c r="C2113" s="1" t="n">
        <f aca="false">B2113*44.658/1.029</f>
        <v>262.002279883382</v>
      </c>
      <c r="D2113" s="1" t="n">
        <v>1.36</v>
      </c>
    </row>
    <row r="2114" customFormat="false" ht="14.4" hidden="false" customHeight="false" outlineLevel="0" collapsed="false">
      <c r="A2114" s="1" t="n">
        <v>291.09</v>
      </c>
      <c r="B2114" s="1" t="n">
        <v>4.57</v>
      </c>
      <c r="C2114" s="1" t="n">
        <f aca="false">B2114*44.658/1.029</f>
        <v>198.335335276968</v>
      </c>
      <c r="D2114" s="1" t="n">
        <v>0.31</v>
      </c>
    </row>
    <row r="2115" customFormat="false" ht="14.4" hidden="false" customHeight="false" outlineLevel="0" collapsed="false">
      <c r="A2115" s="1" t="n">
        <v>291.73</v>
      </c>
      <c r="B2115" s="1" t="n">
        <v>4.627</v>
      </c>
      <c r="C2115" s="1" t="n">
        <f aca="false">B2115*44.658/1.029</f>
        <v>200.809102040816</v>
      </c>
      <c r="D2115" s="1" t="n">
        <v>1.25</v>
      </c>
    </row>
    <row r="2116" customFormat="false" ht="14.4" hidden="false" customHeight="false" outlineLevel="0" collapsed="false">
      <c r="A2116" s="1" t="n">
        <v>292.33</v>
      </c>
      <c r="B2116" s="1" t="n">
        <v>5.433</v>
      </c>
      <c r="C2116" s="1" t="n">
        <f aca="false">B2116*44.658/1.029</f>
        <v>235.789032069971</v>
      </c>
      <c r="D2116" s="1" t="n">
        <v>0.46</v>
      </c>
    </row>
    <row r="2117" customFormat="false" ht="14.4" hidden="false" customHeight="false" outlineLevel="0" collapsed="false">
      <c r="A2117" s="1" t="n">
        <v>292.46</v>
      </c>
      <c r="B2117" s="1" t="n">
        <v>4.049</v>
      </c>
      <c r="C2117" s="1" t="n">
        <f aca="false">B2117*44.658/1.029</f>
        <v>175.724239067055</v>
      </c>
      <c r="D2117" s="1" t="n">
        <v>0.34</v>
      </c>
    </row>
    <row r="2118" customFormat="false" ht="14.4" hidden="false" customHeight="false" outlineLevel="0" collapsed="false">
      <c r="A2118" s="1" t="n">
        <v>292.69</v>
      </c>
      <c r="B2118" s="1" t="n">
        <v>6.192</v>
      </c>
      <c r="C2118" s="1" t="n">
        <f aca="false">B2118*44.658/1.029</f>
        <v>268.729189504373</v>
      </c>
      <c r="D2118" s="1" t="n">
        <v>1.25</v>
      </c>
    </row>
    <row r="2119" customFormat="false" ht="14.4" hidden="false" customHeight="false" outlineLevel="0" collapsed="false">
      <c r="A2119" s="1" t="n">
        <v>293.22</v>
      </c>
      <c r="B2119" s="1" t="n">
        <v>1.99</v>
      </c>
      <c r="C2119" s="1" t="n">
        <f aca="false">B2119*44.658/1.029</f>
        <v>86.3648396501458</v>
      </c>
      <c r="D2119" s="1" t="n">
        <v>0.53</v>
      </c>
    </row>
    <row r="2120" customFormat="false" ht="14.4" hidden="false" customHeight="false" outlineLevel="0" collapsed="false">
      <c r="A2120" s="1" t="n">
        <v>293.35</v>
      </c>
      <c r="B2120" s="1" t="n">
        <v>4.214</v>
      </c>
      <c r="C2120" s="1" t="n">
        <f aca="false">B2120*44.658/1.029</f>
        <v>182.885142857143</v>
      </c>
      <c r="D2120" s="1" t="n">
        <v>0.38</v>
      </c>
    </row>
    <row r="2121" customFormat="false" ht="14.4" hidden="false" customHeight="false" outlineLevel="0" collapsed="false">
      <c r="A2121" s="1" t="n">
        <v>294.16</v>
      </c>
      <c r="B2121" s="1" t="n">
        <v>5.683</v>
      </c>
      <c r="C2121" s="1" t="n">
        <f aca="false">B2121*44.658/1.029</f>
        <v>246.638886297376</v>
      </c>
      <c r="D2121" s="1" t="n">
        <v>1.39</v>
      </c>
    </row>
    <row r="2122" customFormat="false" ht="14.4" hidden="false" customHeight="false" outlineLevel="0" collapsed="false">
      <c r="A2122" s="1" t="n">
        <v>294.31</v>
      </c>
      <c r="B2122" s="1" t="n">
        <v>6.284</v>
      </c>
      <c r="C2122" s="1" t="n">
        <f aca="false">B2122*44.658/1.029</f>
        <v>272.721935860058</v>
      </c>
      <c r="D2122" s="1" t="n">
        <v>1.55</v>
      </c>
    </row>
    <row r="2123" customFormat="false" ht="14.4" hidden="false" customHeight="false" outlineLevel="0" collapsed="false">
      <c r="A2123" s="1" t="n">
        <v>294.67</v>
      </c>
      <c r="B2123" s="1" t="n">
        <v>5.336</v>
      </c>
      <c r="C2123" s="1" t="n">
        <f aca="false">B2123*44.658/1.029</f>
        <v>231.579288629738</v>
      </c>
      <c r="D2123" s="1" t="n">
        <v>0.48</v>
      </c>
    </row>
    <row r="2124" customFormat="false" ht="14.4" hidden="false" customHeight="false" outlineLevel="0" collapsed="false">
      <c r="A2124" s="1" t="n">
        <v>294.94</v>
      </c>
      <c r="B2124" s="1" t="n">
        <v>5.155</v>
      </c>
      <c r="C2124" s="1" t="n">
        <f aca="false">B2124*44.658/1.029</f>
        <v>223.723994169096</v>
      </c>
      <c r="D2124" s="1" t="n">
        <v>0.86</v>
      </c>
    </row>
    <row r="2125" customFormat="false" ht="14.4" hidden="false" customHeight="false" outlineLevel="0" collapsed="false">
      <c r="A2125" s="1" t="n">
        <v>295.02</v>
      </c>
      <c r="B2125" s="1" t="n">
        <v>5.998</v>
      </c>
      <c r="C2125" s="1" t="n">
        <f aca="false">B2125*44.658/1.029</f>
        <v>260.309702623907</v>
      </c>
      <c r="D2125" s="1" t="n">
        <v>1.2</v>
      </c>
    </row>
    <row r="2126" customFormat="false" ht="14.4" hidden="false" customHeight="false" outlineLevel="0" collapsed="false">
      <c r="A2126" s="1" t="n">
        <v>295.62</v>
      </c>
      <c r="B2126" s="1" t="n">
        <v>4.237</v>
      </c>
      <c r="C2126" s="1" t="n">
        <f aca="false">B2126*44.658/1.029</f>
        <v>183.883329446064</v>
      </c>
      <c r="D2126" s="1" t="n">
        <v>0.25</v>
      </c>
    </row>
    <row r="2127" customFormat="false" ht="14.4" hidden="false" customHeight="false" outlineLevel="0" collapsed="false">
      <c r="A2127" s="1" t="n">
        <v>295.66</v>
      </c>
      <c r="B2127" s="1" t="n">
        <v>4.237</v>
      </c>
      <c r="C2127" s="1" t="n">
        <f aca="false">B2127*44.658/1.029</f>
        <v>183.883329446064</v>
      </c>
      <c r="D2127" s="1" t="n">
        <v>0.41</v>
      </c>
    </row>
    <row r="2128" customFormat="false" ht="14.4" hidden="false" customHeight="false" outlineLevel="0" collapsed="false">
      <c r="A2128" s="1" t="n">
        <v>295.72</v>
      </c>
      <c r="B2128" s="1" t="n">
        <v>4.01</v>
      </c>
      <c r="C2128" s="1" t="n">
        <f aca="false">B2128*44.658/1.029</f>
        <v>174.03166180758</v>
      </c>
      <c r="D2128" s="1" t="n">
        <v>0.35</v>
      </c>
    </row>
    <row r="2129" customFormat="false" ht="14.4" hidden="false" customHeight="false" outlineLevel="0" collapsed="false">
      <c r="A2129" s="1" t="n">
        <v>295.72</v>
      </c>
      <c r="B2129" s="1" t="n">
        <v>4.301</v>
      </c>
      <c r="C2129" s="1" t="n">
        <f aca="false">B2129*44.658/1.029</f>
        <v>186.66089212828</v>
      </c>
      <c r="D2129" s="1" t="n">
        <v>0.44</v>
      </c>
    </row>
    <row r="2130" customFormat="false" ht="14.4" hidden="false" customHeight="false" outlineLevel="0" collapsed="false">
      <c r="A2130" s="1" t="n">
        <v>295.86</v>
      </c>
      <c r="B2130" s="1" t="n">
        <v>5.083</v>
      </c>
      <c r="C2130" s="1" t="n">
        <f aca="false">B2130*44.658/1.029</f>
        <v>220.599236151604</v>
      </c>
      <c r="D2130" s="1" t="n">
        <v>1.4</v>
      </c>
    </row>
    <row r="2131" customFormat="false" ht="14.4" hidden="false" customHeight="false" outlineLevel="0" collapsed="false">
      <c r="A2131" s="1" t="n">
        <v>296.2</v>
      </c>
      <c r="B2131" s="1" t="n">
        <v>6.296</v>
      </c>
      <c r="C2131" s="1" t="n">
        <f aca="false">B2131*44.658/1.029</f>
        <v>273.242728862974</v>
      </c>
      <c r="D2131" s="1" t="n">
        <v>0.88</v>
      </c>
    </row>
    <row r="2132" customFormat="false" ht="14.4" hidden="false" customHeight="false" outlineLevel="0" collapsed="false">
      <c r="A2132" s="1" t="n">
        <v>296.26</v>
      </c>
      <c r="B2132" s="1" t="n">
        <v>5.678</v>
      </c>
      <c r="C2132" s="1" t="n">
        <f aca="false">B2132*44.658/1.029</f>
        <v>246.421889212828</v>
      </c>
      <c r="D2132" s="1" t="n">
        <v>0.47</v>
      </c>
    </row>
    <row r="2133" customFormat="false" ht="14.4" hidden="false" customHeight="false" outlineLevel="0" collapsed="false">
      <c r="A2133" s="1" t="n">
        <v>296.27</v>
      </c>
      <c r="B2133" s="1" t="n">
        <v>6.371</v>
      </c>
      <c r="C2133" s="1" t="n">
        <f aca="false">B2133*44.658/1.029</f>
        <v>276.497685131195</v>
      </c>
      <c r="D2133" s="1" t="n">
        <v>1.4</v>
      </c>
    </row>
    <row r="2134" customFormat="false" ht="14.4" hidden="false" customHeight="false" outlineLevel="0" collapsed="false">
      <c r="A2134" s="1" t="n">
        <v>296.39</v>
      </c>
      <c r="B2134" s="1" t="n">
        <v>4.994</v>
      </c>
      <c r="C2134" s="1" t="n">
        <f aca="false">B2134*44.658/1.029</f>
        <v>216.736688046647</v>
      </c>
      <c r="D2134" s="1" t="n">
        <v>1.18</v>
      </c>
    </row>
    <row r="2135" customFormat="false" ht="14.4" hidden="false" customHeight="false" outlineLevel="0" collapsed="false">
      <c r="A2135" s="1" t="n">
        <v>296.65</v>
      </c>
      <c r="B2135" s="1" t="n">
        <v>4.675</v>
      </c>
      <c r="C2135" s="1" t="n">
        <f aca="false">B2135*44.658/1.029</f>
        <v>202.892274052478</v>
      </c>
      <c r="D2135" s="1" t="n">
        <v>0.44</v>
      </c>
    </row>
    <row r="2136" customFormat="false" ht="14.4" hidden="false" customHeight="false" outlineLevel="0" collapsed="false">
      <c r="A2136" s="1" t="n">
        <v>296.79</v>
      </c>
      <c r="B2136" s="1" t="n">
        <v>4.9281</v>
      </c>
      <c r="C2136" s="1" t="n">
        <f aca="false">B2136*44.658/1.029</f>
        <v>213.876666472303</v>
      </c>
      <c r="D2136" s="1" t="n">
        <v>1.196</v>
      </c>
    </row>
    <row r="2137" customFormat="false" ht="14.4" hidden="false" customHeight="false" outlineLevel="0" collapsed="false">
      <c r="A2137" s="1" t="n">
        <v>296.79</v>
      </c>
      <c r="B2137" s="1" t="n">
        <v>4.9743</v>
      </c>
      <c r="C2137" s="1" t="n">
        <f aca="false">B2137*44.658/1.029</f>
        <v>215.881719533528</v>
      </c>
      <c r="D2137" s="1" t="n">
        <v>1.173</v>
      </c>
    </row>
    <row r="2138" customFormat="false" ht="14.4" hidden="false" customHeight="false" outlineLevel="0" collapsed="false">
      <c r="A2138" s="1" t="n">
        <v>296.8</v>
      </c>
      <c r="B2138" s="1" t="n">
        <v>4.303</v>
      </c>
      <c r="C2138" s="1" t="n">
        <f aca="false">B2138*44.658/1.029</f>
        <v>186.747690962099</v>
      </c>
      <c r="D2138" s="1" t="n">
        <v>0.51</v>
      </c>
    </row>
    <row r="2139" customFormat="false" ht="14.4" hidden="false" customHeight="false" outlineLevel="0" collapsed="false">
      <c r="A2139" s="1" t="n">
        <v>296.9</v>
      </c>
      <c r="B2139" s="1" t="n">
        <v>4.049</v>
      </c>
      <c r="C2139" s="1" t="n">
        <f aca="false">B2139*44.658/1.029</f>
        <v>175.724239067055</v>
      </c>
      <c r="D2139" s="1" t="n">
        <v>0.53</v>
      </c>
    </row>
    <row r="2140" customFormat="false" ht="14.4" hidden="false" customHeight="false" outlineLevel="0" collapsed="false">
      <c r="A2140" s="1" t="n">
        <v>296.99</v>
      </c>
      <c r="B2140" s="1" t="n">
        <v>4.859</v>
      </c>
      <c r="C2140" s="1" t="n">
        <f aca="false">B2140*44.658/1.029</f>
        <v>210.877766763848</v>
      </c>
      <c r="D2140" s="1" t="n">
        <v>1.021</v>
      </c>
    </row>
    <row r="2141" customFormat="false" ht="14.4" hidden="false" customHeight="false" outlineLevel="0" collapsed="false">
      <c r="A2141" s="1" t="n">
        <v>297.05</v>
      </c>
      <c r="B2141" s="1" t="n">
        <v>6.174</v>
      </c>
      <c r="C2141" s="1" t="n">
        <f aca="false">B2141*44.658/1.029</f>
        <v>267.948</v>
      </c>
      <c r="D2141" s="1" t="n">
        <v>1.11</v>
      </c>
    </row>
    <row r="2142" customFormat="false" ht="14.4" hidden="false" customHeight="false" outlineLevel="0" collapsed="false">
      <c r="A2142" s="1" t="n">
        <v>297.2</v>
      </c>
      <c r="B2142" s="1" t="n">
        <v>4.168</v>
      </c>
      <c r="C2142" s="1" t="n">
        <f aca="false">B2142*44.658/1.029</f>
        <v>180.8887696793</v>
      </c>
      <c r="D2142" s="1" t="n">
        <v>0.41</v>
      </c>
    </row>
    <row r="2143" customFormat="false" ht="14.4" hidden="false" customHeight="false" outlineLevel="0" collapsed="false">
      <c r="A2143" s="1" t="n">
        <v>297.3</v>
      </c>
      <c r="B2143" s="1" t="n">
        <v>4.039</v>
      </c>
      <c r="C2143" s="1" t="n">
        <f aca="false">B2143*44.658/1.029</f>
        <v>175.290244897959</v>
      </c>
      <c r="D2143" s="1" t="n">
        <v>0.42</v>
      </c>
    </row>
    <row r="2144" customFormat="false" ht="14.4" hidden="false" customHeight="false" outlineLevel="0" collapsed="false">
      <c r="A2144" s="1" t="n">
        <v>297.3</v>
      </c>
      <c r="B2144" s="1" t="n">
        <v>4.163</v>
      </c>
      <c r="C2144" s="1" t="n">
        <f aca="false">B2144*44.658/1.029</f>
        <v>180.671772594752</v>
      </c>
      <c r="D2144" s="1" t="n">
        <v>0.36</v>
      </c>
    </row>
    <row r="2145" customFormat="false" ht="14.4" hidden="false" customHeight="false" outlineLevel="0" collapsed="false">
      <c r="A2145" s="1" t="n">
        <v>297.3</v>
      </c>
      <c r="B2145" s="1" t="n">
        <v>6.083</v>
      </c>
      <c r="C2145" s="1" t="n">
        <f aca="false">B2145*44.658/1.029</f>
        <v>263.998653061225</v>
      </c>
      <c r="D2145" s="1" t="n">
        <v>1.4</v>
      </c>
    </row>
    <row r="2146" customFormat="false" ht="14.4" hidden="false" customHeight="false" outlineLevel="0" collapsed="false">
      <c r="A2146" s="1" t="n">
        <v>297.32</v>
      </c>
      <c r="B2146" s="1" t="n">
        <v>4.775</v>
      </c>
      <c r="C2146" s="1" t="n">
        <f aca="false">B2146*44.658/1.029</f>
        <v>207.23221574344</v>
      </c>
      <c r="D2146" s="1" t="n">
        <v>1.4</v>
      </c>
    </row>
    <row r="2147" customFormat="false" ht="14.4" hidden="false" customHeight="false" outlineLevel="0" collapsed="false">
      <c r="A2147" s="1" t="n">
        <v>297.32</v>
      </c>
      <c r="B2147" s="1" t="n">
        <v>5.265</v>
      </c>
      <c r="C2147" s="1" t="n">
        <f aca="false">B2147*44.658/1.029</f>
        <v>228.497930029155</v>
      </c>
      <c r="D2147" s="1" t="n">
        <v>0.7</v>
      </c>
    </row>
    <row r="2148" customFormat="false" ht="14.4" hidden="false" customHeight="false" outlineLevel="0" collapsed="false">
      <c r="A2148" s="1" t="n">
        <v>297.37</v>
      </c>
      <c r="B2148" s="1" t="n">
        <v>5.862</v>
      </c>
      <c r="C2148" s="1" t="n">
        <f aca="false">B2148*44.658/1.029</f>
        <v>254.407381924198</v>
      </c>
      <c r="D2148" s="1" t="n">
        <v>0.85</v>
      </c>
    </row>
    <row r="2149" customFormat="false" ht="14.4" hidden="false" customHeight="false" outlineLevel="0" collapsed="false">
      <c r="A2149" s="1" t="n">
        <v>297.37</v>
      </c>
      <c r="B2149" s="1" t="n">
        <v>6.192</v>
      </c>
      <c r="C2149" s="1" t="n">
        <f aca="false">B2149*44.658/1.029</f>
        <v>268.729189504373</v>
      </c>
      <c r="D2149" s="1" t="n">
        <v>1.06</v>
      </c>
    </row>
    <row r="2150" customFormat="false" ht="14.4" hidden="false" customHeight="false" outlineLevel="0" collapsed="false">
      <c r="A2150" s="1" t="n">
        <v>297.37</v>
      </c>
      <c r="B2150" s="1" t="n">
        <v>6.213</v>
      </c>
      <c r="C2150" s="1" t="n">
        <f aca="false">B2150*44.658/1.029</f>
        <v>269.640577259475</v>
      </c>
      <c r="D2150" s="1" t="n">
        <v>0.83</v>
      </c>
    </row>
    <row r="2151" customFormat="false" ht="14.4" hidden="false" customHeight="false" outlineLevel="0" collapsed="false">
      <c r="A2151" s="1" t="n">
        <v>297.43</v>
      </c>
      <c r="B2151" s="1" t="n">
        <v>4.5471</v>
      </c>
      <c r="C2151" s="1" t="n">
        <f aca="false">B2151*44.658/1.029</f>
        <v>197.341488629738</v>
      </c>
      <c r="D2151" s="1" t="n">
        <v>1.007</v>
      </c>
    </row>
    <row r="2152" customFormat="false" ht="14.4" hidden="false" customHeight="false" outlineLevel="0" collapsed="false">
      <c r="A2152" s="1" t="n">
        <v>297.55</v>
      </c>
      <c r="B2152" s="1" t="n">
        <v>6.737</v>
      </c>
      <c r="C2152" s="1" t="n">
        <f aca="false">B2152*44.658/1.029</f>
        <v>292.381871720117</v>
      </c>
      <c r="D2152" s="1" t="n">
        <v>1.4</v>
      </c>
    </row>
    <row r="2153" customFormat="false" ht="14.4" hidden="false" customHeight="false" outlineLevel="0" collapsed="false">
      <c r="A2153" s="1" t="n">
        <v>297.58</v>
      </c>
      <c r="B2153" s="1" t="n">
        <v>4.9451</v>
      </c>
      <c r="C2153" s="1" t="n">
        <f aca="false">B2153*44.658/1.029</f>
        <v>214.614456559767</v>
      </c>
      <c r="D2153" s="1" t="n">
        <v>1.102</v>
      </c>
    </row>
    <row r="2154" customFormat="false" ht="14.4" hidden="false" customHeight="false" outlineLevel="0" collapsed="false">
      <c r="A2154" s="1" t="n">
        <v>297.59</v>
      </c>
      <c r="B2154" s="1" t="n">
        <v>6.447</v>
      </c>
      <c r="C2154" s="1" t="n">
        <f aca="false">B2154*44.658/1.029</f>
        <v>279.796040816327</v>
      </c>
      <c r="D2154" s="1" t="n">
        <v>1.4</v>
      </c>
    </row>
    <row r="2155" customFormat="false" ht="14.4" hidden="false" customHeight="false" outlineLevel="0" collapsed="false">
      <c r="A2155" s="1" t="n">
        <v>297.69</v>
      </c>
      <c r="B2155" s="1" t="n">
        <v>5.678</v>
      </c>
      <c r="C2155" s="1" t="n">
        <f aca="false">B2155*44.658/1.029</f>
        <v>246.421889212828</v>
      </c>
      <c r="D2155" s="1" t="n">
        <v>1.46</v>
      </c>
    </row>
    <row r="2156" customFormat="false" ht="14.4" hidden="false" customHeight="false" outlineLevel="0" collapsed="false">
      <c r="A2156" s="1" t="n">
        <v>297.78</v>
      </c>
      <c r="B2156" s="1" t="n">
        <v>4.8994</v>
      </c>
      <c r="C2156" s="1" t="n">
        <f aca="false">B2156*44.658/1.029</f>
        <v>212.631103206997</v>
      </c>
      <c r="D2156" s="1" t="n">
        <v>1.22</v>
      </c>
    </row>
    <row r="2157" customFormat="false" ht="14.4" hidden="false" customHeight="false" outlineLevel="0" collapsed="false">
      <c r="A2157" s="1" t="n">
        <v>297.78</v>
      </c>
      <c r="B2157" s="1" t="n">
        <v>4.953</v>
      </c>
      <c r="C2157" s="1" t="n">
        <f aca="false">B2157*44.658/1.029</f>
        <v>214.957311953353</v>
      </c>
      <c r="D2157" s="1" t="n">
        <v>1.21</v>
      </c>
    </row>
    <row r="2158" customFormat="false" ht="14.4" hidden="false" customHeight="false" outlineLevel="0" collapsed="false">
      <c r="A2158" s="1" t="n">
        <v>297.83</v>
      </c>
      <c r="B2158" s="1" t="n">
        <v>6.541</v>
      </c>
      <c r="C2158" s="1" t="n">
        <f aca="false">B2158*44.658/1.029</f>
        <v>283.875586005831</v>
      </c>
      <c r="D2158" s="1" t="n">
        <v>1.5</v>
      </c>
    </row>
    <row r="2159" customFormat="false" ht="14.4" hidden="false" customHeight="false" outlineLevel="0" collapsed="false">
      <c r="A2159" s="1" t="n">
        <v>297.89</v>
      </c>
      <c r="B2159" s="1" t="n">
        <v>5.077</v>
      </c>
      <c r="C2159" s="1" t="n">
        <f aca="false">B2159*44.658/1.029</f>
        <v>220.338839650146</v>
      </c>
      <c r="D2159" s="1" t="n">
        <v>0.78</v>
      </c>
    </row>
    <row r="2160" customFormat="false" ht="14.4" hidden="false" customHeight="false" outlineLevel="0" collapsed="false">
      <c r="A2160" s="1" t="n">
        <v>297.98</v>
      </c>
      <c r="B2160" s="1" t="n">
        <v>4.7183</v>
      </c>
      <c r="C2160" s="1" t="n">
        <f aca="false">B2160*44.658/1.029</f>
        <v>204.771468804665</v>
      </c>
      <c r="D2160" s="1" t="n">
        <v>1.088</v>
      </c>
    </row>
    <row r="2161" customFormat="false" ht="14.4" hidden="false" customHeight="false" outlineLevel="0" collapsed="false">
      <c r="A2161" s="1" t="n">
        <v>297.98</v>
      </c>
      <c r="B2161" s="1" t="n">
        <v>5.0303</v>
      </c>
      <c r="C2161" s="1" t="n">
        <f aca="false">B2161*44.658/1.029</f>
        <v>218.312086880467</v>
      </c>
      <c r="D2161" s="1" t="n">
        <v>1.107</v>
      </c>
    </row>
    <row r="2162" customFormat="false" ht="14.4" hidden="false" customHeight="false" outlineLevel="0" collapsed="false">
      <c r="A2162" s="1" t="n">
        <v>297.99</v>
      </c>
      <c r="B2162" s="1" t="n">
        <v>5.359</v>
      </c>
      <c r="C2162" s="1" t="n">
        <f aca="false">B2162*44.658/1.029</f>
        <v>232.577475218659</v>
      </c>
      <c r="D2162" s="1" t="n">
        <v>1.4</v>
      </c>
    </row>
    <row r="2163" customFormat="false" ht="14.4" hidden="false" customHeight="false" outlineLevel="0" collapsed="false">
      <c r="A2163" s="1" t="n">
        <v>298.06</v>
      </c>
      <c r="B2163" s="1" t="n">
        <v>6.716</v>
      </c>
      <c r="C2163" s="1" t="n">
        <f aca="false">B2163*44.658/1.029</f>
        <v>291.470483965015</v>
      </c>
      <c r="D2163" s="1" t="n">
        <v>1.47</v>
      </c>
    </row>
    <row r="2164" customFormat="false" ht="14.4" hidden="false" customHeight="false" outlineLevel="0" collapsed="false">
      <c r="A2164" s="1" t="n">
        <v>298.08</v>
      </c>
      <c r="B2164" s="1" t="n">
        <v>4.7998</v>
      </c>
      <c r="C2164" s="1" t="n">
        <f aca="false">B2164*44.658/1.029</f>
        <v>208.308521282799</v>
      </c>
      <c r="D2164" s="1" t="n">
        <v>1.12</v>
      </c>
    </row>
    <row r="2165" customFormat="false" ht="14.4" hidden="false" customHeight="false" outlineLevel="0" collapsed="false">
      <c r="A2165" s="1" t="n">
        <v>298.14</v>
      </c>
      <c r="B2165" s="1" t="n">
        <v>4.563</v>
      </c>
      <c r="C2165" s="1" t="n">
        <f aca="false">B2165*44.658/1.029</f>
        <v>198.031539358601</v>
      </c>
      <c r="D2165" s="1" t="n">
        <v>0.2</v>
      </c>
    </row>
    <row r="2166" customFormat="false" ht="14.4" hidden="false" customHeight="false" outlineLevel="0" collapsed="false">
      <c r="A2166" s="1" t="n">
        <v>298.28</v>
      </c>
      <c r="B2166" s="1" t="n">
        <v>5.212</v>
      </c>
      <c r="C2166" s="1" t="n">
        <f aca="false">B2166*44.658/1.029</f>
        <v>226.197760932945</v>
      </c>
      <c r="D2166" s="1" t="n">
        <v>1.36</v>
      </c>
    </row>
    <row r="2167" customFormat="false" ht="14.4" hidden="false" customHeight="false" outlineLevel="0" collapsed="false">
      <c r="A2167" s="1" t="n">
        <v>298.38</v>
      </c>
      <c r="B2167" s="1" t="n">
        <v>4.537</v>
      </c>
      <c r="C2167" s="1" t="n">
        <f aca="false">B2167*44.658/1.029</f>
        <v>196.90315451895</v>
      </c>
      <c r="D2167" s="1" t="n">
        <v>1.09</v>
      </c>
    </row>
    <row r="2168" customFormat="false" ht="14.4" hidden="false" customHeight="false" outlineLevel="0" collapsed="false">
      <c r="A2168" s="1" t="n">
        <v>298.41</v>
      </c>
      <c r="B2168" s="1" t="n">
        <v>5.601</v>
      </c>
      <c r="C2168" s="1" t="n">
        <f aca="false">B2168*44.658/1.029</f>
        <v>243.080134110787</v>
      </c>
      <c r="D2168" s="1" t="n">
        <v>1.3</v>
      </c>
    </row>
    <row r="2169" customFormat="false" ht="14.4" hidden="false" customHeight="false" outlineLevel="0" collapsed="false">
      <c r="A2169" s="1" t="n">
        <v>298.42</v>
      </c>
      <c r="B2169" s="1" t="n">
        <v>4.186</v>
      </c>
      <c r="C2169" s="1" t="n">
        <f aca="false">B2169*44.658/1.029</f>
        <v>181.669959183673</v>
      </c>
      <c r="D2169" s="1" t="n">
        <v>0.32</v>
      </c>
    </row>
    <row r="2170" customFormat="false" ht="14.4" hidden="false" customHeight="false" outlineLevel="0" collapsed="false">
      <c r="A2170" s="1" t="n">
        <v>298.43</v>
      </c>
      <c r="B2170" s="1" t="n">
        <v>4.733</v>
      </c>
      <c r="C2170" s="1" t="n">
        <f aca="false">B2170*44.658/1.029</f>
        <v>205.409440233236</v>
      </c>
      <c r="D2170" s="1" t="n">
        <v>0.49</v>
      </c>
    </row>
    <row r="2171" customFormat="false" ht="14.4" hidden="false" customHeight="false" outlineLevel="0" collapsed="false">
      <c r="A2171" s="1" t="n">
        <v>298.57</v>
      </c>
      <c r="B2171" s="1" t="n">
        <v>2.637</v>
      </c>
      <c r="C2171" s="1" t="n">
        <f aca="false">B2171*44.658/1.029</f>
        <v>114.444262390671</v>
      </c>
      <c r="D2171" s="1" t="n">
        <v>0.75</v>
      </c>
    </row>
    <row r="2172" customFormat="false" ht="14.4" hidden="false" customHeight="false" outlineLevel="0" collapsed="false">
      <c r="A2172" s="1" t="n">
        <v>298.58</v>
      </c>
      <c r="B2172" s="1" t="n">
        <v>5.148</v>
      </c>
      <c r="C2172" s="1" t="n">
        <f aca="false">B2172*44.658/1.029</f>
        <v>223.420198250729</v>
      </c>
      <c r="D2172" s="1" t="n">
        <v>1.38</v>
      </c>
    </row>
    <row r="2173" customFormat="false" ht="14.4" hidden="false" customHeight="false" outlineLevel="0" collapsed="false">
      <c r="A2173" s="1" t="n">
        <v>298.63</v>
      </c>
      <c r="B2173" s="1" t="n">
        <v>5.843</v>
      </c>
      <c r="C2173" s="1" t="n">
        <f aca="false">B2173*44.658/1.029</f>
        <v>253.582793002915</v>
      </c>
      <c r="D2173" s="1" t="n">
        <v>0.9</v>
      </c>
    </row>
    <row r="2174" customFormat="false" ht="14.4" hidden="false" customHeight="false" outlineLevel="0" collapsed="false">
      <c r="A2174" s="1" t="n">
        <v>298.68</v>
      </c>
      <c r="B2174" s="1" t="n">
        <v>5.869</v>
      </c>
      <c r="C2174" s="1" t="n">
        <f aca="false">B2174*44.658/1.029</f>
        <v>254.711177842566</v>
      </c>
      <c r="D2174" s="1" t="n">
        <v>0.62</v>
      </c>
    </row>
    <row r="2175" customFormat="false" ht="14.4" hidden="false" customHeight="false" outlineLevel="0" collapsed="false">
      <c r="A2175" s="1" t="n">
        <v>298.69</v>
      </c>
      <c r="B2175" s="1" t="n">
        <v>4.925</v>
      </c>
      <c r="C2175" s="1" t="n">
        <f aca="false">B2175*44.658/1.029</f>
        <v>213.742128279883</v>
      </c>
      <c r="D2175" s="1" t="n">
        <v>1.39</v>
      </c>
    </row>
    <row r="2176" customFormat="false" ht="14.4" hidden="false" customHeight="false" outlineLevel="0" collapsed="false">
      <c r="A2176" s="1" t="n">
        <v>298.81</v>
      </c>
      <c r="B2176" s="1" t="n">
        <v>4.707</v>
      </c>
      <c r="C2176" s="1" t="n">
        <f aca="false">B2176*44.658/1.029</f>
        <v>204.281055393586</v>
      </c>
      <c r="D2176" s="1" t="n">
        <v>1.11</v>
      </c>
    </row>
    <row r="2177" customFormat="false" ht="14.4" hidden="false" customHeight="false" outlineLevel="0" collapsed="false">
      <c r="A2177" s="1" t="n">
        <v>298.91</v>
      </c>
      <c r="B2177" s="1" t="n">
        <v>6.148</v>
      </c>
      <c r="C2177" s="1" t="n">
        <f aca="false">B2177*44.658/1.029</f>
        <v>266.81961516035</v>
      </c>
      <c r="D2177" s="1" t="n">
        <v>1.4</v>
      </c>
    </row>
    <row r="2178" customFormat="false" ht="14.4" hidden="false" customHeight="false" outlineLevel="0" collapsed="false">
      <c r="A2178" s="1" t="n">
        <v>299.21</v>
      </c>
      <c r="B2178" s="1" t="n">
        <v>7.648</v>
      </c>
      <c r="C2178" s="1" t="n">
        <f aca="false">B2178*44.658/1.029</f>
        <v>331.918740524781</v>
      </c>
      <c r="D2178" s="1" t="n">
        <v>0.87</v>
      </c>
    </row>
    <row r="2179" customFormat="false" ht="14.4" hidden="false" customHeight="false" outlineLevel="0" collapsed="false">
      <c r="A2179" s="1" t="n">
        <v>299.27</v>
      </c>
      <c r="B2179" s="1" t="n">
        <v>2.63</v>
      </c>
      <c r="C2179" s="1" t="n">
        <f aca="false">B2179*44.658/1.029</f>
        <v>114.140466472303</v>
      </c>
      <c r="D2179" s="1" t="n">
        <v>0.63</v>
      </c>
    </row>
    <row r="2180" customFormat="false" ht="14.4" hidden="false" customHeight="false" outlineLevel="0" collapsed="false">
      <c r="A2180" s="1" t="n">
        <v>299.47</v>
      </c>
      <c r="B2180" s="1" t="n">
        <v>5.697</v>
      </c>
      <c r="C2180" s="1" t="n">
        <f aca="false">B2180*44.658/1.029</f>
        <v>247.246478134111</v>
      </c>
      <c r="D2180" s="1" t="n">
        <v>0.83</v>
      </c>
    </row>
    <row r="2181" customFormat="false" ht="14.4" hidden="false" customHeight="false" outlineLevel="0" collapsed="false">
      <c r="A2181" s="1" t="n">
        <v>299.5</v>
      </c>
      <c r="B2181" s="1" t="n">
        <v>6.369</v>
      </c>
      <c r="C2181" s="1" t="n">
        <f aca="false">B2181*44.658/1.029</f>
        <v>276.410886297376</v>
      </c>
      <c r="D2181" s="1" t="n">
        <v>1.2</v>
      </c>
    </row>
    <row r="2182" customFormat="false" ht="14.4" hidden="false" customHeight="false" outlineLevel="0" collapsed="false">
      <c r="A2182" s="1" t="n">
        <v>299.64</v>
      </c>
      <c r="B2182" s="1" t="n">
        <v>4.469</v>
      </c>
      <c r="C2182" s="1" t="n">
        <f aca="false">B2182*44.658/1.029</f>
        <v>193.951994169096</v>
      </c>
      <c r="D2182" s="1" t="n">
        <v>0.37</v>
      </c>
    </row>
    <row r="2183" customFormat="false" ht="14.4" hidden="false" customHeight="false" outlineLevel="0" collapsed="false">
      <c r="A2183" s="1" t="n">
        <v>299.72</v>
      </c>
      <c r="B2183" s="1" t="n">
        <v>5.96</v>
      </c>
      <c r="C2183" s="1" t="n">
        <f aca="false">B2183*44.658/1.029</f>
        <v>258.660524781341</v>
      </c>
      <c r="D2183" s="1" t="n">
        <v>0.84</v>
      </c>
    </row>
    <row r="2184" customFormat="false" ht="14.4" hidden="false" customHeight="false" outlineLevel="0" collapsed="false">
      <c r="A2184" s="1" t="n">
        <v>299.76</v>
      </c>
      <c r="B2184" s="1" t="n">
        <v>4.868</v>
      </c>
      <c r="C2184" s="1" t="n">
        <f aca="false">B2184*44.658/1.029</f>
        <v>211.268361516035</v>
      </c>
      <c r="D2184" s="1" t="n">
        <v>0.41</v>
      </c>
    </row>
    <row r="2185" customFormat="false" ht="14.4" hidden="false" customHeight="false" outlineLevel="0" collapsed="false">
      <c r="A2185" s="1" t="n">
        <v>299.81</v>
      </c>
      <c r="B2185" s="1" t="n">
        <v>4.326</v>
      </c>
      <c r="C2185" s="1" t="n">
        <f aca="false">B2185*44.658/1.029</f>
        <v>187.74587755102</v>
      </c>
      <c r="D2185" s="1" t="n">
        <v>0.39</v>
      </c>
    </row>
    <row r="2186" customFormat="false" ht="14.4" hidden="false" customHeight="false" outlineLevel="0" collapsed="false">
      <c r="A2186" s="1" t="n">
        <v>299.86</v>
      </c>
      <c r="B2186" s="1" t="n">
        <v>4.7105</v>
      </c>
      <c r="C2186" s="1" t="n">
        <f aca="false">B2186*44.658/1.029</f>
        <v>204.43295335277</v>
      </c>
      <c r="D2186" s="1" t="n">
        <v>1.115</v>
      </c>
    </row>
    <row r="2187" customFormat="false" ht="14.4" hidden="false" customHeight="false" outlineLevel="0" collapsed="false">
      <c r="A2187" s="1" t="n">
        <v>299.86</v>
      </c>
      <c r="B2187" s="1" t="n">
        <v>4.879</v>
      </c>
      <c r="C2187" s="1" t="n">
        <f aca="false">B2187*44.658/1.029</f>
        <v>211.745755102041</v>
      </c>
      <c r="D2187" s="1" t="n">
        <v>1.222</v>
      </c>
    </row>
    <row r="2188" customFormat="false" ht="14.4" hidden="false" customHeight="false" outlineLevel="0" collapsed="false">
      <c r="A2188" s="1" t="n">
        <v>299.87</v>
      </c>
      <c r="B2188" s="1" t="n">
        <v>4.544</v>
      </c>
      <c r="C2188" s="1" t="n">
        <f aca="false">B2188*44.658/1.029</f>
        <v>197.206950437318</v>
      </c>
      <c r="D2188" s="1" t="n">
        <v>0.43</v>
      </c>
    </row>
    <row r="2189" customFormat="false" ht="14.4" hidden="false" customHeight="false" outlineLevel="0" collapsed="false">
      <c r="A2189" s="1" t="n">
        <v>299.89</v>
      </c>
      <c r="B2189" s="1" t="n">
        <v>4.703</v>
      </c>
      <c r="C2189" s="1" t="n">
        <f aca="false">B2189*44.658/1.029</f>
        <v>204.107457725948</v>
      </c>
      <c r="D2189" s="1" t="n">
        <v>0.48</v>
      </c>
    </row>
    <row r="2190" customFormat="false" ht="14.4" hidden="false" customHeight="false" outlineLevel="0" collapsed="false">
      <c r="A2190" s="1" t="n">
        <v>299.96</v>
      </c>
      <c r="B2190" s="1" t="n">
        <v>0.347</v>
      </c>
      <c r="C2190" s="1" t="n">
        <f aca="false">B2190*44.658/1.029</f>
        <v>15.0595976676385</v>
      </c>
      <c r="D2190" s="1" t="n">
        <v>0</v>
      </c>
    </row>
    <row r="2191" customFormat="false" ht="14.4" hidden="false" customHeight="false" outlineLevel="0" collapsed="false">
      <c r="A2191" s="1" t="n">
        <v>300.02</v>
      </c>
      <c r="B2191" s="1" t="n">
        <v>4.221</v>
      </c>
      <c r="C2191" s="1" t="n">
        <f aca="false">B2191*44.658/1.029</f>
        <v>183.18893877551</v>
      </c>
      <c r="D2191" s="1" t="n">
        <v>0.38</v>
      </c>
    </row>
    <row r="2192" customFormat="false" ht="14.4" hidden="false" customHeight="false" outlineLevel="0" collapsed="false">
      <c r="A2192" s="1" t="n">
        <v>300.04</v>
      </c>
      <c r="B2192" s="1" t="n">
        <v>5.283</v>
      </c>
      <c r="C2192" s="1" t="n">
        <f aca="false">B2192*44.658/1.029</f>
        <v>229.279119533528</v>
      </c>
      <c r="D2192" s="1" t="n">
        <v>0.37</v>
      </c>
    </row>
    <row r="2193" customFormat="false" ht="14.4" hidden="false" customHeight="false" outlineLevel="0" collapsed="false">
      <c r="A2193" s="1" t="n">
        <v>300.06</v>
      </c>
      <c r="B2193" s="1" t="n">
        <v>5.541</v>
      </c>
      <c r="C2193" s="1" t="n">
        <f aca="false">B2193*44.658/1.029</f>
        <v>240.47616909621</v>
      </c>
      <c r="D2193" s="1" t="n">
        <v>1.29</v>
      </c>
    </row>
    <row r="2194" customFormat="false" ht="14.4" hidden="false" customHeight="false" outlineLevel="0" collapsed="false">
      <c r="A2194" s="1" t="n">
        <v>300.08</v>
      </c>
      <c r="B2194" s="1" t="n">
        <v>6.523</v>
      </c>
      <c r="C2194" s="1" t="n">
        <f aca="false">B2194*44.658/1.029</f>
        <v>283.094396501458</v>
      </c>
      <c r="D2194" s="1" t="n">
        <v>1.4</v>
      </c>
    </row>
    <row r="2195" customFormat="false" ht="14.4" hidden="false" customHeight="false" outlineLevel="0" collapsed="false">
      <c r="A2195" s="1" t="n">
        <v>300.21</v>
      </c>
      <c r="B2195" s="1" t="n">
        <v>4.51</v>
      </c>
      <c r="C2195" s="1" t="n">
        <f aca="false">B2195*44.658/1.029</f>
        <v>195.731370262391</v>
      </c>
      <c r="D2195" s="1" t="n">
        <v>0.28</v>
      </c>
    </row>
    <row r="2196" customFormat="false" ht="14.4" hidden="false" customHeight="false" outlineLevel="0" collapsed="false">
      <c r="A2196" s="1" t="n">
        <v>300.26</v>
      </c>
      <c r="B2196" s="1" t="n">
        <v>4.172</v>
      </c>
      <c r="C2196" s="1" t="n">
        <f aca="false">B2196*44.658/1.029</f>
        <v>181.062367346939</v>
      </c>
      <c r="D2196" s="1" t="n">
        <v>0.28</v>
      </c>
    </row>
    <row r="2197" customFormat="false" ht="14.4" hidden="false" customHeight="false" outlineLevel="0" collapsed="false">
      <c r="A2197" s="1" t="n">
        <v>300.26</v>
      </c>
      <c r="B2197" s="1" t="n">
        <v>4.29</v>
      </c>
      <c r="C2197" s="1" t="n">
        <f aca="false">B2197*44.658/1.029</f>
        <v>186.183498542274</v>
      </c>
      <c r="D2197" s="1" t="n">
        <v>0.42</v>
      </c>
    </row>
    <row r="2198" customFormat="false" ht="14.4" hidden="false" customHeight="false" outlineLevel="0" collapsed="false">
      <c r="A2198" s="1" t="n">
        <v>300.26</v>
      </c>
      <c r="B2198" s="1" t="n">
        <v>5.925</v>
      </c>
      <c r="C2198" s="1" t="n">
        <f aca="false">B2198*44.658/1.029</f>
        <v>257.141545189504</v>
      </c>
      <c r="D2198" s="1" t="n">
        <v>1.43</v>
      </c>
    </row>
    <row r="2199" customFormat="false" ht="14.4" hidden="false" customHeight="false" outlineLevel="0" collapsed="false">
      <c r="A2199" s="1" t="n">
        <v>300.37</v>
      </c>
      <c r="B2199" s="1" t="n">
        <v>5.674</v>
      </c>
      <c r="C2199" s="1" t="n">
        <f aca="false">B2199*44.658/1.029</f>
        <v>246.24829154519</v>
      </c>
      <c r="D2199" s="1" t="n">
        <v>0.64</v>
      </c>
    </row>
    <row r="2200" customFormat="false" ht="14.4" hidden="false" customHeight="false" outlineLevel="0" collapsed="false">
      <c r="A2200" s="1" t="n">
        <v>300.47</v>
      </c>
      <c r="B2200" s="1" t="n">
        <v>6.543</v>
      </c>
      <c r="C2200" s="1" t="n">
        <f aca="false">B2200*44.658/1.029</f>
        <v>283.96238483965</v>
      </c>
      <c r="D2200" s="1" t="n">
        <v>1.51</v>
      </c>
    </row>
    <row r="2201" customFormat="false" ht="14.4" hidden="false" customHeight="false" outlineLevel="0" collapsed="false">
      <c r="A2201" s="1" t="n">
        <v>300.52</v>
      </c>
      <c r="B2201" s="1" t="n">
        <v>4.168</v>
      </c>
      <c r="C2201" s="1" t="n">
        <f aca="false">B2201*44.658/1.029</f>
        <v>180.8887696793</v>
      </c>
      <c r="D2201" s="1" t="n">
        <v>0.4</v>
      </c>
    </row>
    <row r="2202" customFormat="false" ht="14.4" hidden="false" customHeight="false" outlineLevel="0" collapsed="false">
      <c r="A2202" s="1" t="n">
        <v>300.56</v>
      </c>
      <c r="B2202" s="1" t="n">
        <v>0.808</v>
      </c>
      <c r="C2202" s="1" t="n">
        <f aca="false">B2202*44.658/1.029</f>
        <v>35.0667288629738</v>
      </c>
      <c r="D2202" s="1" t="n">
        <v>0.11</v>
      </c>
    </row>
    <row r="2203" customFormat="false" ht="14.4" hidden="false" customHeight="false" outlineLevel="0" collapsed="false">
      <c r="A2203" s="1" t="n">
        <v>300.66</v>
      </c>
      <c r="B2203" s="1" t="n">
        <v>4.377</v>
      </c>
      <c r="C2203" s="1" t="n">
        <f aca="false">B2203*44.658/1.029</f>
        <v>189.959247813411</v>
      </c>
      <c r="D2203" s="1" t="n">
        <v>0.24</v>
      </c>
    </row>
    <row r="2204" customFormat="false" ht="14.4" hidden="false" customHeight="false" outlineLevel="0" collapsed="false">
      <c r="A2204" s="1" t="n">
        <v>300.66</v>
      </c>
      <c r="B2204" s="1" t="n">
        <v>4.448</v>
      </c>
      <c r="C2204" s="1" t="n">
        <f aca="false">B2204*44.658/1.029</f>
        <v>193.040606413994</v>
      </c>
      <c r="D2204" s="1" t="n">
        <v>0.38</v>
      </c>
    </row>
    <row r="2205" customFormat="false" ht="14.4" hidden="false" customHeight="false" outlineLevel="0" collapsed="false">
      <c r="A2205" s="1" t="n">
        <v>300.7</v>
      </c>
      <c r="B2205" s="1" t="n">
        <v>5.685</v>
      </c>
      <c r="C2205" s="1" t="n">
        <f aca="false">B2205*44.658/1.029</f>
        <v>246.725685131195</v>
      </c>
      <c r="D2205" s="1" t="n">
        <v>0.97</v>
      </c>
    </row>
    <row r="2206" customFormat="false" ht="14.4" hidden="false" customHeight="false" outlineLevel="0" collapsed="false">
      <c r="A2206" s="1" t="n">
        <v>300.75</v>
      </c>
      <c r="B2206" s="1" t="n">
        <v>4.319</v>
      </c>
      <c r="C2206" s="1" t="n">
        <f aca="false">B2206*44.658/1.029</f>
        <v>187.442081632653</v>
      </c>
      <c r="D2206" s="1" t="n">
        <v>0.36</v>
      </c>
    </row>
    <row r="2207" customFormat="false" ht="14.4" hidden="false" customHeight="false" outlineLevel="0" collapsed="false">
      <c r="A2207" s="1" t="n">
        <v>300.77</v>
      </c>
      <c r="B2207" s="1" t="n">
        <v>4.283</v>
      </c>
      <c r="C2207" s="1" t="n">
        <f aca="false">B2207*44.658/1.029</f>
        <v>185.879702623907</v>
      </c>
      <c r="D2207" s="1" t="n">
        <v>0.33</v>
      </c>
    </row>
    <row r="2208" customFormat="false" ht="14.4" hidden="false" customHeight="false" outlineLevel="0" collapsed="false">
      <c r="A2208" s="1" t="n">
        <v>300.78</v>
      </c>
      <c r="B2208" s="1" t="n">
        <v>4.097</v>
      </c>
      <c r="C2208" s="1" t="n">
        <f aca="false">B2208*44.658/1.029</f>
        <v>177.807411078717</v>
      </c>
      <c r="D2208" s="1" t="n">
        <v>0.29</v>
      </c>
    </row>
    <row r="2209" customFormat="false" ht="14.4" hidden="false" customHeight="false" outlineLevel="0" collapsed="false">
      <c r="A2209" s="1" t="n">
        <v>300.85</v>
      </c>
      <c r="B2209" s="1" t="n">
        <v>4.388</v>
      </c>
      <c r="C2209" s="1" t="n">
        <f aca="false">B2209*44.658/1.029</f>
        <v>190.436641399417</v>
      </c>
      <c r="D2209" s="1" t="n">
        <v>0.28</v>
      </c>
    </row>
    <row r="2210" customFormat="false" ht="14.4" hidden="false" customHeight="false" outlineLevel="0" collapsed="false">
      <c r="A2210" s="1" t="n">
        <v>300.85</v>
      </c>
      <c r="B2210" s="1" t="n">
        <v>4.689</v>
      </c>
      <c r="C2210" s="1" t="n">
        <f aca="false">B2210*44.658/1.029</f>
        <v>203.499865889213</v>
      </c>
      <c r="D2210" s="1" t="n">
        <v>1.27</v>
      </c>
    </row>
    <row r="2211" customFormat="false" ht="14.4" hidden="false" customHeight="false" outlineLevel="0" collapsed="false">
      <c r="A2211" s="1" t="n">
        <v>301.05</v>
      </c>
      <c r="B2211" s="1" t="n">
        <v>0.684</v>
      </c>
      <c r="C2211" s="1" t="n">
        <f aca="false">B2211*44.658/1.029</f>
        <v>29.6852011661808</v>
      </c>
      <c r="D2211" s="1" t="n">
        <v>0.1</v>
      </c>
    </row>
    <row r="2212" customFormat="false" ht="14.4" hidden="false" customHeight="false" outlineLevel="0" collapsed="false">
      <c r="A2212" s="1" t="n">
        <v>301.07</v>
      </c>
      <c r="B2212" s="1" t="n">
        <v>5.435</v>
      </c>
      <c r="C2212" s="1" t="n">
        <f aca="false">B2212*44.658/1.029</f>
        <v>235.87583090379</v>
      </c>
      <c r="D2212" s="1" t="n">
        <v>0.5</v>
      </c>
    </row>
    <row r="2213" customFormat="false" ht="14.4" hidden="false" customHeight="false" outlineLevel="0" collapsed="false">
      <c r="A2213" s="1" t="n">
        <v>301.35</v>
      </c>
      <c r="B2213" s="1" t="n">
        <v>4.388</v>
      </c>
      <c r="C2213" s="1" t="n">
        <f aca="false">B2213*44.658/1.029</f>
        <v>190.436641399417</v>
      </c>
      <c r="D2213" s="1" t="n">
        <v>0.37</v>
      </c>
    </row>
    <row r="2214" customFormat="false" ht="14.4" hidden="false" customHeight="false" outlineLevel="0" collapsed="false">
      <c r="A2214" s="1" t="n">
        <v>301.35</v>
      </c>
      <c r="B2214" s="1" t="n">
        <v>4.921</v>
      </c>
      <c r="C2214" s="1" t="n">
        <f aca="false">B2214*44.658/1.029</f>
        <v>213.568530612245</v>
      </c>
      <c r="D2214" s="1" t="n">
        <v>1.45</v>
      </c>
    </row>
    <row r="2215" customFormat="false" ht="14.4" hidden="false" customHeight="false" outlineLevel="0" collapsed="false">
      <c r="A2215" s="1" t="n">
        <v>301.47</v>
      </c>
      <c r="B2215" s="1" t="n">
        <v>4.294</v>
      </c>
      <c r="C2215" s="1" t="n">
        <f aca="false">B2215*44.658/1.029</f>
        <v>186.357096209913</v>
      </c>
      <c r="D2215" s="1" t="n">
        <v>0.35</v>
      </c>
    </row>
    <row r="2216" customFormat="false" ht="14.4" hidden="false" customHeight="false" outlineLevel="0" collapsed="false">
      <c r="A2216" s="1" t="n">
        <v>301.6</v>
      </c>
      <c r="B2216" s="1" t="n">
        <v>4.677</v>
      </c>
      <c r="C2216" s="1" t="n">
        <f aca="false">B2216*44.658/1.029</f>
        <v>202.979072886297</v>
      </c>
      <c r="D2216" s="1" t="n">
        <v>0.85</v>
      </c>
    </row>
    <row r="2217" customFormat="false" ht="14.4" hidden="false" customHeight="false" outlineLevel="0" collapsed="false">
      <c r="A2217" s="1" t="n">
        <v>301.66</v>
      </c>
      <c r="B2217" s="1" t="n">
        <v>6.566</v>
      </c>
      <c r="C2217" s="1" t="n">
        <f aca="false">B2217*44.658/1.029</f>
        <v>284.960571428571</v>
      </c>
      <c r="D2217" s="1" t="n">
        <v>1.19</v>
      </c>
    </row>
    <row r="2218" customFormat="false" ht="14.4" hidden="false" customHeight="false" outlineLevel="0" collapsed="false">
      <c r="A2218" s="1" t="n">
        <v>301.74</v>
      </c>
      <c r="B2218" s="1" t="n">
        <v>4.149</v>
      </c>
      <c r="C2218" s="1" t="n">
        <f aca="false">B2218*44.658/1.029</f>
        <v>180.064180758018</v>
      </c>
      <c r="D2218" s="1" t="n">
        <v>0.22</v>
      </c>
    </row>
    <row r="2219" customFormat="false" ht="14.4" hidden="false" customHeight="false" outlineLevel="0" collapsed="false">
      <c r="A2219" s="1" t="n">
        <v>301.85</v>
      </c>
      <c r="B2219" s="1" t="n">
        <v>4.542</v>
      </c>
      <c r="C2219" s="1" t="n">
        <f aca="false">B2219*44.658/1.029</f>
        <v>197.120151603499</v>
      </c>
      <c r="D2219" s="1" t="n">
        <v>0.35</v>
      </c>
    </row>
    <row r="2220" customFormat="false" ht="14.4" hidden="false" customHeight="false" outlineLevel="0" collapsed="false">
      <c r="A2220" s="1" t="n">
        <v>302.16</v>
      </c>
      <c r="B2220" s="1" t="n">
        <v>3.98</v>
      </c>
      <c r="C2220" s="1" t="n">
        <f aca="false">B2220*44.658/1.029</f>
        <v>172.729679300292</v>
      </c>
      <c r="D2220" s="1" t="n">
        <v>0.33</v>
      </c>
    </row>
    <row r="2221" customFormat="false" ht="14.4" hidden="false" customHeight="false" outlineLevel="0" collapsed="false">
      <c r="A2221" s="1" t="n">
        <v>302.16</v>
      </c>
      <c r="B2221" s="1" t="n">
        <v>4.134</v>
      </c>
      <c r="C2221" s="1" t="n">
        <f aca="false">B2221*44.658/1.029</f>
        <v>179.413189504373</v>
      </c>
      <c r="D2221" s="1" t="n">
        <v>0.5</v>
      </c>
    </row>
    <row r="2222" customFormat="false" ht="14.4" hidden="false" customHeight="false" outlineLevel="0" collapsed="false">
      <c r="A2222" s="1" t="n">
        <v>302.24</v>
      </c>
      <c r="B2222" s="1" t="n">
        <v>4.184</v>
      </c>
      <c r="C2222" s="1" t="n">
        <f aca="false">B2222*44.658/1.029</f>
        <v>181.583160349854</v>
      </c>
      <c r="D2222" s="1" t="n">
        <v>0.32</v>
      </c>
    </row>
    <row r="2223" customFormat="false" ht="14.4" hidden="false" customHeight="false" outlineLevel="0" collapsed="false">
      <c r="A2223" s="1" t="n">
        <v>302.25</v>
      </c>
      <c r="B2223" s="1" t="n">
        <v>6.751</v>
      </c>
      <c r="C2223" s="1" t="n">
        <f aca="false">B2223*44.658/1.029</f>
        <v>292.989463556851</v>
      </c>
      <c r="D2223" s="1" t="n">
        <v>1.52</v>
      </c>
    </row>
    <row r="2224" customFormat="false" ht="14.4" hidden="false" customHeight="false" outlineLevel="0" collapsed="false">
      <c r="A2224" s="1" t="n">
        <v>302.27</v>
      </c>
      <c r="B2224" s="1" t="n">
        <v>4.606</v>
      </c>
      <c r="C2224" s="1" t="n">
        <f aca="false">B2224*44.658/1.029</f>
        <v>199.897714285714</v>
      </c>
      <c r="D2224" s="1" t="n">
        <v>0.48</v>
      </c>
    </row>
    <row r="2225" customFormat="false" ht="14.4" hidden="false" customHeight="false" outlineLevel="0" collapsed="false">
      <c r="A2225" s="1" t="n">
        <v>302.37</v>
      </c>
      <c r="B2225" s="1" t="n">
        <v>4.103</v>
      </c>
      <c r="C2225" s="1" t="n">
        <f aca="false">B2225*44.658/1.029</f>
        <v>178.067807580175</v>
      </c>
      <c r="D2225" s="1" t="n">
        <v>-0.7</v>
      </c>
    </row>
    <row r="2226" customFormat="false" ht="14.4" hidden="false" customHeight="false" outlineLevel="0" collapsed="false">
      <c r="A2226" s="1" t="n">
        <v>302.43</v>
      </c>
      <c r="B2226" s="1" t="n">
        <v>5.488</v>
      </c>
      <c r="C2226" s="1" t="n">
        <f aca="false">B2226*44.658/1.029</f>
        <v>238.176</v>
      </c>
      <c r="D2226" s="1" t="n">
        <v>1.3</v>
      </c>
    </row>
    <row r="2227" customFormat="false" ht="14.4" hidden="false" customHeight="false" outlineLevel="0" collapsed="false">
      <c r="A2227" s="1" t="n">
        <v>302.5</v>
      </c>
      <c r="B2227" s="1" t="n">
        <v>5.97</v>
      </c>
      <c r="C2227" s="1" t="n">
        <f aca="false">B2227*44.658/1.029</f>
        <v>259.094518950437</v>
      </c>
      <c r="D2227" s="1" t="n">
        <v>1.22</v>
      </c>
    </row>
    <row r="2228" customFormat="false" ht="14.4" hidden="false" customHeight="false" outlineLevel="0" collapsed="false">
      <c r="A2228" s="1" t="n">
        <v>302.51</v>
      </c>
      <c r="B2228" s="1" t="n">
        <v>4.136</v>
      </c>
      <c r="C2228" s="1" t="n">
        <f aca="false">B2228*44.658/1.029</f>
        <v>179.499988338192</v>
      </c>
      <c r="D2228" s="1" t="n">
        <v>0.32</v>
      </c>
    </row>
    <row r="2229" customFormat="false" ht="14.4" hidden="false" customHeight="false" outlineLevel="0" collapsed="false">
      <c r="A2229" s="1" t="n">
        <v>302.53</v>
      </c>
      <c r="B2229" s="1" t="n">
        <v>5.573</v>
      </c>
      <c r="C2229" s="1" t="n">
        <f aca="false">B2229*44.658/1.029</f>
        <v>241.864950437318</v>
      </c>
      <c r="D2229" s="1" t="n">
        <v>1.3</v>
      </c>
    </row>
    <row r="2230" customFormat="false" ht="14.4" hidden="false" customHeight="false" outlineLevel="0" collapsed="false">
      <c r="A2230" s="1" t="n">
        <v>302.54</v>
      </c>
      <c r="B2230" s="1" t="n">
        <v>4.122</v>
      </c>
      <c r="C2230" s="1" t="n">
        <f aca="false">B2230*44.658/1.029</f>
        <v>178.892396501458</v>
      </c>
      <c r="D2230" s="1" t="n">
        <v>0.39</v>
      </c>
    </row>
    <row r="2231" customFormat="false" ht="14.4" hidden="false" customHeight="false" outlineLevel="0" collapsed="false">
      <c r="A2231" s="1" t="n">
        <v>302.69</v>
      </c>
      <c r="B2231" s="1" t="n">
        <v>4.455</v>
      </c>
      <c r="C2231" s="1" t="n">
        <f aca="false">B2231*44.658/1.029</f>
        <v>193.344402332362</v>
      </c>
      <c r="D2231" s="1" t="n">
        <v>0.3</v>
      </c>
    </row>
    <row r="2232" customFormat="false" ht="14.4" hidden="false" customHeight="false" outlineLevel="0" collapsed="false">
      <c r="A2232" s="1" t="n">
        <v>302.73</v>
      </c>
      <c r="B2232" s="1" t="n">
        <v>4.922</v>
      </c>
      <c r="C2232" s="1" t="n">
        <f aca="false">B2232*44.658/1.029</f>
        <v>213.611930029155</v>
      </c>
      <c r="D2232" s="1" t="n">
        <v>0.62</v>
      </c>
    </row>
    <row r="2233" customFormat="false" ht="14.4" hidden="false" customHeight="false" outlineLevel="0" collapsed="false">
      <c r="A2233" s="1" t="n">
        <v>302.78</v>
      </c>
      <c r="B2233" s="1" t="n">
        <v>5.933</v>
      </c>
      <c r="C2233" s="1" t="n">
        <f aca="false">B2233*44.658/1.029</f>
        <v>257.488740524781</v>
      </c>
      <c r="D2233" s="1" t="n">
        <v>1.24</v>
      </c>
    </row>
    <row r="2234" customFormat="false" ht="14.4" hidden="false" customHeight="false" outlineLevel="0" collapsed="false">
      <c r="A2234" s="1" t="n">
        <v>302.86</v>
      </c>
      <c r="B2234" s="1" t="n">
        <v>6.619</v>
      </c>
      <c r="C2234" s="1" t="n">
        <f aca="false">B2234*44.658/1.029</f>
        <v>287.260740524781</v>
      </c>
      <c r="D2234" s="1" t="n">
        <v>1.42</v>
      </c>
    </row>
    <row r="2235" customFormat="false" ht="14.4" hidden="false" customHeight="false" outlineLevel="0" collapsed="false">
      <c r="A2235" s="1" t="n">
        <v>302.94</v>
      </c>
      <c r="B2235" s="1" t="n">
        <v>4.128</v>
      </c>
      <c r="C2235" s="1" t="n">
        <f aca="false">B2235*44.658/1.029</f>
        <v>179.152793002915</v>
      </c>
      <c r="D2235" s="1" t="n">
        <v>0.36</v>
      </c>
    </row>
    <row r="2236" customFormat="false" ht="14.4" hidden="false" customHeight="false" outlineLevel="0" collapsed="false">
      <c r="A2236" s="1" t="n">
        <v>302.98</v>
      </c>
      <c r="B2236" s="1" t="n">
        <v>4.239</v>
      </c>
      <c r="C2236" s="1" t="n">
        <f aca="false">B2236*44.658/1.029</f>
        <v>183.970128279883</v>
      </c>
      <c r="D2236" s="1" t="n">
        <v>0.41</v>
      </c>
    </row>
    <row r="2237" customFormat="false" ht="14.4" hidden="false" customHeight="false" outlineLevel="0" collapsed="false">
      <c r="A2237" s="1" t="n">
        <v>303.03</v>
      </c>
      <c r="B2237" s="1" t="n">
        <v>4.138</v>
      </c>
      <c r="C2237" s="1" t="n">
        <f aca="false">B2237*44.658/1.029</f>
        <v>179.586787172012</v>
      </c>
      <c r="D2237" s="1" t="n">
        <v>0.44</v>
      </c>
    </row>
    <row r="2238" customFormat="false" ht="14.4" hidden="false" customHeight="false" outlineLevel="0" collapsed="false">
      <c r="A2238" s="1" t="n">
        <v>303.03</v>
      </c>
      <c r="B2238" s="1" t="n">
        <v>4.198</v>
      </c>
      <c r="C2238" s="1" t="n">
        <f aca="false">B2238*44.658/1.029</f>
        <v>182.190752186589</v>
      </c>
      <c r="D2238" s="1" t="n">
        <v>0.34</v>
      </c>
    </row>
    <row r="2239" customFormat="false" ht="14.4" hidden="false" customHeight="false" outlineLevel="0" collapsed="false">
      <c r="A2239" s="1" t="n">
        <v>303.12</v>
      </c>
      <c r="B2239" s="1" t="n">
        <v>4.736</v>
      </c>
      <c r="C2239" s="1" t="n">
        <f aca="false">B2239*44.658/1.029</f>
        <v>205.539638483965</v>
      </c>
      <c r="D2239" s="1" t="n">
        <v>1.25</v>
      </c>
    </row>
    <row r="2240" customFormat="false" ht="14.4" hidden="false" customHeight="false" outlineLevel="0" collapsed="false">
      <c r="A2240" s="1" t="n">
        <v>303.42</v>
      </c>
      <c r="B2240" s="1" t="n">
        <v>5.756</v>
      </c>
      <c r="C2240" s="1" t="n">
        <f aca="false">B2240*44.658/1.029</f>
        <v>249.807043731778</v>
      </c>
      <c r="D2240" s="1" t="n">
        <v>1.2</v>
      </c>
    </row>
    <row r="2241" customFormat="false" ht="14.4" hidden="false" customHeight="false" outlineLevel="0" collapsed="false">
      <c r="A2241" s="1" t="n">
        <v>303.51</v>
      </c>
      <c r="B2241" s="1" t="n">
        <v>6.405</v>
      </c>
      <c r="C2241" s="1" t="n">
        <f aca="false">B2241*44.658/1.029</f>
        <v>277.973265306122</v>
      </c>
      <c r="D2241" s="1" t="n">
        <v>1.49</v>
      </c>
    </row>
    <row r="2242" customFormat="false" ht="14.4" hidden="false" customHeight="false" outlineLevel="0" collapsed="false">
      <c r="A2242" s="1" t="n">
        <v>303.64</v>
      </c>
      <c r="B2242" s="1" t="n">
        <v>4.221</v>
      </c>
      <c r="C2242" s="1" t="n">
        <f aca="false">B2242*44.658/1.029</f>
        <v>183.18893877551</v>
      </c>
      <c r="D2242" s="1" t="n">
        <v>0.49</v>
      </c>
    </row>
    <row r="2243" customFormat="false" ht="14.4" hidden="false" customHeight="false" outlineLevel="0" collapsed="false">
      <c r="A2243" s="1" t="n">
        <v>303.67</v>
      </c>
      <c r="B2243" s="1" t="n">
        <v>4.467</v>
      </c>
      <c r="C2243" s="1" t="n">
        <f aca="false">B2243*44.658/1.029</f>
        <v>193.865195335277</v>
      </c>
      <c r="D2243" s="1" t="n">
        <v>1.2</v>
      </c>
    </row>
    <row r="2244" customFormat="false" ht="14.4" hidden="false" customHeight="false" outlineLevel="0" collapsed="false">
      <c r="A2244" s="1" t="n">
        <v>303.67</v>
      </c>
      <c r="B2244" s="1" t="n">
        <v>5.451</v>
      </c>
      <c r="C2244" s="1" t="n">
        <f aca="false">B2244*44.658/1.029</f>
        <v>236.570221574344</v>
      </c>
      <c r="D2244" s="1" t="n">
        <v>0.8</v>
      </c>
    </row>
    <row r="2245" customFormat="false" ht="14.4" hidden="false" customHeight="false" outlineLevel="0" collapsed="false">
      <c r="A2245" s="1" t="n">
        <v>303.76</v>
      </c>
      <c r="B2245" s="1" t="n">
        <v>5.963</v>
      </c>
      <c r="C2245" s="1" t="n">
        <f aca="false">B2245*44.658/1.029</f>
        <v>258.79072303207</v>
      </c>
      <c r="D2245" s="1" t="n">
        <v>1.24</v>
      </c>
    </row>
    <row r="2246" customFormat="false" ht="14.4" hidden="false" customHeight="false" outlineLevel="0" collapsed="false">
      <c r="A2246" s="1" t="n">
        <v>303.78</v>
      </c>
      <c r="B2246" s="1" t="n">
        <v>4.598</v>
      </c>
      <c r="C2246" s="1" t="n">
        <f aca="false">B2246*44.658/1.029</f>
        <v>199.550518950437</v>
      </c>
      <c r="D2246" s="1" t="n">
        <v>0.69</v>
      </c>
    </row>
    <row r="2247" customFormat="false" ht="14.4" hidden="false" customHeight="false" outlineLevel="0" collapsed="false">
      <c r="A2247" s="1" t="n">
        <v>303.79</v>
      </c>
      <c r="B2247" s="1" t="n">
        <v>4.372</v>
      </c>
      <c r="C2247" s="1" t="n">
        <f aca="false">B2247*44.658/1.029</f>
        <v>189.742250728863</v>
      </c>
      <c r="D2247" s="1" t="n">
        <v>0.33</v>
      </c>
    </row>
    <row r="2248" customFormat="false" ht="14.4" hidden="false" customHeight="false" outlineLevel="0" collapsed="false">
      <c r="A2248" s="1" t="n">
        <v>303.84</v>
      </c>
      <c r="B2248" s="1" t="n">
        <v>5.685</v>
      </c>
      <c r="C2248" s="1" t="n">
        <f aca="false">B2248*44.658/1.029</f>
        <v>246.725685131195</v>
      </c>
      <c r="D2248" s="1" t="n">
        <v>1.19</v>
      </c>
    </row>
    <row r="2249" customFormat="false" ht="14.4" hidden="false" customHeight="false" outlineLevel="0" collapsed="false">
      <c r="A2249" s="1" t="n">
        <v>303.85</v>
      </c>
      <c r="B2249" s="1" t="n">
        <v>6.454</v>
      </c>
      <c r="C2249" s="1" t="n">
        <f aca="false">B2249*44.658/1.029</f>
        <v>280.099836734694</v>
      </c>
      <c r="D2249" s="1" t="n">
        <v>1.39</v>
      </c>
    </row>
    <row r="2250" customFormat="false" ht="14.4" hidden="false" customHeight="false" outlineLevel="0" collapsed="false">
      <c r="A2250" s="1" t="n">
        <v>303.9</v>
      </c>
      <c r="B2250" s="1" t="n">
        <v>6.486</v>
      </c>
      <c r="C2250" s="1" t="n">
        <f aca="false">B2250*44.658/1.029</f>
        <v>281.488618075802</v>
      </c>
      <c r="D2250" s="1" t="n">
        <v>1.44</v>
      </c>
    </row>
    <row r="2251" customFormat="false" ht="14.4" hidden="false" customHeight="false" outlineLevel="0" collapsed="false">
      <c r="A2251" s="1" t="n">
        <v>303.91</v>
      </c>
      <c r="B2251" s="1" t="n">
        <v>5.66</v>
      </c>
      <c r="C2251" s="1" t="n">
        <f aca="false">B2251*44.658/1.029</f>
        <v>245.640699708455</v>
      </c>
      <c r="D2251" s="1" t="n">
        <v>1.2</v>
      </c>
    </row>
    <row r="2252" customFormat="false" ht="14.4" hidden="false" customHeight="false" outlineLevel="0" collapsed="false">
      <c r="A2252" s="1" t="n">
        <v>303.91</v>
      </c>
      <c r="B2252" s="1" t="n">
        <v>5.989</v>
      </c>
      <c r="C2252" s="1" t="n">
        <f aca="false">B2252*44.658/1.029</f>
        <v>259.91910787172</v>
      </c>
      <c r="D2252" s="1" t="n">
        <v>1.3</v>
      </c>
    </row>
    <row r="2253" customFormat="false" ht="14.4" hidden="false" customHeight="false" outlineLevel="0" collapsed="false">
      <c r="A2253" s="1" t="n">
        <v>303.91</v>
      </c>
      <c r="B2253" s="1" t="n">
        <v>6.582</v>
      </c>
      <c r="C2253" s="1" t="n">
        <f aca="false">B2253*44.658/1.029</f>
        <v>285.654962099125</v>
      </c>
      <c r="D2253" s="1" t="n">
        <v>1.49</v>
      </c>
    </row>
    <row r="2254" customFormat="false" ht="14.4" hidden="false" customHeight="false" outlineLevel="0" collapsed="false">
      <c r="A2254" s="1" t="n">
        <v>304.04</v>
      </c>
      <c r="B2254" s="1" t="n">
        <v>4.248</v>
      </c>
      <c r="C2254" s="1" t="n">
        <f aca="false">B2254*44.658/1.029</f>
        <v>184.36072303207</v>
      </c>
      <c r="D2254" s="1" t="n">
        <v>0.51</v>
      </c>
    </row>
    <row r="2255" customFormat="false" ht="14.4" hidden="false" customHeight="false" outlineLevel="0" collapsed="false">
      <c r="A2255" s="1" t="n">
        <v>304.05</v>
      </c>
      <c r="B2255" s="1" t="n">
        <v>6.601</v>
      </c>
      <c r="C2255" s="1" t="n">
        <f aca="false">B2255*44.658/1.029</f>
        <v>286.479551020408</v>
      </c>
      <c r="D2255" s="1" t="n">
        <v>1.5</v>
      </c>
    </row>
    <row r="2256" customFormat="false" ht="14.4" hidden="false" customHeight="false" outlineLevel="0" collapsed="false">
      <c r="A2256" s="1" t="n">
        <v>304.07</v>
      </c>
      <c r="B2256" s="1" t="n">
        <v>6.578</v>
      </c>
      <c r="C2256" s="1" t="n">
        <f aca="false">B2256*44.658/1.029</f>
        <v>285.481364431487</v>
      </c>
      <c r="D2256" s="1" t="n">
        <v>1.3</v>
      </c>
    </row>
    <row r="2257" customFormat="false" ht="14.4" hidden="false" customHeight="false" outlineLevel="0" collapsed="false">
      <c r="A2257" s="1" t="n">
        <v>304.12</v>
      </c>
      <c r="B2257" s="1" t="n">
        <v>4.722</v>
      </c>
      <c r="C2257" s="1" t="n">
        <f aca="false">B2257*44.658/1.029</f>
        <v>204.93204664723</v>
      </c>
      <c r="D2257" s="1" t="n">
        <v>1.09</v>
      </c>
    </row>
    <row r="2258" customFormat="false" ht="14.4" hidden="false" customHeight="false" outlineLevel="0" collapsed="false">
      <c r="A2258" s="1" t="n">
        <v>304.2</v>
      </c>
      <c r="B2258" s="1" t="n">
        <v>3.924</v>
      </c>
      <c r="C2258" s="1" t="n">
        <f aca="false">B2258*44.658/1.029</f>
        <v>170.299311953353</v>
      </c>
      <c r="D2258" s="1" t="n">
        <v>0</v>
      </c>
    </row>
    <row r="2259" customFormat="false" ht="14.4" hidden="false" customHeight="false" outlineLevel="0" collapsed="false">
      <c r="A2259" s="1" t="n">
        <v>304.27</v>
      </c>
      <c r="B2259" s="1" t="n">
        <v>5.989</v>
      </c>
      <c r="C2259" s="1" t="n">
        <f aca="false">B2259*44.658/1.029</f>
        <v>259.91910787172</v>
      </c>
      <c r="D2259" s="1" t="n">
        <v>1.3</v>
      </c>
    </row>
    <row r="2260" customFormat="false" ht="14.4" hidden="false" customHeight="false" outlineLevel="0" collapsed="false">
      <c r="A2260" s="1" t="n">
        <v>304.3</v>
      </c>
      <c r="B2260" s="1" t="n">
        <v>4.556</v>
      </c>
      <c r="C2260" s="1" t="n">
        <f aca="false">B2260*44.658/1.029</f>
        <v>197.727743440233</v>
      </c>
      <c r="D2260" s="1" t="n">
        <v>0.52</v>
      </c>
    </row>
    <row r="2261" customFormat="false" ht="14.4" hidden="false" customHeight="false" outlineLevel="0" collapsed="false">
      <c r="A2261" s="1" t="n">
        <v>304.32</v>
      </c>
      <c r="B2261" s="1" t="n">
        <v>5.803</v>
      </c>
      <c r="C2261" s="1" t="n">
        <f aca="false">B2261*44.658/1.029</f>
        <v>251.846816326531</v>
      </c>
      <c r="D2261" s="1" t="n">
        <v>1.38</v>
      </c>
    </row>
    <row r="2262" customFormat="false" ht="14.4" hidden="false" customHeight="false" outlineLevel="0" collapsed="false">
      <c r="A2262" s="1" t="n">
        <v>304.36</v>
      </c>
      <c r="B2262" s="1" t="n">
        <v>6.477</v>
      </c>
      <c r="C2262" s="1" t="n">
        <f aca="false">B2262*44.658/1.029</f>
        <v>281.098023323615</v>
      </c>
      <c r="D2262" s="1" t="n">
        <v>1.46</v>
      </c>
    </row>
    <row r="2263" customFormat="false" ht="14.4" hidden="false" customHeight="false" outlineLevel="0" collapsed="false">
      <c r="A2263" s="1" t="n">
        <v>304.42</v>
      </c>
      <c r="B2263" s="1" t="n">
        <v>3.59</v>
      </c>
      <c r="C2263" s="1" t="n">
        <f aca="false">B2263*44.658/1.029</f>
        <v>155.803906705539</v>
      </c>
      <c r="D2263" s="1" t="n">
        <v>0.91</v>
      </c>
    </row>
    <row r="2264" customFormat="false" ht="14.4" hidden="false" customHeight="false" outlineLevel="0" collapsed="false">
      <c r="A2264" s="1" t="n">
        <v>304.52</v>
      </c>
      <c r="B2264" s="1" t="n">
        <v>5.541</v>
      </c>
      <c r="C2264" s="1" t="n">
        <f aca="false">B2264*44.658/1.029</f>
        <v>240.47616909621</v>
      </c>
      <c r="D2264" s="1" t="n">
        <v>1.4</v>
      </c>
    </row>
    <row r="2265" customFormat="false" ht="14.4" hidden="false" customHeight="false" outlineLevel="0" collapsed="false">
      <c r="A2265" s="1" t="n">
        <v>304.57</v>
      </c>
      <c r="B2265" s="1" t="n">
        <v>6.589</v>
      </c>
      <c r="C2265" s="1" t="n">
        <f aca="false">B2265*44.658/1.029</f>
        <v>285.958758017493</v>
      </c>
      <c r="D2265" s="1" t="n">
        <v>1.5</v>
      </c>
    </row>
    <row r="2266" customFormat="false" ht="14.4" hidden="false" customHeight="false" outlineLevel="0" collapsed="false">
      <c r="A2266" s="1" t="n">
        <v>304.58</v>
      </c>
      <c r="B2266" s="1" t="n">
        <v>4.579</v>
      </c>
      <c r="C2266" s="1" t="n">
        <f aca="false">B2266*44.658/1.029</f>
        <v>198.725930029155</v>
      </c>
      <c r="D2266" s="1" t="n">
        <v>0.35</v>
      </c>
    </row>
    <row r="2267" customFormat="false" ht="14.4" hidden="false" customHeight="false" outlineLevel="0" collapsed="false">
      <c r="A2267" s="1" t="n">
        <v>304.58</v>
      </c>
      <c r="B2267" s="1" t="n">
        <v>5.04</v>
      </c>
      <c r="C2267" s="1" t="n">
        <f aca="false">B2267*44.658/1.029</f>
        <v>218.73306122449</v>
      </c>
      <c r="D2267" s="1" t="n">
        <v>0.47</v>
      </c>
    </row>
    <row r="2268" customFormat="false" ht="14.4" hidden="false" customHeight="false" outlineLevel="0" collapsed="false">
      <c r="A2268" s="1" t="n">
        <v>304.71</v>
      </c>
      <c r="B2268" s="1" t="n">
        <v>4.333</v>
      </c>
      <c r="C2268" s="1" t="n">
        <f aca="false">B2268*44.658/1.029</f>
        <v>188.049673469388</v>
      </c>
      <c r="D2268" s="1" t="n">
        <v>0.37</v>
      </c>
    </row>
    <row r="2269" customFormat="false" ht="14.4" hidden="false" customHeight="false" outlineLevel="0" collapsed="false">
      <c r="A2269" s="1" t="n">
        <v>304.73</v>
      </c>
      <c r="B2269" s="1" t="n">
        <v>6.477</v>
      </c>
      <c r="C2269" s="1" t="n">
        <f aca="false">B2269*44.658/1.029</f>
        <v>281.098023323615</v>
      </c>
      <c r="D2269" s="1" t="n">
        <v>1.32</v>
      </c>
    </row>
    <row r="2270" customFormat="false" ht="14.4" hidden="false" customHeight="false" outlineLevel="0" collapsed="false">
      <c r="A2270" s="1" t="n">
        <v>304.92</v>
      </c>
      <c r="B2270" s="1" t="n">
        <v>4.095</v>
      </c>
      <c r="C2270" s="1" t="n">
        <f aca="false">B2270*44.658/1.029</f>
        <v>177.720612244898</v>
      </c>
      <c r="D2270" s="1" t="n">
        <v>0.4</v>
      </c>
    </row>
    <row r="2271" customFormat="false" ht="14.4" hidden="false" customHeight="false" outlineLevel="0" collapsed="false">
      <c r="A2271" s="1" t="n">
        <v>304.93</v>
      </c>
      <c r="B2271" s="1" t="n">
        <v>4.43</v>
      </c>
      <c r="C2271" s="1" t="n">
        <f aca="false">B2271*44.658/1.029</f>
        <v>192.259416909621</v>
      </c>
      <c r="D2271" s="1" t="n">
        <v>1.2</v>
      </c>
    </row>
    <row r="2272" customFormat="false" ht="14.4" hidden="false" customHeight="false" outlineLevel="0" collapsed="false">
      <c r="A2272" s="1" t="n">
        <v>304.97</v>
      </c>
      <c r="B2272" s="1" t="n">
        <v>5.962</v>
      </c>
      <c r="C2272" s="1" t="n">
        <f aca="false">B2272*44.658/1.029</f>
        <v>258.74732361516</v>
      </c>
      <c r="D2272" s="1" t="n">
        <v>1.35</v>
      </c>
    </row>
    <row r="2273" customFormat="false" ht="14.4" hidden="false" customHeight="false" outlineLevel="0" collapsed="false">
      <c r="A2273" s="1" t="n">
        <v>305.02</v>
      </c>
      <c r="B2273" s="1" t="n">
        <v>4.278</v>
      </c>
      <c r="C2273" s="1" t="n">
        <f aca="false">B2273*44.658/1.029</f>
        <v>185.662705539359</v>
      </c>
      <c r="D2273" s="1" t="n">
        <v>0.4</v>
      </c>
    </row>
    <row r="2274" customFormat="false" ht="14.4" hidden="false" customHeight="false" outlineLevel="0" collapsed="false">
      <c r="A2274" s="1" t="n">
        <v>305.03</v>
      </c>
      <c r="B2274" s="1" t="n">
        <v>5.163</v>
      </c>
      <c r="C2274" s="1" t="n">
        <f aca="false">B2274*44.658/1.029</f>
        <v>224.071189504373</v>
      </c>
      <c r="D2274" s="1" t="n">
        <v>1.35</v>
      </c>
    </row>
    <row r="2275" customFormat="false" ht="14.4" hidden="false" customHeight="false" outlineLevel="0" collapsed="false">
      <c r="A2275" s="1" t="n">
        <v>305.12</v>
      </c>
      <c r="B2275" s="1" t="n">
        <v>6.38</v>
      </c>
      <c r="C2275" s="1" t="n">
        <f aca="false">B2275*44.658/1.029</f>
        <v>276.888279883382</v>
      </c>
      <c r="D2275" s="1" t="n">
        <v>1.46</v>
      </c>
    </row>
    <row r="2276" customFormat="false" ht="14.4" hidden="false" customHeight="false" outlineLevel="0" collapsed="false">
      <c r="A2276" s="1" t="n">
        <v>305.18</v>
      </c>
      <c r="B2276" s="1" t="n">
        <v>5.917</v>
      </c>
      <c r="C2276" s="1" t="n">
        <f aca="false">B2276*44.658/1.029</f>
        <v>256.794349854227</v>
      </c>
      <c r="D2276" s="1" t="n">
        <v>0.53</v>
      </c>
    </row>
    <row r="2277" customFormat="false" ht="14.4" hidden="false" customHeight="false" outlineLevel="0" collapsed="false">
      <c r="A2277" s="1" t="n">
        <v>305.6</v>
      </c>
      <c r="B2277" s="1" t="n">
        <v>4.342</v>
      </c>
      <c r="C2277" s="1" t="n">
        <f aca="false">B2277*44.658/1.029</f>
        <v>188.440268221574</v>
      </c>
      <c r="D2277" s="1" t="n">
        <v>0.37</v>
      </c>
    </row>
    <row r="2278" customFormat="false" ht="14.4" hidden="false" customHeight="false" outlineLevel="0" collapsed="false">
      <c r="A2278" s="1" t="n">
        <v>305.64</v>
      </c>
      <c r="B2278" s="1" t="n">
        <v>6.459</v>
      </c>
      <c r="C2278" s="1" t="n">
        <f aca="false">B2278*44.658/1.029</f>
        <v>280.316833819242</v>
      </c>
      <c r="D2278" s="1" t="n">
        <v>1.52</v>
      </c>
    </row>
    <row r="2279" customFormat="false" ht="14.4" hidden="false" customHeight="false" outlineLevel="0" collapsed="false">
      <c r="A2279" s="1" t="n">
        <v>305.67</v>
      </c>
      <c r="B2279" s="1" t="n">
        <v>4.487</v>
      </c>
      <c r="C2279" s="1" t="n">
        <f aca="false">B2279*44.658/1.029</f>
        <v>194.733183673469</v>
      </c>
      <c r="D2279" s="1" t="n">
        <v>0.4</v>
      </c>
    </row>
    <row r="2280" customFormat="false" ht="14.4" hidden="false" customHeight="false" outlineLevel="0" collapsed="false">
      <c r="A2280" s="1" t="n">
        <v>305.72</v>
      </c>
      <c r="B2280" s="1" t="n">
        <v>4.352</v>
      </c>
      <c r="C2280" s="1" t="n">
        <f aca="false">B2280*44.658/1.029</f>
        <v>188.874262390671</v>
      </c>
      <c r="D2280" s="1" t="n">
        <v>0.47</v>
      </c>
    </row>
    <row r="2281" customFormat="false" ht="14.4" hidden="false" customHeight="false" outlineLevel="0" collapsed="false">
      <c r="A2281" s="1" t="n">
        <v>305.72</v>
      </c>
      <c r="B2281" s="1" t="n">
        <v>4.62</v>
      </c>
      <c r="C2281" s="1" t="n">
        <f aca="false">B2281*44.658/1.029</f>
        <v>200.505306122449</v>
      </c>
      <c r="D2281" s="1" t="n">
        <v>0.81</v>
      </c>
    </row>
    <row r="2282" customFormat="false" ht="14.4" hidden="false" customHeight="false" outlineLevel="0" collapsed="false">
      <c r="A2282" s="1" t="n">
        <v>305.79</v>
      </c>
      <c r="B2282" s="1" t="n">
        <v>5.745</v>
      </c>
      <c r="C2282" s="1" t="n">
        <f aca="false">B2282*44.658/1.029</f>
        <v>249.329650145773</v>
      </c>
      <c r="D2282" s="1" t="n">
        <v>1.15</v>
      </c>
    </row>
    <row r="2283" customFormat="false" ht="14.4" hidden="false" customHeight="false" outlineLevel="0" collapsed="false">
      <c r="A2283" s="1" t="n">
        <v>305.81</v>
      </c>
      <c r="B2283" s="1" t="n">
        <v>4.648</v>
      </c>
      <c r="C2283" s="1" t="n">
        <f aca="false">B2283*44.658/1.029</f>
        <v>201.720489795918</v>
      </c>
      <c r="D2283" s="1" t="n">
        <v>1.16</v>
      </c>
    </row>
    <row r="2284" customFormat="false" ht="14.4" hidden="false" customHeight="false" outlineLevel="0" collapsed="false">
      <c r="A2284" s="1" t="n">
        <v>305.91</v>
      </c>
      <c r="B2284" s="1" t="n">
        <v>4.696</v>
      </c>
      <c r="C2284" s="1" t="n">
        <f aca="false">B2284*44.658/1.029</f>
        <v>203.80366180758</v>
      </c>
      <c r="D2284" s="1" t="n">
        <v>1.27</v>
      </c>
    </row>
    <row r="2285" customFormat="false" ht="14.4" hidden="false" customHeight="false" outlineLevel="0" collapsed="false">
      <c r="A2285" s="1" t="n">
        <v>305.92</v>
      </c>
      <c r="B2285" s="1" t="n">
        <v>5.83</v>
      </c>
      <c r="C2285" s="1" t="n">
        <f aca="false">B2285*44.658/1.029</f>
        <v>253.01860058309</v>
      </c>
      <c r="D2285" s="1" t="n">
        <v>1.06</v>
      </c>
    </row>
    <row r="2286" customFormat="false" ht="14.4" hidden="false" customHeight="false" outlineLevel="0" collapsed="false">
      <c r="A2286" s="1" t="n">
        <v>306.01</v>
      </c>
      <c r="B2286" s="1" t="n">
        <v>6.589</v>
      </c>
      <c r="C2286" s="1" t="n">
        <f aca="false">B2286*44.658/1.029</f>
        <v>285.958758017493</v>
      </c>
      <c r="D2286" s="1" t="n">
        <v>1.44</v>
      </c>
    </row>
    <row r="2287" customFormat="false" ht="14.4" hidden="false" customHeight="false" outlineLevel="0" collapsed="false">
      <c r="A2287" s="1" t="n">
        <v>306.02</v>
      </c>
      <c r="B2287" s="1" t="n">
        <v>5.789</v>
      </c>
      <c r="C2287" s="1" t="n">
        <f aca="false">B2287*44.658/1.029</f>
        <v>251.239224489796</v>
      </c>
      <c r="D2287" s="1" t="n">
        <v>1.36</v>
      </c>
    </row>
    <row r="2288" customFormat="false" ht="14.4" hidden="false" customHeight="false" outlineLevel="0" collapsed="false">
      <c r="A2288" s="1" t="n">
        <v>306.12</v>
      </c>
      <c r="B2288" s="1" t="n">
        <v>4.614</v>
      </c>
      <c r="C2288" s="1" t="n">
        <f aca="false">B2288*44.658/1.029</f>
        <v>200.244909620991</v>
      </c>
      <c r="D2288" s="1" t="n">
        <v>0.5</v>
      </c>
    </row>
    <row r="2289" customFormat="false" ht="14.4" hidden="false" customHeight="false" outlineLevel="0" collapsed="false">
      <c r="A2289" s="1" t="n">
        <v>306.16</v>
      </c>
      <c r="B2289" s="1" t="n">
        <v>6.472</v>
      </c>
      <c r="C2289" s="1" t="n">
        <f aca="false">B2289*44.658/1.029</f>
        <v>280.881026239067</v>
      </c>
      <c r="D2289" s="1" t="n">
        <v>1.35</v>
      </c>
    </row>
    <row r="2290" customFormat="false" ht="14.4" hidden="false" customHeight="false" outlineLevel="0" collapsed="false">
      <c r="A2290" s="1" t="n">
        <v>306.21</v>
      </c>
      <c r="B2290" s="1" t="n">
        <v>1.08</v>
      </c>
      <c r="C2290" s="1" t="n">
        <f aca="false">B2290*44.658/1.029</f>
        <v>46.8713702623907</v>
      </c>
      <c r="D2290" s="1" t="n">
        <v>0.26</v>
      </c>
    </row>
    <row r="2291" customFormat="false" ht="14.4" hidden="false" customHeight="false" outlineLevel="0" collapsed="false">
      <c r="A2291" s="1" t="n">
        <v>306.46</v>
      </c>
      <c r="B2291" s="1" t="n">
        <v>6.325</v>
      </c>
      <c r="C2291" s="1" t="n">
        <f aca="false">B2291*44.658/1.029</f>
        <v>274.501311953353</v>
      </c>
      <c r="D2291" s="1" t="n">
        <v>1.51</v>
      </c>
    </row>
    <row r="2292" customFormat="false" ht="14.4" hidden="false" customHeight="false" outlineLevel="0" collapsed="false">
      <c r="A2292" s="1" t="n">
        <v>307.21</v>
      </c>
      <c r="B2292" s="1" t="n">
        <v>5.926</v>
      </c>
      <c r="C2292" s="1" t="n">
        <f aca="false">B2292*44.658/1.029</f>
        <v>257.184944606414</v>
      </c>
      <c r="D2292" s="1" t="n">
        <v>1.3</v>
      </c>
    </row>
    <row r="2293" customFormat="false" ht="14.4" hidden="false" customHeight="false" outlineLevel="0" collapsed="false">
      <c r="A2293" s="1" t="n">
        <v>307.52</v>
      </c>
      <c r="B2293" s="1" t="n">
        <v>6.02</v>
      </c>
      <c r="C2293" s="1" t="n">
        <f aca="false">B2293*44.658/1.029</f>
        <v>261.264489795918</v>
      </c>
      <c r="D2293" s="1" t="n">
        <v>1.2</v>
      </c>
    </row>
    <row r="2294" customFormat="false" ht="14.4" hidden="false" customHeight="false" outlineLevel="0" collapsed="false">
      <c r="A2294" s="1" t="n">
        <v>307.62</v>
      </c>
      <c r="B2294" s="1" t="n">
        <v>5.934</v>
      </c>
      <c r="C2294" s="1" t="n">
        <f aca="false">B2294*44.658/1.029</f>
        <v>257.532139941691</v>
      </c>
      <c r="D2294" s="1" t="n">
        <v>1.3</v>
      </c>
    </row>
    <row r="2295" customFormat="false" ht="14.4" hidden="false" customHeight="false" outlineLevel="0" collapsed="false">
      <c r="A2295" s="1" t="n">
        <v>307.96</v>
      </c>
      <c r="B2295" s="1" t="n">
        <v>5.743</v>
      </c>
      <c r="C2295" s="1" t="n">
        <f aca="false">B2295*44.658/1.029</f>
        <v>249.242851311953</v>
      </c>
      <c r="D2295" s="1" t="n">
        <v>0.9</v>
      </c>
    </row>
    <row r="2296" customFormat="false" ht="14.4" hidden="false" customHeight="false" outlineLevel="0" collapsed="false">
      <c r="A2296" s="1" t="n">
        <v>308</v>
      </c>
      <c r="B2296" s="1" t="n">
        <v>4.498</v>
      </c>
      <c r="C2296" s="1" t="n">
        <f aca="false">B2296*44.658/1.029</f>
        <v>195.210577259475</v>
      </c>
      <c r="D2296" s="1" t="n">
        <v>0.37</v>
      </c>
    </row>
    <row r="2297" customFormat="false" ht="14.4" hidden="false" customHeight="false" outlineLevel="0" collapsed="false">
      <c r="A2297" s="1" t="n">
        <v>308.19</v>
      </c>
      <c r="B2297" s="1" t="n">
        <v>4.703</v>
      </c>
      <c r="C2297" s="1" t="n">
        <f aca="false">B2297*44.658/1.029</f>
        <v>204.107457725948</v>
      </c>
      <c r="D2297" s="1" t="n">
        <v>1.14</v>
      </c>
    </row>
    <row r="2298" customFormat="false" ht="14.4" hidden="false" customHeight="false" outlineLevel="0" collapsed="false">
      <c r="A2298" s="1" t="n">
        <v>308.97</v>
      </c>
      <c r="B2298" s="1" t="n">
        <v>4.82</v>
      </c>
      <c r="C2298" s="1" t="n">
        <f aca="false">B2298*44.658/1.029</f>
        <v>209.185189504373</v>
      </c>
      <c r="D2298" s="1" t="n">
        <v>1.31</v>
      </c>
    </row>
    <row r="2299" customFormat="false" ht="14.4" hidden="false" customHeight="false" outlineLevel="0" collapsed="false">
      <c r="A2299" s="1" t="n">
        <v>309.8</v>
      </c>
      <c r="B2299" s="1" t="n">
        <v>4.668</v>
      </c>
      <c r="C2299" s="1" t="n">
        <f aca="false">B2299*44.658/1.029</f>
        <v>202.588478134111</v>
      </c>
      <c r="D2299" s="1" t="n">
        <v>1.29</v>
      </c>
    </row>
    <row r="2300" customFormat="false" ht="14.4" hidden="false" customHeight="false" outlineLevel="0" collapsed="false">
      <c r="A2300" s="1" t="n">
        <v>309.92</v>
      </c>
      <c r="B2300" s="1" t="n">
        <v>6.054</v>
      </c>
      <c r="C2300" s="1" t="n">
        <f aca="false">B2300*44.658/1.029</f>
        <v>262.740069970846</v>
      </c>
      <c r="D2300" s="1" t="n">
        <v>1</v>
      </c>
    </row>
    <row r="2301" customFormat="false" ht="14.4" hidden="false" customHeight="false" outlineLevel="0" collapsed="false">
      <c r="A2301" s="1" t="n">
        <v>310.05</v>
      </c>
      <c r="B2301" s="1" t="n">
        <v>4.218</v>
      </c>
      <c r="C2301" s="1" t="n">
        <f aca="false">B2301*44.658/1.029</f>
        <v>183.058740524781</v>
      </c>
      <c r="D2301" s="1" t="n">
        <v>0.36</v>
      </c>
    </row>
    <row r="2302" customFormat="false" ht="14.4" hidden="false" customHeight="false" outlineLevel="0" collapsed="false">
      <c r="A2302" s="1" t="n">
        <v>310.25</v>
      </c>
      <c r="B2302" s="1" t="n">
        <v>4.652</v>
      </c>
      <c r="C2302" s="1" t="n">
        <f aca="false">B2302*44.658/1.029</f>
        <v>201.894087463557</v>
      </c>
      <c r="D2302" s="1" t="n">
        <v>0.42</v>
      </c>
    </row>
    <row r="2303" customFormat="false" ht="14.4" hidden="false" customHeight="false" outlineLevel="0" collapsed="false">
      <c r="A2303" s="1" t="n">
        <v>310.52</v>
      </c>
      <c r="B2303" s="1" t="n">
        <v>4.248</v>
      </c>
      <c r="C2303" s="1" t="n">
        <f aca="false">B2303*44.658/1.029</f>
        <v>184.36072303207</v>
      </c>
      <c r="D2303" s="1" t="n">
        <v>0.29</v>
      </c>
    </row>
    <row r="2304" customFormat="false" ht="14.4" hidden="false" customHeight="false" outlineLevel="0" collapsed="false">
      <c r="A2304" s="1" t="n">
        <v>310.81</v>
      </c>
      <c r="B2304" s="1" t="n">
        <v>4.932</v>
      </c>
      <c r="C2304" s="1" t="n">
        <f aca="false">B2304*44.658/1.029</f>
        <v>214.045924198251</v>
      </c>
      <c r="D2304" s="1" t="n">
        <v>-0.22</v>
      </c>
    </row>
    <row r="2305" customFormat="false" ht="14.4" hidden="false" customHeight="false" outlineLevel="0" collapsed="false">
      <c r="A2305" s="1" t="n">
        <v>311.93</v>
      </c>
      <c r="B2305" s="1" t="n">
        <v>4.384</v>
      </c>
      <c r="C2305" s="1" t="n">
        <f aca="false">B2305*44.658/1.029</f>
        <v>190.263043731778</v>
      </c>
      <c r="D2305" s="1" t="n">
        <v>0.37</v>
      </c>
    </row>
    <row r="2306" customFormat="false" ht="14.4" hidden="false" customHeight="false" outlineLevel="0" collapsed="false">
      <c r="A2306" s="1" t="n">
        <v>312.16</v>
      </c>
      <c r="B2306" s="1" t="n">
        <v>0.14</v>
      </c>
      <c r="C2306" s="1" t="n">
        <f aca="false">B2306*44.658/1.029</f>
        <v>6.07591836734694</v>
      </c>
      <c r="D2306" s="1" t="n">
        <v>-0.04</v>
      </c>
    </row>
    <row r="2307" customFormat="false" ht="14.4" hidden="false" customHeight="false" outlineLevel="0" collapsed="false">
      <c r="A2307" s="1" t="n">
        <v>312.94</v>
      </c>
      <c r="B2307" s="1" t="n">
        <v>6.585</v>
      </c>
      <c r="C2307" s="1" t="n">
        <f aca="false">B2307*44.658/1.029</f>
        <v>285.785160349854</v>
      </c>
      <c r="D2307" s="1" t="n">
        <v>1.5</v>
      </c>
    </row>
    <row r="2308" customFormat="false" ht="14.4" hidden="false" customHeight="false" outlineLevel="0" collapsed="false">
      <c r="A2308" s="1" t="n">
        <v>313.05</v>
      </c>
      <c r="B2308" s="1" t="n">
        <v>4.508</v>
      </c>
      <c r="C2308" s="1" t="n">
        <f aca="false">B2308*44.658/1.029</f>
        <v>195.644571428571</v>
      </c>
      <c r="D2308" s="1" t="n">
        <v>1.03</v>
      </c>
    </row>
    <row r="2309" customFormat="false" ht="14.4" hidden="false" customHeight="false" outlineLevel="0" collapsed="false">
      <c r="A2309" s="1" t="n">
        <v>313.21</v>
      </c>
      <c r="B2309" s="1" t="n">
        <v>3.98</v>
      </c>
      <c r="C2309" s="1" t="n">
        <f aca="false">B2309*44.658/1.029</f>
        <v>172.729679300292</v>
      </c>
      <c r="D2309" s="1" t="n">
        <v>0.42</v>
      </c>
    </row>
    <row r="2310" customFormat="false" ht="14.4" hidden="false" customHeight="false" outlineLevel="0" collapsed="false">
      <c r="A2310" s="1" t="n">
        <v>314.34</v>
      </c>
      <c r="B2310" s="1" t="n">
        <v>2.88</v>
      </c>
      <c r="C2310" s="1" t="n">
        <f aca="false">B2310*44.658/1.029</f>
        <v>124.990320699708</v>
      </c>
      <c r="D2310" s="1" t="n">
        <v>0.54</v>
      </c>
    </row>
    <row r="2311" customFormat="false" ht="14.4" hidden="false" customHeight="false" outlineLevel="0" collapsed="false">
      <c r="A2311" s="1" t="n">
        <v>314.78</v>
      </c>
      <c r="B2311" s="1" t="n">
        <v>6.541</v>
      </c>
      <c r="C2311" s="1" t="n">
        <f aca="false">B2311*44.658/1.029</f>
        <v>283.875586005831</v>
      </c>
      <c r="D2311" s="1" t="n">
        <v>1.45</v>
      </c>
    </row>
    <row r="2312" customFormat="false" ht="14.4" hidden="false" customHeight="false" outlineLevel="0" collapsed="false">
      <c r="A2312" s="1" t="n">
        <v>315.13</v>
      </c>
      <c r="B2312" s="1" t="n">
        <v>4.971</v>
      </c>
      <c r="C2312" s="1" t="n">
        <f aca="false">B2312*44.658/1.029</f>
        <v>215.738501457726</v>
      </c>
      <c r="D2312" s="1" t="n">
        <v>1.23</v>
      </c>
    </row>
    <row r="2313" customFormat="false" ht="14.4" hidden="false" customHeight="false" outlineLevel="0" collapsed="false">
      <c r="A2313" s="1" t="n">
        <v>315.63</v>
      </c>
      <c r="B2313" s="1" t="n">
        <v>4.902</v>
      </c>
      <c r="C2313" s="1" t="n">
        <f aca="false">B2313*44.658/1.029</f>
        <v>212.743941690962</v>
      </c>
      <c r="D2313" s="1" t="n">
        <v>1.24</v>
      </c>
    </row>
    <row r="2314" customFormat="false" ht="14.4" hidden="false" customHeight="false" outlineLevel="0" collapsed="false">
      <c r="A2314" s="1" t="n">
        <v>315.83</v>
      </c>
      <c r="B2314" s="1" t="n">
        <v>4.655</v>
      </c>
      <c r="C2314" s="1" t="n">
        <f aca="false">B2314*44.658/1.029</f>
        <v>202.024285714286</v>
      </c>
      <c r="D2314" s="1" t="n">
        <v>1.17</v>
      </c>
    </row>
    <row r="2315" customFormat="false" ht="14.4" hidden="false" customHeight="false" outlineLevel="0" collapsed="false">
      <c r="A2315" s="1" t="n">
        <v>316.02</v>
      </c>
      <c r="B2315" s="1" t="n">
        <v>4.712</v>
      </c>
      <c r="C2315" s="1" t="n">
        <f aca="false">B2315*44.658/1.029</f>
        <v>204.498052478134</v>
      </c>
      <c r="D2315" s="1" t="n">
        <v>1.09</v>
      </c>
    </row>
    <row r="2316" customFormat="false" ht="14.4" hidden="false" customHeight="false" outlineLevel="0" collapsed="false">
      <c r="A2316" s="1" t="n">
        <v>316.15</v>
      </c>
      <c r="B2316" s="1" t="n">
        <v>4.68</v>
      </c>
      <c r="C2316" s="1" t="n">
        <f aca="false">B2316*44.658/1.029</f>
        <v>203.109271137026</v>
      </c>
      <c r="D2316" s="1" t="n">
        <v>0.41</v>
      </c>
    </row>
    <row r="2317" customFormat="false" ht="14.4" hidden="false" customHeight="false" outlineLevel="0" collapsed="false">
      <c r="A2317" s="1" t="n">
        <v>316.68</v>
      </c>
      <c r="B2317" s="1" t="n">
        <v>5.674</v>
      </c>
      <c r="C2317" s="1" t="n">
        <f aca="false">B2317*44.658/1.029</f>
        <v>246.24829154519</v>
      </c>
      <c r="D2317" s="1" t="n">
        <v>1.29</v>
      </c>
    </row>
    <row r="2318" customFormat="false" ht="14.4" hidden="false" customHeight="false" outlineLevel="0" collapsed="false">
      <c r="A2318" s="1" t="n">
        <v>316.91</v>
      </c>
      <c r="B2318" s="1" t="n">
        <v>6.111</v>
      </c>
      <c r="C2318" s="1" t="n">
        <f aca="false">B2318*44.658/1.029</f>
        <v>265.213836734694</v>
      </c>
      <c r="D2318" s="1" t="n">
        <v>1.42</v>
      </c>
    </row>
    <row r="2319" customFormat="false" ht="14.4" hidden="false" customHeight="false" outlineLevel="0" collapsed="false">
      <c r="A2319" s="1" t="n">
        <v>317.39</v>
      </c>
      <c r="B2319" s="1" t="n">
        <v>7.42</v>
      </c>
      <c r="C2319" s="1" t="n">
        <f aca="false">B2319*44.658/1.029</f>
        <v>322.023673469388</v>
      </c>
      <c r="D2319" s="1" t="n">
        <v>0.87</v>
      </c>
    </row>
    <row r="2320" customFormat="false" ht="14.4" hidden="false" customHeight="false" outlineLevel="0" collapsed="false">
      <c r="A2320" s="1" t="n">
        <v>317.64</v>
      </c>
      <c r="B2320" s="1" t="n">
        <v>5.495</v>
      </c>
      <c r="C2320" s="1" t="n">
        <f aca="false">B2320*44.658/1.029</f>
        <v>238.479795918367</v>
      </c>
      <c r="D2320" s="1" t="n">
        <v>0.92</v>
      </c>
    </row>
    <row r="2321" customFormat="false" ht="14.4" hidden="false" customHeight="false" outlineLevel="0" collapsed="false">
      <c r="A2321" s="1" t="n">
        <v>318.67</v>
      </c>
      <c r="B2321" s="1" t="n">
        <v>5.905</v>
      </c>
      <c r="C2321" s="1" t="n">
        <f aca="false">B2321*44.658/1.029</f>
        <v>256.273556851312</v>
      </c>
      <c r="D2321" s="1" t="n">
        <v>0.77</v>
      </c>
    </row>
    <row r="2322" customFormat="false" ht="14.4" hidden="false" customHeight="false" outlineLevel="0" collapsed="false">
      <c r="A2322" s="1" t="n">
        <v>320.13</v>
      </c>
      <c r="B2322" s="1" t="n">
        <v>4.283</v>
      </c>
      <c r="C2322" s="1" t="n">
        <f aca="false">B2322*44.658/1.029</f>
        <v>185.879702623907</v>
      </c>
      <c r="D2322" s="1" t="n">
        <v>0.38</v>
      </c>
    </row>
    <row r="2323" customFormat="false" ht="14.4" hidden="false" customHeight="false" outlineLevel="0" collapsed="false">
      <c r="A2323" s="1" t="n">
        <v>320.3</v>
      </c>
      <c r="B2323" s="1" t="n">
        <v>4.189</v>
      </c>
      <c r="C2323" s="1" t="n">
        <f aca="false">B2323*44.658/1.029</f>
        <v>181.800157434402</v>
      </c>
      <c r="D2323" s="1" t="n">
        <v>0.47</v>
      </c>
    </row>
    <row r="2324" customFormat="false" ht="14.4" hidden="false" customHeight="false" outlineLevel="0" collapsed="false">
      <c r="A2324" s="1" t="n">
        <v>320.68</v>
      </c>
      <c r="B2324" s="1" t="n">
        <v>4.313</v>
      </c>
      <c r="C2324" s="1" t="n">
        <f aca="false">B2324*44.658/1.029</f>
        <v>187.181685131195</v>
      </c>
      <c r="D2324" s="1" t="n">
        <v>0.33</v>
      </c>
    </row>
    <row r="2325" customFormat="false" ht="14.4" hidden="false" customHeight="false" outlineLevel="0" collapsed="false">
      <c r="A2325" s="1" t="n">
        <v>321.63</v>
      </c>
      <c r="B2325" s="1" t="n">
        <v>5.054</v>
      </c>
      <c r="C2325" s="1" t="n">
        <f aca="false">B2325*44.658/1.029</f>
        <v>219.340653061225</v>
      </c>
      <c r="D2325" s="1" t="n">
        <v>1.21</v>
      </c>
    </row>
    <row r="2326" customFormat="false" ht="14.4" hidden="false" customHeight="false" outlineLevel="0" collapsed="false">
      <c r="A2326" s="1" t="n">
        <v>322.09</v>
      </c>
      <c r="B2326" s="1" t="n">
        <v>4.43</v>
      </c>
      <c r="C2326" s="1" t="n">
        <f aca="false">B2326*44.658/1.029</f>
        <v>192.259416909621</v>
      </c>
      <c r="D2326" s="1" t="n">
        <v>0.37</v>
      </c>
    </row>
    <row r="2327" customFormat="false" ht="14.4" hidden="false" customHeight="false" outlineLevel="0" collapsed="false">
      <c r="A2327" s="1" t="n">
        <v>322.16</v>
      </c>
      <c r="B2327" s="1" t="n">
        <v>4.186</v>
      </c>
      <c r="C2327" s="1" t="n">
        <f aca="false">B2327*44.658/1.029</f>
        <v>181.669959183673</v>
      </c>
      <c r="D2327" s="1" t="n">
        <v>0.48</v>
      </c>
    </row>
    <row r="2328" customFormat="false" ht="14.4" hidden="false" customHeight="false" outlineLevel="0" collapsed="false">
      <c r="A2328" s="1" t="n">
        <v>322.93</v>
      </c>
      <c r="B2328" s="1" t="n">
        <v>4.598</v>
      </c>
      <c r="C2328" s="1" t="n">
        <f aca="false">B2328*44.658/1.029</f>
        <v>199.550518950437</v>
      </c>
      <c r="D2328" s="1" t="n">
        <v>0.54</v>
      </c>
    </row>
    <row r="2329" customFormat="false" ht="14.4" hidden="false" customHeight="false" outlineLevel="0" collapsed="false">
      <c r="A2329" s="1" t="n">
        <v>322.95</v>
      </c>
      <c r="B2329" s="1" t="n">
        <v>5.557</v>
      </c>
      <c r="C2329" s="1" t="n">
        <f aca="false">B2329*44.658/1.029</f>
        <v>241.170559766764</v>
      </c>
      <c r="D2329" s="1" t="n">
        <v>1.01</v>
      </c>
    </row>
    <row r="2330" customFormat="false" ht="14.4" hidden="false" customHeight="false" outlineLevel="0" collapsed="false">
      <c r="A2330" s="1" t="n">
        <v>322.96</v>
      </c>
      <c r="B2330" s="1" t="n">
        <v>6.339</v>
      </c>
      <c r="C2330" s="1" t="n">
        <f aca="false">B2330*44.658/1.029</f>
        <v>275.108903790088</v>
      </c>
      <c r="D2330" s="1" t="n">
        <v>1.33</v>
      </c>
    </row>
    <row r="2331" customFormat="false" ht="14.4" hidden="false" customHeight="false" outlineLevel="0" collapsed="false">
      <c r="A2331" s="1" t="n">
        <v>323.33</v>
      </c>
      <c r="B2331" s="1" t="n">
        <v>4.23</v>
      </c>
      <c r="C2331" s="1" t="n">
        <f aca="false">B2331*44.658/1.029</f>
        <v>183.579533527697</v>
      </c>
      <c r="D2331" s="1" t="n">
        <v>0.26</v>
      </c>
    </row>
    <row r="2332" customFormat="false" ht="14.4" hidden="false" customHeight="false" outlineLevel="0" collapsed="false">
      <c r="A2332" s="1" t="n">
        <v>323.43</v>
      </c>
      <c r="B2332" s="1" t="n">
        <v>4.487</v>
      </c>
      <c r="C2332" s="1" t="n">
        <f aca="false">B2332*44.658/1.029</f>
        <v>194.733183673469</v>
      </c>
      <c r="D2332" s="1" t="n">
        <v>0.5</v>
      </c>
    </row>
    <row r="2333" customFormat="false" ht="14.4" hidden="false" customHeight="false" outlineLevel="0" collapsed="false">
      <c r="A2333" s="1" t="n">
        <v>323.54</v>
      </c>
      <c r="B2333" s="1" t="n">
        <v>5.772</v>
      </c>
      <c r="C2333" s="1" t="n">
        <f aca="false">B2333*44.658/1.029</f>
        <v>250.501434402332</v>
      </c>
      <c r="D2333" s="1" t="n">
        <v>1.17</v>
      </c>
    </row>
    <row r="2334" customFormat="false" ht="14.4" hidden="false" customHeight="false" outlineLevel="0" collapsed="false">
      <c r="A2334" s="1" t="n">
        <v>323.62</v>
      </c>
      <c r="B2334" s="1" t="n">
        <v>4.411</v>
      </c>
      <c r="C2334" s="1" t="n">
        <f aca="false">B2334*44.658/1.029</f>
        <v>191.434827988338</v>
      </c>
      <c r="D2334" s="1" t="n">
        <v>0.48</v>
      </c>
    </row>
    <row r="2335" customFormat="false" ht="14.4" hidden="false" customHeight="false" outlineLevel="0" collapsed="false">
      <c r="A2335" s="1" t="n">
        <v>324.01</v>
      </c>
      <c r="B2335" s="1" t="n">
        <v>4.675</v>
      </c>
      <c r="C2335" s="1" t="n">
        <f aca="false">B2335*44.658/1.029</f>
        <v>202.892274052478</v>
      </c>
      <c r="D2335" s="1" t="n">
        <v>0.45</v>
      </c>
    </row>
    <row r="2336" customFormat="false" ht="14.4" hidden="false" customHeight="false" outlineLevel="0" collapsed="false">
      <c r="A2336" s="1" t="n">
        <v>324.08</v>
      </c>
      <c r="B2336" s="1" t="n">
        <v>4.391</v>
      </c>
      <c r="C2336" s="1" t="n">
        <f aca="false">B2336*44.658/1.029</f>
        <v>190.566839650146</v>
      </c>
      <c r="D2336" s="1" t="n">
        <v>0.57</v>
      </c>
    </row>
    <row r="2337" customFormat="false" ht="14.4" hidden="false" customHeight="false" outlineLevel="0" collapsed="false">
      <c r="A2337" s="1" t="n">
        <v>324.1</v>
      </c>
      <c r="B2337" s="1" t="n">
        <v>4.046</v>
      </c>
      <c r="C2337" s="1" t="n">
        <f aca="false">B2337*44.658/1.029</f>
        <v>175.594040816327</v>
      </c>
      <c r="D2337" s="1" t="n">
        <v>0.36</v>
      </c>
    </row>
    <row r="2338" customFormat="false" ht="14.4" hidden="false" customHeight="false" outlineLevel="0" collapsed="false">
      <c r="A2338" s="1" t="n">
        <v>325.26</v>
      </c>
      <c r="B2338" s="1" t="n">
        <v>4.003</v>
      </c>
      <c r="C2338" s="1" t="n">
        <f aca="false">B2338*44.658/1.029</f>
        <v>173.727865889213</v>
      </c>
      <c r="D2338" s="1" t="n">
        <v>0.41</v>
      </c>
    </row>
    <row r="2339" customFormat="false" ht="14.4" hidden="false" customHeight="false" outlineLevel="0" collapsed="false">
      <c r="A2339" s="1" t="n">
        <v>325.95</v>
      </c>
      <c r="B2339" s="1" t="n">
        <v>4.285</v>
      </c>
      <c r="C2339" s="1" t="n">
        <f aca="false">B2339*44.658/1.029</f>
        <v>185.966501457726</v>
      </c>
      <c r="D2339" s="1" t="n">
        <v>0.41</v>
      </c>
    </row>
    <row r="2340" customFormat="false" ht="14.4" hidden="false" customHeight="false" outlineLevel="0" collapsed="false">
      <c r="A2340" s="1" t="n">
        <v>326.17</v>
      </c>
      <c r="B2340" s="1" t="n">
        <v>6.454</v>
      </c>
      <c r="C2340" s="1" t="n">
        <f aca="false">B2340*44.658/1.029</f>
        <v>280.099836734694</v>
      </c>
      <c r="D2340" s="1" t="n">
        <v>1.38</v>
      </c>
    </row>
    <row r="2341" customFormat="false" ht="14.4" hidden="false" customHeight="false" outlineLevel="0" collapsed="false">
      <c r="A2341" s="1" t="n">
        <v>326.79</v>
      </c>
      <c r="B2341" s="1" t="n">
        <v>4.775</v>
      </c>
      <c r="C2341" s="1" t="n">
        <f aca="false">B2341*44.658/1.029</f>
        <v>207.23221574344</v>
      </c>
      <c r="D2341" s="1" t="n">
        <v>1.14</v>
      </c>
    </row>
    <row r="2342" customFormat="false" ht="14.4" hidden="false" customHeight="false" outlineLevel="0" collapsed="false">
      <c r="A2342" s="1" t="n">
        <v>326.83</v>
      </c>
      <c r="B2342" s="1" t="n">
        <v>4.287</v>
      </c>
      <c r="C2342" s="1" t="n">
        <f aca="false">B2342*44.658/1.029</f>
        <v>186.053300291545</v>
      </c>
      <c r="D2342" s="1" t="n">
        <v>0.5</v>
      </c>
    </row>
    <row r="2343" customFormat="false" ht="14.4" hidden="false" customHeight="false" outlineLevel="0" collapsed="false">
      <c r="A2343" s="1" t="n">
        <v>326.83</v>
      </c>
      <c r="B2343" s="1" t="n">
        <v>4.721</v>
      </c>
      <c r="C2343" s="1" t="n">
        <f aca="false">B2343*44.658/1.029</f>
        <v>204.888647230321</v>
      </c>
      <c r="D2343" s="1" t="n">
        <v>1.33</v>
      </c>
    </row>
    <row r="2344" customFormat="false" ht="14.4" hidden="false" customHeight="false" outlineLevel="0" collapsed="false">
      <c r="A2344" s="1" t="n">
        <v>327.48</v>
      </c>
      <c r="B2344" s="1" t="n">
        <v>4.193</v>
      </c>
      <c r="C2344" s="1" t="n">
        <f aca="false">B2344*44.658/1.029</f>
        <v>181.973755102041</v>
      </c>
      <c r="D2344" s="1" t="n">
        <v>0.24</v>
      </c>
    </row>
    <row r="2345" customFormat="false" ht="14.4" hidden="false" customHeight="false" outlineLevel="0" collapsed="false">
      <c r="A2345" s="1" t="n">
        <v>327.68</v>
      </c>
      <c r="B2345" s="1" t="n">
        <v>4.01</v>
      </c>
      <c r="C2345" s="1" t="n">
        <f aca="false">B2345*44.658/1.029</f>
        <v>174.03166180758</v>
      </c>
      <c r="D2345" s="1" t="n">
        <v>0.3</v>
      </c>
    </row>
    <row r="2346" customFormat="false" ht="14.4" hidden="false" customHeight="false" outlineLevel="0" collapsed="false">
      <c r="A2346" s="1" t="n">
        <v>327.87</v>
      </c>
      <c r="B2346" s="1" t="n">
        <v>4.68</v>
      </c>
      <c r="C2346" s="1" t="n">
        <f aca="false">B2346*44.658/1.029</f>
        <v>203.109271137026</v>
      </c>
      <c r="D2346" s="1" t="n">
        <v>0.54</v>
      </c>
    </row>
    <row r="2347" customFormat="false" ht="14.4" hidden="false" customHeight="false" outlineLevel="0" collapsed="false">
      <c r="A2347" s="1" t="n">
        <v>328.81</v>
      </c>
      <c r="B2347" s="1" t="n">
        <v>4.756</v>
      </c>
      <c r="C2347" s="1" t="n">
        <f aca="false">B2347*44.658/1.029</f>
        <v>206.407626822157</v>
      </c>
      <c r="D2347" s="1" t="n">
        <v>1.27</v>
      </c>
    </row>
    <row r="2348" customFormat="false" ht="14.4" hidden="false" customHeight="false" outlineLevel="0" collapsed="false">
      <c r="A2348" s="1" t="n">
        <v>330.05</v>
      </c>
      <c r="B2348" s="1" t="n">
        <v>6.022</v>
      </c>
      <c r="C2348" s="1" t="n">
        <f aca="false">B2348*44.658/1.029</f>
        <v>261.351288629738</v>
      </c>
      <c r="D2348" s="1" t="n">
        <v>1.13</v>
      </c>
    </row>
    <row r="2349" customFormat="false" ht="14.4" hidden="false" customHeight="false" outlineLevel="0" collapsed="false">
      <c r="A2349" s="1" t="n">
        <v>330.05</v>
      </c>
      <c r="B2349" s="1" t="n">
        <v>6.698</v>
      </c>
      <c r="C2349" s="1" t="n">
        <f aca="false">B2349*44.658/1.029</f>
        <v>290.689294460641</v>
      </c>
      <c r="D2349" s="1" t="n">
        <v>0.72</v>
      </c>
    </row>
    <row r="2350" customFormat="false" ht="14.4" hidden="false" customHeight="false" outlineLevel="0" collapsed="false">
      <c r="A2350" s="1" t="n">
        <v>330.5</v>
      </c>
      <c r="B2350" s="1" t="n">
        <v>6.47</v>
      </c>
      <c r="C2350" s="1" t="n">
        <f aca="false">B2350*44.658/1.029</f>
        <v>280.794227405248</v>
      </c>
      <c r="D2350" s="1" t="n">
        <v>1.45</v>
      </c>
    </row>
    <row r="2351" customFormat="false" ht="14.4" hidden="false" customHeight="false" outlineLevel="0" collapsed="false">
      <c r="A2351" s="1" t="n">
        <v>330.95</v>
      </c>
      <c r="B2351" s="1" t="n">
        <v>6.413</v>
      </c>
      <c r="C2351" s="1" t="n">
        <f aca="false">B2351*44.658/1.029</f>
        <v>278.320460641399</v>
      </c>
      <c r="D2351" s="1" t="n">
        <v>0.61</v>
      </c>
    </row>
    <row r="2352" customFormat="false" ht="14.4" hidden="false" customHeight="false" outlineLevel="0" collapsed="false">
      <c r="A2352" s="1" t="n">
        <v>331.17</v>
      </c>
      <c r="B2352" s="1" t="n">
        <v>4.744</v>
      </c>
      <c r="C2352" s="1" t="n">
        <f aca="false">B2352*44.658/1.029</f>
        <v>205.886833819242</v>
      </c>
      <c r="D2352" s="1" t="n">
        <v>0.56</v>
      </c>
    </row>
    <row r="2353" customFormat="false" ht="14.4" hidden="false" customHeight="false" outlineLevel="0" collapsed="false">
      <c r="A2353" s="1" t="n">
        <v>331.54</v>
      </c>
      <c r="B2353" s="1" t="n">
        <v>5.258</v>
      </c>
      <c r="C2353" s="1" t="n">
        <f aca="false">B2353*44.658/1.029</f>
        <v>228.194134110787</v>
      </c>
      <c r="D2353" s="1" t="n">
        <v>1.1</v>
      </c>
    </row>
    <row r="2354" customFormat="false" ht="14.4" hidden="false" customHeight="false" outlineLevel="0" collapsed="false">
      <c r="A2354" s="1" t="n">
        <v>331.6</v>
      </c>
      <c r="B2354" s="1" t="n">
        <v>4.088</v>
      </c>
      <c r="C2354" s="1" t="n">
        <f aca="false">B2354*44.658/1.029</f>
        <v>177.416816326531</v>
      </c>
      <c r="D2354" s="1" t="n">
        <v>0.48</v>
      </c>
    </row>
    <row r="2355" customFormat="false" ht="14.4" hidden="false" customHeight="false" outlineLevel="0" collapsed="false">
      <c r="A2355" s="1" t="n">
        <v>331.6</v>
      </c>
      <c r="B2355" s="1" t="n">
        <v>4.186</v>
      </c>
      <c r="C2355" s="1" t="n">
        <f aca="false">B2355*44.658/1.029</f>
        <v>181.669959183673</v>
      </c>
      <c r="D2355" s="1" t="n">
        <v>0.54</v>
      </c>
    </row>
    <row r="2356" customFormat="false" ht="14.4" hidden="false" customHeight="false" outlineLevel="0" collapsed="false">
      <c r="A2356" s="1" t="n">
        <v>332.02</v>
      </c>
      <c r="B2356" s="1" t="n">
        <v>5.233</v>
      </c>
      <c r="C2356" s="1" t="n">
        <f aca="false">B2356*44.658/1.029</f>
        <v>227.109148688047</v>
      </c>
      <c r="D2356" s="1" t="n">
        <v>0.57</v>
      </c>
    </row>
    <row r="2357" customFormat="false" ht="14.4" hidden="false" customHeight="false" outlineLevel="0" collapsed="false">
      <c r="A2357" s="1" t="n">
        <v>332.09</v>
      </c>
      <c r="B2357" s="1" t="n">
        <v>4.012</v>
      </c>
      <c r="C2357" s="1" t="n">
        <f aca="false">B2357*44.658/1.029</f>
        <v>174.118460641399</v>
      </c>
      <c r="D2357" s="1" t="n">
        <v>0.41</v>
      </c>
    </row>
    <row r="2358" customFormat="false" ht="14.4" hidden="false" customHeight="false" outlineLevel="0" collapsed="false">
      <c r="A2358" s="1" t="n">
        <v>332.58</v>
      </c>
      <c r="B2358" s="1" t="n">
        <v>5.031</v>
      </c>
      <c r="C2358" s="1" t="n">
        <f aca="false">B2358*44.658/1.029</f>
        <v>218.342466472303</v>
      </c>
      <c r="D2358" s="1" t="n">
        <v>0.56</v>
      </c>
    </row>
    <row r="2359" customFormat="false" ht="14.4" hidden="false" customHeight="false" outlineLevel="0" collapsed="false">
      <c r="A2359" s="1" t="n">
        <v>332.59</v>
      </c>
      <c r="B2359" s="1" t="n">
        <v>4.225</v>
      </c>
      <c r="C2359" s="1" t="n">
        <f aca="false">B2359*44.658/1.029</f>
        <v>183.362536443149</v>
      </c>
      <c r="D2359" s="1" t="n">
        <v>0.38</v>
      </c>
    </row>
    <row r="2360" customFormat="false" ht="14.4" hidden="false" customHeight="false" outlineLevel="0" collapsed="false">
      <c r="A2360" s="1" t="n">
        <v>332.94</v>
      </c>
      <c r="B2360" s="1" t="n">
        <v>5.52</v>
      </c>
      <c r="C2360" s="1" t="n">
        <f aca="false">B2360*44.658/1.029</f>
        <v>239.564781341108</v>
      </c>
      <c r="D2360" s="1" t="n">
        <v>0.78</v>
      </c>
    </row>
    <row r="2361" customFormat="false" ht="14.4" hidden="false" customHeight="false" outlineLevel="0" collapsed="false">
      <c r="A2361" s="1" t="n">
        <v>333.27</v>
      </c>
      <c r="B2361" s="1" t="n">
        <v>4.912</v>
      </c>
      <c r="C2361" s="1" t="n">
        <f aca="false">B2361*44.658/1.029</f>
        <v>213.177935860058</v>
      </c>
      <c r="D2361" s="1" t="n">
        <v>1.23</v>
      </c>
    </row>
    <row r="2362" customFormat="false" ht="14.4" hidden="false" customHeight="false" outlineLevel="0" collapsed="false">
      <c r="A2362" s="1" t="n">
        <v>333.47</v>
      </c>
      <c r="B2362" s="1" t="n">
        <v>5.047</v>
      </c>
      <c r="C2362" s="1" t="n">
        <f aca="false">B2362*44.658/1.029</f>
        <v>219.036857142857</v>
      </c>
      <c r="D2362" s="1" t="n">
        <v>1.33</v>
      </c>
    </row>
    <row r="2363" customFormat="false" ht="14.4" hidden="false" customHeight="false" outlineLevel="0" collapsed="false">
      <c r="A2363" s="1" t="n">
        <v>333.54</v>
      </c>
      <c r="B2363" s="1" t="n">
        <v>4.073</v>
      </c>
      <c r="C2363" s="1" t="n">
        <f aca="false">B2363*44.658/1.029</f>
        <v>176.765825072886</v>
      </c>
      <c r="D2363" s="1" t="n">
        <v>0.3</v>
      </c>
    </row>
    <row r="2364" customFormat="false" ht="14.4" hidden="false" customHeight="false" outlineLevel="0" collapsed="false">
      <c r="A2364" s="1" t="n">
        <v>334.17</v>
      </c>
      <c r="B2364" s="1" t="n">
        <v>4.834</v>
      </c>
      <c r="C2364" s="1" t="n">
        <f aca="false">B2364*44.658/1.029</f>
        <v>209.792781341108</v>
      </c>
      <c r="D2364" s="1" t="n">
        <v>1.15</v>
      </c>
    </row>
    <row r="2365" customFormat="false" ht="14.4" hidden="false" customHeight="false" outlineLevel="0" collapsed="false">
      <c r="A2365" s="1" t="n">
        <v>336.09</v>
      </c>
      <c r="B2365" s="1" t="n">
        <v>4.632</v>
      </c>
      <c r="C2365" s="1" t="n">
        <f aca="false">B2365*44.658/1.029</f>
        <v>201.026099125364</v>
      </c>
      <c r="D2365" s="1" t="n">
        <v>1.13</v>
      </c>
    </row>
    <row r="2366" customFormat="false" ht="14.4" hidden="false" customHeight="false" outlineLevel="0" collapsed="false">
      <c r="A2366" s="1" t="n">
        <v>336.64</v>
      </c>
      <c r="B2366" s="1" t="n">
        <v>3.958</v>
      </c>
      <c r="C2366" s="1" t="n">
        <f aca="false">B2366*44.658/1.029</f>
        <v>171.77489212828</v>
      </c>
      <c r="D2366" s="1" t="n">
        <v>0.39</v>
      </c>
    </row>
    <row r="2367" customFormat="false" ht="14.4" hidden="false" customHeight="false" outlineLevel="0" collapsed="false">
      <c r="A2367" s="1" t="n">
        <v>336.96</v>
      </c>
      <c r="B2367" s="1" t="n">
        <v>4.078</v>
      </c>
      <c r="C2367" s="1" t="n">
        <f aca="false">B2367*44.658/1.029</f>
        <v>176.982822157434</v>
      </c>
      <c r="D2367" s="1" t="n">
        <v>0.42</v>
      </c>
    </row>
    <row r="2368" customFormat="false" ht="14.4" hidden="false" customHeight="false" outlineLevel="0" collapsed="false">
      <c r="A2368" s="1" t="n">
        <v>337.2</v>
      </c>
      <c r="B2368" s="1" t="n">
        <v>4.768</v>
      </c>
      <c r="C2368" s="1" t="n">
        <f aca="false">B2368*44.658/1.029</f>
        <v>206.928419825073</v>
      </c>
      <c r="D2368" s="1" t="n">
        <v>1.15</v>
      </c>
    </row>
    <row r="2369" customFormat="false" ht="14.4" hidden="false" customHeight="false" outlineLevel="0" collapsed="false">
      <c r="A2369" s="1" t="n">
        <v>337.66</v>
      </c>
      <c r="B2369" s="1" t="n">
        <v>4.869</v>
      </c>
      <c r="C2369" s="1" t="n">
        <f aca="false">B2369*44.658/1.029</f>
        <v>211.311760932945</v>
      </c>
      <c r="D2369" s="1" t="n">
        <v>1.15</v>
      </c>
    </row>
    <row r="2370" customFormat="false" ht="14.4" hidden="false" customHeight="false" outlineLevel="0" collapsed="false">
      <c r="A2370" s="1" t="n">
        <v>337.78</v>
      </c>
      <c r="B2370" s="1" t="n">
        <v>5.345</v>
      </c>
      <c r="C2370" s="1" t="n">
        <f aca="false">B2370*44.658/1.029</f>
        <v>231.969883381924</v>
      </c>
      <c r="D2370" s="1" t="n">
        <v>1.1</v>
      </c>
    </row>
    <row r="2371" customFormat="false" ht="14.4" hidden="false" customHeight="false" outlineLevel="0" collapsed="false">
      <c r="A2371" s="1" t="n">
        <v>340.43</v>
      </c>
      <c r="B2371" s="1" t="n">
        <v>6.203</v>
      </c>
      <c r="C2371" s="1" t="n">
        <f aca="false">B2371*44.658/1.029</f>
        <v>269.206583090379</v>
      </c>
      <c r="D2371" s="1" t="n">
        <v>1.28</v>
      </c>
    </row>
    <row r="2372" customFormat="false" ht="14.4" hidden="false" customHeight="false" outlineLevel="0" collapsed="false">
      <c r="A2372" s="1" t="n">
        <v>340.68</v>
      </c>
      <c r="B2372" s="1" t="n">
        <v>4.276</v>
      </c>
      <c r="C2372" s="1" t="n">
        <f aca="false">B2372*44.658/1.029</f>
        <v>185.575906705539</v>
      </c>
      <c r="D2372" s="1" t="n">
        <v>0.33</v>
      </c>
    </row>
    <row r="2373" customFormat="false" ht="14.4" hidden="false" customHeight="false" outlineLevel="0" collapsed="false">
      <c r="A2373" s="1" t="n">
        <v>341.38</v>
      </c>
      <c r="B2373" s="1" t="n">
        <v>4.675</v>
      </c>
      <c r="C2373" s="1" t="n">
        <f aca="false">B2373*44.658/1.029</f>
        <v>202.892274052478</v>
      </c>
      <c r="D2373" s="1" t="n">
        <v>0.47</v>
      </c>
    </row>
    <row r="2374" customFormat="false" ht="14.4" hidden="false" customHeight="false" outlineLevel="0" collapsed="false">
      <c r="A2374" s="1" t="n">
        <v>341.5</v>
      </c>
      <c r="B2374" s="1" t="n">
        <v>4.671</v>
      </c>
      <c r="C2374" s="1" t="n">
        <f aca="false">B2374*44.658/1.029</f>
        <v>202.71867638484</v>
      </c>
      <c r="D2374" s="1" t="n">
        <v>1.27</v>
      </c>
    </row>
    <row r="2375" customFormat="false" ht="14.4" hidden="false" customHeight="false" outlineLevel="0" collapsed="false">
      <c r="A2375" s="1" t="n">
        <v>342.61</v>
      </c>
      <c r="B2375" s="1" t="n">
        <v>6.445</v>
      </c>
      <c r="C2375" s="1" t="n">
        <f aca="false">B2375*44.658/1.029</f>
        <v>279.709241982507</v>
      </c>
      <c r="D2375" s="1" t="n">
        <v>1.4</v>
      </c>
    </row>
    <row r="2376" customFormat="false" ht="14.4" hidden="false" customHeight="false" outlineLevel="0" collapsed="false">
      <c r="A2376" s="1" t="n">
        <v>343.72</v>
      </c>
      <c r="B2376" s="1" t="n">
        <v>4.59</v>
      </c>
      <c r="C2376" s="1" t="n">
        <f aca="false">B2376*44.658/1.029</f>
        <v>199.20332361516</v>
      </c>
      <c r="D2376" s="1" t="n">
        <v>0.9</v>
      </c>
    </row>
    <row r="2377" customFormat="false" ht="14.4" hidden="false" customHeight="false" outlineLevel="0" collapsed="false">
      <c r="A2377" s="1" t="n">
        <v>344.03</v>
      </c>
      <c r="B2377" s="1" t="n">
        <v>4.547</v>
      </c>
      <c r="C2377" s="1" t="n">
        <f aca="false">B2377*44.658/1.029</f>
        <v>197.337148688047</v>
      </c>
      <c r="D2377" s="1" t="n">
        <v>0.37</v>
      </c>
    </row>
    <row r="2378" customFormat="false" ht="14.4" hidden="false" customHeight="false" outlineLevel="0" collapsed="false">
      <c r="A2378" s="1" t="n">
        <v>344.49</v>
      </c>
      <c r="B2378" s="1" t="n">
        <v>7.728</v>
      </c>
      <c r="C2378" s="1" t="n">
        <f aca="false">B2378*44.658/1.029</f>
        <v>335.390693877551</v>
      </c>
      <c r="D2378" s="1" t="n">
        <v>0.99</v>
      </c>
    </row>
    <row r="2379" customFormat="false" ht="14.4" hidden="false" customHeight="false" outlineLevel="0" collapsed="false">
      <c r="A2379" s="1" t="n">
        <v>344.64</v>
      </c>
      <c r="B2379" s="1" t="n">
        <v>4.677</v>
      </c>
      <c r="C2379" s="1" t="n">
        <f aca="false">B2379*44.658/1.029</f>
        <v>202.979072886297</v>
      </c>
      <c r="D2379" s="1" t="n">
        <v>0.9</v>
      </c>
    </row>
    <row r="2380" customFormat="false" ht="14.4" hidden="false" customHeight="false" outlineLevel="0" collapsed="false">
      <c r="A2380" s="1" t="n">
        <v>345.47</v>
      </c>
      <c r="B2380" s="1" t="n">
        <v>4.795</v>
      </c>
      <c r="C2380" s="1" t="n">
        <f aca="false">B2380*44.658/1.029</f>
        <v>208.100204081633</v>
      </c>
      <c r="D2380" s="1" t="n">
        <v>0.8</v>
      </c>
    </row>
    <row r="2381" customFormat="false" ht="14.4" hidden="false" customHeight="false" outlineLevel="0" collapsed="false">
      <c r="A2381" s="1" t="n">
        <v>345.54</v>
      </c>
      <c r="B2381" s="1" t="n">
        <v>6.072</v>
      </c>
      <c r="C2381" s="1" t="n">
        <f aca="false">B2381*44.658/1.029</f>
        <v>263.521259475219</v>
      </c>
      <c r="D2381" s="1" t="n">
        <v>1.4</v>
      </c>
    </row>
    <row r="2382" customFormat="false" ht="14.4" hidden="false" customHeight="false" outlineLevel="0" collapsed="false">
      <c r="A2382" s="1" t="n">
        <v>345.73</v>
      </c>
      <c r="B2382" s="1" t="n">
        <v>4.274</v>
      </c>
      <c r="C2382" s="1" t="n">
        <f aca="false">B2382*44.658/1.029</f>
        <v>185.48910787172</v>
      </c>
      <c r="D2382" s="1" t="n">
        <v>0.42</v>
      </c>
    </row>
    <row r="2383" customFormat="false" ht="14.4" hidden="false" customHeight="false" outlineLevel="0" collapsed="false">
      <c r="A2383" s="1" t="n">
        <v>345.74</v>
      </c>
      <c r="B2383" s="1" t="n">
        <v>4.885</v>
      </c>
      <c r="C2383" s="1" t="n">
        <f aca="false">B2383*44.658/1.029</f>
        <v>212.006151603499</v>
      </c>
      <c r="D2383" s="1" t="n">
        <v>0.8</v>
      </c>
    </row>
    <row r="2384" customFormat="false" ht="14.4" hidden="false" customHeight="false" outlineLevel="0" collapsed="false">
      <c r="A2384" s="1" t="n">
        <v>345.83</v>
      </c>
      <c r="B2384" s="1" t="n">
        <v>4.021</v>
      </c>
      <c r="C2384" s="1" t="n">
        <f aca="false">B2384*44.658/1.029</f>
        <v>174.509055393586</v>
      </c>
      <c r="D2384" s="1" t="n">
        <v>0.39</v>
      </c>
    </row>
    <row r="2385" customFormat="false" ht="14.4" hidden="false" customHeight="false" outlineLevel="0" collapsed="false">
      <c r="A2385" s="1" t="n">
        <v>346.01</v>
      </c>
      <c r="B2385" s="1" t="n">
        <v>5.749</v>
      </c>
      <c r="C2385" s="1" t="n">
        <f aca="false">B2385*44.658/1.029</f>
        <v>249.503247813411</v>
      </c>
      <c r="D2385" s="1" t="n">
        <v>1.05</v>
      </c>
    </row>
    <row r="2386" customFormat="false" ht="14.4" hidden="false" customHeight="false" outlineLevel="0" collapsed="false">
      <c r="A2386" s="1" t="n">
        <v>346.14</v>
      </c>
      <c r="B2386" s="1" t="n">
        <v>6.493</v>
      </c>
      <c r="C2386" s="1" t="n">
        <f aca="false">B2386*44.658/1.029</f>
        <v>281.792413994169</v>
      </c>
      <c r="D2386" s="1" t="n">
        <v>1.6</v>
      </c>
    </row>
    <row r="2387" customFormat="false" ht="14.4" hidden="false" customHeight="false" outlineLevel="0" collapsed="false">
      <c r="A2387" s="1" t="n">
        <v>346.51</v>
      </c>
      <c r="B2387" s="1" t="n">
        <v>4.641</v>
      </c>
      <c r="C2387" s="1" t="n">
        <f aca="false">B2387*44.658/1.029</f>
        <v>201.416693877551</v>
      </c>
      <c r="D2387" s="1" t="n">
        <v>0.72</v>
      </c>
    </row>
    <row r="2388" customFormat="false" ht="14.4" hidden="false" customHeight="false" outlineLevel="0" collapsed="false">
      <c r="A2388" s="1" t="n">
        <v>346.56</v>
      </c>
      <c r="B2388" s="1" t="n">
        <v>4.255</v>
      </c>
      <c r="C2388" s="1" t="n">
        <f aca="false">B2388*44.658/1.029</f>
        <v>184.664518950437</v>
      </c>
      <c r="D2388" s="1" t="n">
        <v>0.41</v>
      </c>
    </row>
    <row r="2389" customFormat="false" ht="14.4" hidden="false" customHeight="false" outlineLevel="0" collapsed="false">
      <c r="A2389" s="1" t="n">
        <v>346.62</v>
      </c>
      <c r="B2389" s="1" t="n">
        <v>4.003</v>
      </c>
      <c r="C2389" s="1" t="n">
        <f aca="false">B2389*44.658/1.029</f>
        <v>173.727865889213</v>
      </c>
      <c r="D2389" s="1" t="n">
        <v>0.42</v>
      </c>
    </row>
    <row r="2390" customFormat="false" ht="14.4" hidden="false" customHeight="false" outlineLevel="0" collapsed="false">
      <c r="A2390" s="1" t="n">
        <v>346.62</v>
      </c>
      <c r="B2390" s="1" t="n">
        <v>4.173</v>
      </c>
      <c r="C2390" s="1" t="n">
        <f aca="false">B2390*44.658/1.029</f>
        <v>181.105766763848</v>
      </c>
      <c r="D2390" s="1" t="n">
        <v>0.5</v>
      </c>
    </row>
    <row r="2391" customFormat="false" ht="14.4" hidden="false" customHeight="false" outlineLevel="0" collapsed="false">
      <c r="A2391" s="1" t="n">
        <v>346.62</v>
      </c>
      <c r="B2391" s="1" t="n">
        <v>4.202</v>
      </c>
      <c r="C2391" s="1" t="n">
        <f aca="false">B2391*44.658/1.029</f>
        <v>182.364349854227</v>
      </c>
      <c r="D2391" s="1" t="n">
        <v>0.44</v>
      </c>
    </row>
    <row r="2392" customFormat="false" ht="14.4" hidden="false" customHeight="false" outlineLevel="0" collapsed="false">
      <c r="A2392" s="1" t="n">
        <v>346.88</v>
      </c>
      <c r="B2392" s="1" t="n">
        <v>5.844</v>
      </c>
      <c r="C2392" s="1" t="n">
        <f aca="false">B2392*44.658/1.029</f>
        <v>253.626192419825</v>
      </c>
      <c r="D2392" s="1" t="n">
        <v>1.43</v>
      </c>
    </row>
    <row r="2393" customFormat="false" ht="14.4" hidden="false" customHeight="false" outlineLevel="0" collapsed="false">
      <c r="A2393" s="1" t="n">
        <v>346.91</v>
      </c>
      <c r="B2393" s="1" t="n">
        <v>4.875</v>
      </c>
      <c r="C2393" s="1" t="n">
        <f aca="false">B2393*44.658/1.029</f>
        <v>211.572157434402</v>
      </c>
      <c r="D2393" s="1" t="n">
        <v>0.49</v>
      </c>
    </row>
    <row r="2394" customFormat="false" ht="14.4" hidden="false" customHeight="false" outlineLevel="0" collapsed="false">
      <c r="A2394" s="1" t="n">
        <v>347.02</v>
      </c>
      <c r="B2394" s="1" t="n">
        <v>4.159</v>
      </c>
      <c r="C2394" s="1" t="n">
        <f aca="false">B2394*44.658/1.029</f>
        <v>180.498174927114</v>
      </c>
      <c r="D2394" s="1" t="n">
        <v>0.49</v>
      </c>
    </row>
    <row r="2395" customFormat="false" ht="14.4" hidden="false" customHeight="false" outlineLevel="0" collapsed="false">
      <c r="A2395" s="1" t="n">
        <v>347.2</v>
      </c>
      <c r="B2395" s="1" t="n">
        <v>4.878</v>
      </c>
      <c r="C2395" s="1" t="n">
        <f aca="false">B2395*44.658/1.029</f>
        <v>211.702355685131</v>
      </c>
      <c r="D2395" s="1" t="n">
        <v>1.4</v>
      </c>
    </row>
    <row r="2396" customFormat="false" ht="14.4" hidden="false" customHeight="false" outlineLevel="0" collapsed="false">
      <c r="A2396" s="1" t="n">
        <v>347.25</v>
      </c>
      <c r="B2396" s="1" t="n">
        <v>5.49</v>
      </c>
      <c r="C2396" s="1" t="n">
        <f aca="false">B2396*44.658/1.029</f>
        <v>238.262798833819</v>
      </c>
      <c r="D2396" s="1" t="n">
        <v>0.88</v>
      </c>
    </row>
    <row r="2397" customFormat="false" ht="14.4" hidden="false" customHeight="false" outlineLevel="0" collapsed="false">
      <c r="A2397" s="1" t="n">
        <v>347.27</v>
      </c>
      <c r="B2397" s="1" t="n">
        <v>4.997</v>
      </c>
      <c r="C2397" s="1" t="n">
        <f aca="false">B2397*44.658/1.029</f>
        <v>216.866886297376</v>
      </c>
      <c r="D2397" s="1" t="n">
        <v>1.42</v>
      </c>
    </row>
    <row r="2398" customFormat="false" ht="14.4" hidden="false" customHeight="false" outlineLevel="0" collapsed="false">
      <c r="A2398" s="1" t="n">
        <v>347.45</v>
      </c>
      <c r="B2398" s="1" t="n">
        <v>7.007</v>
      </c>
      <c r="C2398" s="1" t="n">
        <f aca="false">B2398*44.658/1.029</f>
        <v>304.099714285714</v>
      </c>
      <c r="D2398" s="1" t="n">
        <v>0.69</v>
      </c>
    </row>
    <row r="2399" customFormat="false" ht="14.4" hidden="false" customHeight="false" outlineLevel="0" collapsed="false">
      <c r="A2399" s="1" t="n">
        <v>347.54</v>
      </c>
      <c r="B2399" s="1" t="n">
        <v>6.752</v>
      </c>
      <c r="C2399" s="1" t="n">
        <f aca="false">B2399*44.658/1.029</f>
        <v>293.032862973761</v>
      </c>
      <c r="D2399" s="1" t="n">
        <v>1.4</v>
      </c>
    </row>
    <row r="2400" customFormat="false" ht="14.4" hidden="false" customHeight="false" outlineLevel="0" collapsed="false">
      <c r="A2400" s="1" t="n">
        <v>347.85</v>
      </c>
      <c r="B2400" s="1" t="n">
        <v>6.451</v>
      </c>
      <c r="C2400" s="1" t="n">
        <f aca="false">B2400*44.658/1.029</f>
        <v>279.969638483965</v>
      </c>
      <c r="D2400" s="1" t="n">
        <v>1.4</v>
      </c>
    </row>
    <row r="2401" customFormat="false" ht="14.4" hidden="false" customHeight="false" outlineLevel="0" collapsed="false">
      <c r="A2401" s="1" t="n">
        <v>347.92</v>
      </c>
      <c r="B2401" s="1" t="n">
        <v>5.738</v>
      </c>
      <c r="C2401" s="1" t="n">
        <f aca="false">B2401*44.658/1.029</f>
        <v>249.025854227405</v>
      </c>
      <c r="D2401" s="1" t="n">
        <v>1.02</v>
      </c>
    </row>
    <row r="2402" customFormat="false" ht="14.4" hidden="false" customHeight="false" outlineLevel="0" collapsed="false">
      <c r="A2402" s="1" t="n">
        <v>347.95</v>
      </c>
      <c r="B2402" s="1" t="n">
        <v>4.99</v>
      </c>
      <c r="C2402" s="1" t="n">
        <f aca="false">B2402*44.658/1.029</f>
        <v>216.563090379009</v>
      </c>
      <c r="D2402" s="1" t="n">
        <v>1.21</v>
      </c>
    </row>
    <row r="2403" customFormat="false" ht="14.4" hidden="false" customHeight="false" outlineLevel="0" collapsed="false">
      <c r="A2403" s="1" t="n">
        <v>348.01</v>
      </c>
      <c r="B2403" s="1" t="n">
        <v>3.952</v>
      </c>
      <c r="C2403" s="1" t="n">
        <f aca="false">B2403*44.658/1.029</f>
        <v>171.514495626822</v>
      </c>
      <c r="D2403" s="1" t="n">
        <v>0.34</v>
      </c>
    </row>
    <row r="2404" customFormat="false" ht="14.4" hidden="false" customHeight="false" outlineLevel="0" collapsed="false">
      <c r="A2404" s="1" t="n">
        <v>348.05</v>
      </c>
      <c r="B2404" s="1" t="n">
        <v>5.137</v>
      </c>
      <c r="C2404" s="1" t="n">
        <f aca="false">B2404*44.658/1.029</f>
        <v>222.942804664723</v>
      </c>
      <c r="D2404" s="1" t="n">
        <v>1.2</v>
      </c>
    </row>
    <row r="2405" customFormat="false" ht="14.4" hidden="false" customHeight="false" outlineLevel="0" collapsed="false">
      <c r="A2405" s="1" t="n">
        <v>348.11</v>
      </c>
      <c r="B2405" s="1" t="n">
        <v>6.195</v>
      </c>
      <c r="C2405" s="1" t="n">
        <f aca="false">B2405*44.658/1.029</f>
        <v>268.859387755102</v>
      </c>
      <c r="D2405" s="1" t="n">
        <v>1.6</v>
      </c>
    </row>
    <row r="2406" customFormat="false" ht="14.4" hidden="false" customHeight="false" outlineLevel="0" collapsed="false">
      <c r="A2406" s="1" t="n">
        <v>348.14</v>
      </c>
      <c r="B2406" s="1" t="n">
        <v>5.359</v>
      </c>
      <c r="C2406" s="1" t="n">
        <f aca="false">B2406*44.658/1.029</f>
        <v>232.577475218659</v>
      </c>
      <c r="D2406" s="1" t="n">
        <v>1.39</v>
      </c>
    </row>
    <row r="2407" customFormat="false" ht="14.4" hidden="false" customHeight="false" outlineLevel="0" collapsed="false">
      <c r="A2407" s="1" t="n">
        <v>348.15</v>
      </c>
      <c r="B2407" s="1" t="n">
        <v>4.459</v>
      </c>
      <c r="C2407" s="1" t="n">
        <f aca="false">B2407*44.658/1.029</f>
        <v>193.518</v>
      </c>
      <c r="D2407" s="1" t="n">
        <v>1</v>
      </c>
    </row>
    <row r="2408" customFormat="false" ht="14.4" hidden="false" customHeight="false" outlineLevel="0" collapsed="false">
      <c r="A2408" s="1" t="n">
        <v>348.44</v>
      </c>
      <c r="B2408" s="1" t="n">
        <v>1.4</v>
      </c>
      <c r="C2408" s="1" t="n">
        <f aca="false">B2408*44.658/1.029</f>
        <v>60.7591836734694</v>
      </c>
      <c r="D2408" s="1" t="n">
        <v>0.34</v>
      </c>
    </row>
    <row r="2409" customFormat="false" ht="14.4" hidden="false" customHeight="false" outlineLevel="0" collapsed="false">
      <c r="A2409" s="1" t="n">
        <v>348.55</v>
      </c>
      <c r="B2409" s="1" t="n">
        <v>4.372</v>
      </c>
      <c r="C2409" s="1" t="n">
        <f aca="false">B2409*44.658/1.029</f>
        <v>189.742250728863</v>
      </c>
      <c r="D2409" s="1" t="n">
        <v>0.34</v>
      </c>
    </row>
    <row r="2410" customFormat="false" ht="14.4" hidden="false" customHeight="false" outlineLevel="0" collapsed="false">
      <c r="A2410" s="1" t="n">
        <v>349.01</v>
      </c>
      <c r="B2410" s="1" t="n">
        <v>5.888</v>
      </c>
      <c r="C2410" s="1" t="n">
        <f aca="false">B2410*44.658/1.029</f>
        <v>255.535766763848</v>
      </c>
      <c r="D2410" s="1" t="n">
        <v>1.33</v>
      </c>
    </row>
    <row r="2411" customFormat="false" ht="14.4" hidden="false" customHeight="false" outlineLevel="0" collapsed="false">
      <c r="A2411" s="1" t="n">
        <v>349.04</v>
      </c>
      <c r="B2411" s="1" t="n">
        <v>4.448</v>
      </c>
      <c r="C2411" s="1" t="n">
        <f aca="false">B2411*44.658/1.029</f>
        <v>193.040606413994</v>
      </c>
      <c r="D2411" s="1" t="n">
        <v>1.07</v>
      </c>
    </row>
    <row r="2412" customFormat="false" ht="14.4" hidden="false" customHeight="false" outlineLevel="0" collapsed="false">
      <c r="A2412" s="1" t="n">
        <v>349.31</v>
      </c>
      <c r="B2412" s="1" t="n">
        <v>4.08</v>
      </c>
      <c r="C2412" s="1" t="n">
        <f aca="false">B2412*44.658/1.029</f>
        <v>177.069620991254</v>
      </c>
      <c r="D2412" s="1" t="n">
        <v>0.39</v>
      </c>
    </row>
    <row r="2413" customFormat="false" ht="14.4" hidden="false" customHeight="false" outlineLevel="0" collapsed="false">
      <c r="A2413" s="1" t="n">
        <v>349.34</v>
      </c>
      <c r="B2413" s="1" t="n">
        <v>5.368</v>
      </c>
      <c r="C2413" s="1" t="n">
        <f aca="false">B2413*44.658/1.029</f>
        <v>232.968069970846</v>
      </c>
      <c r="D2413" s="1" t="n">
        <v>1.34</v>
      </c>
    </row>
    <row r="2414" customFormat="false" ht="14.4" hidden="false" customHeight="false" outlineLevel="0" collapsed="false">
      <c r="A2414" s="1" t="n">
        <v>349.67</v>
      </c>
      <c r="B2414" s="1" t="n">
        <v>4.469</v>
      </c>
      <c r="C2414" s="1" t="n">
        <f aca="false">B2414*44.658/1.029</f>
        <v>193.951994169096</v>
      </c>
      <c r="D2414" s="1" t="n">
        <v>0.46</v>
      </c>
    </row>
    <row r="2415" customFormat="false" ht="14.4" hidden="false" customHeight="false" outlineLevel="0" collapsed="false">
      <c r="A2415" s="1" t="n">
        <v>349.91</v>
      </c>
      <c r="B2415" s="1" t="n">
        <v>6.325</v>
      </c>
      <c r="C2415" s="1" t="n">
        <f aca="false">B2415*44.658/1.029</f>
        <v>274.501311953353</v>
      </c>
      <c r="D2415" s="1" t="n">
        <v>1.5</v>
      </c>
    </row>
    <row r="2416" customFormat="false" ht="14.4" hidden="false" customHeight="false" outlineLevel="0" collapsed="false">
      <c r="A2416" s="1" t="n">
        <v>349.98</v>
      </c>
      <c r="B2416" s="1" t="n">
        <v>4.427</v>
      </c>
      <c r="C2416" s="1" t="n">
        <f aca="false">B2416*44.658/1.029</f>
        <v>192.129218658892</v>
      </c>
      <c r="D2416" s="1" t="n">
        <v>0.44</v>
      </c>
    </row>
    <row r="2417" customFormat="false" ht="14.4" hidden="false" customHeight="false" outlineLevel="0" collapsed="false">
      <c r="A2417" s="1" t="n">
        <v>350.05</v>
      </c>
      <c r="B2417" s="1" t="n">
        <v>4.232</v>
      </c>
      <c r="C2417" s="1" t="n">
        <f aca="false">B2417*44.658/1.029</f>
        <v>183.666332361516</v>
      </c>
      <c r="D2417" s="1" t="n">
        <v>0.3</v>
      </c>
    </row>
    <row r="2418" customFormat="false" ht="14.4" hidden="false" customHeight="false" outlineLevel="0" collapsed="false">
      <c r="A2418" s="1" t="n">
        <v>350.08</v>
      </c>
      <c r="B2418" s="1" t="n">
        <v>4.223</v>
      </c>
      <c r="C2418" s="1" t="n">
        <f aca="false">B2418*44.658/1.029</f>
        <v>183.275737609329</v>
      </c>
      <c r="D2418" s="1" t="n">
        <v>0.38</v>
      </c>
    </row>
    <row r="2419" customFormat="false" ht="14.4" hidden="false" customHeight="false" outlineLevel="0" collapsed="false">
      <c r="A2419" s="1" t="n">
        <v>350.13</v>
      </c>
      <c r="B2419" s="1" t="n">
        <v>5.249</v>
      </c>
      <c r="C2419" s="1" t="n">
        <f aca="false">B2419*44.658/1.029</f>
        <v>227.803539358601</v>
      </c>
      <c r="D2419" s="1" t="n">
        <v>1.24</v>
      </c>
    </row>
    <row r="2420" customFormat="false" ht="14.4" hidden="false" customHeight="false" outlineLevel="0" collapsed="false">
      <c r="A2420" s="1" t="n">
        <v>350.52</v>
      </c>
      <c r="B2420" s="1" t="n">
        <v>4.969</v>
      </c>
      <c r="C2420" s="1" t="n">
        <f aca="false">B2420*44.658/1.029</f>
        <v>215.651702623907</v>
      </c>
      <c r="D2420" s="1" t="n">
        <v>1.21</v>
      </c>
    </row>
    <row r="2421" customFormat="false" ht="14.4" hidden="false" customHeight="false" outlineLevel="0" collapsed="false">
      <c r="A2421" s="1" t="n">
        <v>350.57</v>
      </c>
      <c r="B2421" s="1" t="n">
        <v>4.714</v>
      </c>
      <c r="C2421" s="1" t="n">
        <f aca="false">B2421*44.658/1.029</f>
        <v>204.584851311953</v>
      </c>
      <c r="D2421" s="1" t="n">
        <v>0.91</v>
      </c>
    </row>
    <row r="2422" customFormat="false" ht="14.4" hidden="false" customHeight="false" outlineLevel="0" collapsed="false">
      <c r="A2422" s="1" t="n">
        <v>350.73</v>
      </c>
      <c r="B2422" s="1" t="n">
        <v>5.497</v>
      </c>
      <c r="C2422" s="1" t="n">
        <f aca="false">B2422*44.658/1.029</f>
        <v>238.566594752187</v>
      </c>
      <c r="D2422" s="1" t="n">
        <v>0.3</v>
      </c>
    </row>
    <row r="2423" customFormat="false" ht="14.4" hidden="false" customHeight="false" outlineLevel="0" collapsed="false">
      <c r="A2423" s="1" t="n">
        <v>350.75</v>
      </c>
      <c r="B2423" s="1" t="n">
        <v>5.954</v>
      </c>
      <c r="C2423" s="1" t="n">
        <f aca="false">B2423*44.658/1.029</f>
        <v>258.400128279883</v>
      </c>
      <c r="D2423" s="1" t="n">
        <v>0.74</v>
      </c>
    </row>
    <row r="2424" customFormat="false" ht="14.4" hidden="false" customHeight="false" outlineLevel="0" collapsed="false">
      <c r="A2424" s="1" t="n">
        <v>350.87</v>
      </c>
      <c r="B2424" s="1" t="n">
        <v>4.131</v>
      </c>
      <c r="C2424" s="1" t="n">
        <f aca="false">B2424*44.658/1.029</f>
        <v>179.282991253644</v>
      </c>
      <c r="D2424" s="1" t="n">
        <v>0.2</v>
      </c>
    </row>
    <row r="2425" customFormat="false" ht="14.4" hidden="false" customHeight="false" outlineLevel="0" collapsed="false">
      <c r="A2425" s="1" t="n">
        <v>350.95</v>
      </c>
      <c r="B2425" s="1" t="n">
        <v>6.445</v>
      </c>
      <c r="C2425" s="1" t="n">
        <f aca="false">B2425*44.658/1.029</f>
        <v>279.709241982507</v>
      </c>
      <c r="D2425" s="1" t="n">
        <v>1.52</v>
      </c>
    </row>
    <row r="2426" customFormat="false" ht="14.4" hidden="false" customHeight="false" outlineLevel="0" collapsed="false">
      <c r="A2426" s="1" t="n">
        <v>350.95</v>
      </c>
      <c r="B2426" s="1" t="n">
        <v>6.585</v>
      </c>
      <c r="C2426" s="1" t="n">
        <f aca="false">B2426*44.658/1.029</f>
        <v>285.785160349854</v>
      </c>
      <c r="D2426" s="1" t="n">
        <v>1.46</v>
      </c>
    </row>
    <row r="2427" customFormat="false" ht="14.4" hidden="false" customHeight="false" outlineLevel="0" collapsed="false">
      <c r="A2427" s="1" t="n">
        <v>351.26</v>
      </c>
      <c r="B2427" s="1" t="n">
        <v>6.346</v>
      </c>
      <c r="C2427" s="1" t="n">
        <f aca="false">B2427*44.658/1.029</f>
        <v>275.412699708455</v>
      </c>
      <c r="D2427" s="1" t="n">
        <v>1.33</v>
      </c>
    </row>
    <row r="2428" customFormat="false" ht="14.4" hidden="false" customHeight="false" outlineLevel="0" collapsed="false">
      <c r="A2428" s="1" t="n">
        <v>351.28</v>
      </c>
      <c r="B2428" s="1" t="n">
        <v>6.67</v>
      </c>
      <c r="C2428" s="1" t="n">
        <f aca="false">B2428*44.658/1.029</f>
        <v>289.474110787172</v>
      </c>
      <c r="D2428" s="1" t="n">
        <v>1.45</v>
      </c>
    </row>
    <row r="2429" customFormat="false" ht="14.4" hidden="false" customHeight="false" outlineLevel="0" collapsed="false">
      <c r="A2429" s="1" t="n">
        <v>351.29</v>
      </c>
      <c r="B2429" s="1" t="n">
        <v>6.417</v>
      </c>
      <c r="C2429" s="1" t="n">
        <f aca="false">B2429*44.658/1.029</f>
        <v>278.494058309038</v>
      </c>
      <c r="D2429" s="1" t="n">
        <v>1.52</v>
      </c>
    </row>
    <row r="2430" customFormat="false" ht="14.4" hidden="false" customHeight="false" outlineLevel="0" collapsed="false">
      <c r="A2430" s="1" t="n">
        <v>351.42</v>
      </c>
      <c r="B2430" s="1" t="n">
        <v>5.164</v>
      </c>
      <c r="C2430" s="1" t="n">
        <f aca="false">B2430*44.658/1.029</f>
        <v>224.114588921283</v>
      </c>
      <c r="D2430" s="1" t="n">
        <v>1.39</v>
      </c>
    </row>
    <row r="2431" customFormat="false" ht="14.4" hidden="false" customHeight="false" outlineLevel="0" collapsed="false">
      <c r="A2431" s="1" t="n">
        <v>351.69</v>
      </c>
      <c r="B2431" s="1" t="n">
        <v>4.398</v>
      </c>
      <c r="C2431" s="1" t="n">
        <f aca="false">B2431*44.658/1.029</f>
        <v>190.870635568513</v>
      </c>
      <c r="D2431" s="1" t="n">
        <v>0.39</v>
      </c>
    </row>
    <row r="2432" customFormat="false" ht="14.4" hidden="false" customHeight="false" outlineLevel="0" collapsed="false">
      <c r="A2432" s="1" t="n">
        <v>351.82</v>
      </c>
      <c r="B2432" s="1" t="n">
        <v>5.853</v>
      </c>
      <c r="C2432" s="1" t="n">
        <f aca="false">B2432*44.658/1.029</f>
        <v>254.016787172012</v>
      </c>
      <c r="D2432" s="1" t="n">
        <v>1.23</v>
      </c>
    </row>
    <row r="2433" customFormat="false" ht="14.4" hidden="false" customHeight="false" outlineLevel="0" collapsed="false">
      <c r="A2433" s="1" t="n">
        <v>352.01</v>
      </c>
      <c r="B2433" s="1" t="n">
        <v>0.923</v>
      </c>
      <c r="C2433" s="1" t="n">
        <f aca="false">B2433*44.658/1.029</f>
        <v>40.0576618075802</v>
      </c>
      <c r="D2433" s="1" t="n">
        <v>0.24</v>
      </c>
    </row>
    <row r="2434" customFormat="false" ht="14.4" hidden="false" customHeight="false" outlineLevel="0" collapsed="false">
      <c r="A2434" s="1" t="n">
        <v>352.06</v>
      </c>
      <c r="B2434" s="1" t="n">
        <v>4.51</v>
      </c>
      <c r="C2434" s="1" t="n">
        <f aca="false">B2434*44.658/1.029</f>
        <v>195.731370262391</v>
      </c>
      <c r="D2434" s="1" t="n">
        <v>0.45</v>
      </c>
    </row>
    <row r="2435" customFormat="false" ht="14.4" hidden="false" customHeight="false" outlineLevel="0" collapsed="false">
      <c r="A2435" s="1" t="n">
        <v>352.08</v>
      </c>
      <c r="B2435" s="1" t="n">
        <v>4.391</v>
      </c>
      <c r="C2435" s="1" t="n">
        <f aca="false">B2435*44.658/1.029</f>
        <v>190.566839650146</v>
      </c>
      <c r="D2435" s="1" t="n">
        <v>0.37</v>
      </c>
    </row>
    <row r="2436" customFormat="false" ht="14.4" hidden="false" customHeight="false" outlineLevel="0" collapsed="false">
      <c r="A2436" s="1" t="n">
        <v>352.11</v>
      </c>
      <c r="B2436" s="1" t="n">
        <v>4.857</v>
      </c>
      <c r="C2436" s="1" t="n">
        <f aca="false">B2436*44.658/1.029</f>
        <v>210.790967930029</v>
      </c>
      <c r="D2436" s="1" t="n">
        <v>1.38</v>
      </c>
    </row>
    <row r="2437" customFormat="false" ht="14.4" hidden="false" customHeight="false" outlineLevel="0" collapsed="false">
      <c r="A2437" s="1" t="n">
        <v>352.31</v>
      </c>
      <c r="B2437" s="1" t="n">
        <v>5.759</v>
      </c>
      <c r="C2437" s="1" t="n">
        <f aca="false">B2437*44.658/1.029</f>
        <v>249.937241982507</v>
      </c>
      <c r="D2437" s="1" t="n">
        <v>1.21</v>
      </c>
    </row>
    <row r="2438" customFormat="false" ht="14.4" hidden="false" customHeight="false" outlineLevel="0" collapsed="false">
      <c r="A2438" s="1" t="n">
        <v>352.44</v>
      </c>
      <c r="B2438" s="1" t="n">
        <v>4.409</v>
      </c>
      <c r="C2438" s="1" t="n">
        <f aca="false">B2438*44.658/1.029</f>
        <v>191.348029154519</v>
      </c>
      <c r="D2438" s="1" t="n">
        <v>0.46</v>
      </c>
    </row>
    <row r="2439" customFormat="false" ht="14.4" hidden="false" customHeight="false" outlineLevel="0" collapsed="false">
      <c r="A2439" s="1" t="n">
        <v>352.46</v>
      </c>
      <c r="B2439" s="1" t="n">
        <v>4.138</v>
      </c>
      <c r="C2439" s="1" t="n">
        <f aca="false">B2439*44.658/1.029</f>
        <v>179.586787172012</v>
      </c>
      <c r="D2439" s="1" t="n">
        <v>0.31</v>
      </c>
    </row>
    <row r="2440" customFormat="false" ht="14.4" hidden="false" customHeight="false" outlineLevel="0" collapsed="false">
      <c r="A2440" s="1" t="n">
        <v>352.49</v>
      </c>
      <c r="B2440" s="1" t="n">
        <v>5.557</v>
      </c>
      <c r="C2440" s="1" t="n">
        <f aca="false">B2440*44.658/1.029</f>
        <v>241.170559766764</v>
      </c>
      <c r="D2440" s="1" t="n">
        <v>1.15</v>
      </c>
    </row>
    <row r="2441" customFormat="false" ht="14.4" hidden="false" customHeight="false" outlineLevel="0" collapsed="false">
      <c r="A2441" s="1" t="n">
        <v>352.52</v>
      </c>
      <c r="B2441" s="1" t="n">
        <v>6.622</v>
      </c>
      <c r="C2441" s="1" t="n">
        <f aca="false">B2441*44.658/1.029</f>
        <v>287.39093877551</v>
      </c>
      <c r="D2441" s="1" t="n">
        <v>1.42</v>
      </c>
    </row>
    <row r="2442" customFormat="false" ht="14.4" hidden="false" customHeight="false" outlineLevel="0" collapsed="false">
      <c r="A2442" s="1" t="n">
        <v>352.61</v>
      </c>
      <c r="B2442" s="1" t="n">
        <v>4.971</v>
      </c>
      <c r="C2442" s="1" t="n">
        <f aca="false">B2442*44.658/1.029</f>
        <v>215.738501457726</v>
      </c>
      <c r="D2442" s="1" t="n">
        <v>1.32</v>
      </c>
    </row>
    <row r="2443" customFormat="false" ht="14.4" hidden="false" customHeight="false" outlineLevel="0" collapsed="false">
      <c r="A2443" s="1" t="n">
        <v>352.69</v>
      </c>
      <c r="B2443" s="1" t="n">
        <v>4.042</v>
      </c>
      <c r="C2443" s="1" t="n">
        <f aca="false">B2443*44.658/1.029</f>
        <v>175.420443148688</v>
      </c>
      <c r="D2443" s="1" t="n">
        <v>0.34</v>
      </c>
    </row>
    <row r="2444" customFormat="false" ht="14.4" hidden="false" customHeight="false" outlineLevel="0" collapsed="false">
      <c r="A2444" s="1" t="n">
        <v>352.81</v>
      </c>
      <c r="B2444" s="1" t="n">
        <v>4.104</v>
      </c>
      <c r="C2444" s="1" t="n">
        <f aca="false">B2444*44.658/1.029</f>
        <v>178.111206997085</v>
      </c>
      <c r="D2444" s="1" t="n">
        <v>0.5</v>
      </c>
    </row>
    <row r="2445" customFormat="false" ht="14.4" hidden="false" customHeight="false" outlineLevel="0" collapsed="false">
      <c r="A2445" s="1" t="n">
        <v>353.1</v>
      </c>
      <c r="B2445" s="1" t="n">
        <v>5.095</v>
      </c>
      <c r="C2445" s="1" t="n">
        <f aca="false">B2445*44.658/1.029</f>
        <v>221.120029154519</v>
      </c>
      <c r="D2445" s="1" t="n">
        <v>0.7</v>
      </c>
    </row>
    <row r="2446" customFormat="false" ht="14.4" hidden="false" customHeight="false" outlineLevel="0" collapsed="false">
      <c r="A2446" s="1" t="n">
        <v>353.28</v>
      </c>
      <c r="B2446" s="1" t="n">
        <v>4.891</v>
      </c>
      <c r="C2446" s="1" t="n">
        <f aca="false">B2446*44.658/1.029</f>
        <v>212.266548104956</v>
      </c>
      <c r="D2446" s="1" t="n">
        <v>0.62</v>
      </c>
    </row>
    <row r="2447" customFormat="false" ht="14.4" hidden="false" customHeight="false" outlineLevel="0" collapsed="false">
      <c r="A2447" s="1" t="n">
        <v>353.37</v>
      </c>
      <c r="B2447" s="1" t="n">
        <v>4.216</v>
      </c>
      <c r="C2447" s="1" t="n">
        <f aca="false">B2447*44.658/1.029</f>
        <v>182.971941690962</v>
      </c>
      <c r="D2447" s="1" t="n">
        <v>0.37</v>
      </c>
    </row>
    <row r="2448" customFormat="false" ht="14.4" hidden="false" customHeight="false" outlineLevel="0" collapsed="false">
      <c r="A2448" s="1" t="n">
        <v>353.47</v>
      </c>
      <c r="B2448" s="1" t="n">
        <v>4.117</v>
      </c>
      <c r="C2448" s="1" t="n">
        <f aca="false">B2448*44.658/1.029</f>
        <v>178.67539941691</v>
      </c>
      <c r="D2448" s="1" t="n">
        <v>0.38</v>
      </c>
    </row>
    <row r="2449" customFormat="false" ht="14.4" hidden="false" customHeight="false" outlineLevel="0" collapsed="false">
      <c r="A2449" s="1" t="n">
        <v>353.49</v>
      </c>
      <c r="B2449" s="1" t="n">
        <v>4.094</v>
      </c>
      <c r="C2449" s="1" t="n">
        <f aca="false">B2449*44.658/1.029</f>
        <v>177.677212827988</v>
      </c>
      <c r="D2449" s="1" t="n">
        <v>0.4</v>
      </c>
    </row>
    <row r="2450" customFormat="false" ht="14.4" hidden="false" customHeight="false" outlineLevel="0" collapsed="false">
      <c r="A2450" s="1" t="n">
        <v>353.49</v>
      </c>
      <c r="B2450" s="1" t="n">
        <v>4.322</v>
      </c>
      <c r="C2450" s="1" t="n">
        <f aca="false">B2450*44.658/1.029</f>
        <v>187.572279883382</v>
      </c>
      <c r="D2450" s="1" t="n">
        <v>0.53</v>
      </c>
    </row>
    <row r="2451" customFormat="false" ht="14.4" hidden="false" customHeight="false" outlineLevel="0" collapsed="false">
      <c r="A2451" s="1" t="n">
        <v>353.5</v>
      </c>
      <c r="B2451" s="1" t="n">
        <v>2.924</v>
      </c>
      <c r="C2451" s="1" t="n">
        <f aca="false">B2451*44.658/1.029</f>
        <v>126.899895043732</v>
      </c>
      <c r="D2451" s="1" t="n">
        <v>0.77</v>
      </c>
    </row>
    <row r="2452" customFormat="false" ht="14.4" hidden="false" customHeight="false" outlineLevel="0" collapsed="false">
      <c r="A2452" s="1" t="n">
        <v>353.53</v>
      </c>
      <c r="B2452" s="1" t="n">
        <v>4.184</v>
      </c>
      <c r="C2452" s="1" t="n">
        <f aca="false">B2452*44.658/1.029</f>
        <v>181.583160349854</v>
      </c>
      <c r="D2452" s="1" t="n">
        <v>0.34</v>
      </c>
    </row>
    <row r="2453" customFormat="false" ht="14.4" hidden="false" customHeight="false" outlineLevel="0" collapsed="false">
      <c r="A2453" s="1" t="n">
        <v>353.59</v>
      </c>
      <c r="B2453" s="1" t="n">
        <v>6.274</v>
      </c>
      <c r="C2453" s="1" t="n">
        <f aca="false">B2453*44.658/1.029</f>
        <v>272.287941690962</v>
      </c>
      <c r="D2453" s="1" t="n">
        <v>1.3</v>
      </c>
    </row>
    <row r="2454" customFormat="false" ht="14.4" hidden="false" customHeight="false" outlineLevel="0" collapsed="false">
      <c r="A2454" s="1" t="n">
        <v>353.6</v>
      </c>
      <c r="B2454" s="1" t="n">
        <v>4.9</v>
      </c>
      <c r="C2454" s="1" t="n">
        <f aca="false">B2454*44.658/1.029</f>
        <v>212.657142857143</v>
      </c>
      <c r="D2454" s="1" t="n">
        <v>1.19</v>
      </c>
    </row>
    <row r="2455" customFormat="false" ht="14.4" hidden="false" customHeight="false" outlineLevel="0" collapsed="false">
      <c r="A2455" s="1" t="n">
        <v>353.64</v>
      </c>
      <c r="B2455" s="1" t="n">
        <v>3.947</v>
      </c>
      <c r="C2455" s="1" t="n">
        <f aca="false">B2455*44.658/1.029</f>
        <v>171.297498542274</v>
      </c>
      <c r="D2455" s="1" t="n">
        <v>-0.2</v>
      </c>
    </row>
    <row r="2456" customFormat="false" ht="14.4" hidden="false" customHeight="false" outlineLevel="0" collapsed="false">
      <c r="A2456" s="1" t="n">
        <v>353.69</v>
      </c>
      <c r="B2456" s="1" t="n">
        <v>5.697</v>
      </c>
      <c r="C2456" s="1" t="n">
        <f aca="false">B2456*44.658/1.029</f>
        <v>247.246478134111</v>
      </c>
      <c r="D2456" s="1" t="n">
        <v>1.42</v>
      </c>
    </row>
    <row r="2457" customFormat="false" ht="14.4" hidden="false" customHeight="false" outlineLevel="0" collapsed="false">
      <c r="A2457" s="1" t="n">
        <v>353.81</v>
      </c>
      <c r="B2457" s="1" t="n">
        <v>5.726</v>
      </c>
      <c r="C2457" s="1" t="n">
        <f aca="false">B2457*44.658/1.029</f>
        <v>248.50506122449</v>
      </c>
      <c r="D2457" s="1" t="n">
        <v>1.13</v>
      </c>
    </row>
    <row r="2458" customFormat="false" ht="14.4" hidden="false" customHeight="false" outlineLevel="0" collapsed="false">
      <c r="A2458" s="1" t="n">
        <v>353.88</v>
      </c>
      <c r="B2458" s="1" t="n">
        <v>4.487</v>
      </c>
      <c r="C2458" s="1" t="n">
        <f aca="false">B2458*44.658/1.029</f>
        <v>194.733183673469</v>
      </c>
      <c r="D2458" s="1" t="n">
        <v>0.38</v>
      </c>
    </row>
    <row r="2459" customFormat="false" ht="14.4" hidden="false" customHeight="false" outlineLevel="0" collapsed="false">
      <c r="A2459" s="1" t="n">
        <v>353.99</v>
      </c>
      <c r="B2459" s="1" t="n">
        <v>4.99</v>
      </c>
      <c r="C2459" s="1" t="n">
        <f aca="false">B2459*44.658/1.029</f>
        <v>216.563090379009</v>
      </c>
      <c r="D2459" s="1" t="n">
        <v>1.35</v>
      </c>
    </row>
    <row r="2460" customFormat="false" ht="14.4" hidden="false" customHeight="false" outlineLevel="0" collapsed="false">
      <c r="A2460" s="1" t="n">
        <v>354.01</v>
      </c>
      <c r="B2460" s="1" t="n">
        <v>6.224</v>
      </c>
      <c r="C2460" s="1" t="n">
        <f aca="false">B2460*44.658/1.029</f>
        <v>270.117970845481</v>
      </c>
      <c r="D2460" s="1" t="n">
        <v>1.27</v>
      </c>
    </row>
    <row r="2461" customFormat="false" ht="14.4" hidden="false" customHeight="false" outlineLevel="0" collapsed="false">
      <c r="A2461" s="1" t="n">
        <v>354.21</v>
      </c>
      <c r="B2461" s="1" t="n">
        <v>5.985</v>
      </c>
      <c r="C2461" s="1" t="n">
        <f aca="false">B2461*44.658/1.029</f>
        <v>259.745510204082</v>
      </c>
      <c r="D2461" s="1" t="n">
        <v>1.39</v>
      </c>
    </row>
    <row r="2462" customFormat="false" ht="14.4" hidden="false" customHeight="false" outlineLevel="0" collapsed="false">
      <c r="A2462" s="1" t="n">
        <v>354.66</v>
      </c>
      <c r="B2462" s="1" t="n">
        <v>4.134</v>
      </c>
      <c r="C2462" s="1" t="n">
        <f aca="false">B2462*44.658/1.029</f>
        <v>179.413189504373</v>
      </c>
      <c r="D2462" s="1" t="n">
        <v>0.3</v>
      </c>
    </row>
    <row r="2463" customFormat="false" ht="14.4" hidden="false" customHeight="false" outlineLevel="0" collapsed="false">
      <c r="A2463" s="1" t="n">
        <v>354.99</v>
      </c>
      <c r="B2463" s="1" t="n">
        <v>4.611</v>
      </c>
      <c r="C2463" s="1" t="n">
        <f aca="false">B2463*44.658/1.029</f>
        <v>200.114711370262</v>
      </c>
      <c r="D2463" s="1" t="n">
        <v>0.2</v>
      </c>
    </row>
    <row r="2464" customFormat="false" ht="14.4" hidden="false" customHeight="false" outlineLevel="0" collapsed="false">
      <c r="A2464" s="1" t="n">
        <v>355.01</v>
      </c>
      <c r="B2464" s="1" t="n">
        <v>5.06</v>
      </c>
      <c r="C2464" s="1" t="n">
        <f aca="false">B2464*44.658/1.029</f>
        <v>219.601049562682</v>
      </c>
      <c r="D2464" s="1" t="n">
        <v>0.74</v>
      </c>
    </row>
    <row r="2465" customFormat="false" ht="14.4" hidden="false" customHeight="false" outlineLevel="0" collapsed="false">
      <c r="A2465" s="1" t="n">
        <v>355.08</v>
      </c>
      <c r="B2465" s="1" t="n">
        <v>4.126</v>
      </c>
      <c r="C2465" s="1" t="n">
        <f aca="false">B2465*44.658/1.029</f>
        <v>179.065994169096</v>
      </c>
      <c r="D2465" s="1" t="n">
        <v>0.46</v>
      </c>
    </row>
    <row r="2466" customFormat="false" ht="14.4" hidden="false" customHeight="false" outlineLevel="0" collapsed="false">
      <c r="A2466" s="1" t="n">
        <v>355.15</v>
      </c>
      <c r="B2466" s="1" t="n">
        <v>6.567</v>
      </c>
      <c r="C2466" s="1" t="n">
        <f aca="false">B2466*44.658/1.029</f>
        <v>285.003970845481</v>
      </c>
      <c r="D2466" s="1" t="n">
        <v>1.3</v>
      </c>
    </row>
    <row r="2467" customFormat="false" ht="14.4" hidden="false" customHeight="false" outlineLevel="0" collapsed="false">
      <c r="A2467" s="1" t="n">
        <v>355.45</v>
      </c>
      <c r="B2467" s="1" t="n">
        <v>6.075</v>
      </c>
      <c r="C2467" s="1" t="n">
        <f aca="false">B2467*44.658/1.029</f>
        <v>263.651457725948</v>
      </c>
      <c r="D2467" s="1" t="n">
        <v>1.4</v>
      </c>
    </row>
    <row r="2468" customFormat="false" ht="14.4" hidden="false" customHeight="false" outlineLevel="0" collapsed="false">
      <c r="A2468" s="1" t="n">
        <v>355.46</v>
      </c>
      <c r="B2468" s="1" t="n">
        <v>5.648</v>
      </c>
      <c r="C2468" s="1" t="n">
        <f aca="false">B2468*44.658/1.029</f>
        <v>245.119906705539</v>
      </c>
      <c r="D2468" s="1" t="n">
        <v>1.04</v>
      </c>
    </row>
    <row r="2469" customFormat="false" ht="14.4" hidden="false" customHeight="false" outlineLevel="0" collapsed="false">
      <c r="A2469" s="1" t="n">
        <v>355.6</v>
      </c>
      <c r="B2469" s="1" t="n">
        <v>4.411</v>
      </c>
      <c r="C2469" s="1" t="n">
        <f aca="false">B2469*44.658/1.029</f>
        <v>191.434827988338</v>
      </c>
      <c r="D2469" s="1" t="n">
        <v>0.4</v>
      </c>
    </row>
    <row r="2470" customFormat="false" ht="14.4" hidden="false" customHeight="false" outlineLevel="0" collapsed="false">
      <c r="A2470" s="1" t="n">
        <v>355.65</v>
      </c>
      <c r="B2470" s="1" t="n">
        <v>6.56</v>
      </c>
      <c r="C2470" s="1" t="n">
        <f aca="false">B2470*44.658/1.029</f>
        <v>284.700174927114</v>
      </c>
      <c r="D2470" s="1" t="n">
        <v>1.2</v>
      </c>
    </row>
    <row r="2471" customFormat="false" ht="14.4" hidden="false" customHeight="false" outlineLevel="0" collapsed="false">
      <c r="A2471" s="1" t="n">
        <v>355.75</v>
      </c>
      <c r="B2471" s="1" t="n">
        <v>5.483</v>
      </c>
      <c r="C2471" s="1" t="n">
        <f aca="false">B2471*44.658/1.029</f>
        <v>237.959002915452</v>
      </c>
      <c r="D2471" s="1" t="n">
        <v>1.06</v>
      </c>
    </row>
    <row r="2472" customFormat="false" ht="14.4" hidden="false" customHeight="false" outlineLevel="0" collapsed="false">
      <c r="A2472" s="1" t="n">
        <v>355.84</v>
      </c>
      <c r="B2472" s="1" t="n">
        <v>5.782</v>
      </c>
      <c r="C2472" s="1" t="n">
        <f aca="false">B2472*44.658/1.029</f>
        <v>250.935428571429</v>
      </c>
      <c r="D2472" s="1" t="n">
        <v>1.36</v>
      </c>
    </row>
    <row r="2473" customFormat="false" ht="14.4" hidden="false" customHeight="false" outlineLevel="0" collapsed="false">
      <c r="A2473" s="1" t="n">
        <v>355.85</v>
      </c>
      <c r="B2473" s="1" t="n">
        <v>4.372</v>
      </c>
      <c r="C2473" s="1" t="n">
        <f aca="false">B2473*44.658/1.029</f>
        <v>189.742250728863</v>
      </c>
      <c r="D2473" s="1" t="n">
        <v>0.4</v>
      </c>
    </row>
    <row r="2474" customFormat="false" ht="14.4" hidden="false" customHeight="false" outlineLevel="0" collapsed="false">
      <c r="A2474" s="1" t="n">
        <v>355.94</v>
      </c>
      <c r="B2474" s="1" t="n">
        <v>5.987</v>
      </c>
      <c r="C2474" s="1" t="n">
        <f aca="false">B2474*44.658/1.029</f>
        <v>259.832309037901</v>
      </c>
      <c r="D2474" s="1" t="n">
        <v>1.42</v>
      </c>
    </row>
    <row r="2475" customFormat="false" ht="14.4" hidden="false" customHeight="false" outlineLevel="0" collapsed="false">
      <c r="A2475" s="1" t="n">
        <v>355.98</v>
      </c>
      <c r="B2475" s="1" t="n">
        <v>2.838</v>
      </c>
      <c r="C2475" s="1" t="n">
        <f aca="false">B2475*44.658/1.029</f>
        <v>123.167545189504</v>
      </c>
      <c r="D2475" s="1" t="n">
        <v>0.65</v>
      </c>
    </row>
    <row r="2476" customFormat="false" ht="14.4" hidden="false" customHeight="false" outlineLevel="0" collapsed="false">
      <c r="A2476" s="1" t="n">
        <v>356.16</v>
      </c>
      <c r="B2476" s="1" t="n">
        <v>5.859</v>
      </c>
      <c r="C2476" s="1" t="n">
        <f aca="false">B2476*44.658/1.029</f>
        <v>254.277183673469</v>
      </c>
      <c r="D2476" s="1" t="n">
        <v>1.14</v>
      </c>
    </row>
    <row r="2477" customFormat="false" ht="14.4" hidden="false" customHeight="false" outlineLevel="0" collapsed="false">
      <c r="A2477" s="1" t="n">
        <v>356.26</v>
      </c>
      <c r="B2477" s="1" t="n">
        <v>6.369</v>
      </c>
      <c r="C2477" s="1" t="n">
        <f aca="false">B2477*44.658/1.029</f>
        <v>276.410886297376</v>
      </c>
      <c r="D2477" s="1" t="n">
        <v>1.27</v>
      </c>
    </row>
    <row r="2478" customFormat="false" ht="14.4" hidden="false" customHeight="false" outlineLevel="0" collapsed="false">
      <c r="A2478" s="1" t="n">
        <v>356.49</v>
      </c>
      <c r="B2478" s="1" t="n">
        <v>6.594</v>
      </c>
      <c r="C2478" s="1" t="n">
        <f aca="false">B2478*44.658/1.029</f>
        <v>286.175755102041</v>
      </c>
      <c r="D2478" s="1" t="n">
        <v>1.44</v>
      </c>
    </row>
    <row r="2479" customFormat="false" ht="14.4" hidden="false" customHeight="false" outlineLevel="0" collapsed="false">
      <c r="A2479" s="1" t="n">
        <v>356.54</v>
      </c>
      <c r="B2479" s="1" t="n">
        <v>6.003</v>
      </c>
      <c r="C2479" s="1" t="n">
        <f aca="false">B2479*44.658/1.029</f>
        <v>260.526699708455</v>
      </c>
      <c r="D2479" s="1" t="n">
        <v>1.3</v>
      </c>
    </row>
    <row r="2480" customFormat="false" ht="14.4" hidden="false" customHeight="false" outlineLevel="0" collapsed="false">
      <c r="A2480" s="1" t="n">
        <v>356.54</v>
      </c>
      <c r="B2480" s="1" t="n">
        <v>6.683</v>
      </c>
      <c r="C2480" s="1" t="n">
        <f aca="false">B2480*44.658/1.029</f>
        <v>290.038303206997</v>
      </c>
      <c r="D2480" s="1" t="n">
        <v>1.43</v>
      </c>
    </row>
    <row r="2481" customFormat="false" ht="14.4" hidden="false" customHeight="false" outlineLevel="0" collapsed="false">
      <c r="A2481" s="1" t="n">
        <v>356.69</v>
      </c>
      <c r="B2481" s="1" t="n">
        <v>6.33</v>
      </c>
      <c r="C2481" s="1" t="n">
        <f aca="false">B2481*44.658/1.029</f>
        <v>274.718309037901</v>
      </c>
      <c r="D2481" s="1" t="n">
        <v>1.3</v>
      </c>
    </row>
    <row r="2482" customFormat="false" ht="14.4" hidden="false" customHeight="false" outlineLevel="0" collapsed="false">
      <c r="A2482" s="1" t="n">
        <v>357.66</v>
      </c>
      <c r="B2482" s="1" t="n">
        <v>5.69</v>
      </c>
      <c r="C2482" s="1" t="n">
        <f aca="false">B2482*44.658/1.029</f>
        <v>246.942682215743</v>
      </c>
      <c r="D2482" s="1" t="n">
        <v>1.3</v>
      </c>
    </row>
    <row r="2483" customFormat="false" ht="14.4" hidden="false" customHeight="false" outlineLevel="0" collapsed="false">
      <c r="A2483" s="1" t="n">
        <v>357.7</v>
      </c>
      <c r="B2483" s="1" t="n">
        <v>5.667</v>
      </c>
      <c r="C2483" s="1" t="n">
        <f aca="false">B2483*44.658/1.029</f>
        <v>245.944495626822</v>
      </c>
      <c r="D2483" s="1" t="n">
        <v>1</v>
      </c>
    </row>
    <row r="2484" customFormat="false" ht="14.4" hidden="false" customHeight="false" outlineLevel="0" collapsed="false">
      <c r="A2484" s="1" t="n">
        <v>358.1</v>
      </c>
      <c r="B2484" s="1" t="n">
        <v>5.552</v>
      </c>
      <c r="C2484" s="1" t="n">
        <f aca="false">B2484*44.658/1.029</f>
        <v>240.953562682216</v>
      </c>
      <c r="D2484" s="1" t="n">
        <v>1.3</v>
      </c>
    </row>
    <row r="2485" customFormat="false" ht="14.4" hidden="false" customHeight="false" outlineLevel="0" collapsed="false">
      <c r="A2485" s="1" t="n">
        <v>358.11</v>
      </c>
      <c r="B2485" s="1" t="n">
        <v>7.346</v>
      </c>
      <c r="C2485" s="1" t="n">
        <f aca="false">B2485*44.658/1.029</f>
        <v>318.812116618076</v>
      </c>
      <c r="D2485" s="1" t="n">
        <v>0.73</v>
      </c>
    </row>
    <row r="2486" customFormat="false" ht="14.4" hidden="false" customHeight="false" outlineLevel="0" collapsed="false">
      <c r="A2486" s="1" t="n">
        <v>358.75</v>
      </c>
      <c r="B2486" s="1" t="n">
        <v>4.723</v>
      </c>
      <c r="C2486" s="1" t="n">
        <f aca="false">B2486*44.658/1.029</f>
        <v>204.97544606414</v>
      </c>
      <c r="D2486" s="1" t="n">
        <v>1.28</v>
      </c>
    </row>
    <row r="2487" customFormat="false" ht="14.4" hidden="false" customHeight="false" outlineLevel="0" collapsed="false">
      <c r="A2487" s="1" t="n">
        <v>358.86</v>
      </c>
      <c r="B2487" s="1" t="n">
        <v>6.093</v>
      </c>
      <c r="C2487" s="1" t="n">
        <f aca="false">B2487*44.658/1.029</f>
        <v>264.432647230321</v>
      </c>
      <c r="D2487" s="1" t="n">
        <v>1.44</v>
      </c>
    </row>
    <row r="2488" customFormat="false" ht="14.4" hidden="false" customHeight="false" outlineLevel="0" collapsed="false">
      <c r="A2488" s="1" t="n">
        <v>359.08</v>
      </c>
      <c r="B2488" s="1" t="n">
        <v>4.133</v>
      </c>
      <c r="C2488" s="1" t="n">
        <f aca="false">B2488*44.658/1.029</f>
        <v>179.369790087464</v>
      </c>
      <c r="D2488" s="1" t="n">
        <v>0.25</v>
      </c>
    </row>
    <row r="2489" customFormat="false" ht="14.4" hidden="false" customHeight="false" outlineLevel="0" collapsed="false">
      <c r="A2489" s="1" t="n">
        <v>359.2</v>
      </c>
      <c r="B2489" s="1" t="n">
        <v>6.477</v>
      </c>
      <c r="C2489" s="1" t="n">
        <f aca="false">B2489*44.658/1.029</f>
        <v>281.098023323615</v>
      </c>
      <c r="D2489" s="1" t="n">
        <v>1.48</v>
      </c>
    </row>
    <row r="2490" customFormat="false" ht="14.4" hidden="false" customHeight="false" outlineLevel="0" collapsed="false">
      <c r="A2490" s="1" t="n">
        <v>359.36</v>
      </c>
      <c r="B2490" s="1" t="n">
        <v>5.502</v>
      </c>
      <c r="C2490" s="1" t="n">
        <f aca="false">B2490*44.658/1.029</f>
        <v>238.783591836735</v>
      </c>
      <c r="D2490" s="1" t="n">
        <v>0.9</v>
      </c>
    </row>
    <row r="2491" customFormat="false" ht="14.4" hidden="false" customHeight="false" outlineLevel="0" collapsed="false">
      <c r="A2491" s="1" t="n">
        <v>359.49</v>
      </c>
      <c r="B2491" s="1" t="n">
        <v>6.005</v>
      </c>
      <c r="C2491" s="1" t="n">
        <f aca="false">B2491*44.658/1.029</f>
        <v>260.613498542274</v>
      </c>
      <c r="D2491" s="1" t="n">
        <v>1.45</v>
      </c>
    </row>
    <row r="2492" customFormat="false" ht="14.4" hidden="false" customHeight="false" outlineLevel="0" collapsed="false">
      <c r="A2492" s="1" t="n">
        <v>360.56</v>
      </c>
      <c r="B2492" s="1" t="n">
        <v>4.402</v>
      </c>
      <c r="C2492" s="1" t="n">
        <f aca="false">B2492*44.658/1.029</f>
        <v>191.044233236152</v>
      </c>
      <c r="D2492" s="1" t="n">
        <v>0.37</v>
      </c>
    </row>
    <row r="2493" customFormat="false" ht="14.4" hidden="false" customHeight="false" outlineLevel="0" collapsed="false">
      <c r="A2493" s="1" t="n">
        <v>360.76</v>
      </c>
      <c r="B2493" s="1" t="n">
        <v>3.987</v>
      </c>
      <c r="C2493" s="1" t="n">
        <f aca="false">B2493*44.658/1.029</f>
        <v>173.033475218659</v>
      </c>
      <c r="D2493" s="1" t="n">
        <v>0.47</v>
      </c>
    </row>
    <row r="2494" customFormat="false" ht="14.4" hidden="false" customHeight="false" outlineLevel="0" collapsed="false">
      <c r="A2494" s="1" t="n">
        <v>361.05</v>
      </c>
      <c r="B2494" s="1" t="n">
        <v>4.758</v>
      </c>
      <c r="C2494" s="1" t="n">
        <f aca="false">B2494*44.658/1.029</f>
        <v>206.494425655977</v>
      </c>
      <c r="D2494" s="1" t="n">
        <v>1.29</v>
      </c>
    </row>
    <row r="2495" customFormat="false" ht="14.4" hidden="false" customHeight="false" outlineLevel="0" collapsed="false">
      <c r="A2495" s="1" t="n">
        <v>361.15</v>
      </c>
      <c r="B2495" s="1" t="n">
        <v>4.416</v>
      </c>
      <c r="C2495" s="1" t="n">
        <f aca="false">B2495*44.658/1.029</f>
        <v>191.651825072886</v>
      </c>
      <c r="D2495" s="1" t="n">
        <v>0.36</v>
      </c>
    </row>
    <row r="2496" customFormat="false" ht="14.4" hidden="false" customHeight="false" outlineLevel="0" collapsed="false">
      <c r="A2496" s="1" t="n">
        <v>361.72</v>
      </c>
      <c r="B2496" s="1" t="n">
        <v>4.71</v>
      </c>
      <c r="C2496" s="1" t="n">
        <f aca="false">B2496*44.658/1.029</f>
        <v>204.411253644315</v>
      </c>
      <c r="D2496" s="1" t="n">
        <v>1.12</v>
      </c>
    </row>
    <row r="2497" customFormat="false" ht="14.4" hidden="false" customHeight="false" outlineLevel="0" collapsed="false">
      <c r="A2497" s="1" t="n">
        <v>361.91</v>
      </c>
      <c r="B2497" s="1" t="n">
        <v>4.987</v>
      </c>
      <c r="C2497" s="1" t="n">
        <f aca="false">B2497*44.658/1.029</f>
        <v>216.43289212828</v>
      </c>
      <c r="D2497" s="1" t="n">
        <v>1.3</v>
      </c>
    </row>
    <row r="2498" customFormat="false" ht="14.4" hidden="false" customHeight="false" outlineLevel="0" collapsed="false">
      <c r="A2498" s="1" t="n">
        <v>362.64</v>
      </c>
      <c r="B2498" s="1" t="n">
        <v>6.55</v>
      </c>
      <c r="C2498" s="1" t="n">
        <f aca="false">B2498*44.658/1.029</f>
        <v>284.266180758018</v>
      </c>
      <c r="D2498" s="1" t="n">
        <v>1.44</v>
      </c>
    </row>
    <row r="2499" customFormat="false" ht="14.4" hidden="false" customHeight="false" outlineLevel="0" collapsed="false">
      <c r="A2499" s="1" t="n">
        <v>363.71</v>
      </c>
      <c r="B2499" s="1" t="n">
        <v>5.127</v>
      </c>
      <c r="C2499" s="1" t="n">
        <f aca="false">B2499*44.658/1.029</f>
        <v>222.508810495627</v>
      </c>
      <c r="D2499" s="1" t="n">
        <v>1.25</v>
      </c>
    </row>
    <row r="2500" customFormat="false" ht="14.4" hidden="false" customHeight="false" outlineLevel="0" collapsed="false">
      <c r="A2500" s="1" t="n">
        <v>364.14</v>
      </c>
      <c r="B2500" s="1" t="n">
        <v>7.489</v>
      </c>
      <c r="C2500" s="1" t="n">
        <f aca="false">B2500*44.658/1.029</f>
        <v>325.018233236152</v>
      </c>
      <c r="D2500" s="1" t="n">
        <v>0.88</v>
      </c>
    </row>
    <row r="2501" customFormat="false" ht="14.4" hidden="false" customHeight="false" outlineLevel="0" collapsed="false">
      <c r="A2501" s="1" t="n">
        <v>364.5</v>
      </c>
      <c r="B2501" s="1" t="n">
        <v>0.16</v>
      </c>
      <c r="C2501" s="1" t="n">
        <f aca="false">B2501*44.658/1.029</f>
        <v>6.94390670553936</v>
      </c>
      <c r="D2501" s="1" t="n">
        <v>-0.04</v>
      </c>
    </row>
    <row r="2502" customFormat="false" ht="14.4" hidden="false" customHeight="false" outlineLevel="0" collapsed="false">
      <c r="A2502" s="1" t="n">
        <v>364.7</v>
      </c>
      <c r="B2502" s="1" t="n">
        <v>2.29</v>
      </c>
      <c r="C2502" s="1" t="n">
        <f aca="false">B2502*44.658/1.029</f>
        <v>99.3846647230321</v>
      </c>
      <c r="D2502" s="1" t="n">
        <v>0.43</v>
      </c>
    </row>
    <row r="2503" customFormat="false" ht="14.4" hidden="false" customHeight="false" outlineLevel="0" collapsed="false">
      <c r="A2503" s="1" t="n">
        <v>364.79</v>
      </c>
      <c r="B2503" s="1" t="n">
        <v>5.962</v>
      </c>
      <c r="C2503" s="1" t="n">
        <f aca="false">B2503*44.658/1.029</f>
        <v>258.74732361516</v>
      </c>
      <c r="D2503" s="1" t="n">
        <v>1.41</v>
      </c>
    </row>
    <row r="2504" customFormat="false" ht="14.4" hidden="false" customHeight="false" outlineLevel="0" collapsed="false">
      <c r="A2504" s="1" t="n">
        <v>364.79</v>
      </c>
      <c r="B2504" s="1" t="n">
        <v>6.486</v>
      </c>
      <c r="C2504" s="1" t="n">
        <f aca="false">B2504*44.658/1.029</f>
        <v>281.488618075802</v>
      </c>
      <c r="D2504" s="1" t="n">
        <v>1.4</v>
      </c>
    </row>
    <row r="2505" customFormat="false" ht="14.4" hidden="false" customHeight="false" outlineLevel="0" collapsed="false">
      <c r="A2505" s="1" t="n">
        <v>366.68</v>
      </c>
      <c r="B2505" s="1" t="n">
        <v>5.095</v>
      </c>
      <c r="C2505" s="1" t="n">
        <f aca="false">B2505*44.658/1.029</f>
        <v>221.120029154519</v>
      </c>
      <c r="D2505" s="1" t="n">
        <v>1.18</v>
      </c>
    </row>
    <row r="2506" customFormat="false" ht="14.4" hidden="false" customHeight="false" outlineLevel="0" collapsed="false">
      <c r="A2506" s="1" t="n">
        <v>368.2</v>
      </c>
      <c r="B2506" s="1" t="n">
        <v>4.016</v>
      </c>
      <c r="C2506" s="1" t="n">
        <f aca="false">B2506*44.658/1.029</f>
        <v>174.292058309038</v>
      </c>
      <c r="D2506" s="1" t="n">
        <v>0.36</v>
      </c>
    </row>
    <row r="2507" customFormat="false" ht="14.4" hidden="false" customHeight="false" outlineLevel="0" collapsed="false">
      <c r="A2507" s="1" t="n">
        <v>369.09</v>
      </c>
      <c r="B2507" s="1" t="n">
        <v>4.641</v>
      </c>
      <c r="C2507" s="1" t="n">
        <f aca="false">B2507*44.658/1.029</f>
        <v>201.416693877551</v>
      </c>
      <c r="D2507" s="1" t="n">
        <v>0.45</v>
      </c>
    </row>
    <row r="2508" customFormat="false" ht="14.4" hidden="false" customHeight="false" outlineLevel="0" collapsed="false">
      <c r="A2508" s="1" t="n">
        <v>370.1</v>
      </c>
      <c r="B2508" s="1" t="n">
        <v>5.185</v>
      </c>
      <c r="C2508" s="1" t="n">
        <f aca="false">B2508*44.658/1.029</f>
        <v>225.025976676385</v>
      </c>
      <c r="D2508" s="1" t="n">
        <v>1.3</v>
      </c>
    </row>
    <row r="2509" customFormat="false" ht="14.4" hidden="false" customHeight="false" outlineLevel="0" collapsed="false">
      <c r="A2509" s="1" t="n">
        <v>370.36</v>
      </c>
      <c r="B2509" s="1" t="n">
        <v>6.521</v>
      </c>
      <c r="C2509" s="1" t="n">
        <f aca="false">B2509*44.658/1.029</f>
        <v>283.007597667639</v>
      </c>
      <c r="D2509" s="1" t="n">
        <v>0.65</v>
      </c>
    </row>
    <row r="2510" customFormat="false" ht="14.4" hidden="false" customHeight="false" outlineLevel="0" collapsed="false">
      <c r="A2510" s="1" t="n">
        <v>370.82</v>
      </c>
      <c r="B2510" s="1" t="n">
        <v>4.251</v>
      </c>
      <c r="C2510" s="1" t="n">
        <f aca="false">B2510*44.658/1.029</f>
        <v>184.490921282799</v>
      </c>
      <c r="D2510" s="1" t="n">
        <v>0.51</v>
      </c>
    </row>
    <row r="2511" customFormat="false" ht="14.4" hidden="false" customHeight="false" outlineLevel="0" collapsed="false">
      <c r="A2511" s="1" t="n">
        <v>370.96</v>
      </c>
      <c r="B2511" s="1" t="n">
        <v>4.659</v>
      </c>
      <c r="C2511" s="1" t="n">
        <f aca="false">B2511*44.658/1.029</f>
        <v>202.197883381924</v>
      </c>
      <c r="D2511" s="1" t="n">
        <v>0.42</v>
      </c>
    </row>
    <row r="2512" customFormat="false" ht="14.4" hidden="false" customHeight="false" outlineLevel="0" collapsed="false">
      <c r="A2512" s="1" t="n">
        <v>370.97</v>
      </c>
      <c r="B2512" s="1" t="n">
        <v>4.457</v>
      </c>
      <c r="C2512" s="1" t="n">
        <f aca="false">B2512*44.658/1.029</f>
        <v>193.431201166181</v>
      </c>
      <c r="D2512" s="1" t="n">
        <v>0.56</v>
      </c>
    </row>
    <row r="2513" customFormat="false" ht="14.4" hidden="false" customHeight="false" outlineLevel="0" collapsed="false">
      <c r="A2513" s="1" t="n">
        <v>370.98</v>
      </c>
      <c r="B2513" s="1" t="n">
        <v>5.563</v>
      </c>
      <c r="C2513" s="1" t="n">
        <f aca="false">B2513*44.658/1.029</f>
        <v>241.430956268222</v>
      </c>
      <c r="D2513" s="1" t="n">
        <v>1.16</v>
      </c>
    </row>
    <row r="2514" customFormat="false" ht="14.4" hidden="false" customHeight="false" outlineLevel="0" collapsed="false">
      <c r="A2514" s="1" t="n">
        <v>371.4</v>
      </c>
      <c r="B2514" s="1" t="n">
        <v>6.263</v>
      </c>
      <c r="C2514" s="1" t="n">
        <f aca="false">B2514*44.658/1.029</f>
        <v>271.810548104956</v>
      </c>
      <c r="D2514" s="1" t="n">
        <v>1.28</v>
      </c>
    </row>
    <row r="2515" customFormat="false" ht="14.4" hidden="false" customHeight="false" outlineLevel="0" collapsed="false">
      <c r="A2515" s="1" t="n">
        <v>371.73</v>
      </c>
      <c r="B2515" s="1" t="n">
        <v>5.347</v>
      </c>
      <c r="C2515" s="1" t="n">
        <f aca="false">B2515*44.658/1.029</f>
        <v>232.056682215743</v>
      </c>
      <c r="D2515" s="1" t="n">
        <v>1.1</v>
      </c>
    </row>
    <row r="2516" customFormat="false" ht="14.4" hidden="false" customHeight="false" outlineLevel="0" collapsed="false">
      <c r="A2516" s="1" t="n">
        <v>371.84</v>
      </c>
      <c r="B2516" s="1" t="n">
        <v>4.941</v>
      </c>
      <c r="C2516" s="1" t="n">
        <f aca="false">B2516*44.658/1.029</f>
        <v>214.436518950437</v>
      </c>
      <c r="D2516" s="1" t="n">
        <v>1.27</v>
      </c>
    </row>
    <row r="2517" customFormat="false" ht="14.4" hidden="false" customHeight="false" outlineLevel="0" collapsed="false">
      <c r="A2517" s="1" t="n">
        <v>371.86</v>
      </c>
      <c r="B2517" s="1" t="n">
        <v>5.472</v>
      </c>
      <c r="C2517" s="1" t="n">
        <f aca="false">B2517*44.658/1.029</f>
        <v>237.481609329446</v>
      </c>
      <c r="D2517" s="1" t="n">
        <v>1.31</v>
      </c>
    </row>
    <row r="2518" customFormat="false" ht="14.4" hidden="false" customHeight="false" outlineLevel="0" collapsed="false">
      <c r="A2518" s="1" t="n">
        <v>372.44</v>
      </c>
      <c r="B2518" s="1" t="n">
        <v>4.081</v>
      </c>
      <c r="C2518" s="1" t="n">
        <f aca="false">B2518*44.658/1.029</f>
        <v>177.113020408163</v>
      </c>
      <c r="D2518" s="1" t="n">
        <v>0.35</v>
      </c>
    </row>
    <row r="2519" customFormat="false" ht="14.4" hidden="false" customHeight="false" outlineLevel="0" collapsed="false">
      <c r="A2519" s="1" t="n">
        <v>372.5</v>
      </c>
      <c r="B2519" s="1" t="n">
        <v>4.283</v>
      </c>
      <c r="C2519" s="1" t="n">
        <f aca="false">B2519*44.658/1.029</f>
        <v>185.879702623907</v>
      </c>
      <c r="D2519" s="1" t="n">
        <v>0.51</v>
      </c>
    </row>
    <row r="2520" customFormat="false" ht="14.4" hidden="false" customHeight="false" outlineLevel="0" collapsed="false">
      <c r="A2520" s="1" t="n">
        <v>372.65</v>
      </c>
      <c r="B2520" s="1" t="n">
        <v>4.496</v>
      </c>
      <c r="C2520" s="1" t="n">
        <f aca="false">B2520*44.658/1.029</f>
        <v>195.123778425656</v>
      </c>
      <c r="D2520" s="1" t="n">
        <v>0.5</v>
      </c>
    </row>
    <row r="2521" customFormat="false" ht="14.4" hidden="false" customHeight="false" outlineLevel="0" collapsed="false">
      <c r="A2521" s="1" t="n">
        <v>372.93</v>
      </c>
      <c r="B2521" s="1" t="n">
        <v>1.83</v>
      </c>
      <c r="C2521" s="1" t="n">
        <f aca="false">B2521*44.658/1.029</f>
        <v>79.4209329446064</v>
      </c>
      <c r="D2521" s="1" t="n">
        <v>0.5</v>
      </c>
    </row>
    <row r="2522" customFormat="false" ht="14.4" hidden="false" customHeight="false" outlineLevel="0" collapsed="false">
      <c r="A2522" s="1" t="n">
        <v>373.05</v>
      </c>
      <c r="B2522" s="1" t="n">
        <v>6.429</v>
      </c>
      <c r="C2522" s="1" t="n">
        <f aca="false">B2522*44.658/1.029</f>
        <v>279.014851311953</v>
      </c>
      <c r="D2522" s="1" t="n">
        <v>1.45</v>
      </c>
    </row>
    <row r="2523" customFormat="false" ht="14.4" hidden="false" customHeight="false" outlineLevel="0" collapsed="false">
      <c r="A2523" s="1" t="n">
        <v>373.16</v>
      </c>
      <c r="B2523" s="1" t="n">
        <v>4.43</v>
      </c>
      <c r="C2523" s="1" t="n">
        <f aca="false">B2523*44.658/1.029</f>
        <v>192.259416909621</v>
      </c>
      <c r="D2523" s="1" t="n">
        <v>0.47</v>
      </c>
    </row>
    <row r="2524" customFormat="false" ht="14.4" hidden="false" customHeight="false" outlineLevel="0" collapsed="false">
      <c r="A2524" s="1" t="n">
        <v>373.41</v>
      </c>
      <c r="B2524" s="1" t="n">
        <v>5.582</v>
      </c>
      <c r="C2524" s="1" t="n">
        <f aca="false">B2524*44.658/1.029</f>
        <v>242.255545189504</v>
      </c>
      <c r="D2524" s="1" t="n">
        <v>0.99</v>
      </c>
    </row>
    <row r="2525" customFormat="false" ht="14.4" hidden="false" customHeight="false" outlineLevel="0" collapsed="false">
      <c r="A2525" s="1" t="n">
        <v>374</v>
      </c>
      <c r="B2525" s="1" t="n">
        <v>4.22</v>
      </c>
      <c r="C2525" s="1" t="n">
        <f aca="false">B2525*44.658/1.029</f>
        <v>183.145539358601</v>
      </c>
      <c r="D2525" s="1" t="n">
        <v>0.33</v>
      </c>
    </row>
    <row r="2526" customFormat="false" ht="14.4" hidden="false" customHeight="false" outlineLevel="0" collapsed="false">
      <c r="A2526" s="1" t="n">
        <v>374.36</v>
      </c>
      <c r="B2526" s="1" t="n">
        <v>6.273</v>
      </c>
      <c r="C2526" s="1" t="n">
        <f aca="false">B2526*44.658/1.029</f>
        <v>272.244542274053</v>
      </c>
      <c r="D2526" s="1" t="n">
        <v>1.37</v>
      </c>
    </row>
    <row r="2527" customFormat="false" ht="14.4" hidden="false" customHeight="false" outlineLevel="0" collapsed="false">
      <c r="A2527" s="1" t="n">
        <v>374.79</v>
      </c>
      <c r="B2527" s="1" t="n">
        <v>4.049</v>
      </c>
      <c r="C2527" s="1" t="n">
        <f aca="false">B2527*44.658/1.029</f>
        <v>175.724239067055</v>
      </c>
      <c r="D2527" s="1" t="n">
        <v>0.41</v>
      </c>
    </row>
    <row r="2528" customFormat="false" ht="14.4" hidden="false" customHeight="false" outlineLevel="0" collapsed="false">
      <c r="A2528" s="1" t="n">
        <v>375.31</v>
      </c>
      <c r="B2528" s="1" t="n">
        <v>4.611</v>
      </c>
      <c r="C2528" s="1" t="n">
        <f aca="false">B2528*44.658/1.029</f>
        <v>200.114711370262</v>
      </c>
      <c r="D2528" s="1" t="n">
        <v>1.11</v>
      </c>
    </row>
    <row r="2529" customFormat="false" ht="14.4" hidden="false" customHeight="false" outlineLevel="0" collapsed="false">
      <c r="A2529" s="1" t="n">
        <v>376.31</v>
      </c>
      <c r="B2529" s="1" t="n">
        <v>6.431</v>
      </c>
      <c r="C2529" s="1" t="n">
        <f aca="false">B2529*44.658/1.029</f>
        <v>279.101650145773</v>
      </c>
      <c r="D2529" s="1" t="n">
        <v>1.36</v>
      </c>
    </row>
    <row r="2530" customFormat="false" ht="14.4" hidden="false" customHeight="false" outlineLevel="0" collapsed="false">
      <c r="A2530" s="1" t="n">
        <v>376.38</v>
      </c>
      <c r="B2530" s="1" t="n">
        <v>4.099</v>
      </c>
      <c r="C2530" s="1" t="n">
        <f aca="false">B2530*44.658/1.029</f>
        <v>177.894209912536</v>
      </c>
      <c r="D2530" s="1" t="n">
        <v>0.41</v>
      </c>
    </row>
    <row r="2531" customFormat="false" ht="14.4" hidden="false" customHeight="false" outlineLevel="0" collapsed="false">
      <c r="A2531" s="1" t="n">
        <v>376.57</v>
      </c>
      <c r="B2531" s="1" t="n">
        <v>4.117</v>
      </c>
      <c r="C2531" s="1" t="n">
        <f aca="false">B2531*44.658/1.029</f>
        <v>178.67539941691</v>
      </c>
      <c r="D2531" s="1" t="n">
        <v>0.24</v>
      </c>
    </row>
    <row r="2532" customFormat="false" ht="14.4" hidden="false" customHeight="false" outlineLevel="0" collapsed="false">
      <c r="A2532" s="1" t="n">
        <v>376.81</v>
      </c>
      <c r="B2532" s="1" t="n">
        <v>4.049</v>
      </c>
      <c r="C2532" s="1" t="n">
        <f aca="false">B2532*44.658/1.029</f>
        <v>175.724239067055</v>
      </c>
      <c r="D2532" s="1" t="n">
        <v>0.36</v>
      </c>
    </row>
    <row r="2533" customFormat="false" ht="14.4" hidden="false" customHeight="false" outlineLevel="0" collapsed="false">
      <c r="A2533" s="1" t="n">
        <v>377.28</v>
      </c>
      <c r="B2533" s="1" t="n">
        <v>6.166</v>
      </c>
      <c r="C2533" s="1" t="n">
        <f aca="false">B2533*44.658/1.029</f>
        <v>267.600804664723</v>
      </c>
      <c r="D2533" s="1" t="n">
        <v>1.34</v>
      </c>
    </row>
    <row r="2534" customFormat="false" ht="14.4" hidden="false" customHeight="false" outlineLevel="0" collapsed="false">
      <c r="A2534" s="1" t="n">
        <v>378.39</v>
      </c>
      <c r="B2534" s="1" t="n">
        <v>6.247</v>
      </c>
      <c r="C2534" s="1" t="n">
        <f aca="false">B2534*44.658/1.029</f>
        <v>271.116157434402</v>
      </c>
      <c r="D2534" s="1" t="n">
        <v>1.39</v>
      </c>
    </row>
    <row r="2535" customFormat="false" ht="14.4" hidden="false" customHeight="false" outlineLevel="0" collapsed="false">
      <c r="A2535" s="1" t="n">
        <v>378.97</v>
      </c>
      <c r="B2535" s="1" t="n">
        <v>6.426</v>
      </c>
      <c r="C2535" s="1" t="n">
        <f aca="false">B2535*44.658/1.029</f>
        <v>278.884653061225</v>
      </c>
      <c r="D2535" s="1" t="n">
        <v>1.44</v>
      </c>
    </row>
    <row r="2536" customFormat="false" ht="14.4" hidden="false" customHeight="false" outlineLevel="0" collapsed="false">
      <c r="A2536" s="1" t="n">
        <v>379.27</v>
      </c>
      <c r="B2536" s="1" t="n">
        <v>4.854</v>
      </c>
      <c r="C2536" s="1" t="n">
        <f aca="false">B2536*44.658/1.029</f>
        <v>210.6607696793</v>
      </c>
      <c r="D2536" s="1" t="n">
        <v>1.26</v>
      </c>
    </row>
    <row r="2537" customFormat="false" ht="14.4" hidden="false" customHeight="false" outlineLevel="0" collapsed="false">
      <c r="A2537" s="1" t="n">
        <v>379.34</v>
      </c>
      <c r="B2537" s="1" t="n">
        <v>6.56</v>
      </c>
      <c r="C2537" s="1" t="n">
        <f aca="false">B2537*44.658/1.029</f>
        <v>284.700174927114</v>
      </c>
      <c r="D2537" s="1" t="n">
        <v>1.5</v>
      </c>
    </row>
    <row r="2538" customFormat="false" ht="14.4" hidden="false" customHeight="false" outlineLevel="0" collapsed="false">
      <c r="A2538" s="1" t="n">
        <v>379.86</v>
      </c>
      <c r="B2538" s="1" t="n">
        <v>2.49</v>
      </c>
      <c r="C2538" s="1" t="n">
        <f aca="false">B2538*44.658/1.029</f>
        <v>108.064548104956</v>
      </c>
      <c r="D2538" s="1" t="n">
        <v>0.53</v>
      </c>
    </row>
    <row r="2539" customFormat="false" ht="14.4" hidden="false" customHeight="false" outlineLevel="0" collapsed="false">
      <c r="A2539" s="1" t="n">
        <v>380.23</v>
      </c>
      <c r="B2539" s="1" t="n">
        <v>4.9</v>
      </c>
      <c r="C2539" s="1" t="n">
        <f aca="false">B2539*44.658/1.029</f>
        <v>212.657142857143</v>
      </c>
      <c r="D2539" s="1" t="n">
        <v>1.04</v>
      </c>
    </row>
    <row r="2540" customFormat="false" ht="14.4" hidden="false" customHeight="false" outlineLevel="0" collapsed="false">
      <c r="A2540" s="1" t="n">
        <v>380.32</v>
      </c>
      <c r="B2540" s="1" t="n">
        <v>4.117</v>
      </c>
      <c r="C2540" s="1" t="n">
        <f aca="false">B2540*44.658/1.029</f>
        <v>178.67539941691</v>
      </c>
      <c r="D2540" s="1" t="n">
        <v>0.51</v>
      </c>
    </row>
    <row r="2541" customFormat="false" ht="14.4" hidden="false" customHeight="false" outlineLevel="0" collapsed="false">
      <c r="A2541" s="1" t="n">
        <v>380.47</v>
      </c>
      <c r="B2541" s="1" t="n">
        <v>4.294</v>
      </c>
      <c r="C2541" s="1" t="n">
        <f aca="false">B2541*44.658/1.029</f>
        <v>186.357096209913</v>
      </c>
      <c r="D2541" s="1" t="n">
        <v>0.39</v>
      </c>
    </row>
    <row r="2542" customFormat="false" ht="14.4" hidden="false" customHeight="false" outlineLevel="0" collapsed="false">
      <c r="A2542" s="1" t="n">
        <v>380.54</v>
      </c>
      <c r="B2542" s="1" t="n">
        <v>6.293</v>
      </c>
      <c r="C2542" s="1" t="n">
        <f aca="false">B2542*44.658/1.029</f>
        <v>273.112530612245</v>
      </c>
      <c r="D2542" s="1" t="n">
        <v>0.62</v>
      </c>
    </row>
    <row r="2543" customFormat="false" ht="14.4" hidden="false" customHeight="false" outlineLevel="0" collapsed="false">
      <c r="A2543" s="1" t="n">
        <v>380.62</v>
      </c>
      <c r="B2543" s="1" t="n">
        <v>4.016</v>
      </c>
      <c r="C2543" s="1" t="n">
        <f aca="false">B2543*44.658/1.029</f>
        <v>174.292058309038</v>
      </c>
      <c r="D2543" s="1" t="n">
        <v>0.4</v>
      </c>
    </row>
    <row r="2544" customFormat="false" ht="14.4" hidden="false" customHeight="false" outlineLevel="0" collapsed="false">
      <c r="A2544" s="1" t="n">
        <v>380.66</v>
      </c>
      <c r="B2544" s="1" t="n">
        <v>1.72</v>
      </c>
      <c r="C2544" s="1" t="n">
        <f aca="false">B2544*44.658/1.029</f>
        <v>74.6469970845481</v>
      </c>
      <c r="D2544" s="1" t="n">
        <v>0.29</v>
      </c>
    </row>
    <row r="2545" customFormat="false" ht="14.4" hidden="false" customHeight="false" outlineLevel="0" collapsed="false">
      <c r="A2545" s="1" t="n">
        <v>380.85</v>
      </c>
      <c r="B2545" s="1" t="n">
        <v>4.115</v>
      </c>
      <c r="C2545" s="1" t="n">
        <f aca="false">B2545*44.658/1.029</f>
        <v>178.58860058309</v>
      </c>
      <c r="D2545" s="1" t="n">
        <v>0.34</v>
      </c>
    </row>
    <row r="2546" customFormat="false" ht="14.4" hidden="false" customHeight="false" outlineLevel="0" collapsed="false">
      <c r="A2546" s="1" t="n">
        <v>381.31</v>
      </c>
      <c r="B2546" s="1" t="n">
        <v>4.232</v>
      </c>
      <c r="C2546" s="1" t="n">
        <f aca="false">B2546*44.658/1.029</f>
        <v>183.666332361516</v>
      </c>
      <c r="D2546" s="1" t="n">
        <v>0.39</v>
      </c>
    </row>
    <row r="2547" customFormat="false" ht="14.4" hidden="false" customHeight="false" outlineLevel="0" collapsed="false">
      <c r="A2547" s="1" t="n">
        <v>381.43</v>
      </c>
      <c r="B2547" s="1" t="n">
        <v>4.978</v>
      </c>
      <c r="C2547" s="1" t="n">
        <f aca="false">B2547*44.658/1.029</f>
        <v>216.042297376093</v>
      </c>
      <c r="D2547" s="1" t="n">
        <v>0.5</v>
      </c>
    </row>
    <row r="2548" customFormat="false" ht="14.4" hidden="false" customHeight="false" outlineLevel="0" collapsed="false">
      <c r="A2548" s="1" t="n">
        <v>382.62</v>
      </c>
      <c r="B2548" s="1" t="n">
        <v>5.885</v>
      </c>
      <c r="C2548" s="1" t="n">
        <f aca="false">B2548*44.658/1.029</f>
        <v>255.40556851312</v>
      </c>
      <c r="D2548" s="1" t="n">
        <v>1.08</v>
      </c>
    </row>
    <row r="2549" customFormat="false" ht="14.4" hidden="false" customHeight="false" outlineLevel="0" collapsed="false">
      <c r="A2549" s="1" t="n">
        <v>382.73</v>
      </c>
      <c r="B2549" s="1" t="n">
        <v>4.122</v>
      </c>
      <c r="C2549" s="1" t="n">
        <f aca="false">B2549*44.658/1.029</f>
        <v>178.892396501458</v>
      </c>
      <c r="D2549" s="1" t="n">
        <v>0.34</v>
      </c>
    </row>
    <row r="2550" customFormat="false" ht="14.4" hidden="false" customHeight="false" outlineLevel="0" collapsed="false">
      <c r="A2550" s="1" t="n">
        <v>382.78</v>
      </c>
      <c r="B2550" s="1" t="n">
        <v>4.955</v>
      </c>
      <c r="C2550" s="1" t="n">
        <f aca="false">B2550*44.658/1.029</f>
        <v>215.044110787172</v>
      </c>
      <c r="D2550" s="1" t="n">
        <v>0.6</v>
      </c>
    </row>
    <row r="2551" customFormat="false" ht="14.4" hidden="false" customHeight="false" outlineLevel="0" collapsed="false">
      <c r="A2551" s="1" t="n">
        <v>383.4</v>
      </c>
      <c r="B2551" s="1" t="n">
        <v>4.308</v>
      </c>
      <c r="C2551" s="1" t="n">
        <f aca="false">B2551*44.658/1.029</f>
        <v>186.964688046647</v>
      </c>
      <c r="D2551" s="1" t="n">
        <v>0.41</v>
      </c>
    </row>
    <row r="2552" customFormat="false" ht="14.4" hidden="false" customHeight="false" outlineLevel="0" collapsed="false">
      <c r="A2552" s="1" t="n">
        <v>383.53</v>
      </c>
      <c r="B2552" s="1" t="n">
        <v>5.042</v>
      </c>
      <c r="C2552" s="1" t="n">
        <f aca="false">B2552*44.658/1.029</f>
        <v>218.819860058309</v>
      </c>
      <c r="D2552" s="1" t="n">
        <v>1.24</v>
      </c>
    </row>
    <row r="2553" customFormat="false" ht="14.4" hidden="false" customHeight="false" outlineLevel="0" collapsed="false">
      <c r="A2553" s="1" t="n">
        <v>383.86</v>
      </c>
      <c r="B2553" s="1" t="n">
        <v>6.143</v>
      </c>
      <c r="C2553" s="1" t="n">
        <f aca="false">B2553*44.658/1.029</f>
        <v>266.602618075802</v>
      </c>
      <c r="D2553" s="1" t="n">
        <v>1.1</v>
      </c>
    </row>
    <row r="2554" customFormat="false" ht="14.4" hidden="false" customHeight="false" outlineLevel="0" collapsed="false">
      <c r="A2554" s="1" t="n">
        <v>383.93</v>
      </c>
      <c r="B2554" s="1" t="n">
        <v>4.932</v>
      </c>
      <c r="C2554" s="1" t="n">
        <f aca="false">B2554*44.658/1.029</f>
        <v>214.045924198251</v>
      </c>
      <c r="D2554" s="1" t="n">
        <v>1.39</v>
      </c>
    </row>
    <row r="2555" customFormat="false" ht="14.4" hidden="false" customHeight="false" outlineLevel="0" collapsed="false">
      <c r="A2555" s="1" t="n">
        <v>384.03</v>
      </c>
      <c r="B2555" s="1" t="n">
        <v>5.155</v>
      </c>
      <c r="C2555" s="1" t="n">
        <f aca="false">B2555*44.658/1.029</f>
        <v>223.723994169096</v>
      </c>
      <c r="D2555" s="1" t="n">
        <v>1.32</v>
      </c>
    </row>
    <row r="2556" customFormat="false" ht="14.4" hidden="false" customHeight="false" outlineLevel="0" collapsed="false">
      <c r="A2556" s="1" t="n">
        <v>385.23</v>
      </c>
      <c r="B2556" s="1" t="n">
        <v>5.518</v>
      </c>
      <c r="C2556" s="1" t="n">
        <f aca="false">B2556*44.658/1.029</f>
        <v>239.477982507289</v>
      </c>
      <c r="D2556" s="1" t="n">
        <v>1.02</v>
      </c>
    </row>
    <row r="2557" customFormat="false" ht="14.4" hidden="false" customHeight="false" outlineLevel="0" collapsed="false">
      <c r="A2557" s="1" t="n">
        <v>385.26</v>
      </c>
      <c r="B2557" s="1" t="n">
        <v>4.677</v>
      </c>
      <c r="C2557" s="1" t="n">
        <f aca="false">B2557*44.658/1.029</f>
        <v>202.979072886297</v>
      </c>
      <c r="D2557" s="1" t="n">
        <v>0.39</v>
      </c>
    </row>
    <row r="2558" customFormat="false" ht="14.4" hidden="false" customHeight="false" outlineLevel="0" collapsed="false">
      <c r="A2558" s="1" t="n">
        <v>385.55</v>
      </c>
      <c r="B2558" s="1" t="n">
        <v>6.127</v>
      </c>
      <c r="C2558" s="1" t="n">
        <f aca="false">B2558*44.658/1.029</f>
        <v>265.908227405248</v>
      </c>
      <c r="D2558" s="1" t="n">
        <v>1.29</v>
      </c>
    </row>
    <row r="2559" customFormat="false" ht="14.4" hidden="false" customHeight="false" outlineLevel="0" collapsed="false">
      <c r="A2559" s="1" t="n">
        <v>386.29</v>
      </c>
      <c r="B2559" s="1" t="n">
        <v>4.703</v>
      </c>
      <c r="C2559" s="1" t="n">
        <f aca="false">B2559*44.658/1.029</f>
        <v>204.107457725948</v>
      </c>
      <c r="D2559" s="1" t="n">
        <v>1.15</v>
      </c>
    </row>
    <row r="2560" customFormat="false" ht="14.4" hidden="false" customHeight="false" outlineLevel="0" collapsed="false">
      <c r="A2560" s="1" t="n">
        <v>386.91</v>
      </c>
      <c r="B2560" s="1" t="n">
        <v>5.334</v>
      </c>
      <c r="C2560" s="1" t="n">
        <f aca="false">B2560*44.658/1.029</f>
        <v>231.492489795918</v>
      </c>
      <c r="D2560" s="1" t="n">
        <v>1.15</v>
      </c>
    </row>
    <row r="2561" customFormat="false" ht="14.4" hidden="false" customHeight="false" outlineLevel="0" collapsed="false">
      <c r="A2561" s="1" t="n">
        <v>386.96</v>
      </c>
      <c r="B2561" s="1" t="n">
        <v>4.496</v>
      </c>
      <c r="C2561" s="1" t="n">
        <f aca="false">B2561*44.658/1.029</f>
        <v>195.123778425656</v>
      </c>
      <c r="D2561" s="1" t="n">
        <v>0.62</v>
      </c>
    </row>
    <row r="2562" customFormat="false" ht="14.4" hidden="false" customHeight="false" outlineLevel="0" collapsed="false">
      <c r="A2562" s="1" t="n">
        <v>387.11</v>
      </c>
      <c r="B2562" s="1" t="n">
        <v>5.755</v>
      </c>
      <c r="C2562" s="1" t="n">
        <f aca="false">B2562*44.658/1.029</f>
        <v>249.763644314869</v>
      </c>
      <c r="D2562" s="1" t="n">
        <v>1.33</v>
      </c>
    </row>
    <row r="2563" customFormat="false" ht="14.4" hidden="false" customHeight="false" outlineLevel="0" collapsed="false">
      <c r="A2563" s="1" t="n">
        <v>387.29</v>
      </c>
      <c r="B2563" s="1" t="n">
        <v>5.888</v>
      </c>
      <c r="C2563" s="1" t="n">
        <f aca="false">B2563*44.658/1.029</f>
        <v>255.535766763848</v>
      </c>
      <c r="D2563" s="1" t="n">
        <v>1.4</v>
      </c>
    </row>
    <row r="2564" customFormat="false" ht="14.4" hidden="false" customHeight="false" outlineLevel="0" collapsed="false">
      <c r="A2564" s="1" t="n">
        <v>387.51</v>
      </c>
      <c r="B2564" s="1" t="n">
        <v>4.752</v>
      </c>
      <c r="C2564" s="1" t="n">
        <f aca="false">B2564*44.658/1.029</f>
        <v>206.234029154519</v>
      </c>
      <c r="D2564" s="1" t="n">
        <v>1.16</v>
      </c>
    </row>
    <row r="2565" customFormat="false" ht="14.4" hidden="false" customHeight="false" outlineLevel="0" collapsed="false">
      <c r="A2565" s="1" t="n">
        <v>387.56</v>
      </c>
      <c r="B2565" s="1" t="n">
        <v>5.322</v>
      </c>
      <c r="C2565" s="1" t="n">
        <f aca="false">B2565*44.658/1.029</f>
        <v>230.971696793003</v>
      </c>
      <c r="D2565" s="1" t="n">
        <v>1.06</v>
      </c>
    </row>
    <row r="2566" customFormat="false" ht="14.4" hidden="false" customHeight="false" outlineLevel="0" collapsed="false">
      <c r="A2566" s="1" t="n">
        <v>387.9</v>
      </c>
      <c r="B2566" s="1" t="n">
        <v>4.352</v>
      </c>
      <c r="C2566" s="1" t="n">
        <f aca="false">B2566*44.658/1.029</f>
        <v>188.874262390671</v>
      </c>
      <c r="D2566" s="1" t="n">
        <v>0.37</v>
      </c>
    </row>
    <row r="2567" customFormat="false" ht="14.4" hidden="false" customHeight="false" outlineLevel="0" collapsed="false">
      <c r="A2567" s="1" t="n">
        <v>388.25</v>
      </c>
      <c r="B2567" s="1" t="n">
        <v>6.134</v>
      </c>
      <c r="C2567" s="1" t="n">
        <f aca="false">B2567*44.658/1.029</f>
        <v>266.212023323615</v>
      </c>
      <c r="D2567" s="1" t="n">
        <v>1.23</v>
      </c>
    </row>
    <row r="2568" customFormat="false" ht="14.4" hidden="false" customHeight="false" outlineLevel="0" collapsed="false">
      <c r="A2568" s="1" t="n">
        <v>388.74</v>
      </c>
      <c r="B2568" s="1" t="n">
        <v>3.963</v>
      </c>
      <c r="C2568" s="1" t="n">
        <f aca="false">B2568*44.658/1.029</f>
        <v>171.991889212828</v>
      </c>
      <c r="D2568" s="1" t="n">
        <v>0.36</v>
      </c>
    </row>
    <row r="2569" customFormat="false" ht="14.4" hidden="false" customHeight="false" outlineLevel="0" collapsed="false">
      <c r="A2569" s="1" t="n">
        <v>389.3</v>
      </c>
      <c r="B2569" s="1" t="n">
        <v>6.32</v>
      </c>
      <c r="C2569" s="1" t="n">
        <f aca="false">B2569*44.658/1.029</f>
        <v>274.284314868805</v>
      </c>
      <c r="D2569" s="1" t="n">
        <v>1.51</v>
      </c>
    </row>
    <row r="2570" customFormat="false" ht="14.4" hidden="false" customHeight="false" outlineLevel="0" collapsed="false">
      <c r="A2570" s="1" t="n">
        <v>390.74</v>
      </c>
      <c r="B2570" s="1" t="n">
        <v>5.57</v>
      </c>
      <c r="C2570" s="1" t="n">
        <f aca="false">B2570*44.658/1.029</f>
        <v>241.734752186589</v>
      </c>
      <c r="D2570" s="1" t="n">
        <v>1.2</v>
      </c>
    </row>
    <row r="2571" customFormat="false" ht="14.4" hidden="false" customHeight="false" outlineLevel="0" collapsed="false">
      <c r="A2571" s="1" t="n">
        <v>390.95</v>
      </c>
      <c r="B2571" s="1" t="n">
        <v>5.132</v>
      </c>
      <c r="C2571" s="1" t="n">
        <f aca="false">B2571*44.658/1.029</f>
        <v>222.725807580175</v>
      </c>
      <c r="D2571" s="1" t="n">
        <v>0.55</v>
      </c>
    </row>
    <row r="2572" customFormat="false" ht="14.4" hidden="false" customHeight="false" outlineLevel="0" collapsed="false">
      <c r="A2572" s="1" t="n">
        <v>391.32</v>
      </c>
      <c r="B2572" s="1" t="n">
        <v>4.602</v>
      </c>
      <c r="C2572" s="1" t="n">
        <f aca="false">B2572*44.658/1.029</f>
        <v>199.724116618076</v>
      </c>
      <c r="D2572" s="1" t="n">
        <v>0.41</v>
      </c>
    </row>
    <row r="2573" customFormat="false" ht="14.4" hidden="false" customHeight="false" outlineLevel="0" collapsed="false">
      <c r="A2573" s="1" t="n">
        <v>393.92</v>
      </c>
      <c r="B2573" s="1" t="n">
        <v>4.058</v>
      </c>
      <c r="C2573" s="1" t="n">
        <f aca="false">B2573*44.658/1.029</f>
        <v>176.114833819242</v>
      </c>
      <c r="D2573" s="1" t="n">
        <v>0.35</v>
      </c>
    </row>
    <row r="2574" customFormat="false" ht="14.4" hidden="false" customHeight="false" outlineLevel="0" collapsed="false">
      <c r="A2574" s="1" t="n">
        <v>394.14</v>
      </c>
      <c r="B2574" s="1" t="n">
        <v>5.1551</v>
      </c>
      <c r="C2574" s="1" t="n">
        <f aca="false">B2574*44.658/1.029</f>
        <v>223.728334110787</v>
      </c>
      <c r="D2574" s="1" t="n">
        <v>1.197</v>
      </c>
    </row>
    <row r="2575" customFormat="false" ht="14.4" hidden="false" customHeight="false" outlineLevel="0" collapsed="false">
      <c r="A2575" s="1" t="n">
        <v>394.24</v>
      </c>
      <c r="B2575" s="1" t="n">
        <v>4.657</v>
      </c>
      <c r="C2575" s="1" t="n">
        <f aca="false">B2575*44.658/1.029</f>
        <v>202.111084548105</v>
      </c>
      <c r="D2575" s="1" t="n">
        <v>0.6</v>
      </c>
    </row>
    <row r="2576" customFormat="false" ht="14.4" hidden="false" customHeight="false" outlineLevel="0" collapsed="false">
      <c r="A2576" s="1" t="n">
        <v>394.66</v>
      </c>
      <c r="B2576" s="1" t="n">
        <v>4.12</v>
      </c>
      <c r="C2576" s="1" t="n">
        <f aca="false">B2576*44.658/1.029</f>
        <v>178.805597667639</v>
      </c>
      <c r="D2576" s="1" t="n">
        <v>0.45</v>
      </c>
    </row>
    <row r="2577" customFormat="false" ht="14.4" hidden="false" customHeight="false" outlineLevel="0" collapsed="false">
      <c r="A2577" s="1" t="n">
        <v>394.83</v>
      </c>
      <c r="B2577" s="1" t="n">
        <v>6.433</v>
      </c>
      <c r="C2577" s="1" t="n">
        <f aca="false">B2577*44.658/1.029</f>
        <v>279.188448979592</v>
      </c>
      <c r="D2577" s="1" t="n">
        <v>1.5</v>
      </c>
    </row>
    <row r="2578" customFormat="false" ht="14.4" hidden="false" customHeight="false" outlineLevel="0" collapsed="false">
      <c r="A2578" s="1" t="n">
        <v>395.15</v>
      </c>
      <c r="B2578" s="1" t="n">
        <v>4.051</v>
      </c>
      <c r="C2578" s="1" t="n">
        <f aca="false">B2578*44.658/1.029</f>
        <v>175.811037900875</v>
      </c>
      <c r="D2578" s="1" t="n">
        <v>0.45</v>
      </c>
    </row>
    <row r="2579" customFormat="false" ht="14.4" hidden="false" customHeight="false" outlineLevel="0" collapsed="false">
      <c r="A2579" s="1" t="n">
        <v>395.47</v>
      </c>
      <c r="B2579" s="1" t="n">
        <v>4.241</v>
      </c>
      <c r="C2579" s="1" t="n">
        <f aca="false">B2579*44.658/1.029</f>
        <v>184.056927113703</v>
      </c>
      <c r="D2579" s="1" t="n">
        <v>0.39</v>
      </c>
    </row>
    <row r="2580" customFormat="false" ht="14.4" hidden="false" customHeight="false" outlineLevel="0" collapsed="false">
      <c r="A2580" s="1" t="n">
        <v>395.54</v>
      </c>
      <c r="B2580" s="1" t="n">
        <v>6.134</v>
      </c>
      <c r="C2580" s="1" t="n">
        <f aca="false">B2580*44.658/1.029</f>
        <v>266.212023323615</v>
      </c>
      <c r="D2580" s="1" t="n">
        <v>1.4</v>
      </c>
    </row>
    <row r="2581" customFormat="false" ht="14.4" hidden="false" customHeight="false" outlineLevel="0" collapsed="false">
      <c r="A2581" s="1" t="n">
        <v>395.64</v>
      </c>
      <c r="B2581" s="1" t="n">
        <v>4.214</v>
      </c>
      <c r="C2581" s="1" t="n">
        <f aca="false">B2581*44.658/1.029</f>
        <v>182.885142857143</v>
      </c>
      <c r="D2581" s="1" t="n">
        <v>0.41</v>
      </c>
    </row>
    <row r="2582" customFormat="false" ht="14.4" hidden="false" customHeight="false" outlineLevel="0" collapsed="false">
      <c r="A2582" s="1" t="n">
        <v>395.64</v>
      </c>
      <c r="B2582" s="1" t="n">
        <v>4.232</v>
      </c>
      <c r="C2582" s="1" t="n">
        <f aca="false">B2582*44.658/1.029</f>
        <v>183.666332361516</v>
      </c>
      <c r="D2582" s="1" t="n">
        <v>0.5</v>
      </c>
    </row>
    <row r="2583" customFormat="false" ht="14.4" hidden="false" customHeight="false" outlineLevel="0" collapsed="false">
      <c r="A2583" s="1" t="n">
        <v>395.72</v>
      </c>
      <c r="B2583" s="1" t="n">
        <v>5.975</v>
      </c>
      <c r="C2583" s="1" t="n">
        <f aca="false">B2583*44.658/1.029</f>
        <v>259.311516034985</v>
      </c>
      <c r="D2583" s="1" t="n">
        <v>1.3</v>
      </c>
    </row>
    <row r="2584" customFormat="false" ht="14.4" hidden="false" customHeight="false" outlineLevel="0" collapsed="false">
      <c r="A2584" s="1" t="n">
        <v>395.78</v>
      </c>
      <c r="B2584" s="1" t="n">
        <v>4.687</v>
      </c>
      <c r="C2584" s="1" t="n">
        <f aca="false">B2584*44.658/1.029</f>
        <v>203.413067055394</v>
      </c>
      <c r="D2584" s="1" t="n">
        <v>0.9</v>
      </c>
    </row>
    <row r="2585" customFormat="false" ht="14.4" hidden="false" customHeight="false" outlineLevel="0" collapsed="false">
      <c r="A2585" s="1" t="n">
        <v>395.85</v>
      </c>
      <c r="B2585" s="1" t="n">
        <v>4.134</v>
      </c>
      <c r="C2585" s="1" t="n">
        <f aca="false">B2585*44.658/1.029</f>
        <v>179.413189504373</v>
      </c>
      <c r="D2585" s="1" t="n">
        <v>0.39</v>
      </c>
    </row>
    <row r="2586" customFormat="false" ht="14.4" hidden="false" customHeight="false" outlineLevel="0" collapsed="false">
      <c r="A2586" s="1" t="n">
        <v>395.86</v>
      </c>
      <c r="B2586" s="1" t="n">
        <v>4.464</v>
      </c>
      <c r="C2586" s="1" t="n">
        <f aca="false">B2586*44.658/1.029</f>
        <v>193.734997084548</v>
      </c>
      <c r="D2586" s="1" t="n">
        <v>0.56</v>
      </c>
    </row>
    <row r="2587" customFormat="false" ht="14.4" hidden="false" customHeight="false" outlineLevel="0" collapsed="false">
      <c r="A2587" s="1" t="n">
        <v>396.04</v>
      </c>
      <c r="B2587" s="1" t="n">
        <v>4.294</v>
      </c>
      <c r="C2587" s="1" t="n">
        <f aca="false">B2587*44.658/1.029</f>
        <v>186.357096209913</v>
      </c>
      <c r="D2587" s="1" t="n">
        <v>0.43</v>
      </c>
    </row>
    <row r="2588" customFormat="false" ht="14.4" hidden="false" customHeight="false" outlineLevel="0" collapsed="false">
      <c r="A2588" s="1" t="n">
        <v>396.08</v>
      </c>
      <c r="B2588" s="1" t="n">
        <v>5.299</v>
      </c>
      <c r="C2588" s="1" t="n">
        <f aca="false">B2588*44.658/1.029</f>
        <v>229.973510204082</v>
      </c>
      <c r="D2588" s="1" t="n">
        <v>1.25</v>
      </c>
    </row>
    <row r="2589" customFormat="false" ht="14.4" hidden="false" customHeight="false" outlineLevel="0" collapsed="false">
      <c r="A2589" s="1" t="n">
        <v>396.14</v>
      </c>
      <c r="B2589" s="1" t="n">
        <v>4.019</v>
      </c>
      <c r="C2589" s="1" t="n">
        <f aca="false">B2589*44.658/1.029</f>
        <v>174.422256559767</v>
      </c>
      <c r="D2589" s="1" t="n">
        <v>0.4</v>
      </c>
    </row>
    <row r="2590" customFormat="false" ht="14.4" hidden="false" customHeight="false" outlineLevel="0" collapsed="false">
      <c r="A2590" s="1" t="n">
        <v>396.2</v>
      </c>
      <c r="B2590" s="1" t="n">
        <v>5.839</v>
      </c>
      <c r="C2590" s="1" t="n">
        <f aca="false">B2590*44.658/1.029</f>
        <v>253.409195335277</v>
      </c>
      <c r="D2590" s="1" t="n">
        <v>0.69</v>
      </c>
    </row>
    <row r="2591" customFormat="false" ht="14.4" hidden="false" customHeight="false" outlineLevel="0" collapsed="false">
      <c r="A2591" s="1" t="n">
        <v>396.23</v>
      </c>
      <c r="B2591" s="1" t="n">
        <v>3.977</v>
      </c>
      <c r="C2591" s="1" t="n">
        <f aca="false">B2591*44.658/1.029</f>
        <v>172.599481049563</v>
      </c>
      <c r="D2591" s="1" t="n">
        <v>0.41</v>
      </c>
    </row>
    <row r="2592" customFormat="false" ht="14.4" hidden="false" customHeight="false" outlineLevel="0" collapsed="false">
      <c r="A2592" s="1" t="n">
        <v>396.29</v>
      </c>
      <c r="B2592" s="1" t="n">
        <v>4.56</v>
      </c>
      <c r="C2592" s="1" t="n">
        <f aca="false">B2592*44.658/1.029</f>
        <v>197.901341107872</v>
      </c>
      <c r="D2592" s="1" t="n">
        <v>0.69</v>
      </c>
    </row>
    <row r="2593" customFormat="false" ht="14.4" hidden="false" customHeight="false" outlineLevel="0" collapsed="false">
      <c r="A2593" s="1" t="n">
        <v>396.42</v>
      </c>
      <c r="B2593" s="1" t="n">
        <v>5.0018</v>
      </c>
      <c r="C2593" s="1" t="n">
        <f aca="false">B2593*44.658/1.029</f>
        <v>217.075203498542</v>
      </c>
      <c r="D2593" s="1" t="n">
        <v>1.153</v>
      </c>
    </row>
    <row r="2594" customFormat="false" ht="14.4" hidden="false" customHeight="false" outlineLevel="0" collapsed="false">
      <c r="A2594" s="1" t="n">
        <v>396.45</v>
      </c>
      <c r="B2594" s="1" t="n">
        <v>4.79</v>
      </c>
      <c r="C2594" s="1" t="n">
        <f aca="false">B2594*44.658/1.029</f>
        <v>207.883206997085</v>
      </c>
      <c r="D2594" s="1" t="n">
        <v>0.46</v>
      </c>
    </row>
    <row r="2595" customFormat="false" ht="14.4" hidden="false" customHeight="false" outlineLevel="0" collapsed="false">
      <c r="A2595" s="1" t="n">
        <v>396.55</v>
      </c>
      <c r="B2595" s="1" t="n">
        <v>5.529</v>
      </c>
      <c r="C2595" s="1" t="n">
        <f aca="false">B2595*44.658/1.029</f>
        <v>239.955376093295</v>
      </c>
      <c r="D2595" s="1" t="n">
        <v>0.74</v>
      </c>
    </row>
    <row r="2596" customFormat="false" ht="14.4" hidden="false" customHeight="false" outlineLevel="0" collapsed="false">
      <c r="A2596" s="1" t="n">
        <v>396.61</v>
      </c>
      <c r="B2596" s="1" t="n">
        <v>4.7062</v>
      </c>
      <c r="C2596" s="1" t="n">
        <f aca="false">B2596*44.658/1.029</f>
        <v>204.246335860058</v>
      </c>
      <c r="D2596" s="1" t="n">
        <v>1.132</v>
      </c>
    </row>
    <row r="2597" customFormat="false" ht="14.4" hidden="false" customHeight="false" outlineLevel="0" collapsed="false">
      <c r="A2597" s="1" t="n">
        <v>396.63</v>
      </c>
      <c r="B2597" s="1" t="n">
        <v>4.257</v>
      </c>
      <c r="C2597" s="1" t="n">
        <f aca="false">B2597*44.658/1.029</f>
        <v>184.751317784257</v>
      </c>
      <c r="D2597" s="1" t="n">
        <v>0.33</v>
      </c>
    </row>
    <row r="2598" customFormat="false" ht="14.4" hidden="false" customHeight="false" outlineLevel="0" collapsed="false">
      <c r="A2598" s="1" t="n">
        <v>396.68</v>
      </c>
      <c r="B2598" s="1" t="n">
        <v>4.4262</v>
      </c>
      <c r="C2598" s="1" t="n">
        <f aca="false">B2598*44.658/1.029</f>
        <v>192.094499125364</v>
      </c>
      <c r="D2598" s="1" t="n">
        <v>1.003</v>
      </c>
    </row>
    <row r="2599" customFormat="false" ht="14.4" hidden="false" customHeight="false" outlineLevel="0" collapsed="false">
      <c r="A2599" s="1" t="n">
        <v>396.71</v>
      </c>
      <c r="B2599" s="1" t="n">
        <v>5.341</v>
      </c>
      <c r="C2599" s="1" t="n">
        <f aca="false">B2599*44.658/1.029</f>
        <v>231.796285714286</v>
      </c>
      <c r="D2599" s="1" t="n">
        <v>1.26</v>
      </c>
    </row>
    <row r="2600" customFormat="false" ht="14.4" hidden="false" customHeight="false" outlineLevel="0" collapsed="false">
      <c r="A2600" s="1" t="n">
        <v>396.72</v>
      </c>
      <c r="B2600" s="1" t="n">
        <v>6.396</v>
      </c>
      <c r="C2600" s="1" t="n">
        <f aca="false">B2600*44.658/1.029</f>
        <v>277.582670553936</v>
      </c>
      <c r="D2600" s="1" t="n">
        <v>1.4</v>
      </c>
    </row>
    <row r="2601" customFormat="false" ht="14.4" hidden="false" customHeight="false" outlineLevel="0" collapsed="false">
      <c r="A2601" s="1" t="n">
        <v>396.75</v>
      </c>
      <c r="B2601" s="1" t="n">
        <v>6.031</v>
      </c>
      <c r="C2601" s="1" t="n">
        <f aca="false">B2601*44.658/1.029</f>
        <v>261.741883381924</v>
      </c>
      <c r="D2601" s="1" t="n">
        <v>1.33</v>
      </c>
    </row>
    <row r="2602" customFormat="false" ht="14.4" hidden="false" customHeight="false" outlineLevel="0" collapsed="false">
      <c r="A2602" s="1" t="n">
        <v>396.83</v>
      </c>
      <c r="B2602" s="1" t="n">
        <v>4.976</v>
      </c>
      <c r="C2602" s="1" t="n">
        <f aca="false">B2602*44.658/1.029</f>
        <v>215.955498542274</v>
      </c>
      <c r="D2602" s="1" t="n">
        <v>1.38</v>
      </c>
    </row>
    <row r="2603" customFormat="false" ht="14.4" hidden="false" customHeight="false" outlineLevel="0" collapsed="false">
      <c r="A2603" s="1" t="n">
        <v>397</v>
      </c>
      <c r="B2603" s="1" t="n">
        <v>5.504</v>
      </c>
      <c r="C2603" s="1" t="n">
        <f aca="false">B2603*44.658/1.029</f>
        <v>238.870390670554</v>
      </c>
      <c r="D2603" s="1" t="n">
        <v>1.1</v>
      </c>
    </row>
    <row r="2604" customFormat="false" ht="14.4" hidden="false" customHeight="false" outlineLevel="0" collapsed="false">
      <c r="A2604" s="1" t="n">
        <v>397.02</v>
      </c>
      <c r="B2604" s="1" t="n">
        <v>6.424</v>
      </c>
      <c r="C2604" s="1" t="n">
        <f aca="false">B2604*44.658/1.029</f>
        <v>278.797854227405</v>
      </c>
      <c r="D2604" s="1" t="n">
        <v>1.4</v>
      </c>
    </row>
    <row r="2605" customFormat="false" ht="14.4" hidden="false" customHeight="false" outlineLevel="0" collapsed="false">
      <c r="A2605" s="1" t="n">
        <v>397.11</v>
      </c>
      <c r="B2605" s="1" t="n">
        <v>4.9378</v>
      </c>
      <c r="C2605" s="1" t="n">
        <f aca="false">B2605*44.658/1.029</f>
        <v>214.297640816327</v>
      </c>
      <c r="D2605" s="1" t="n">
        <v>1.222</v>
      </c>
    </row>
    <row r="2606" customFormat="false" ht="14.4" hidden="false" customHeight="false" outlineLevel="0" collapsed="false">
      <c r="A2606" s="1" t="n">
        <v>397.21</v>
      </c>
      <c r="B2606" s="1" t="n">
        <v>5.435</v>
      </c>
      <c r="C2606" s="1" t="n">
        <f aca="false">B2606*44.658/1.029</f>
        <v>235.87583090379</v>
      </c>
      <c r="D2606" s="1" t="n">
        <v>1.21</v>
      </c>
    </row>
    <row r="2607" customFormat="false" ht="14.4" hidden="false" customHeight="false" outlineLevel="0" collapsed="false">
      <c r="A2607" s="1" t="n">
        <v>397.31</v>
      </c>
      <c r="B2607" s="1" t="n">
        <v>5.231</v>
      </c>
      <c r="C2607" s="1" t="n">
        <f aca="false">B2607*44.658/1.029</f>
        <v>227.022349854227</v>
      </c>
      <c r="D2607" s="1" t="n">
        <v>1.259</v>
      </c>
    </row>
    <row r="2608" customFormat="false" ht="14.4" hidden="false" customHeight="false" outlineLevel="0" collapsed="false">
      <c r="A2608" s="1" t="n">
        <v>397.41</v>
      </c>
      <c r="B2608" s="1" t="n">
        <v>4.7014</v>
      </c>
      <c r="C2608" s="1" t="n">
        <f aca="false">B2608*44.658/1.029</f>
        <v>204.038018658892</v>
      </c>
      <c r="D2608" s="1" t="n">
        <v>1.132</v>
      </c>
    </row>
    <row r="2609" customFormat="false" ht="14.4" hidden="false" customHeight="false" outlineLevel="0" collapsed="false">
      <c r="A2609" s="1" t="n">
        <v>397.42</v>
      </c>
      <c r="B2609" s="1" t="n">
        <v>4.361</v>
      </c>
      <c r="C2609" s="1" t="n">
        <f aca="false">B2609*44.658/1.029</f>
        <v>189.264857142857</v>
      </c>
      <c r="D2609" s="1" t="n">
        <v>0.42</v>
      </c>
    </row>
    <row r="2610" customFormat="false" ht="14.4" hidden="false" customHeight="false" outlineLevel="0" collapsed="false">
      <c r="A2610" s="1" t="n">
        <v>397.61</v>
      </c>
      <c r="B2610" s="1" t="n">
        <v>4.7186</v>
      </c>
      <c r="C2610" s="1" t="n">
        <f aca="false">B2610*44.658/1.029</f>
        <v>204.784488629738</v>
      </c>
      <c r="D2610" s="1" t="n">
        <v>1.103</v>
      </c>
    </row>
    <row r="2611" customFormat="false" ht="14.4" hidden="false" customHeight="false" outlineLevel="0" collapsed="false">
      <c r="A2611" s="1" t="n">
        <v>397.8</v>
      </c>
      <c r="B2611" s="1" t="n">
        <v>5.2281</v>
      </c>
      <c r="C2611" s="1" t="n">
        <f aca="false">B2611*44.658/1.029</f>
        <v>226.89649154519</v>
      </c>
      <c r="D2611" s="1" t="n">
        <v>1.258</v>
      </c>
    </row>
    <row r="2612" customFormat="false" ht="14.4" hidden="false" customHeight="false" outlineLevel="0" collapsed="false">
      <c r="A2612" s="1" t="n">
        <v>397.94</v>
      </c>
      <c r="B2612" s="1" t="n">
        <v>4.103</v>
      </c>
      <c r="C2612" s="1" t="n">
        <f aca="false">B2612*44.658/1.029</f>
        <v>178.067807580175</v>
      </c>
      <c r="D2612" s="1" t="n">
        <v>0.38</v>
      </c>
    </row>
    <row r="2613" customFormat="false" ht="14.4" hidden="false" customHeight="false" outlineLevel="0" collapsed="false">
      <c r="A2613" s="1" t="n">
        <v>398.1</v>
      </c>
      <c r="B2613" s="1" t="n">
        <v>5.0107</v>
      </c>
      <c r="C2613" s="1" t="n">
        <f aca="false">B2613*44.658/1.029</f>
        <v>217.461458309038</v>
      </c>
      <c r="D2613" s="1" t="n">
        <v>1.201</v>
      </c>
    </row>
    <row r="2614" customFormat="false" ht="14.4" hidden="false" customHeight="false" outlineLevel="0" collapsed="false">
      <c r="A2614" s="1" t="n">
        <v>398.2</v>
      </c>
      <c r="B2614" s="1" t="n">
        <v>4.817</v>
      </c>
      <c r="C2614" s="1" t="n">
        <f aca="false">B2614*44.658/1.029</f>
        <v>209.054991253644</v>
      </c>
      <c r="D2614" s="1" t="n">
        <v>1.151</v>
      </c>
    </row>
    <row r="2615" customFormat="false" ht="14.4" hidden="false" customHeight="false" outlineLevel="0" collapsed="false">
      <c r="A2615" s="1" t="n">
        <v>398.43</v>
      </c>
      <c r="B2615" s="1" t="n">
        <v>4.437</v>
      </c>
      <c r="C2615" s="1" t="n">
        <f aca="false">B2615*44.658/1.029</f>
        <v>192.563212827988</v>
      </c>
      <c r="D2615" s="1" t="n">
        <v>0.39</v>
      </c>
    </row>
    <row r="2616" customFormat="false" ht="14.4" hidden="false" customHeight="false" outlineLevel="0" collapsed="false">
      <c r="A2616" s="1" t="n">
        <v>398.46</v>
      </c>
      <c r="B2616" s="1" t="n">
        <v>6.27</v>
      </c>
      <c r="C2616" s="1" t="n">
        <f aca="false">B2616*44.658/1.029</f>
        <v>272.114344023324</v>
      </c>
      <c r="D2616" s="1" t="n">
        <v>1.54</v>
      </c>
    </row>
    <row r="2617" customFormat="false" ht="14.4" hidden="false" customHeight="false" outlineLevel="0" collapsed="false">
      <c r="A2617" s="1" t="n">
        <v>398.55</v>
      </c>
      <c r="B2617" s="1" t="n">
        <v>5.46</v>
      </c>
      <c r="C2617" s="1" t="n">
        <f aca="false">B2617*44.658/1.029</f>
        <v>236.960816326531</v>
      </c>
      <c r="D2617" s="1" t="n">
        <v>1.4</v>
      </c>
    </row>
    <row r="2618" customFormat="false" ht="14.4" hidden="false" customHeight="false" outlineLevel="0" collapsed="false">
      <c r="A2618" s="1" t="n">
        <v>398.6</v>
      </c>
      <c r="B2618" s="1" t="n">
        <v>4.765</v>
      </c>
      <c r="C2618" s="1" t="n">
        <f aca="false">B2618*44.658/1.029</f>
        <v>206.798221574344</v>
      </c>
      <c r="D2618" s="1" t="n">
        <v>1.07</v>
      </c>
    </row>
    <row r="2619" customFormat="false" ht="14.4" hidden="false" customHeight="false" outlineLevel="0" collapsed="false">
      <c r="A2619" s="1" t="n">
        <v>398.62</v>
      </c>
      <c r="B2619" s="1" t="n">
        <v>6.058</v>
      </c>
      <c r="C2619" s="1" t="n">
        <f aca="false">B2619*44.658/1.029</f>
        <v>262.913667638484</v>
      </c>
      <c r="D2619" s="1" t="n">
        <v>1.4</v>
      </c>
    </row>
    <row r="2620" customFormat="false" ht="14.4" hidden="false" customHeight="false" outlineLevel="0" collapsed="false">
      <c r="A2620" s="1" t="n">
        <v>398.68</v>
      </c>
      <c r="B2620" s="1" t="n">
        <v>4.884</v>
      </c>
      <c r="C2620" s="1" t="n">
        <f aca="false">B2620*44.658/1.029</f>
        <v>211.962752186589</v>
      </c>
      <c r="D2620" s="1" t="n">
        <v>1.34</v>
      </c>
    </row>
    <row r="2621" customFormat="false" ht="14.4" hidden="false" customHeight="false" outlineLevel="0" collapsed="false">
      <c r="A2621" s="1" t="n">
        <v>398.76</v>
      </c>
      <c r="B2621" s="1" t="n">
        <v>4.792</v>
      </c>
      <c r="C2621" s="1" t="n">
        <f aca="false">B2621*44.658/1.029</f>
        <v>207.970005830904</v>
      </c>
      <c r="D2621" s="1" t="n">
        <v>0.5</v>
      </c>
    </row>
    <row r="2622" customFormat="false" ht="14.4" hidden="false" customHeight="false" outlineLevel="0" collapsed="false">
      <c r="A2622" s="1" t="n">
        <v>398.84</v>
      </c>
      <c r="B2622" s="1" t="n">
        <v>4.106</v>
      </c>
      <c r="C2622" s="1" t="n">
        <f aca="false">B2622*44.658/1.029</f>
        <v>178.198005830904</v>
      </c>
      <c r="D2622" s="1" t="n">
        <v>0.3</v>
      </c>
    </row>
    <row r="2623" customFormat="false" ht="14.4" hidden="false" customHeight="false" outlineLevel="0" collapsed="false">
      <c r="A2623" s="1" t="n">
        <v>398.94</v>
      </c>
      <c r="B2623" s="1" t="n">
        <v>5.421</v>
      </c>
      <c r="C2623" s="1" t="n">
        <f aca="false">B2623*44.658/1.029</f>
        <v>235.268239067055</v>
      </c>
      <c r="D2623" s="1" t="n">
        <v>1.1</v>
      </c>
    </row>
    <row r="2624" customFormat="false" ht="14.4" hidden="false" customHeight="false" outlineLevel="0" collapsed="false">
      <c r="A2624" s="1" t="n">
        <v>398.97</v>
      </c>
      <c r="B2624" s="1" t="n">
        <v>5.64</v>
      </c>
      <c r="C2624" s="1" t="n">
        <f aca="false">B2624*44.658/1.029</f>
        <v>244.772711370262</v>
      </c>
      <c r="D2624" s="1" t="n">
        <v>1.6</v>
      </c>
    </row>
    <row r="2625" customFormat="false" ht="14.4" hidden="false" customHeight="false" outlineLevel="0" collapsed="false">
      <c r="A2625" s="1" t="n">
        <v>398.99</v>
      </c>
      <c r="B2625" s="1" t="n">
        <v>4.7886</v>
      </c>
      <c r="C2625" s="1" t="n">
        <f aca="false">B2625*44.658/1.029</f>
        <v>207.822447813411</v>
      </c>
      <c r="D2625" s="1" t="n">
        <v>1.166</v>
      </c>
    </row>
    <row r="2626" customFormat="false" ht="14.4" hidden="false" customHeight="false" outlineLevel="0" collapsed="false">
      <c r="A2626" s="1" t="n">
        <v>399</v>
      </c>
      <c r="B2626" s="1" t="n">
        <v>4.161</v>
      </c>
      <c r="C2626" s="1" t="n">
        <f aca="false">B2626*44.658/1.029</f>
        <v>180.584973760933</v>
      </c>
      <c r="D2626" s="1" t="n">
        <v>0.39</v>
      </c>
    </row>
    <row r="2627" customFormat="false" ht="14.4" hidden="false" customHeight="false" outlineLevel="0" collapsed="false">
      <c r="A2627" s="1" t="n">
        <v>399</v>
      </c>
      <c r="B2627" s="1" t="n">
        <v>4.299</v>
      </c>
      <c r="C2627" s="1" t="n">
        <f aca="false">B2627*44.658/1.029</f>
        <v>186.574093294461</v>
      </c>
      <c r="D2627" s="1" t="n">
        <v>0.37</v>
      </c>
    </row>
    <row r="2628" customFormat="false" ht="14.4" hidden="false" customHeight="false" outlineLevel="0" collapsed="false">
      <c r="A2628" s="1" t="n">
        <v>399.03</v>
      </c>
      <c r="B2628" s="1" t="n">
        <v>5.394</v>
      </c>
      <c r="C2628" s="1" t="n">
        <f aca="false">B2628*44.658/1.029</f>
        <v>234.096454810496</v>
      </c>
      <c r="D2628" s="1" t="n">
        <v>0.77</v>
      </c>
    </row>
    <row r="2629" customFormat="false" ht="14.4" hidden="false" customHeight="false" outlineLevel="0" collapsed="false">
      <c r="A2629" s="1" t="n">
        <v>399.16</v>
      </c>
      <c r="B2629" s="1" t="n">
        <v>4.51</v>
      </c>
      <c r="C2629" s="1" t="n">
        <f aca="false">B2629*44.658/1.029</f>
        <v>195.731370262391</v>
      </c>
      <c r="D2629" s="1" t="n">
        <v>0.34</v>
      </c>
    </row>
    <row r="2630" customFormat="false" ht="14.4" hidden="false" customHeight="false" outlineLevel="0" collapsed="false">
      <c r="A2630" s="1" t="n">
        <v>399.35</v>
      </c>
      <c r="B2630" s="1" t="n">
        <v>4.432</v>
      </c>
      <c r="C2630" s="1" t="n">
        <f aca="false">B2630*44.658/1.029</f>
        <v>192.34621574344</v>
      </c>
      <c r="D2630" s="1" t="n">
        <v>0.42</v>
      </c>
    </row>
    <row r="2631" customFormat="false" ht="14.4" hidden="false" customHeight="false" outlineLevel="0" collapsed="false">
      <c r="A2631" s="1" t="n">
        <v>399.4</v>
      </c>
      <c r="B2631" s="1" t="n">
        <v>4.198</v>
      </c>
      <c r="C2631" s="1" t="n">
        <f aca="false">B2631*44.658/1.029</f>
        <v>182.190752186589</v>
      </c>
      <c r="D2631" s="1" t="n">
        <v>0.22</v>
      </c>
    </row>
    <row r="2632" customFormat="false" ht="14.4" hidden="false" customHeight="false" outlineLevel="0" collapsed="false">
      <c r="A2632" s="1" t="n">
        <v>399.4</v>
      </c>
      <c r="B2632" s="1" t="n">
        <v>4.198</v>
      </c>
      <c r="C2632" s="1" t="n">
        <f aca="false">B2632*44.658/1.029</f>
        <v>182.190752186589</v>
      </c>
      <c r="D2632" s="1" t="n">
        <v>0.39</v>
      </c>
    </row>
    <row r="2633" customFormat="false" ht="14.4" hidden="false" customHeight="false" outlineLevel="0" collapsed="false">
      <c r="A2633" s="1" t="n">
        <v>399.4</v>
      </c>
      <c r="B2633" s="1" t="n">
        <v>4.508</v>
      </c>
      <c r="C2633" s="1" t="n">
        <f aca="false">B2633*44.658/1.029</f>
        <v>195.644571428571</v>
      </c>
      <c r="D2633" s="1" t="n">
        <v>0.44</v>
      </c>
    </row>
    <row r="2634" customFormat="false" ht="14.4" hidden="false" customHeight="false" outlineLevel="0" collapsed="false">
      <c r="A2634" s="1" t="n">
        <v>399.46</v>
      </c>
      <c r="B2634" s="1" t="n">
        <v>6.764</v>
      </c>
      <c r="C2634" s="1" t="n">
        <f aca="false">B2634*44.658/1.029</f>
        <v>293.553655976676</v>
      </c>
      <c r="D2634" s="1" t="n">
        <v>1.32</v>
      </c>
    </row>
    <row r="2635" customFormat="false" ht="14.4" hidden="false" customHeight="false" outlineLevel="0" collapsed="false">
      <c r="A2635" s="1" t="n">
        <v>399.49</v>
      </c>
      <c r="B2635" s="1" t="n">
        <v>4.675</v>
      </c>
      <c r="C2635" s="1" t="n">
        <f aca="false">B2635*44.658/1.029</f>
        <v>202.892274052478</v>
      </c>
      <c r="D2635" s="1" t="n">
        <v>0.51</v>
      </c>
    </row>
    <row r="2636" customFormat="false" ht="14.4" hidden="false" customHeight="false" outlineLevel="0" collapsed="false">
      <c r="A2636" s="1" t="n">
        <v>399.49</v>
      </c>
      <c r="B2636" s="1" t="n">
        <v>5.973</v>
      </c>
      <c r="C2636" s="1" t="n">
        <f aca="false">B2636*44.658/1.029</f>
        <v>259.224717201166</v>
      </c>
      <c r="D2636" s="1" t="n">
        <v>1.42</v>
      </c>
    </row>
    <row r="2637" customFormat="false" ht="14.4" hidden="false" customHeight="false" outlineLevel="0" collapsed="false">
      <c r="A2637" s="1" t="n">
        <v>399.69</v>
      </c>
      <c r="B2637" s="1" t="n">
        <v>4.207</v>
      </c>
      <c r="C2637" s="1" t="n">
        <f aca="false">B2637*44.658/1.029</f>
        <v>182.581346938776</v>
      </c>
      <c r="D2637" s="1" t="n">
        <v>0.43</v>
      </c>
    </row>
    <row r="2638" customFormat="false" ht="14.4" hidden="false" customHeight="false" outlineLevel="0" collapsed="false">
      <c r="A2638" s="1" t="n">
        <v>399.77</v>
      </c>
      <c r="B2638" s="1" t="n">
        <v>4.278</v>
      </c>
      <c r="C2638" s="1" t="n">
        <f aca="false">B2638*44.658/1.029</f>
        <v>185.662705539359</v>
      </c>
      <c r="D2638" s="1" t="n">
        <v>0.3</v>
      </c>
    </row>
    <row r="2639" customFormat="false" ht="14.4" hidden="false" customHeight="false" outlineLevel="0" collapsed="false">
      <c r="A2639" s="1" t="n">
        <v>399.8</v>
      </c>
      <c r="B2639" s="1" t="n">
        <v>4.223</v>
      </c>
      <c r="C2639" s="1" t="n">
        <f aca="false">B2639*44.658/1.029</f>
        <v>183.275737609329</v>
      </c>
      <c r="D2639" s="1" t="n">
        <v>0.42</v>
      </c>
    </row>
    <row r="2640" customFormat="false" ht="14.4" hidden="false" customHeight="false" outlineLevel="0" collapsed="false">
      <c r="A2640" s="1" t="n">
        <v>399.81</v>
      </c>
      <c r="B2640" s="1" t="n">
        <v>6.295</v>
      </c>
      <c r="C2640" s="1" t="n">
        <f aca="false">B2640*44.658/1.029</f>
        <v>273.199329446064</v>
      </c>
      <c r="D2640" s="1" t="n">
        <v>0.69</v>
      </c>
    </row>
    <row r="2641" customFormat="false" ht="14.4" hidden="false" customHeight="false" outlineLevel="0" collapsed="false">
      <c r="A2641" s="1" t="n">
        <v>399.83</v>
      </c>
      <c r="B2641" s="1" t="n">
        <v>6.376</v>
      </c>
      <c r="C2641" s="1" t="n">
        <f aca="false">B2641*44.658/1.029</f>
        <v>276.714682215744</v>
      </c>
      <c r="D2641" s="1" t="n">
        <v>1.5</v>
      </c>
    </row>
    <row r="2642" customFormat="false" ht="14.4" hidden="false" customHeight="false" outlineLevel="0" collapsed="false">
      <c r="A2642" s="1" t="n">
        <v>399.88</v>
      </c>
      <c r="B2642" s="1" t="n">
        <v>0.969</v>
      </c>
      <c r="C2642" s="1" t="n">
        <f aca="false">B2642*44.658/1.029</f>
        <v>42.0540349854227</v>
      </c>
      <c r="D2642" s="1" t="n">
        <v>0.17</v>
      </c>
    </row>
    <row r="2643" customFormat="false" ht="14.4" hidden="false" customHeight="false" outlineLevel="0" collapsed="false">
      <c r="A2643" s="1" t="n">
        <v>399.89</v>
      </c>
      <c r="B2643" s="1" t="n">
        <v>4.599</v>
      </c>
      <c r="C2643" s="1" t="n">
        <f aca="false">B2643*44.658/1.029</f>
        <v>199.593918367347</v>
      </c>
      <c r="D2643" s="1" t="n">
        <v>0.41</v>
      </c>
    </row>
    <row r="2644" customFormat="false" ht="14.4" hidden="false" customHeight="false" outlineLevel="0" collapsed="false">
      <c r="A2644" s="1" t="n">
        <v>399.92</v>
      </c>
      <c r="B2644" s="1" t="n">
        <v>4.836</v>
      </c>
      <c r="C2644" s="1" t="n">
        <f aca="false">B2644*44.658/1.029</f>
        <v>209.879580174927</v>
      </c>
      <c r="D2644" s="1" t="n">
        <v>0.95</v>
      </c>
    </row>
    <row r="2645" customFormat="false" ht="14.4" hidden="false" customHeight="false" outlineLevel="0" collapsed="false">
      <c r="A2645" s="1" t="n">
        <v>399.98</v>
      </c>
      <c r="B2645" s="1" t="n">
        <v>5.318</v>
      </c>
      <c r="C2645" s="1" t="n">
        <f aca="false">B2645*44.658/1.029</f>
        <v>230.798099125364</v>
      </c>
      <c r="D2645" s="1" t="n">
        <v>1.23</v>
      </c>
    </row>
    <row r="2646" customFormat="false" ht="14.4" hidden="false" customHeight="false" outlineLevel="0" collapsed="false">
      <c r="A2646" s="1" t="n">
        <v>400.08</v>
      </c>
      <c r="B2646" s="1" t="n">
        <v>1.72</v>
      </c>
      <c r="C2646" s="1" t="n">
        <f aca="false">B2646*44.658/1.029</f>
        <v>74.6469970845481</v>
      </c>
      <c r="D2646" s="1" t="n">
        <v>0.34</v>
      </c>
    </row>
    <row r="2647" customFormat="false" ht="14.4" hidden="false" customHeight="false" outlineLevel="0" collapsed="false">
      <c r="A2647" s="1" t="n">
        <v>400.14</v>
      </c>
      <c r="B2647" s="1" t="n">
        <v>4.691</v>
      </c>
      <c r="C2647" s="1" t="n">
        <f aca="false">B2647*44.658/1.029</f>
        <v>203.586664723032</v>
      </c>
      <c r="D2647" s="1" t="n">
        <v>0.25</v>
      </c>
    </row>
    <row r="2648" customFormat="false" ht="14.4" hidden="false" customHeight="false" outlineLevel="0" collapsed="false">
      <c r="A2648" s="1" t="n">
        <v>400.16</v>
      </c>
      <c r="B2648" s="1" t="n">
        <v>6.013</v>
      </c>
      <c r="C2648" s="1" t="n">
        <f aca="false">B2648*44.658/1.029</f>
        <v>260.960693877551</v>
      </c>
      <c r="D2648" s="1" t="n">
        <v>0.98</v>
      </c>
    </row>
    <row r="2649" customFormat="false" ht="14.4" hidden="false" customHeight="false" outlineLevel="0" collapsed="false">
      <c r="A2649" s="1" t="n">
        <v>400.18</v>
      </c>
      <c r="B2649" s="1" t="n">
        <v>5.141</v>
      </c>
      <c r="C2649" s="1" t="n">
        <f aca="false">B2649*44.658/1.029</f>
        <v>223.116402332362</v>
      </c>
      <c r="D2649" s="1" t="n">
        <v>1.18</v>
      </c>
    </row>
    <row r="2650" customFormat="false" ht="14.4" hidden="false" customHeight="false" outlineLevel="0" collapsed="false">
      <c r="A2650" s="1" t="n">
        <v>400.23</v>
      </c>
      <c r="B2650" s="1" t="n">
        <v>4.717</v>
      </c>
      <c r="C2650" s="1" t="n">
        <f aca="false">B2650*44.658/1.029</f>
        <v>204.715049562682</v>
      </c>
      <c r="D2650" s="1" t="n">
        <v>0.21</v>
      </c>
    </row>
    <row r="2651" customFormat="false" ht="14.4" hidden="false" customHeight="false" outlineLevel="0" collapsed="false">
      <c r="A2651" s="1" t="n">
        <v>400.32</v>
      </c>
      <c r="B2651" s="1" t="n">
        <v>4.414</v>
      </c>
      <c r="C2651" s="1" t="n">
        <f aca="false">B2651*44.658/1.029</f>
        <v>191.565026239067</v>
      </c>
      <c r="D2651" s="1" t="n">
        <v>0.4</v>
      </c>
    </row>
    <row r="2652" customFormat="false" ht="14.4" hidden="false" customHeight="false" outlineLevel="0" collapsed="false">
      <c r="A2652" s="1" t="n">
        <v>400.38</v>
      </c>
      <c r="B2652" s="1" t="n">
        <v>4.078</v>
      </c>
      <c r="C2652" s="1" t="n">
        <f aca="false">B2652*44.658/1.029</f>
        <v>176.982822157434</v>
      </c>
      <c r="D2652" s="1" t="n">
        <v>0.4</v>
      </c>
    </row>
    <row r="2653" customFormat="false" ht="14.4" hidden="false" customHeight="false" outlineLevel="0" collapsed="false">
      <c r="A2653" s="1" t="n">
        <v>400.38</v>
      </c>
      <c r="B2653" s="1" t="n">
        <v>4.868</v>
      </c>
      <c r="C2653" s="1" t="n">
        <f aca="false">B2653*44.658/1.029</f>
        <v>211.268361516035</v>
      </c>
      <c r="D2653" s="1" t="n">
        <v>0.39</v>
      </c>
    </row>
    <row r="2654" customFormat="false" ht="14.4" hidden="false" customHeight="false" outlineLevel="0" collapsed="false">
      <c r="A2654" s="1" t="n">
        <v>400.45</v>
      </c>
      <c r="B2654" s="1" t="n">
        <v>4.379</v>
      </c>
      <c r="C2654" s="1" t="n">
        <f aca="false">B2654*44.658/1.029</f>
        <v>190.04604664723</v>
      </c>
      <c r="D2654" s="1" t="n">
        <v>0.4</v>
      </c>
    </row>
    <row r="2655" customFormat="false" ht="14.4" hidden="false" customHeight="false" outlineLevel="0" collapsed="false">
      <c r="A2655" s="1" t="n">
        <v>400.47</v>
      </c>
      <c r="B2655" s="1" t="n">
        <v>4.354</v>
      </c>
      <c r="C2655" s="1" t="n">
        <f aca="false">B2655*44.658/1.029</f>
        <v>188.96106122449</v>
      </c>
      <c r="D2655" s="1" t="n">
        <v>0.32</v>
      </c>
    </row>
    <row r="2656" customFormat="false" ht="14.4" hidden="false" customHeight="false" outlineLevel="0" collapsed="false">
      <c r="A2656" s="1" t="n">
        <v>400.62</v>
      </c>
      <c r="B2656" s="1" t="n">
        <v>4.951</v>
      </c>
      <c r="C2656" s="1" t="n">
        <f aca="false">B2656*44.658/1.029</f>
        <v>214.870513119534</v>
      </c>
      <c r="D2656" s="1" t="n">
        <v>0.6</v>
      </c>
    </row>
    <row r="2657" customFormat="false" ht="14.4" hidden="false" customHeight="false" outlineLevel="0" collapsed="false">
      <c r="A2657" s="1" t="n">
        <v>400.78</v>
      </c>
      <c r="B2657" s="1" t="n">
        <v>4.117</v>
      </c>
      <c r="C2657" s="1" t="n">
        <f aca="false">B2657*44.658/1.029</f>
        <v>178.67539941691</v>
      </c>
      <c r="D2657" s="1" t="n">
        <v>0.31</v>
      </c>
    </row>
    <row r="2658" customFormat="false" ht="14.4" hidden="false" customHeight="false" outlineLevel="0" collapsed="false">
      <c r="A2658" s="1" t="n">
        <v>400.87</v>
      </c>
      <c r="B2658" s="1" t="n">
        <v>4.166</v>
      </c>
      <c r="C2658" s="1" t="n">
        <f aca="false">B2658*44.658/1.029</f>
        <v>180.801970845481</v>
      </c>
      <c r="D2658" s="1" t="n">
        <v>0.51</v>
      </c>
    </row>
    <row r="2659" customFormat="false" ht="14.4" hidden="false" customHeight="false" outlineLevel="0" collapsed="false">
      <c r="A2659" s="1" t="n">
        <v>400.93</v>
      </c>
      <c r="B2659" s="1" t="n">
        <v>4.329</v>
      </c>
      <c r="C2659" s="1" t="n">
        <f aca="false">B2659*44.658/1.029</f>
        <v>187.876075801749</v>
      </c>
      <c r="D2659" s="1" t="n">
        <v>0.5</v>
      </c>
    </row>
    <row r="2660" customFormat="false" ht="14.4" hidden="false" customHeight="false" outlineLevel="0" collapsed="false">
      <c r="A2660" s="1" t="n">
        <v>400.98</v>
      </c>
      <c r="B2660" s="1" t="n">
        <v>4.898</v>
      </c>
      <c r="C2660" s="1" t="n">
        <f aca="false">B2660*44.658/1.029</f>
        <v>212.570344023324</v>
      </c>
      <c r="D2660" s="1" t="n">
        <v>1.28</v>
      </c>
    </row>
    <row r="2661" customFormat="false" ht="14.4" hidden="false" customHeight="false" outlineLevel="0" collapsed="false">
      <c r="A2661" s="1" t="n">
        <v>400.99</v>
      </c>
      <c r="B2661" s="1" t="n">
        <v>4.489</v>
      </c>
      <c r="C2661" s="1" t="n">
        <f aca="false">B2661*44.658/1.029</f>
        <v>194.819982507289</v>
      </c>
      <c r="D2661" s="1" t="n">
        <v>1.03</v>
      </c>
    </row>
    <row r="2662" customFormat="false" ht="14.4" hidden="false" customHeight="false" outlineLevel="0" collapsed="false">
      <c r="A2662" s="1" t="n">
        <v>401.07</v>
      </c>
      <c r="B2662" s="1" t="n">
        <v>4.216</v>
      </c>
      <c r="C2662" s="1" t="n">
        <f aca="false">B2662*44.658/1.029</f>
        <v>182.971941690962</v>
      </c>
      <c r="D2662" s="1" t="n">
        <v>0.5</v>
      </c>
    </row>
    <row r="2663" customFormat="false" ht="14.4" hidden="false" customHeight="false" outlineLevel="0" collapsed="false">
      <c r="A2663" s="1" t="n">
        <v>401.21</v>
      </c>
      <c r="B2663" s="1" t="n">
        <v>5.52</v>
      </c>
      <c r="C2663" s="1" t="n">
        <f aca="false">B2663*44.658/1.029</f>
        <v>239.564781341108</v>
      </c>
      <c r="D2663" s="1" t="n">
        <v>1.18</v>
      </c>
    </row>
    <row r="2664" customFormat="false" ht="14.4" hidden="false" customHeight="false" outlineLevel="0" collapsed="false">
      <c r="A2664" s="1" t="n">
        <v>401.42</v>
      </c>
      <c r="B2664" s="1" t="n">
        <v>5.238</v>
      </c>
      <c r="C2664" s="1" t="n">
        <f aca="false">B2664*44.658/1.029</f>
        <v>227.326145772595</v>
      </c>
      <c r="D2664" s="1" t="n">
        <v>1.19</v>
      </c>
    </row>
    <row r="2665" customFormat="false" ht="14.4" hidden="false" customHeight="false" outlineLevel="0" collapsed="false">
      <c r="A2665" s="1" t="n">
        <v>401.53</v>
      </c>
      <c r="B2665" s="1" t="n">
        <v>5.818</v>
      </c>
      <c r="C2665" s="1" t="n">
        <f aca="false">B2665*44.658/1.029</f>
        <v>252.497807580175</v>
      </c>
      <c r="D2665" s="1" t="n">
        <v>1.23</v>
      </c>
    </row>
    <row r="2666" customFormat="false" ht="14.4" hidden="false" customHeight="false" outlineLevel="0" collapsed="false">
      <c r="A2666" s="1" t="n">
        <v>401.57</v>
      </c>
      <c r="B2666" s="1" t="n">
        <v>4.824</v>
      </c>
      <c r="C2666" s="1" t="n">
        <f aca="false">B2666*44.658/1.029</f>
        <v>209.358787172012</v>
      </c>
      <c r="D2666" s="1" t="n">
        <v>1.31</v>
      </c>
    </row>
    <row r="2667" customFormat="false" ht="14.4" hidden="false" customHeight="false" outlineLevel="0" collapsed="false">
      <c r="A2667" s="1" t="n">
        <v>401.57</v>
      </c>
      <c r="B2667" s="1" t="n">
        <v>5.201</v>
      </c>
      <c r="C2667" s="1" t="n">
        <f aca="false">B2667*44.658/1.029</f>
        <v>225.720367346939</v>
      </c>
      <c r="D2667" s="1" t="n">
        <v>1.25</v>
      </c>
    </row>
    <row r="2668" customFormat="false" ht="14.4" hidden="false" customHeight="false" outlineLevel="0" collapsed="false">
      <c r="A2668" s="1" t="n">
        <v>401.73</v>
      </c>
      <c r="B2668" s="1" t="n">
        <v>6.403</v>
      </c>
      <c r="C2668" s="1" t="n">
        <f aca="false">B2668*44.658/1.029</f>
        <v>277.886466472303</v>
      </c>
      <c r="D2668" s="1" t="n">
        <v>1.43</v>
      </c>
    </row>
    <row r="2669" customFormat="false" ht="14.4" hidden="false" customHeight="false" outlineLevel="0" collapsed="false">
      <c r="A2669" s="1" t="n">
        <v>401.76</v>
      </c>
      <c r="B2669" s="1" t="n">
        <v>4.322</v>
      </c>
      <c r="C2669" s="1" t="n">
        <f aca="false">B2669*44.658/1.029</f>
        <v>187.572279883382</v>
      </c>
      <c r="D2669" s="1" t="n">
        <v>0.42</v>
      </c>
    </row>
    <row r="2670" customFormat="false" ht="14.4" hidden="false" customHeight="false" outlineLevel="0" collapsed="false">
      <c r="A2670" s="1" t="n">
        <v>401.84</v>
      </c>
      <c r="B2670" s="1" t="n">
        <v>4.163</v>
      </c>
      <c r="C2670" s="1" t="n">
        <f aca="false">B2670*44.658/1.029</f>
        <v>180.671772594752</v>
      </c>
      <c r="D2670" s="1" t="n">
        <v>-0.6</v>
      </c>
    </row>
    <row r="2671" customFormat="false" ht="14.4" hidden="false" customHeight="false" outlineLevel="0" collapsed="false">
      <c r="A2671" s="1" t="n">
        <v>401.95</v>
      </c>
      <c r="B2671" s="1" t="n">
        <v>5.534</v>
      </c>
      <c r="C2671" s="1" t="n">
        <f aca="false">B2671*44.658/1.029</f>
        <v>240.172373177843</v>
      </c>
      <c r="D2671" s="1" t="n">
        <v>1.3</v>
      </c>
    </row>
    <row r="2672" customFormat="false" ht="14.4" hidden="false" customHeight="false" outlineLevel="0" collapsed="false">
      <c r="A2672" s="1" t="n">
        <v>401.98</v>
      </c>
      <c r="B2672" s="1" t="n">
        <v>4.542</v>
      </c>
      <c r="C2672" s="1" t="n">
        <f aca="false">B2672*44.658/1.029</f>
        <v>197.120151603499</v>
      </c>
      <c r="D2672" s="1" t="n">
        <v>0.44</v>
      </c>
    </row>
    <row r="2673" customFormat="false" ht="14.4" hidden="false" customHeight="false" outlineLevel="0" collapsed="false">
      <c r="A2673" s="1" t="n">
        <v>402.26</v>
      </c>
      <c r="B2673" s="1" t="n">
        <v>5.031</v>
      </c>
      <c r="C2673" s="1" t="n">
        <f aca="false">B2673*44.658/1.029</f>
        <v>218.342466472303</v>
      </c>
      <c r="D2673" s="1" t="n">
        <v>1.33</v>
      </c>
    </row>
    <row r="2674" customFormat="false" ht="14.4" hidden="false" customHeight="false" outlineLevel="0" collapsed="false">
      <c r="A2674" s="1" t="n">
        <v>402.35</v>
      </c>
      <c r="B2674" s="1" t="n">
        <v>5.58</v>
      </c>
      <c r="C2674" s="1" t="n">
        <f aca="false">B2674*44.658/1.029</f>
        <v>242.168746355685</v>
      </c>
      <c r="D2674" s="1" t="n">
        <v>1.29</v>
      </c>
    </row>
    <row r="2675" customFormat="false" ht="14.4" hidden="false" customHeight="false" outlineLevel="0" collapsed="false">
      <c r="A2675" s="1" t="n">
        <v>402.47</v>
      </c>
      <c r="B2675" s="1" t="n">
        <v>4.4</v>
      </c>
      <c r="C2675" s="1" t="n">
        <f aca="false">B2675*44.658/1.029</f>
        <v>190.957434402332</v>
      </c>
      <c r="D2675" s="1" t="n">
        <v>0.5</v>
      </c>
    </row>
    <row r="2676" customFormat="false" ht="14.4" hidden="false" customHeight="false" outlineLevel="0" collapsed="false">
      <c r="A2676" s="1" t="n">
        <v>402.51</v>
      </c>
      <c r="B2676" s="1" t="n">
        <v>4.095</v>
      </c>
      <c r="C2676" s="1" t="n">
        <f aca="false">B2676*44.658/1.029</f>
        <v>177.720612244898</v>
      </c>
      <c r="D2676" s="1" t="n">
        <v>0.32</v>
      </c>
    </row>
    <row r="2677" customFormat="false" ht="14.4" hidden="false" customHeight="false" outlineLevel="0" collapsed="false">
      <c r="A2677" s="1" t="n">
        <v>402.51</v>
      </c>
      <c r="B2677" s="1" t="n">
        <v>4.395</v>
      </c>
      <c r="C2677" s="1" t="n">
        <f aca="false">B2677*44.658/1.029</f>
        <v>190.740437317784</v>
      </c>
      <c r="D2677" s="1" t="n">
        <v>0.32</v>
      </c>
    </row>
    <row r="2678" customFormat="false" ht="14.4" hidden="false" customHeight="false" outlineLevel="0" collapsed="false">
      <c r="A2678" s="1" t="n">
        <v>402.54</v>
      </c>
      <c r="B2678" s="1" t="n">
        <v>5.662</v>
      </c>
      <c r="C2678" s="1" t="n">
        <f aca="false">B2678*44.658/1.029</f>
        <v>245.727498542274</v>
      </c>
      <c r="D2678" s="1" t="n">
        <v>1.16</v>
      </c>
    </row>
    <row r="2679" customFormat="false" ht="14.4" hidden="false" customHeight="false" outlineLevel="0" collapsed="false">
      <c r="A2679" s="1" t="n">
        <v>402.56</v>
      </c>
      <c r="B2679" s="1" t="n">
        <v>4.294</v>
      </c>
      <c r="C2679" s="1" t="n">
        <f aca="false">B2679*44.658/1.029</f>
        <v>186.357096209913</v>
      </c>
      <c r="D2679" s="1" t="n">
        <v>0.44</v>
      </c>
    </row>
    <row r="2680" customFormat="false" ht="14.4" hidden="false" customHeight="false" outlineLevel="0" collapsed="false">
      <c r="A2680" s="1" t="n">
        <v>402.7</v>
      </c>
      <c r="B2680" s="1" t="n">
        <v>4.244</v>
      </c>
      <c r="C2680" s="1" t="n">
        <f aca="false">B2680*44.658/1.029</f>
        <v>184.187125364432</v>
      </c>
      <c r="D2680" s="1" t="n">
        <v>0.53</v>
      </c>
    </row>
    <row r="2681" customFormat="false" ht="14.4" hidden="false" customHeight="false" outlineLevel="0" collapsed="false">
      <c r="A2681" s="1" t="n">
        <v>402.76</v>
      </c>
      <c r="B2681" s="1" t="n">
        <v>3.461</v>
      </c>
      <c r="C2681" s="1" t="n">
        <f aca="false">B2681*44.658/1.029</f>
        <v>150.205381924198</v>
      </c>
      <c r="D2681" s="1" t="n">
        <v>0.91</v>
      </c>
    </row>
    <row r="2682" customFormat="false" ht="14.4" hidden="false" customHeight="false" outlineLevel="0" collapsed="false">
      <c r="A2682" s="1" t="n">
        <v>402.76</v>
      </c>
      <c r="B2682" s="1" t="n">
        <v>5.568</v>
      </c>
      <c r="C2682" s="1" t="n">
        <f aca="false">B2682*44.658/1.029</f>
        <v>241.64795335277</v>
      </c>
      <c r="D2682" s="1" t="n">
        <v>1.1</v>
      </c>
    </row>
    <row r="2683" customFormat="false" ht="14.4" hidden="false" customHeight="false" outlineLevel="0" collapsed="false">
      <c r="A2683" s="1" t="n">
        <v>402.81</v>
      </c>
      <c r="B2683" s="1" t="n">
        <v>5.193</v>
      </c>
      <c r="C2683" s="1" t="n">
        <f aca="false">B2683*44.658/1.029</f>
        <v>225.373172011662</v>
      </c>
      <c r="D2683" s="1" t="n">
        <v>1.1</v>
      </c>
    </row>
    <row r="2684" customFormat="false" ht="14.4" hidden="false" customHeight="false" outlineLevel="0" collapsed="false">
      <c r="A2684" s="1" t="n">
        <v>402.81</v>
      </c>
      <c r="B2684" s="1" t="n">
        <v>5.609</v>
      </c>
      <c r="C2684" s="1" t="n">
        <f aca="false">B2684*44.658/1.029</f>
        <v>243.427329446064</v>
      </c>
      <c r="D2684" s="1" t="n">
        <v>1.11</v>
      </c>
    </row>
    <row r="2685" customFormat="false" ht="14.4" hidden="false" customHeight="false" outlineLevel="0" collapsed="false">
      <c r="A2685" s="1" t="n">
        <v>402.96</v>
      </c>
      <c r="B2685" s="1" t="n">
        <v>4.131</v>
      </c>
      <c r="C2685" s="1" t="n">
        <f aca="false">B2685*44.658/1.029</f>
        <v>179.282991253644</v>
      </c>
      <c r="D2685" s="1" t="n">
        <v>0.5</v>
      </c>
    </row>
    <row r="2686" customFormat="false" ht="14.4" hidden="false" customHeight="false" outlineLevel="0" collapsed="false">
      <c r="A2686" s="1" t="n">
        <v>403.06</v>
      </c>
      <c r="B2686" s="1" t="n">
        <v>4.002</v>
      </c>
      <c r="C2686" s="1" t="n">
        <f aca="false">B2686*44.658/1.029</f>
        <v>173.684466472303</v>
      </c>
      <c r="D2686" s="1" t="n">
        <v>0.3</v>
      </c>
    </row>
    <row r="2687" customFormat="false" ht="14.4" hidden="false" customHeight="false" outlineLevel="0" collapsed="false">
      <c r="A2687" s="1" t="n">
        <v>403.14</v>
      </c>
      <c r="B2687" s="1" t="n">
        <v>4.322</v>
      </c>
      <c r="C2687" s="1" t="n">
        <f aca="false">B2687*44.658/1.029</f>
        <v>187.572279883382</v>
      </c>
      <c r="D2687" s="1" t="n">
        <v>0.54</v>
      </c>
    </row>
    <row r="2688" customFormat="false" ht="14.4" hidden="false" customHeight="false" outlineLevel="0" collapsed="false">
      <c r="A2688" s="1" t="n">
        <v>403.17</v>
      </c>
      <c r="B2688" s="1" t="n">
        <v>6.279</v>
      </c>
      <c r="C2688" s="1" t="n">
        <f aca="false">B2688*44.658/1.029</f>
        <v>272.50493877551</v>
      </c>
      <c r="D2688" s="1" t="n">
        <v>1.3</v>
      </c>
    </row>
    <row r="2689" customFormat="false" ht="14.4" hidden="false" customHeight="false" outlineLevel="0" collapsed="false">
      <c r="A2689" s="1" t="n">
        <v>403.21</v>
      </c>
      <c r="B2689" s="1" t="n">
        <v>5.387</v>
      </c>
      <c r="C2689" s="1" t="n">
        <f aca="false">B2689*44.658/1.029</f>
        <v>233.792658892128</v>
      </c>
      <c r="D2689" s="1" t="n">
        <v>1.15</v>
      </c>
    </row>
    <row r="2690" customFormat="false" ht="14.4" hidden="false" customHeight="false" outlineLevel="0" collapsed="false">
      <c r="A2690" s="1" t="n">
        <v>403.28</v>
      </c>
      <c r="B2690" s="1" t="n">
        <v>6.261</v>
      </c>
      <c r="C2690" s="1" t="n">
        <f aca="false">B2690*44.658/1.029</f>
        <v>271.723749271137</v>
      </c>
      <c r="D2690" s="1" t="n">
        <v>1.44</v>
      </c>
    </row>
    <row r="2691" customFormat="false" ht="14.4" hidden="false" customHeight="false" outlineLevel="0" collapsed="false">
      <c r="A2691" s="1" t="n">
        <v>403.34</v>
      </c>
      <c r="B2691" s="1" t="n">
        <v>5.635</v>
      </c>
      <c r="C2691" s="1" t="n">
        <f aca="false">B2691*44.658/1.029</f>
        <v>244.555714285714</v>
      </c>
      <c r="D2691" s="1" t="n">
        <v>1.29</v>
      </c>
    </row>
    <row r="2692" customFormat="false" ht="14.4" hidden="false" customHeight="false" outlineLevel="0" collapsed="false">
      <c r="A2692" s="1" t="n">
        <v>403.43</v>
      </c>
      <c r="B2692" s="1" t="n">
        <v>4.004</v>
      </c>
      <c r="C2692" s="1" t="n">
        <f aca="false">B2692*44.658/1.029</f>
        <v>173.771265306122</v>
      </c>
      <c r="D2692" s="1" t="n">
        <v>0.4</v>
      </c>
    </row>
    <row r="2693" customFormat="false" ht="14.4" hidden="false" customHeight="false" outlineLevel="0" collapsed="false">
      <c r="A2693" s="1" t="n">
        <v>403.46</v>
      </c>
      <c r="B2693" s="1" t="n">
        <v>5.61</v>
      </c>
      <c r="C2693" s="1" t="n">
        <f aca="false">B2693*44.658/1.029</f>
        <v>243.470728862974</v>
      </c>
      <c r="D2693" s="1" t="n">
        <v>1.3</v>
      </c>
    </row>
    <row r="2694" customFormat="false" ht="14.4" hidden="false" customHeight="false" outlineLevel="0" collapsed="false">
      <c r="A2694" s="1" t="n">
        <v>403.55</v>
      </c>
      <c r="B2694" s="1" t="n">
        <v>4.002</v>
      </c>
      <c r="C2694" s="1" t="n">
        <f aca="false">B2694*44.658/1.029</f>
        <v>173.684466472303</v>
      </c>
      <c r="D2694" s="1" t="n">
        <v>-0.2</v>
      </c>
    </row>
    <row r="2695" customFormat="false" ht="14.4" hidden="false" customHeight="false" outlineLevel="0" collapsed="false">
      <c r="A2695" s="1" t="n">
        <v>403.61</v>
      </c>
      <c r="B2695" s="1" t="n">
        <v>6.212</v>
      </c>
      <c r="C2695" s="1" t="n">
        <f aca="false">B2695*44.658/1.029</f>
        <v>269.597177842566</v>
      </c>
      <c r="D2695" s="1" t="n">
        <v>1.4</v>
      </c>
    </row>
    <row r="2696" customFormat="false" ht="14.4" hidden="false" customHeight="false" outlineLevel="0" collapsed="false">
      <c r="A2696" s="1" t="n">
        <v>403.65</v>
      </c>
      <c r="B2696" s="1" t="n">
        <v>6.389</v>
      </c>
      <c r="C2696" s="1" t="n">
        <f aca="false">B2696*44.658/1.029</f>
        <v>277.278874635569</v>
      </c>
      <c r="D2696" s="1" t="n">
        <v>1.44</v>
      </c>
    </row>
    <row r="2697" customFormat="false" ht="14.4" hidden="false" customHeight="false" outlineLevel="0" collapsed="false">
      <c r="A2697" s="1" t="n">
        <v>403.7</v>
      </c>
      <c r="B2697" s="1" t="n">
        <v>4.386</v>
      </c>
      <c r="C2697" s="1" t="n">
        <f aca="false">B2697*44.658/1.029</f>
        <v>190.349842565598</v>
      </c>
      <c r="D2697" s="1" t="n">
        <v>1.2</v>
      </c>
    </row>
    <row r="2698" customFormat="false" ht="14.4" hidden="false" customHeight="false" outlineLevel="0" collapsed="false">
      <c r="A2698" s="1" t="n">
        <v>403.82</v>
      </c>
      <c r="B2698" s="1" t="n">
        <v>5.843</v>
      </c>
      <c r="C2698" s="1" t="n">
        <f aca="false">B2698*44.658/1.029</f>
        <v>253.582793002915</v>
      </c>
      <c r="D2698" s="1" t="n">
        <v>1.23</v>
      </c>
    </row>
    <row r="2699" customFormat="false" ht="14.4" hidden="false" customHeight="false" outlineLevel="0" collapsed="false">
      <c r="A2699" s="1" t="n">
        <v>403.89</v>
      </c>
      <c r="B2699" s="1" t="n">
        <v>4.248</v>
      </c>
      <c r="C2699" s="1" t="n">
        <f aca="false">B2699*44.658/1.029</f>
        <v>184.36072303207</v>
      </c>
      <c r="D2699" s="1" t="n">
        <v>0.32</v>
      </c>
    </row>
    <row r="2700" customFormat="false" ht="14.4" hidden="false" customHeight="false" outlineLevel="0" collapsed="false">
      <c r="A2700" s="1" t="n">
        <v>403.93</v>
      </c>
      <c r="B2700" s="1" t="n">
        <v>4.574</v>
      </c>
      <c r="C2700" s="1" t="n">
        <f aca="false">B2700*44.658/1.029</f>
        <v>198.508932944606</v>
      </c>
      <c r="D2700" s="1" t="n">
        <v>0.41</v>
      </c>
    </row>
    <row r="2701" customFormat="false" ht="14.4" hidden="false" customHeight="false" outlineLevel="0" collapsed="false">
      <c r="A2701" s="1" t="n">
        <v>403.93</v>
      </c>
      <c r="B2701" s="1" t="n">
        <v>5.083</v>
      </c>
      <c r="C2701" s="1" t="n">
        <f aca="false">B2701*44.658/1.029</f>
        <v>220.599236151604</v>
      </c>
      <c r="D2701" s="1" t="n">
        <v>1.3</v>
      </c>
    </row>
    <row r="2702" customFormat="false" ht="14.4" hidden="false" customHeight="false" outlineLevel="0" collapsed="false">
      <c r="A2702" s="1" t="n">
        <v>403.98</v>
      </c>
      <c r="B2702" s="1" t="n">
        <v>5.874</v>
      </c>
      <c r="C2702" s="1" t="n">
        <f aca="false">B2702*44.658/1.029</f>
        <v>254.928174927114</v>
      </c>
      <c r="D2702" s="1" t="n">
        <v>1.39</v>
      </c>
    </row>
    <row r="2703" customFormat="false" ht="14.4" hidden="false" customHeight="false" outlineLevel="0" collapsed="false">
      <c r="A2703" s="1" t="n">
        <v>403.99</v>
      </c>
      <c r="B2703" s="1" t="n">
        <v>4.193</v>
      </c>
      <c r="C2703" s="1" t="n">
        <f aca="false">B2703*44.658/1.029</f>
        <v>181.973755102041</v>
      </c>
      <c r="D2703" s="1" t="n">
        <v>0.2</v>
      </c>
    </row>
    <row r="2704" customFormat="false" ht="14.4" hidden="false" customHeight="false" outlineLevel="0" collapsed="false">
      <c r="A2704" s="1" t="n">
        <v>404.02</v>
      </c>
      <c r="B2704" s="1" t="n">
        <v>6.109</v>
      </c>
      <c r="C2704" s="1" t="n">
        <f aca="false">B2704*44.658/1.029</f>
        <v>265.127037900875</v>
      </c>
      <c r="D2704" s="1" t="n">
        <v>1.46</v>
      </c>
    </row>
    <row r="2705" customFormat="false" ht="14.4" hidden="false" customHeight="false" outlineLevel="0" collapsed="false">
      <c r="A2705" s="1" t="n">
        <v>404.25</v>
      </c>
      <c r="B2705" s="1" t="n">
        <v>6.203</v>
      </c>
      <c r="C2705" s="1" t="n">
        <f aca="false">B2705*44.658/1.029</f>
        <v>269.206583090379</v>
      </c>
      <c r="D2705" s="1" t="n">
        <v>1.45</v>
      </c>
    </row>
    <row r="2706" customFormat="false" ht="14.4" hidden="false" customHeight="false" outlineLevel="0" collapsed="false">
      <c r="A2706" s="1" t="n">
        <v>404.31</v>
      </c>
      <c r="B2706" s="1" t="n">
        <v>6.337</v>
      </c>
      <c r="C2706" s="1" t="n">
        <f aca="false">B2706*44.658/1.029</f>
        <v>275.022104956268</v>
      </c>
      <c r="D2706" s="1" t="n">
        <v>1.43</v>
      </c>
    </row>
    <row r="2707" customFormat="false" ht="14.4" hidden="false" customHeight="false" outlineLevel="0" collapsed="false">
      <c r="A2707" s="1" t="n">
        <v>404.33</v>
      </c>
      <c r="B2707" s="1" t="n">
        <v>4.189</v>
      </c>
      <c r="C2707" s="1" t="n">
        <f aca="false">B2707*44.658/1.029</f>
        <v>181.800157434402</v>
      </c>
      <c r="D2707" s="1" t="n">
        <v>0.3</v>
      </c>
    </row>
    <row r="2708" customFormat="false" ht="14.4" hidden="false" customHeight="false" outlineLevel="0" collapsed="false">
      <c r="A2708" s="1" t="n">
        <v>404.39</v>
      </c>
      <c r="B2708" s="1" t="n">
        <v>4.723</v>
      </c>
      <c r="C2708" s="1" t="n">
        <f aca="false">B2708*44.658/1.029</f>
        <v>204.97544606414</v>
      </c>
      <c r="D2708" s="1" t="n">
        <v>0.88</v>
      </c>
    </row>
    <row r="2709" customFormat="false" ht="14.4" hidden="false" customHeight="false" outlineLevel="0" collapsed="false">
      <c r="A2709" s="1" t="n">
        <v>404.44</v>
      </c>
      <c r="B2709" s="1" t="n">
        <v>2.03</v>
      </c>
      <c r="C2709" s="1" t="n">
        <f aca="false">B2709*44.658/1.029</f>
        <v>88.1008163265306</v>
      </c>
      <c r="D2709" s="1" t="n">
        <v>0.51</v>
      </c>
    </row>
    <row r="2710" customFormat="false" ht="14.4" hidden="false" customHeight="false" outlineLevel="0" collapsed="false">
      <c r="A2710" s="1" t="n">
        <v>404.61</v>
      </c>
      <c r="B2710" s="1" t="n">
        <v>6.139</v>
      </c>
      <c r="C2710" s="1" t="n">
        <f aca="false">B2710*44.658/1.029</f>
        <v>266.429020408163</v>
      </c>
      <c r="D2710" s="1" t="n">
        <v>1.3</v>
      </c>
    </row>
    <row r="2711" customFormat="false" ht="14.4" hidden="false" customHeight="false" outlineLevel="0" collapsed="false">
      <c r="A2711" s="1" t="n">
        <v>404.66</v>
      </c>
      <c r="B2711" s="1" t="n">
        <v>4.759</v>
      </c>
      <c r="C2711" s="1" t="n">
        <f aca="false">B2711*44.658/1.029</f>
        <v>206.537825072886</v>
      </c>
      <c r="D2711" s="1" t="n">
        <v>0.68</v>
      </c>
    </row>
    <row r="2712" customFormat="false" ht="14.4" hidden="false" customHeight="false" outlineLevel="0" collapsed="false">
      <c r="A2712" s="1" t="n">
        <v>404.95</v>
      </c>
      <c r="B2712" s="1" t="n">
        <v>6.339</v>
      </c>
      <c r="C2712" s="1" t="n">
        <f aca="false">B2712*44.658/1.029</f>
        <v>275.108903790088</v>
      </c>
      <c r="D2712" s="1" t="n">
        <v>1.33</v>
      </c>
    </row>
    <row r="2713" customFormat="false" ht="14.4" hidden="false" customHeight="false" outlineLevel="0" collapsed="false">
      <c r="A2713" s="1" t="n">
        <v>405.1</v>
      </c>
      <c r="B2713" s="1" t="n">
        <v>4.618</v>
      </c>
      <c r="C2713" s="1" t="n">
        <f aca="false">B2713*44.658/1.029</f>
        <v>200.41850728863</v>
      </c>
      <c r="D2713" s="1" t="n">
        <v>0.1</v>
      </c>
    </row>
    <row r="2714" customFormat="false" ht="14.4" hidden="false" customHeight="false" outlineLevel="0" collapsed="false">
      <c r="A2714" s="1" t="n">
        <v>405.14</v>
      </c>
      <c r="B2714" s="1" t="n">
        <v>5.102</v>
      </c>
      <c r="C2714" s="1" t="n">
        <f aca="false">B2714*44.658/1.029</f>
        <v>221.423825072886</v>
      </c>
      <c r="D2714" s="1" t="n">
        <v>1.2</v>
      </c>
    </row>
    <row r="2715" customFormat="false" ht="14.4" hidden="false" customHeight="false" outlineLevel="0" collapsed="false">
      <c r="A2715" s="1" t="n">
        <v>405.16</v>
      </c>
      <c r="B2715" s="1" t="n">
        <v>4.165</v>
      </c>
      <c r="C2715" s="1" t="n">
        <f aca="false">B2715*44.658/1.029</f>
        <v>180.758571428571</v>
      </c>
      <c r="D2715" s="1" t="n">
        <v>0.44</v>
      </c>
    </row>
    <row r="2716" customFormat="false" ht="14.4" hidden="false" customHeight="false" outlineLevel="0" collapsed="false">
      <c r="A2716" s="1" t="n">
        <v>405.23</v>
      </c>
      <c r="B2716" s="1" t="n">
        <v>5.878</v>
      </c>
      <c r="C2716" s="1" t="n">
        <f aca="false">B2716*44.658/1.029</f>
        <v>255.101772594752</v>
      </c>
      <c r="D2716" s="1" t="n">
        <v>0.64</v>
      </c>
    </row>
    <row r="2717" customFormat="false" ht="14.4" hidden="false" customHeight="false" outlineLevel="0" collapsed="false">
      <c r="A2717" s="1" t="n">
        <v>405.24</v>
      </c>
      <c r="B2717" s="1" t="n">
        <v>4.896</v>
      </c>
      <c r="C2717" s="1" t="n">
        <f aca="false">B2717*44.658/1.029</f>
        <v>212.483545189504</v>
      </c>
      <c r="D2717" s="1" t="n">
        <v>1.19</v>
      </c>
    </row>
    <row r="2718" customFormat="false" ht="14.4" hidden="false" customHeight="false" outlineLevel="0" collapsed="false">
      <c r="A2718" s="1" t="n">
        <v>405.27</v>
      </c>
      <c r="B2718" s="1" t="n">
        <v>5.239</v>
      </c>
      <c r="C2718" s="1" t="n">
        <f aca="false">B2718*44.658/1.029</f>
        <v>227.369545189504</v>
      </c>
      <c r="D2718" s="1" t="n">
        <v>1.25</v>
      </c>
    </row>
    <row r="2719" customFormat="false" ht="14.4" hidden="false" customHeight="false" outlineLevel="0" collapsed="false">
      <c r="A2719" s="1" t="n">
        <v>405.28</v>
      </c>
      <c r="B2719" s="1" t="n">
        <v>5.32</v>
      </c>
      <c r="C2719" s="1" t="n">
        <f aca="false">B2719*44.658/1.029</f>
        <v>230.884897959184</v>
      </c>
      <c r="D2719" s="1" t="n">
        <v>0.9</v>
      </c>
    </row>
    <row r="2720" customFormat="false" ht="14.4" hidden="false" customHeight="false" outlineLevel="0" collapsed="false">
      <c r="A2720" s="1" t="n">
        <v>405.32</v>
      </c>
      <c r="B2720" s="1" t="n">
        <v>6.291</v>
      </c>
      <c r="C2720" s="1" t="n">
        <f aca="false">B2720*44.658/1.029</f>
        <v>273.025731778426</v>
      </c>
      <c r="D2720" s="1" t="n">
        <v>1.45</v>
      </c>
    </row>
    <row r="2721" customFormat="false" ht="14.4" hidden="false" customHeight="false" outlineLevel="0" collapsed="false">
      <c r="A2721" s="1" t="n">
        <v>405.41</v>
      </c>
      <c r="B2721" s="1" t="n">
        <v>5.568</v>
      </c>
      <c r="C2721" s="1" t="n">
        <f aca="false">B2721*44.658/1.029</f>
        <v>241.64795335277</v>
      </c>
      <c r="D2721" s="1" t="n">
        <v>1.35</v>
      </c>
    </row>
    <row r="2722" customFormat="false" ht="14.4" hidden="false" customHeight="false" outlineLevel="0" collapsed="false">
      <c r="A2722" s="1" t="n">
        <v>405.53</v>
      </c>
      <c r="B2722" s="1" t="n">
        <v>2.834</v>
      </c>
      <c r="C2722" s="1" t="n">
        <f aca="false">B2722*44.658/1.029</f>
        <v>122.993947521866</v>
      </c>
      <c r="D2722" s="1" t="n">
        <v>0.63</v>
      </c>
    </row>
    <row r="2723" customFormat="false" ht="14.4" hidden="false" customHeight="false" outlineLevel="0" collapsed="false">
      <c r="A2723" s="1" t="n">
        <v>405.76</v>
      </c>
      <c r="B2723" s="1" t="n">
        <v>5.189</v>
      </c>
      <c r="C2723" s="1" t="n">
        <f aca="false">B2723*44.658/1.029</f>
        <v>225.199574344023</v>
      </c>
      <c r="D2723" s="1" t="n">
        <v>1.03</v>
      </c>
    </row>
    <row r="2724" customFormat="false" ht="14.4" hidden="false" customHeight="false" outlineLevel="0" collapsed="false">
      <c r="A2724" s="1" t="n">
        <v>405.82</v>
      </c>
      <c r="B2724" s="1" t="n">
        <v>4.363</v>
      </c>
      <c r="C2724" s="1" t="n">
        <f aca="false">B2724*44.658/1.029</f>
        <v>189.351655976676</v>
      </c>
      <c r="D2724" s="1" t="n">
        <v>0.36</v>
      </c>
    </row>
    <row r="2725" customFormat="false" ht="14.4" hidden="false" customHeight="false" outlineLevel="0" collapsed="false">
      <c r="A2725" s="1" t="n">
        <v>406.05</v>
      </c>
      <c r="B2725" s="1" t="n">
        <v>4.563</v>
      </c>
      <c r="C2725" s="1" t="n">
        <f aca="false">B2725*44.658/1.029</f>
        <v>198.031539358601</v>
      </c>
      <c r="D2725" s="1" t="n">
        <v>0.5</v>
      </c>
    </row>
    <row r="2726" customFormat="false" ht="14.4" hidden="false" customHeight="false" outlineLevel="0" collapsed="false">
      <c r="A2726" s="1" t="n">
        <v>406.82</v>
      </c>
      <c r="B2726" s="1" t="n">
        <v>6.02</v>
      </c>
      <c r="C2726" s="1" t="n">
        <f aca="false">B2726*44.658/1.029</f>
        <v>261.264489795918</v>
      </c>
      <c r="D2726" s="1" t="n">
        <v>1.3</v>
      </c>
    </row>
    <row r="2727" customFormat="false" ht="14.4" hidden="false" customHeight="false" outlineLevel="0" collapsed="false">
      <c r="A2727" s="1" t="n">
        <v>407.74</v>
      </c>
      <c r="B2727" s="1" t="n">
        <v>5.649</v>
      </c>
      <c r="C2727" s="1" t="n">
        <f aca="false">B2727*44.658/1.029</f>
        <v>245.163306122449</v>
      </c>
      <c r="D2727" s="1" t="n">
        <v>1</v>
      </c>
    </row>
    <row r="2728" customFormat="false" ht="14.4" hidden="false" customHeight="false" outlineLevel="0" collapsed="false">
      <c r="A2728" s="1" t="n">
        <v>408.89</v>
      </c>
      <c r="B2728" s="1" t="n">
        <v>5.219</v>
      </c>
      <c r="C2728" s="1" t="n">
        <f aca="false">B2728*44.658/1.029</f>
        <v>226.501556851312</v>
      </c>
      <c r="D2728" s="1" t="n">
        <v>1.23</v>
      </c>
    </row>
    <row r="2729" customFormat="false" ht="14.4" hidden="false" customHeight="false" outlineLevel="0" collapsed="false">
      <c r="A2729" s="1" t="n">
        <v>409.33</v>
      </c>
      <c r="B2729" s="1" t="n">
        <v>5.157</v>
      </c>
      <c r="C2729" s="1" t="n">
        <f aca="false">B2729*44.658/1.029</f>
        <v>223.810793002916</v>
      </c>
      <c r="D2729" s="1" t="n">
        <v>1.31</v>
      </c>
    </row>
    <row r="2730" customFormat="false" ht="14.4" hidden="false" customHeight="false" outlineLevel="0" collapsed="false">
      <c r="A2730" s="1" t="n">
        <v>409.7</v>
      </c>
      <c r="B2730" s="1" t="n">
        <v>4.597</v>
      </c>
      <c r="C2730" s="1" t="n">
        <f aca="false">B2730*44.658/1.029</f>
        <v>199.507119533528</v>
      </c>
      <c r="D2730" s="1" t="n">
        <v>1.02</v>
      </c>
    </row>
    <row r="2731" customFormat="false" ht="14.4" hidden="false" customHeight="false" outlineLevel="0" collapsed="false">
      <c r="A2731" s="1" t="n">
        <v>409.77</v>
      </c>
      <c r="B2731" s="1" t="n">
        <v>5.106</v>
      </c>
      <c r="C2731" s="1" t="n">
        <f aca="false">B2731*44.658/1.029</f>
        <v>221.597422740525</v>
      </c>
      <c r="D2731" s="1" t="n">
        <v>0.7</v>
      </c>
    </row>
    <row r="2732" customFormat="false" ht="14.4" hidden="false" customHeight="false" outlineLevel="0" collapsed="false">
      <c r="A2732" s="1" t="n">
        <v>409.97</v>
      </c>
      <c r="B2732" s="1" t="n">
        <v>4.012</v>
      </c>
      <c r="C2732" s="1" t="n">
        <f aca="false">B2732*44.658/1.029</f>
        <v>174.118460641399</v>
      </c>
      <c r="D2732" s="1" t="n">
        <v>0.44</v>
      </c>
    </row>
    <row r="2733" customFormat="false" ht="14.4" hidden="false" customHeight="false" outlineLevel="0" collapsed="false">
      <c r="A2733" s="1" t="n">
        <v>409.99</v>
      </c>
      <c r="B2733" s="1" t="n">
        <v>5.015</v>
      </c>
      <c r="C2733" s="1" t="n">
        <f aca="false">B2733*44.658/1.029</f>
        <v>217.648075801749</v>
      </c>
      <c r="D2733" s="1" t="n">
        <v>1.15</v>
      </c>
    </row>
    <row r="2734" customFormat="false" ht="14.4" hidden="false" customHeight="false" outlineLevel="0" collapsed="false">
      <c r="A2734" s="1" t="n">
        <v>410.09</v>
      </c>
      <c r="B2734" s="1" t="n">
        <v>5.146</v>
      </c>
      <c r="C2734" s="1" t="n">
        <f aca="false">B2734*44.658/1.029</f>
        <v>223.33339941691</v>
      </c>
      <c r="D2734" s="1" t="n">
        <v>1.33</v>
      </c>
    </row>
    <row r="2735" customFormat="false" ht="14.4" hidden="false" customHeight="false" outlineLevel="0" collapsed="false">
      <c r="A2735" s="1" t="n">
        <v>410.17</v>
      </c>
      <c r="B2735" s="1" t="n">
        <v>4.414</v>
      </c>
      <c r="C2735" s="1" t="n">
        <f aca="false">B2735*44.658/1.029</f>
        <v>191.565026239067</v>
      </c>
      <c r="D2735" s="1" t="n">
        <v>0.4</v>
      </c>
    </row>
    <row r="2736" customFormat="false" ht="14.4" hidden="false" customHeight="false" outlineLevel="0" collapsed="false">
      <c r="A2736" s="1" t="n">
        <v>411.18</v>
      </c>
      <c r="B2736" s="1" t="n">
        <v>5.052</v>
      </c>
      <c r="C2736" s="1" t="n">
        <f aca="false">B2736*44.658/1.029</f>
        <v>219.253854227405</v>
      </c>
      <c r="D2736" s="1" t="n">
        <v>0.48</v>
      </c>
    </row>
    <row r="2737" customFormat="false" ht="14.4" hidden="false" customHeight="false" outlineLevel="0" collapsed="false">
      <c r="A2737" s="1" t="n">
        <v>411.45</v>
      </c>
      <c r="B2737" s="1" t="n">
        <v>4.347</v>
      </c>
      <c r="C2737" s="1" t="n">
        <f aca="false">B2737*44.658/1.029</f>
        <v>188.657265306122</v>
      </c>
      <c r="D2737" s="1" t="n">
        <v>0.38</v>
      </c>
    </row>
    <row r="2738" customFormat="false" ht="14.4" hidden="false" customHeight="false" outlineLevel="0" collapsed="false">
      <c r="A2738" s="1" t="n">
        <v>411.97</v>
      </c>
      <c r="B2738" s="1" t="n">
        <v>4.228</v>
      </c>
      <c r="C2738" s="1" t="n">
        <f aca="false">B2738*44.658/1.029</f>
        <v>183.492734693878</v>
      </c>
      <c r="D2738" s="1" t="n">
        <v>0.34</v>
      </c>
    </row>
    <row r="2739" customFormat="false" ht="14.4" hidden="false" customHeight="false" outlineLevel="0" collapsed="false">
      <c r="A2739" s="1" t="n">
        <v>412.64</v>
      </c>
      <c r="B2739" s="1" t="n">
        <v>3.924</v>
      </c>
      <c r="C2739" s="1" t="n">
        <f aca="false">B2739*44.658/1.029</f>
        <v>170.299311953353</v>
      </c>
      <c r="D2739" s="1" t="n">
        <v>0.16</v>
      </c>
    </row>
    <row r="2740" customFormat="false" ht="14.4" hidden="false" customHeight="false" outlineLevel="0" collapsed="false">
      <c r="A2740" s="1" t="n">
        <v>413.07</v>
      </c>
      <c r="B2740" s="1" t="n">
        <v>2.91</v>
      </c>
      <c r="C2740" s="1" t="n">
        <f aca="false">B2740*44.658/1.029</f>
        <v>126.292303206997</v>
      </c>
      <c r="D2740" s="1" t="n">
        <v>0.62</v>
      </c>
    </row>
    <row r="2741" customFormat="false" ht="14.4" hidden="false" customHeight="false" outlineLevel="0" collapsed="false">
      <c r="A2741" s="1" t="n">
        <v>414.16</v>
      </c>
      <c r="B2741" s="1" t="n">
        <v>4.967</v>
      </c>
      <c r="C2741" s="1" t="n">
        <f aca="false">B2741*44.658/1.029</f>
        <v>215.564903790087</v>
      </c>
      <c r="D2741" s="1" t="n">
        <v>1.14</v>
      </c>
    </row>
    <row r="2742" customFormat="false" ht="14.4" hidden="false" customHeight="false" outlineLevel="0" collapsed="false">
      <c r="A2742" s="1" t="n">
        <v>414.25</v>
      </c>
      <c r="B2742" s="1" t="n">
        <v>5.226</v>
      </c>
      <c r="C2742" s="1" t="n">
        <f aca="false">B2742*44.658/1.029</f>
        <v>226.805352769679</v>
      </c>
      <c r="D2742" s="1" t="n">
        <v>1.21</v>
      </c>
    </row>
    <row r="2743" customFormat="false" ht="14.4" hidden="false" customHeight="false" outlineLevel="0" collapsed="false">
      <c r="A2743" s="1" t="n">
        <v>414.45</v>
      </c>
      <c r="B2743" s="1" t="n">
        <v>4.836</v>
      </c>
      <c r="C2743" s="1" t="n">
        <f aca="false">B2743*44.658/1.029</f>
        <v>209.879580174927</v>
      </c>
      <c r="D2743" s="1" t="n">
        <v>1.1</v>
      </c>
    </row>
    <row r="2744" customFormat="false" ht="14.4" hidden="false" customHeight="false" outlineLevel="0" collapsed="false">
      <c r="A2744" s="1" t="n">
        <v>415.22</v>
      </c>
      <c r="B2744" s="1" t="n">
        <v>5.842</v>
      </c>
      <c r="C2744" s="1" t="n">
        <f aca="false">B2744*44.658/1.029</f>
        <v>253.539393586006</v>
      </c>
      <c r="D2744" s="1" t="n">
        <v>1</v>
      </c>
    </row>
    <row r="2745" customFormat="false" ht="14.4" hidden="false" customHeight="false" outlineLevel="0" collapsed="false">
      <c r="A2745" s="1" t="n">
        <v>415.27</v>
      </c>
      <c r="B2745" s="1" t="n">
        <v>4.878</v>
      </c>
      <c r="C2745" s="1" t="n">
        <f aca="false">B2745*44.658/1.029</f>
        <v>211.702355685131</v>
      </c>
      <c r="D2745" s="1" t="n">
        <v>1.19</v>
      </c>
    </row>
    <row r="2746" customFormat="false" ht="14.4" hidden="false" customHeight="false" outlineLevel="0" collapsed="false">
      <c r="A2746" s="1" t="n">
        <v>417.02</v>
      </c>
      <c r="B2746" s="1" t="n">
        <v>5.683</v>
      </c>
      <c r="C2746" s="1" t="n">
        <f aca="false">B2746*44.658/1.029</f>
        <v>246.638886297376</v>
      </c>
      <c r="D2746" s="1" t="n">
        <v>1.15</v>
      </c>
    </row>
    <row r="2747" customFormat="false" ht="14.4" hidden="false" customHeight="false" outlineLevel="0" collapsed="false">
      <c r="A2747" s="1" t="n">
        <v>418.65</v>
      </c>
      <c r="B2747" s="1" t="n">
        <v>6.081</v>
      </c>
      <c r="C2747" s="1" t="n">
        <f aca="false">B2747*44.658/1.029</f>
        <v>263.911854227405</v>
      </c>
      <c r="D2747" s="1" t="n">
        <v>1.37</v>
      </c>
    </row>
    <row r="2748" customFormat="false" ht="14.4" hidden="false" customHeight="false" outlineLevel="0" collapsed="false">
      <c r="A2748" s="1" t="n">
        <v>419.85</v>
      </c>
      <c r="B2748" s="1" t="n">
        <v>4.308</v>
      </c>
      <c r="C2748" s="1" t="n">
        <f aca="false">B2748*44.658/1.029</f>
        <v>186.964688046647</v>
      </c>
      <c r="D2748" s="1" t="n">
        <v>0.43</v>
      </c>
    </row>
    <row r="2749" customFormat="false" ht="14.4" hidden="false" customHeight="false" outlineLevel="0" collapsed="false">
      <c r="A2749" s="1" t="n">
        <v>420.93</v>
      </c>
      <c r="B2749" s="1" t="n">
        <v>4.294</v>
      </c>
      <c r="C2749" s="1" t="n">
        <f aca="false">B2749*44.658/1.029</f>
        <v>186.357096209913</v>
      </c>
      <c r="D2749" s="1" t="n">
        <v>0.5</v>
      </c>
    </row>
    <row r="2750" customFormat="false" ht="14.4" hidden="false" customHeight="false" outlineLevel="0" collapsed="false">
      <c r="A2750" s="1" t="n">
        <v>421.64</v>
      </c>
      <c r="B2750" s="1" t="n">
        <v>4.844</v>
      </c>
      <c r="C2750" s="1" t="n">
        <f aca="false">B2750*44.658/1.029</f>
        <v>210.226775510204</v>
      </c>
      <c r="D2750" s="1" t="n">
        <v>1.11</v>
      </c>
    </row>
    <row r="2751" customFormat="false" ht="14.4" hidden="false" customHeight="false" outlineLevel="0" collapsed="false">
      <c r="A2751" s="1" t="n">
        <v>421.77</v>
      </c>
      <c r="B2751" s="1" t="n">
        <v>4.496</v>
      </c>
      <c r="C2751" s="1" t="n">
        <f aca="false">B2751*44.658/1.029</f>
        <v>195.123778425656</v>
      </c>
      <c r="D2751" s="1" t="n">
        <v>0.52</v>
      </c>
    </row>
    <row r="2752" customFormat="false" ht="14.4" hidden="false" customHeight="false" outlineLevel="0" collapsed="false">
      <c r="A2752" s="1" t="n">
        <v>422.03</v>
      </c>
      <c r="B2752" s="1" t="n">
        <v>4.363</v>
      </c>
      <c r="C2752" s="1" t="n">
        <f aca="false">B2752*44.658/1.029</f>
        <v>189.351655976676</v>
      </c>
      <c r="D2752" s="1" t="n">
        <v>0.49</v>
      </c>
    </row>
    <row r="2753" customFormat="false" ht="14.4" hidden="false" customHeight="false" outlineLevel="0" collapsed="false">
      <c r="A2753" s="1" t="n">
        <v>422.34</v>
      </c>
      <c r="B2753" s="1" t="n">
        <v>6.42</v>
      </c>
      <c r="C2753" s="1" t="n">
        <f aca="false">B2753*44.658/1.029</f>
        <v>278.624256559767</v>
      </c>
      <c r="D2753" s="1" t="n">
        <v>1.38</v>
      </c>
    </row>
    <row r="2754" customFormat="false" ht="14.4" hidden="false" customHeight="false" outlineLevel="0" collapsed="false">
      <c r="A2754" s="1" t="n">
        <v>422.5</v>
      </c>
      <c r="B2754" s="1" t="n">
        <v>4.34</v>
      </c>
      <c r="C2754" s="1" t="n">
        <f aca="false">B2754*44.658/1.029</f>
        <v>188.353469387755</v>
      </c>
      <c r="D2754" s="1" t="n">
        <v>0.5</v>
      </c>
    </row>
    <row r="2755" customFormat="false" ht="14.4" hidden="false" customHeight="false" outlineLevel="0" collapsed="false">
      <c r="A2755" s="1" t="n">
        <v>422.5</v>
      </c>
      <c r="B2755" s="1" t="n">
        <v>5.726</v>
      </c>
      <c r="C2755" s="1" t="n">
        <f aca="false">B2755*44.658/1.029</f>
        <v>248.50506122449</v>
      </c>
      <c r="D2755" s="1" t="n">
        <v>1.16</v>
      </c>
    </row>
    <row r="2756" customFormat="false" ht="14.4" hidden="false" customHeight="false" outlineLevel="0" collapsed="false">
      <c r="A2756" s="1" t="n">
        <v>422.88</v>
      </c>
      <c r="B2756" s="1" t="n">
        <v>4.459</v>
      </c>
      <c r="C2756" s="1" t="n">
        <f aca="false">B2756*44.658/1.029</f>
        <v>193.518</v>
      </c>
      <c r="D2756" s="1" t="n">
        <v>0.51</v>
      </c>
    </row>
    <row r="2757" customFormat="false" ht="14.4" hidden="false" customHeight="false" outlineLevel="0" collapsed="false">
      <c r="A2757" s="1" t="n">
        <v>422.92</v>
      </c>
      <c r="B2757" s="1" t="n">
        <v>4.805</v>
      </c>
      <c r="C2757" s="1" t="n">
        <f aca="false">B2757*44.658/1.029</f>
        <v>208.534198250729</v>
      </c>
      <c r="D2757" s="1" t="n">
        <v>1.24</v>
      </c>
    </row>
    <row r="2758" customFormat="false" ht="14.4" hidden="false" customHeight="false" outlineLevel="0" collapsed="false">
      <c r="A2758" s="1" t="n">
        <v>422.97</v>
      </c>
      <c r="B2758" s="1" t="n">
        <v>5.228</v>
      </c>
      <c r="C2758" s="1" t="n">
        <f aca="false">B2758*44.658/1.029</f>
        <v>226.892151603499</v>
      </c>
      <c r="D2758" s="1" t="n">
        <v>0.86</v>
      </c>
    </row>
    <row r="2759" customFormat="false" ht="14.4" hidden="false" customHeight="false" outlineLevel="0" collapsed="false">
      <c r="A2759" s="1" t="n">
        <v>423.76</v>
      </c>
      <c r="B2759" s="1" t="n">
        <v>4.632</v>
      </c>
      <c r="C2759" s="1" t="n">
        <f aca="false">B2759*44.658/1.029</f>
        <v>201.026099125364</v>
      </c>
      <c r="D2759" s="1" t="n">
        <v>0.46</v>
      </c>
    </row>
    <row r="2760" customFormat="false" ht="14.4" hidden="false" customHeight="false" outlineLevel="0" collapsed="false">
      <c r="A2760" s="1" t="n">
        <v>423.94</v>
      </c>
      <c r="B2760" s="1" t="n">
        <v>6.475</v>
      </c>
      <c r="C2760" s="1" t="n">
        <f aca="false">B2760*44.658/1.029</f>
        <v>281.011224489796</v>
      </c>
      <c r="D2760" s="1" t="n">
        <v>1.4</v>
      </c>
    </row>
    <row r="2761" customFormat="false" ht="14.4" hidden="false" customHeight="false" outlineLevel="0" collapsed="false">
      <c r="A2761" s="1" t="n">
        <v>424.11</v>
      </c>
      <c r="B2761" s="1" t="n">
        <v>4.072</v>
      </c>
      <c r="C2761" s="1" t="n">
        <f aca="false">B2761*44.658/1.029</f>
        <v>176.722425655977</v>
      </c>
      <c r="D2761" s="1" t="n">
        <v>0.43</v>
      </c>
    </row>
    <row r="2762" customFormat="false" ht="14.4" hidden="false" customHeight="false" outlineLevel="0" collapsed="false">
      <c r="A2762" s="1" t="n">
        <v>425.09</v>
      </c>
      <c r="B2762" s="1" t="n">
        <v>4.191</v>
      </c>
      <c r="C2762" s="1" t="n">
        <f aca="false">B2762*44.658/1.029</f>
        <v>181.886956268222</v>
      </c>
      <c r="D2762" s="1" t="n">
        <v>0.37</v>
      </c>
    </row>
    <row r="2763" customFormat="false" ht="14.4" hidden="false" customHeight="false" outlineLevel="0" collapsed="false">
      <c r="A2763" s="1" t="n">
        <v>425.33</v>
      </c>
      <c r="B2763" s="1" t="n">
        <v>4.56</v>
      </c>
      <c r="C2763" s="1" t="n">
        <f aca="false">B2763*44.658/1.029</f>
        <v>197.901341107872</v>
      </c>
      <c r="D2763" s="1" t="n">
        <v>0.37</v>
      </c>
    </row>
    <row r="2764" customFormat="false" ht="14.4" hidden="false" customHeight="false" outlineLevel="0" collapsed="false">
      <c r="A2764" s="1" t="n">
        <v>425.39</v>
      </c>
      <c r="B2764" s="1" t="n">
        <v>5.373</v>
      </c>
      <c r="C2764" s="1" t="n">
        <f aca="false">B2764*44.658/1.029</f>
        <v>233.185067055394</v>
      </c>
      <c r="D2764" s="1" t="n">
        <v>0.95</v>
      </c>
    </row>
    <row r="2765" customFormat="false" ht="14.4" hidden="false" customHeight="false" outlineLevel="0" collapsed="false">
      <c r="A2765" s="1" t="n">
        <v>426.25</v>
      </c>
      <c r="B2765" s="1" t="n">
        <v>6.438</v>
      </c>
      <c r="C2765" s="1" t="n">
        <f aca="false">B2765*44.658/1.029</f>
        <v>279.40544606414</v>
      </c>
      <c r="D2765" s="1" t="n">
        <v>1.41</v>
      </c>
    </row>
    <row r="2766" customFormat="false" ht="14.4" hidden="false" customHeight="false" outlineLevel="0" collapsed="false">
      <c r="A2766" s="1" t="n">
        <v>426.53</v>
      </c>
      <c r="B2766" s="1" t="n">
        <v>4.584</v>
      </c>
      <c r="C2766" s="1" t="n">
        <f aca="false">B2766*44.658/1.029</f>
        <v>198.942927113703</v>
      </c>
      <c r="D2766" s="1" t="n">
        <v>0.5</v>
      </c>
    </row>
    <row r="2767" customFormat="false" ht="14.4" hidden="false" customHeight="false" outlineLevel="0" collapsed="false">
      <c r="A2767" s="1" t="n">
        <v>427.12</v>
      </c>
      <c r="B2767" s="1" t="n">
        <v>4.214</v>
      </c>
      <c r="C2767" s="1" t="n">
        <f aca="false">B2767*44.658/1.029</f>
        <v>182.885142857143</v>
      </c>
      <c r="D2767" s="1" t="n">
        <v>0.44</v>
      </c>
    </row>
    <row r="2768" customFormat="false" ht="14.4" hidden="false" customHeight="false" outlineLevel="0" collapsed="false">
      <c r="A2768" s="1" t="n">
        <v>427.33</v>
      </c>
      <c r="B2768" s="1" t="n">
        <v>4.064</v>
      </c>
      <c r="C2768" s="1" t="n">
        <f aca="false">B2768*44.658/1.029</f>
        <v>176.3752303207</v>
      </c>
      <c r="D2768" s="1" t="n">
        <v>0.42</v>
      </c>
    </row>
    <row r="2769" customFormat="false" ht="14.4" hidden="false" customHeight="false" outlineLevel="0" collapsed="false">
      <c r="A2769" s="1" t="n">
        <v>427.49</v>
      </c>
      <c r="B2769" s="1" t="n">
        <v>4.976</v>
      </c>
      <c r="C2769" s="1" t="n">
        <f aca="false">B2769*44.658/1.029</f>
        <v>215.955498542274</v>
      </c>
      <c r="D2769" s="1" t="n">
        <v>0.81</v>
      </c>
    </row>
    <row r="2770" customFormat="false" ht="14.4" hidden="false" customHeight="false" outlineLevel="0" collapsed="false">
      <c r="A2770" s="1" t="n">
        <v>428.09</v>
      </c>
      <c r="B2770" s="1" t="n">
        <v>4.152</v>
      </c>
      <c r="C2770" s="1" t="n">
        <f aca="false">B2770*44.658/1.029</f>
        <v>180.194379008746</v>
      </c>
      <c r="D2770" s="1" t="n">
        <v>0.41</v>
      </c>
    </row>
    <row r="2771" customFormat="false" ht="14.4" hidden="false" customHeight="false" outlineLevel="0" collapsed="false">
      <c r="A2771" s="1" t="n">
        <v>428.23</v>
      </c>
      <c r="B2771" s="1" t="n">
        <v>5.18</v>
      </c>
      <c r="C2771" s="1" t="n">
        <f aca="false">B2771*44.658/1.029</f>
        <v>224.808979591837</v>
      </c>
      <c r="D2771" s="1" t="n">
        <v>1.32</v>
      </c>
    </row>
    <row r="2772" customFormat="false" ht="14.4" hidden="false" customHeight="false" outlineLevel="0" collapsed="false">
      <c r="A2772" s="1" t="n">
        <v>429.06</v>
      </c>
      <c r="B2772" s="1" t="n">
        <v>6.245</v>
      </c>
      <c r="C2772" s="1" t="n">
        <f aca="false">B2772*44.658/1.029</f>
        <v>271.029358600583</v>
      </c>
      <c r="D2772" s="1" t="n">
        <v>1.41</v>
      </c>
    </row>
    <row r="2773" customFormat="false" ht="14.4" hidden="false" customHeight="false" outlineLevel="0" collapsed="false">
      <c r="A2773" s="1" t="n">
        <v>429.13</v>
      </c>
      <c r="B2773" s="1" t="n">
        <v>5.68</v>
      </c>
      <c r="C2773" s="1" t="n">
        <f aca="false">B2773*44.658/1.029</f>
        <v>246.508688046647</v>
      </c>
      <c r="D2773" s="1" t="n">
        <v>0.63</v>
      </c>
    </row>
    <row r="2774" customFormat="false" ht="14.4" hidden="false" customHeight="false" outlineLevel="0" collapsed="false">
      <c r="A2774" s="1" t="n">
        <v>429.46</v>
      </c>
      <c r="B2774" s="1" t="n">
        <v>4.154</v>
      </c>
      <c r="C2774" s="1" t="n">
        <f aca="false">B2774*44.658/1.029</f>
        <v>180.281177842566</v>
      </c>
      <c r="D2774" s="1" t="n">
        <v>0.43</v>
      </c>
    </row>
    <row r="2775" customFormat="false" ht="14.4" hidden="false" customHeight="false" outlineLevel="0" collapsed="false">
      <c r="A2775" s="1" t="n">
        <v>429.61</v>
      </c>
      <c r="B2775" s="1" t="n">
        <v>5.824</v>
      </c>
      <c r="C2775" s="1" t="n">
        <f aca="false">B2775*44.658/1.029</f>
        <v>252.758204081633</v>
      </c>
      <c r="D2775" s="1" t="n">
        <v>1.36</v>
      </c>
    </row>
    <row r="2776" customFormat="false" ht="14.4" hidden="false" customHeight="false" outlineLevel="0" collapsed="false">
      <c r="A2776" s="1" t="n">
        <v>429.63</v>
      </c>
      <c r="B2776" s="1" t="n">
        <v>4.127</v>
      </c>
      <c r="C2776" s="1" t="n">
        <f aca="false">B2776*44.658/1.029</f>
        <v>179.109393586006</v>
      </c>
      <c r="D2776" s="1" t="n">
        <v>0.41</v>
      </c>
    </row>
    <row r="2777" customFormat="false" ht="14.4" hidden="false" customHeight="false" outlineLevel="0" collapsed="false">
      <c r="A2777" s="1" t="n">
        <v>429.83</v>
      </c>
      <c r="B2777" s="1" t="n">
        <v>5.715</v>
      </c>
      <c r="C2777" s="1" t="n">
        <f aca="false">B2777*44.658/1.029</f>
        <v>248.027667638484</v>
      </c>
      <c r="D2777" s="1" t="n">
        <v>1.07</v>
      </c>
    </row>
    <row r="2778" customFormat="false" ht="14.4" hidden="false" customHeight="false" outlineLevel="0" collapsed="false">
      <c r="A2778" s="1" t="n">
        <v>429.87</v>
      </c>
      <c r="B2778" s="1" t="n">
        <v>6.201</v>
      </c>
      <c r="C2778" s="1" t="n">
        <f aca="false">B2778*44.658/1.029</f>
        <v>269.11978425656</v>
      </c>
      <c r="D2778" s="1" t="n">
        <v>1.48</v>
      </c>
    </row>
    <row r="2779" customFormat="false" ht="14.4" hidden="false" customHeight="false" outlineLevel="0" collapsed="false">
      <c r="A2779" s="1" t="n">
        <v>429.88</v>
      </c>
      <c r="B2779" s="1" t="n">
        <v>4.604</v>
      </c>
      <c r="C2779" s="1" t="n">
        <f aca="false">B2779*44.658/1.029</f>
        <v>199.810915451895</v>
      </c>
      <c r="D2779" s="1" t="n">
        <v>1.01</v>
      </c>
    </row>
    <row r="2780" customFormat="false" ht="14.4" hidden="false" customHeight="false" outlineLevel="0" collapsed="false">
      <c r="A2780" s="1" t="n">
        <v>429.9</v>
      </c>
      <c r="B2780" s="1" t="n">
        <v>5.609</v>
      </c>
      <c r="C2780" s="1" t="n">
        <f aca="false">B2780*44.658/1.029</f>
        <v>243.427329446064</v>
      </c>
      <c r="D2780" s="1" t="n">
        <v>1.16</v>
      </c>
    </row>
    <row r="2781" customFormat="false" ht="14.4" hidden="false" customHeight="false" outlineLevel="0" collapsed="false">
      <c r="A2781" s="1" t="n">
        <v>430.03</v>
      </c>
      <c r="B2781" s="1" t="n">
        <v>4.039</v>
      </c>
      <c r="C2781" s="1" t="n">
        <f aca="false">B2781*44.658/1.029</f>
        <v>175.290244897959</v>
      </c>
      <c r="D2781" s="1" t="n">
        <v>0.44</v>
      </c>
    </row>
    <row r="2782" customFormat="false" ht="14.4" hidden="false" customHeight="false" outlineLevel="0" collapsed="false">
      <c r="A2782" s="1" t="n">
        <v>430.6</v>
      </c>
      <c r="B2782" s="1" t="n">
        <v>6.491</v>
      </c>
      <c r="C2782" s="1" t="n">
        <f aca="false">B2782*44.658/1.029</f>
        <v>281.70561516035</v>
      </c>
      <c r="D2782" s="1" t="n">
        <v>1.44</v>
      </c>
    </row>
    <row r="2783" customFormat="false" ht="14.4" hidden="false" customHeight="false" outlineLevel="0" collapsed="false">
      <c r="A2783" s="1" t="n">
        <v>430.62</v>
      </c>
      <c r="B2783" s="1" t="n">
        <v>4.248</v>
      </c>
      <c r="C2783" s="1" t="n">
        <f aca="false">B2783*44.658/1.029</f>
        <v>184.36072303207</v>
      </c>
      <c r="D2783" s="1" t="n">
        <v>0.44</v>
      </c>
    </row>
    <row r="2784" customFormat="false" ht="14.4" hidden="false" customHeight="false" outlineLevel="0" collapsed="false">
      <c r="A2784" s="1" t="n">
        <v>431.7</v>
      </c>
      <c r="B2784" s="1" t="n">
        <v>5.162</v>
      </c>
      <c r="C2784" s="1" t="n">
        <f aca="false">B2784*44.658/1.029</f>
        <v>224.027790087464</v>
      </c>
      <c r="D2784" s="1" t="n">
        <v>1.19</v>
      </c>
    </row>
    <row r="2785" customFormat="false" ht="14.4" hidden="false" customHeight="false" outlineLevel="0" collapsed="false">
      <c r="A2785" s="1" t="n">
        <v>433.01</v>
      </c>
      <c r="B2785" s="1" t="n">
        <v>5.78</v>
      </c>
      <c r="C2785" s="1" t="n">
        <f aca="false">B2785*44.658/1.029</f>
        <v>250.848629737609</v>
      </c>
      <c r="D2785" s="1" t="n">
        <v>0.9</v>
      </c>
    </row>
    <row r="2786" customFormat="false" ht="14.4" hidden="false" customHeight="false" outlineLevel="0" collapsed="false">
      <c r="A2786" s="1" t="n">
        <v>433.23</v>
      </c>
      <c r="B2786" s="1" t="n">
        <v>6.017</v>
      </c>
      <c r="C2786" s="1" t="n">
        <f aca="false">B2786*44.658/1.029</f>
        <v>261.13429154519</v>
      </c>
      <c r="D2786" s="1" t="n">
        <v>1.41</v>
      </c>
    </row>
    <row r="2787" customFormat="false" ht="14.4" hidden="false" customHeight="false" outlineLevel="0" collapsed="false">
      <c r="A2787" s="1" t="n">
        <v>433.58</v>
      </c>
      <c r="B2787" s="1" t="n">
        <v>4.923</v>
      </c>
      <c r="C2787" s="1" t="n">
        <f aca="false">B2787*44.658/1.029</f>
        <v>213.655329446064</v>
      </c>
      <c r="D2787" s="1" t="n">
        <v>1.19</v>
      </c>
    </row>
    <row r="2788" customFormat="false" ht="14.4" hidden="false" customHeight="false" outlineLevel="0" collapsed="false">
      <c r="A2788" s="1" t="n">
        <v>433.61</v>
      </c>
      <c r="B2788" s="1" t="n">
        <v>3.997</v>
      </c>
      <c r="C2788" s="1" t="n">
        <f aca="false">B2788*44.658/1.029</f>
        <v>173.467469387755</v>
      </c>
      <c r="D2788" s="1" t="n">
        <v>0.34</v>
      </c>
    </row>
    <row r="2789" customFormat="false" ht="14.4" hidden="false" customHeight="false" outlineLevel="0" collapsed="false">
      <c r="A2789" s="1" t="n">
        <v>433.65</v>
      </c>
      <c r="B2789" s="1" t="n">
        <v>4.248</v>
      </c>
      <c r="C2789" s="1" t="n">
        <f aca="false">B2789*44.658/1.029</f>
        <v>184.36072303207</v>
      </c>
      <c r="D2789" s="1" t="n">
        <v>0.57</v>
      </c>
    </row>
    <row r="2790" customFormat="false" ht="14.4" hidden="false" customHeight="false" outlineLevel="0" collapsed="false">
      <c r="A2790" s="1" t="n">
        <v>433.88</v>
      </c>
      <c r="B2790" s="1" t="n">
        <v>5.228</v>
      </c>
      <c r="C2790" s="1" t="n">
        <f aca="false">B2790*44.658/1.029</f>
        <v>226.892151603499</v>
      </c>
      <c r="D2790" s="1" t="n">
        <v>1.21</v>
      </c>
    </row>
    <row r="2791" customFormat="false" ht="14.4" hidden="false" customHeight="false" outlineLevel="0" collapsed="false">
      <c r="A2791" s="1" t="n">
        <v>434.17</v>
      </c>
      <c r="B2791" s="1" t="n">
        <v>5.267</v>
      </c>
      <c r="C2791" s="1" t="n">
        <f aca="false">B2791*44.658/1.029</f>
        <v>228.584728862974</v>
      </c>
      <c r="D2791" s="1" t="n">
        <v>1.3</v>
      </c>
    </row>
    <row r="2792" customFormat="false" ht="14.4" hidden="false" customHeight="false" outlineLevel="0" collapsed="false">
      <c r="A2792" s="1" t="n">
        <v>434.34</v>
      </c>
      <c r="B2792" s="1" t="n">
        <v>4.701</v>
      </c>
      <c r="C2792" s="1" t="n">
        <f aca="false">B2792*44.658/1.029</f>
        <v>204.020658892128</v>
      </c>
      <c r="D2792" s="1" t="n">
        <v>1.14</v>
      </c>
    </row>
    <row r="2793" customFormat="false" ht="14.4" hidden="false" customHeight="false" outlineLevel="0" collapsed="false">
      <c r="A2793" s="1" t="n">
        <v>434.75</v>
      </c>
      <c r="B2793" s="1" t="n">
        <v>6.332</v>
      </c>
      <c r="C2793" s="1" t="n">
        <f aca="false">B2793*44.658/1.029</f>
        <v>274.80510787172</v>
      </c>
      <c r="D2793" s="1" t="n">
        <v>1.26</v>
      </c>
    </row>
    <row r="2794" customFormat="false" ht="14.4" hidden="false" customHeight="false" outlineLevel="0" collapsed="false">
      <c r="A2794" s="1" t="n">
        <v>435.07</v>
      </c>
      <c r="B2794" s="1" t="n">
        <v>7.066</v>
      </c>
      <c r="C2794" s="1" t="n">
        <f aca="false">B2794*44.658/1.029</f>
        <v>306.660279883382</v>
      </c>
      <c r="D2794" s="1" t="n">
        <v>0.74</v>
      </c>
    </row>
    <row r="2795" customFormat="false" ht="14.4" hidden="false" customHeight="false" outlineLevel="0" collapsed="false">
      <c r="A2795" s="1" t="n">
        <v>435.08</v>
      </c>
      <c r="B2795" s="1" t="n">
        <v>6.254</v>
      </c>
      <c r="C2795" s="1" t="n">
        <f aca="false">B2795*44.658/1.029</f>
        <v>271.41995335277</v>
      </c>
      <c r="D2795" s="1" t="n">
        <v>1.43</v>
      </c>
    </row>
    <row r="2796" customFormat="false" ht="14.4" hidden="false" customHeight="false" outlineLevel="0" collapsed="false">
      <c r="A2796" s="1" t="n">
        <v>435.46</v>
      </c>
      <c r="B2796" s="1" t="n">
        <v>0.351</v>
      </c>
      <c r="C2796" s="1" t="n">
        <f aca="false">B2796*44.658/1.029</f>
        <v>15.233195335277</v>
      </c>
      <c r="D2796" s="1" t="n">
        <v>0.05</v>
      </c>
    </row>
    <row r="2797" customFormat="false" ht="14.4" hidden="false" customHeight="false" outlineLevel="0" collapsed="false">
      <c r="A2797" s="1" t="n">
        <v>436.1</v>
      </c>
      <c r="B2797" s="1" t="n">
        <v>4.372</v>
      </c>
      <c r="C2797" s="1" t="n">
        <f aca="false">B2797*44.658/1.029</f>
        <v>189.742250728863</v>
      </c>
      <c r="D2797" s="1" t="n">
        <v>0.38</v>
      </c>
    </row>
    <row r="2798" customFormat="false" ht="14.4" hidden="false" customHeight="false" outlineLevel="0" collapsed="false">
      <c r="A2798" s="1" t="n">
        <v>437.09</v>
      </c>
      <c r="B2798" s="1" t="n">
        <v>4.683</v>
      </c>
      <c r="C2798" s="1" t="n">
        <f aca="false">B2798*44.658/1.029</f>
        <v>203.239469387755</v>
      </c>
      <c r="D2798" s="1" t="n">
        <v>1.08</v>
      </c>
    </row>
    <row r="2799" customFormat="false" ht="14.4" hidden="false" customHeight="false" outlineLevel="0" collapsed="false">
      <c r="A2799" s="1" t="n">
        <v>437.62</v>
      </c>
      <c r="B2799" s="1" t="n">
        <v>5.396</v>
      </c>
      <c r="C2799" s="1" t="n">
        <f aca="false">B2799*44.658/1.029</f>
        <v>234.183253644315</v>
      </c>
      <c r="D2799" s="1" t="n">
        <v>1.04</v>
      </c>
    </row>
    <row r="2800" customFormat="false" ht="14.4" hidden="false" customHeight="false" outlineLevel="0" collapsed="false">
      <c r="A2800" s="1" t="n">
        <v>438.62</v>
      </c>
      <c r="B2800" s="1" t="n">
        <v>6.247</v>
      </c>
      <c r="C2800" s="1" t="n">
        <f aca="false">B2800*44.658/1.029</f>
        <v>271.116157434402</v>
      </c>
      <c r="D2800" s="1" t="n">
        <v>1.38</v>
      </c>
    </row>
    <row r="2801" customFormat="false" ht="14.4" hidden="false" customHeight="false" outlineLevel="0" collapsed="false">
      <c r="A2801" s="1" t="n">
        <v>440.22</v>
      </c>
      <c r="B2801" s="1" t="n">
        <v>3.959</v>
      </c>
      <c r="C2801" s="1" t="n">
        <f aca="false">B2801*44.658/1.029</f>
        <v>171.81829154519</v>
      </c>
      <c r="D2801" s="1" t="n">
        <v>0.54</v>
      </c>
    </row>
    <row r="2802" customFormat="false" ht="14.4" hidden="false" customHeight="false" outlineLevel="0" collapsed="false">
      <c r="A2802" s="1" t="n">
        <v>440.59</v>
      </c>
      <c r="B2802" s="1" t="n">
        <v>6.452</v>
      </c>
      <c r="C2802" s="1" t="n">
        <f aca="false">B2802*44.658/1.029</f>
        <v>280.013037900875</v>
      </c>
      <c r="D2802" s="1" t="n">
        <v>1.41</v>
      </c>
    </row>
    <row r="2803" customFormat="false" ht="14.4" hidden="false" customHeight="false" outlineLevel="0" collapsed="false">
      <c r="A2803" s="1" t="n">
        <v>441.15</v>
      </c>
      <c r="B2803" s="1" t="n">
        <v>5.235</v>
      </c>
      <c r="C2803" s="1" t="n">
        <f aca="false">B2803*44.658/1.029</f>
        <v>227.195947521866</v>
      </c>
      <c r="D2803" s="1" t="n">
        <v>1.2</v>
      </c>
    </row>
    <row r="2804" customFormat="false" ht="14.4" hidden="false" customHeight="false" outlineLevel="0" collapsed="false">
      <c r="A2804" s="1" t="n">
        <v>441.37</v>
      </c>
      <c r="B2804" s="1" t="n">
        <v>4.623</v>
      </c>
      <c r="C2804" s="1" t="n">
        <f aca="false">B2804*44.658/1.029</f>
        <v>200.635504373178</v>
      </c>
      <c r="D2804" s="1" t="n">
        <v>0.3</v>
      </c>
    </row>
    <row r="2805" customFormat="false" ht="14.4" hidden="false" customHeight="false" outlineLevel="0" collapsed="false">
      <c r="A2805" s="1" t="n">
        <v>442.78</v>
      </c>
      <c r="B2805" s="1" t="n">
        <v>4.271</v>
      </c>
      <c r="C2805" s="1" t="n">
        <f aca="false">B2805*44.658/1.029</f>
        <v>185.358909620991</v>
      </c>
      <c r="D2805" s="1" t="n">
        <v>0.39</v>
      </c>
    </row>
    <row r="2806" customFormat="false" ht="14.4" hidden="false" customHeight="false" outlineLevel="0" collapsed="false">
      <c r="A2806" s="1" t="n">
        <v>443.78</v>
      </c>
      <c r="B2806" s="1" t="n">
        <v>5.41</v>
      </c>
      <c r="C2806" s="1" t="n">
        <f aca="false">B2806*44.658/1.029</f>
        <v>234.79084548105</v>
      </c>
      <c r="D2806" s="1" t="n">
        <v>1.29</v>
      </c>
    </row>
    <row r="2807" customFormat="false" ht="14.4" hidden="false" customHeight="false" outlineLevel="0" collapsed="false">
      <c r="A2807" s="1" t="n">
        <v>444.1</v>
      </c>
      <c r="B2807" s="1" t="n">
        <v>6.052</v>
      </c>
      <c r="C2807" s="1" t="n">
        <f aca="false">B2807*44.658/1.029</f>
        <v>262.653271137026</v>
      </c>
      <c r="D2807" s="1" t="n">
        <v>0.7</v>
      </c>
    </row>
    <row r="2808" customFormat="false" ht="14.4" hidden="false" customHeight="false" outlineLevel="0" collapsed="false">
      <c r="A2808" s="1" t="n">
        <v>444.85</v>
      </c>
      <c r="B2808" s="1" t="n">
        <v>3.996</v>
      </c>
      <c r="C2808" s="1" t="n">
        <f aca="false">B2808*44.658/1.029</f>
        <v>173.424069970846</v>
      </c>
      <c r="D2808" s="1" t="n">
        <v>0.44</v>
      </c>
    </row>
    <row r="2809" customFormat="false" ht="14.4" hidden="false" customHeight="false" outlineLevel="0" collapsed="false">
      <c r="A2809" s="1" t="n">
        <v>444.85</v>
      </c>
      <c r="B2809" s="1" t="n">
        <v>3.998</v>
      </c>
      <c r="C2809" s="1" t="n">
        <f aca="false">B2809*44.658/1.029</f>
        <v>173.510868804665</v>
      </c>
      <c r="D2809" s="1" t="n">
        <v>0.44</v>
      </c>
    </row>
    <row r="2810" customFormat="false" ht="14.4" hidden="false" customHeight="false" outlineLevel="0" collapsed="false">
      <c r="A2810" s="1" t="n">
        <v>444.85</v>
      </c>
      <c r="B2810" s="1" t="n">
        <v>4.333</v>
      </c>
      <c r="C2810" s="1" t="n">
        <f aca="false">B2810*44.658/1.029</f>
        <v>188.049673469388</v>
      </c>
      <c r="D2810" s="1" t="n">
        <v>0.44</v>
      </c>
    </row>
    <row r="2811" customFormat="false" ht="14.4" hidden="false" customHeight="false" outlineLevel="0" collapsed="false">
      <c r="A2811" s="1" t="n">
        <v>444.96</v>
      </c>
      <c r="B2811" s="1" t="n">
        <v>4.244</v>
      </c>
      <c r="C2811" s="1" t="n">
        <f aca="false">B2811*44.658/1.029</f>
        <v>184.187125364432</v>
      </c>
      <c r="D2811" s="1" t="n">
        <v>0.41</v>
      </c>
    </row>
    <row r="2812" customFormat="false" ht="14.4" hidden="false" customHeight="false" outlineLevel="0" collapsed="false">
      <c r="A2812" s="1" t="n">
        <v>445.23</v>
      </c>
      <c r="B2812" s="1" t="n">
        <v>4.237</v>
      </c>
      <c r="C2812" s="1" t="n">
        <f aca="false">B2812*44.658/1.029</f>
        <v>183.883329446064</v>
      </c>
      <c r="D2812" s="1" t="n">
        <v>0.56</v>
      </c>
    </row>
    <row r="2813" customFormat="false" ht="14.4" hidden="false" customHeight="false" outlineLevel="0" collapsed="false">
      <c r="A2813" s="1" t="n">
        <v>445.35</v>
      </c>
      <c r="B2813" s="1" t="n">
        <v>5.511</v>
      </c>
      <c r="C2813" s="1" t="n">
        <f aca="false">B2813*44.658/1.029</f>
        <v>239.174186588921</v>
      </c>
      <c r="D2813" s="1" t="n">
        <v>1</v>
      </c>
    </row>
    <row r="2814" customFormat="false" ht="14.4" hidden="false" customHeight="false" outlineLevel="0" collapsed="false">
      <c r="A2814" s="1" t="n">
        <v>445.47</v>
      </c>
      <c r="B2814" s="1" t="n">
        <v>5.355</v>
      </c>
      <c r="C2814" s="1" t="n">
        <f aca="false">B2814*44.658/1.029</f>
        <v>232.40387755102</v>
      </c>
      <c r="D2814" s="1" t="n">
        <v>1.23</v>
      </c>
    </row>
    <row r="2815" customFormat="false" ht="14.4" hidden="false" customHeight="false" outlineLevel="0" collapsed="false">
      <c r="A2815" s="1" t="n">
        <v>445.49</v>
      </c>
      <c r="B2815" s="1" t="n">
        <v>4.485</v>
      </c>
      <c r="C2815" s="1" t="n">
        <f aca="false">B2815*44.658/1.029</f>
        <v>194.64638483965</v>
      </c>
      <c r="D2815" s="1" t="n">
        <v>0.4</v>
      </c>
    </row>
    <row r="2816" customFormat="false" ht="14.4" hidden="false" customHeight="false" outlineLevel="0" collapsed="false">
      <c r="A2816" s="1" t="n">
        <v>445.95</v>
      </c>
      <c r="B2816" s="1" t="n">
        <v>5.361</v>
      </c>
      <c r="C2816" s="1" t="n">
        <f aca="false">B2816*44.658/1.029</f>
        <v>232.664274052478</v>
      </c>
      <c r="D2816" s="1" t="n">
        <v>1.15</v>
      </c>
    </row>
    <row r="2817" customFormat="false" ht="14.4" hidden="false" customHeight="false" outlineLevel="0" collapsed="false">
      <c r="A2817" s="1" t="n">
        <v>446.02</v>
      </c>
      <c r="B2817" s="1" t="n">
        <v>4.992</v>
      </c>
      <c r="C2817" s="1" t="n">
        <f aca="false">B2817*44.658/1.029</f>
        <v>216.649889212828</v>
      </c>
      <c r="D2817" s="1" t="n">
        <v>0.82</v>
      </c>
    </row>
    <row r="2818" customFormat="false" ht="14.4" hidden="false" customHeight="false" outlineLevel="0" collapsed="false">
      <c r="A2818" s="1" t="n">
        <v>446.03</v>
      </c>
      <c r="B2818" s="1" t="n">
        <v>4.209</v>
      </c>
      <c r="C2818" s="1" t="n">
        <f aca="false">B2818*44.658/1.029</f>
        <v>182.668145772595</v>
      </c>
      <c r="D2818" s="1" t="n">
        <v>0.44</v>
      </c>
    </row>
    <row r="2819" customFormat="false" ht="14.4" hidden="false" customHeight="false" outlineLevel="0" collapsed="false">
      <c r="A2819" s="1" t="n">
        <v>446.23</v>
      </c>
      <c r="B2819" s="1" t="n">
        <v>4.248</v>
      </c>
      <c r="C2819" s="1" t="n">
        <f aca="false">B2819*44.658/1.029</f>
        <v>184.36072303207</v>
      </c>
      <c r="D2819" s="1" t="n">
        <v>0.38</v>
      </c>
    </row>
    <row r="2820" customFormat="false" ht="14.4" hidden="false" customHeight="false" outlineLevel="0" collapsed="false">
      <c r="A2820" s="1" t="n">
        <v>446.46</v>
      </c>
      <c r="B2820" s="1" t="n">
        <v>5.465</v>
      </c>
      <c r="C2820" s="1" t="n">
        <f aca="false">B2820*44.658/1.029</f>
        <v>237.177813411079</v>
      </c>
      <c r="D2820" s="1" t="n">
        <v>1.38</v>
      </c>
    </row>
    <row r="2821" customFormat="false" ht="14.4" hidden="false" customHeight="false" outlineLevel="0" collapsed="false">
      <c r="A2821" s="1" t="n">
        <v>446.9</v>
      </c>
      <c r="B2821" s="1" t="n">
        <v>4.964</v>
      </c>
      <c r="C2821" s="1" t="n">
        <f aca="false">B2821*44.658/1.029</f>
        <v>215.434705539359</v>
      </c>
      <c r="D2821" s="1" t="n">
        <v>1.09</v>
      </c>
    </row>
    <row r="2822" customFormat="false" ht="14.4" hidden="false" customHeight="false" outlineLevel="0" collapsed="false">
      <c r="A2822" s="1" t="n">
        <v>446.96</v>
      </c>
      <c r="B2822" s="1" t="n">
        <v>2.511</v>
      </c>
      <c r="C2822" s="1" t="n">
        <f aca="false">B2822*44.658/1.029</f>
        <v>108.975935860058</v>
      </c>
      <c r="D2822" s="1" t="n">
        <v>0.58</v>
      </c>
    </row>
    <row r="2823" customFormat="false" ht="14.4" hidden="false" customHeight="false" outlineLevel="0" collapsed="false">
      <c r="A2823" s="1" t="n">
        <v>447.17</v>
      </c>
      <c r="B2823" s="1" t="n">
        <v>5.309</v>
      </c>
      <c r="C2823" s="1" t="n">
        <f aca="false">B2823*44.658/1.029</f>
        <v>230.407504373178</v>
      </c>
      <c r="D2823" s="1" t="n">
        <v>0.92</v>
      </c>
    </row>
    <row r="2824" customFormat="false" ht="14.4" hidden="false" customHeight="false" outlineLevel="0" collapsed="false">
      <c r="A2824" s="1" t="n">
        <v>447.27</v>
      </c>
      <c r="B2824" s="1" t="n">
        <v>6.495</v>
      </c>
      <c r="C2824" s="1" t="n">
        <f aca="false">B2824*44.658/1.029</f>
        <v>281.879212827988</v>
      </c>
      <c r="D2824" s="1" t="n">
        <v>0.64</v>
      </c>
    </row>
    <row r="2825" customFormat="false" ht="14.4" hidden="false" customHeight="false" outlineLevel="0" collapsed="false">
      <c r="A2825" s="1" t="n">
        <v>447.6</v>
      </c>
      <c r="B2825" s="1" t="n">
        <v>4.531</v>
      </c>
      <c r="C2825" s="1" t="n">
        <f aca="false">B2825*44.658/1.029</f>
        <v>196.642758017493</v>
      </c>
      <c r="D2825" s="1" t="n">
        <v>0.32</v>
      </c>
    </row>
    <row r="2826" customFormat="false" ht="14.4" hidden="false" customHeight="false" outlineLevel="0" collapsed="false">
      <c r="A2826" s="1" t="n">
        <v>447.65</v>
      </c>
      <c r="B2826" s="1" t="n">
        <v>5.513</v>
      </c>
      <c r="C2826" s="1" t="n">
        <f aca="false">B2826*44.658/1.029</f>
        <v>239.260985422741</v>
      </c>
      <c r="D2826" s="1" t="n">
        <v>1.24</v>
      </c>
    </row>
    <row r="2827" customFormat="false" ht="14.4" hidden="false" customHeight="false" outlineLevel="0" collapsed="false">
      <c r="A2827" s="1" t="n">
        <v>447.95</v>
      </c>
      <c r="B2827" s="1" t="n">
        <v>5.55</v>
      </c>
      <c r="C2827" s="1" t="n">
        <f aca="false">B2827*44.658/1.029</f>
        <v>240.866763848397</v>
      </c>
      <c r="D2827" s="1" t="n">
        <v>1.27</v>
      </c>
    </row>
    <row r="2828" customFormat="false" ht="14.4" hidden="false" customHeight="false" outlineLevel="0" collapsed="false">
      <c r="A2828" s="1" t="n">
        <v>448.3</v>
      </c>
      <c r="B2828" s="1" t="n">
        <v>4.287</v>
      </c>
      <c r="C2828" s="1" t="n">
        <f aca="false">B2828*44.658/1.029</f>
        <v>186.053300291545</v>
      </c>
      <c r="D2828" s="1" t="n">
        <v>0.45</v>
      </c>
    </row>
    <row r="2829" customFormat="false" ht="14.4" hidden="false" customHeight="false" outlineLevel="0" collapsed="false">
      <c r="A2829" s="1" t="n">
        <v>448.41</v>
      </c>
      <c r="B2829" s="1" t="n">
        <v>4.554</v>
      </c>
      <c r="C2829" s="1" t="n">
        <f aca="false">B2829*44.658/1.029</f>
        <v>197.640944606414</v>
      </c>
      <c r="D2829" s="1" t="n">
        <v>0.5</v>
      </c>
    </row>
    <row r="2830" customFormat="false" ht="14.4" hidden="false" customHeight="false" outlineLevel="0" collapsed="false">
      <c r="A2830" s="1" t="n">
        <v>448.74</v>
      </c>
      <c r="B2830" s="1" t="n">
        <v>2.958</v>
      </c>
      <c r="C2830" s="1" t="n">
        <f aca="false">B2830*44.658/1.029</f>
        <v>128.375475218659</v>
      </c>
      <c r="D2830" s="1" t="n">
        <v>0.75</v>
      </c>
    </row>
    <row r="2831" customFormat="false" ht="14.4" hidden="false" customHeight="false" outlineLevel="0" collapsed="false">
      <c r="A2831" s="1" t="n">
        <v>448.76</v>
      </c>
      <c r="B2831" s="1" t="n">
        <v>4.45</v>
      </c>
      <c r="C2831" s="1" t="n">
        <f aca="false">B2831*44.658/1.029</f>
        <v>193.127405247813</v>
      </c>
      <c r="D2831" s="1" t="n">
        <v>0.38</v>
      </c>
    </row>
    <row r="2832" customFormat="false" ht="14.4" hidden="false" customHeight="false" outlineLevel="0" collapsed="false">
      <c r="A2832" s="1" t="n">
        <v>449</v>
      </c>
      <c r="B2832" s="1" t="n">
        <v>4.342</v>
      </c>
      <c r="C2832" s="1" t="n">
        <f aca="false">B2832*44.658/1.029</f>
        <v>188.440268221574</v>
      </c>
      <c r="D2832" s="1" t="n">
        <v>0.38</v>
      </c>
    </row>
    <row r="2833" customFormat="false" ht="14.4" hidden="false" customHeight="false" outlineLevel="0" collapsed="false">
      <c r="A2833" s="1" t="n">
        <v>449.17</v>
      </c>
      <c r="B2833" s="1" t="n">
        <v>4.266</v>
      </c>
      <c r="C2833" s="1" t="n">
        <f aca="false">B2833*44.658/1.029</f>
        <v>185.141912536443</v>
      </c>
      <c r="D2833" s="1" t="n">
        <v>0.26</v>
      </c>
    </row>
    <row r="2834" customFormat="false" ht="14.4" hidden="false" customHeight="false" outlineLevel="0" collapsed="false">
      <c r="A2834" s="1" t="n">
        <v>449.42</v>
      </c>
      <c r="B2834" s="1" t="n">
        <v>4.248</v>
      </c>
      <c r="C2834" s="1" t="n">
        <f aca="false">B2834*44.658/1.029</f>
        <v>184.36072303207</v>
      </c>
      <c r="D2834" s="1" t="n">
        <v>0.49</v>
      </c>
    </row>
    <row r="2835" customFormat="false" ht="14.4" hidden="false" customHeight="false" outlineLevel="0" collapsed="false">
      <c r="A2835" s="1" t="n">
        <v>449.53</v>
      </c>
      <c r="B2835" s="1" t="n">
        <v>5.547</v>
      </c>
      <c r="C2835" s="1" t="n">
        <f aca="false">B2835*44.658/1.029</f>
        <v>240.736565597668</v>
      </c>
      <c r="D2835" s="1" t="n">
        <v>1.26</v>
      </c>
    </row>
    <row r="2836" customFormat="false" ht="14.4" hidden="false" customHeight="false" outlineLevel="0" collapsed="false">
      <c r="A2836" s="1" t="n">
        <v>449.54</v>
      </c>
      <c r="B2836" s="1" t="n">
        <v>4.453</v>
      </c>
      <c r="C2836" s="1" t="n">
        <f aca="false">B2836*44.658/1.029</f>
        <v>193.257603498542</v>
      </c>
      <c r="D2836" s="1" t="n">
        <v>0.36</v>
      </c>
    </row>
    <row r="2837" customFormat="false" ht="14.4" hidden="false" customHeight="false" outlineLevel="0" collapsed="false">
      <c r="A2837" s="1" t="n">
        <v>449.63</v>
      </c>
      <c r="B2837" s="1" t="n">
        <v>5.088</v>
      </c>
      <c r="C2837" s="1" t="n">
        <f aca="false">B2837*44.658/1.029</f>
        <v>220.816233236152</v>
      </c>
      <c r="D2837" s="1" t="n">
        <v>1.12</v>
      </c>
    </row>
    <row r="2838" customFormat="false" ht="14.4" hidden="false" customHeight="false" outlineLevel="0" collapsed="false">
      <c r="A2838" s="1" t="n">
        <v>449.68</v>
      </c>
      <c r="B2838" s="1" t="n">
        <v>4.336</v>
      </c>
      <c r="C2838" s="1" t="n">
        <f aca="false">B2838*44.658/1.029</f>
        <v>188.179871720117</v>
      </c>
      <c r="D2838" s="1" t="n">
        <v>0.3</v>
      </c>
    </row>
    <row r="2839" customFormat="false" ht="14.4" hidden="false" customHeight="false" outlineLevel="0" collapsed="false">
      <c r="A2839" s="1" t="n">
        <v>449.78</v>
      </c>
      <c r="B2839" s="1" t="n">
        <v>4.211</v>
      </c>
      <c r="C2839" s="1" t="n">
        <f aca="false">B2839*44.658/1.029</f>
        <v>182.754944606414</v>
      </c>
      <c r="D2839" s="1" t="n">
        <v>0.1</v>
      </c>
    </row>
    <row r="2840" customFormat="false" ht="14.4" hidden="false" customHeight="false" outlineLevel="0" collapsed="false">
      <c r="A2840" s="1" t="n">
        <v>450.03</v>
      </c>
      <c r="B2840" s="1" t="n">
        <v>6.468</v>
      </c>
      <c r="C2840" s="1" t="n">
        <f aca="false">B2840*44.658/1.029</f>
        <v>280.707428571429</v>
      </c>
      <c r="D2840" s="1" t="n">
        <v>0.72</v>
      </c>
    </row>
    <row r="2841" customFormat="false" ht="14.4" hidden="false" customHeight="false" outlineLevel="0" collapsed="false">
      <c r="A2841" s="1" t="n">
        <v>450.12</v>
      </c>
      <c r="B2841" s="1" t="n">
        <v>3.812</v>
      </c>
      <c r="C2841" s="1" t="n">
        <f aca="false">B2841*44.658/1.029</f>
        <v>165.438577259475</v>
      </c>
      <c r="D2841" s="1" t="n">
        <v>0.86</v>
      </c>
    </row>
    <row r="2842" customFormat="false" ht="14.4" hidden="false" customHeight="false" outlineLevel="0" collapsed="false">
      <c r="A2842" s="1" t="n">
        <v>450.18</v>
      </c>
      <c r="B2842" s="1" t="n">
        <v>4.248</v>
      </c>
      <c r="C2842" s="1" t="n">
        <f aca="false">B2842*44.658/1.029</f>
        <v>184.36072303207</v>
      </c>
      <c r="D2842" s="1" t="n">
        <v>0.2</v>
      </c>
    </row>
    <row r="2843" customFormat="false" ht="14.4" hidden="false" customHeight="false" outlineLevel="0" collapsed="false">
      <c r="A2843" s="1" t="n">
        <v>450.22</v>
      </c>
      <c r="B2843" s="1" t="n">
        <v>2.525</v>
      </c>
      <c r="C2843" s="1" t="n">
        <f aca="false">B2843*44.658/1.029</f>
        <v>109.583527696793</v>
      </c>
      <c r="D2843" s="1" t="n">
        <v>0.58</v>
      </c>
    </row>
    <row r="2844" customFormat="false" ht="14.4" hidden="false" customHeight="false" outlineLevel="0" collapsed="false">
      <c r="A2844" s="1" t="n">
        <v>450.22</v>
      </c>
      <c r="B2844" s="1" t="n">
        <v>5.334</v>
      </c>
      <c r="C2844" s="1" t="n">
        <f aca="false">B2844*44.658/1.029</f>
        <v>231.492489795918</v>
      </c>
      <c r="D2844" s="1" t="n">
        <v>1.21</v>
      </c>
    </row>
    <row r="2845" customFormat="false" ht="14.4" hidden="false" customHeight="false" outlineLevel="0" collapsed="false">
      <c r="A2845" s="1" t="n">
        <v>450.32</v>
      </c>
      <c r="B2845" s="1" t="n">
        <v>5.29</v>
      </c>
      <c r="C2845" s="1" t="n">
        <f aca="false">B2845*44.658/1.029</f>
        <v>229.582915451895</v>
      </c>
      <c r="D2845" s="1" t="n">
        <v>1.12</v>
      </c>
    </row>
    <row r="2846" customFormat="false" ht="14.4" hidden="false" customHeight="false" outlineLevel="0" collapsed="false">
      <c r="A2846" s="1" t="n">
        <v>450.38</v>
      </c>
      <c r="B2846" s="1" t="n">
        <v>4.264</v>
      </c>
      <c r="C2846" s="1" t="n">
        <f aca="false">B2846*44.658/1.029</f>
        <v>185.055113702624</v>
      </c>
      <c r="D2846" s="1" t="n">
        <v>0.35</v>
      </c>
    </row>
    <row r="2847" customFormat="false" ht="14.4" hidden="false" customHeight="false" outlineLevel="0" collapsed="false">
      <c r="A2847" s="1" t="n">
        <v>450.45</v>
      </c>
      <c r="B2847" s="1" t="n">
        <v>4.962</v>
      </c>
      <c r="C2847" s="1" t="n">
        <f aca="false">B2847*44.658/1.029</f>
        <v>215.347906705539</v>
      </c>
      <c r="D2847" s="1" t="n">
        <v>0.99</v>
      </c>
    </row>
    <row r="2848" customFormat="false" ht="14.4" hidden="false" customHeight="false" outlineLevel="0" collapsed="false">
      <c r="A2848" s="1" t="n">
        <v>450.73</v>
      </c>
      <c r="B2848" s="1" t="n">
        <v>4.636</v>
      </c>
      <c r="C2848" s="1" t="n">
        <f aca="false">B2848*44.658/1.029</f>
        <v>201.199696793003</v>
      </c>
      <c r="D2848" s="1" t="n">
        <v>0.47</v>
      </c>
    </row>
    <row r="2849" customFormat="false" ht="14.4" hidden="false" customHeight="false" outlineLevel="0" collapsed="false">
      <c r="A2849" s="1" t="n">
        <v>450.88</v>
      </c>
      <c r="B2849" s="1" t="n">
        <v>4.142</v>
      </c>
      <c r="C2849" s="1" t="n">
        <f aca="false">B2849*44.658/1.029</f>
        <v>179.76038483965</v>
      </c>
      <c r="D2849" s="1" t="n">
        <v>0.4</v>
      </c>
    </row>
    <row r="2850" customFormat="false" ht="14.4" hidden="false" customHeight="false" outlineLevel="0" collapsed="false">
      <c r="A2850" s="1" t="n">
        <v>451.11</v>
      </c>
      <c r="B2850" s="1" t="n">
        <v>5.98</v>
      </c>
      <c r="C2850" s="1" t="n">
        <f aca="false">B2850*44.658/1.029</f>
        <v>259.528513119534</v>
      </c>
      <c r="D2850" s="1" t="n">
        <v>1.43</v>
      </c>
    </row>
    <row r="2851" customFormat="false" ht="14.4" hidden="false" customHeight="false" outlineLevel="0" collapsed="false">
      <c r="A2851" s="1" t="n">
        <v>451.12</v>
      </c>
      <c r="B2851" s="1" t="n">
        <v>5.226</v>
      </c>
      <c r="C2851" s="1" t="n">
        <f aca="false">B2851*44.658/1.029</f>
        <v>226.805352769679</v>
      </c>
      <c r="D2851" s="1" t="n">
        <v>1.31</v>
      </c>
    </row>
    <row r="2852" customFormat="false" ht="14.4" hidden="false" customHeight="false" outlineLevel="0" collapsed="false">
      <c r="A2852" s="1" t="n">
        <v>451.13</v>
      </c>
      <c r="B2852" s="1" t="n">
        <v>5.8</v>
      </c>
      <c r="C2852" s="1" t="n">
        <f aca="false">B2852*44.658/1.029</f>
        <v>251.716618075802</v>
      </c>
      <c r="D2852" s="1" t="n">
        <v>1.21</v>
      </c>
    </row>
    <row r="2853" customFormat="false" ht="14.4" hidden="false" customHeight="false" outlineLevel="0" collapsed="false">
      <c r="A2853" s="1" t="n">
        <v>451.31</v>
      </c>
      <c r="B2853" s="1" t="n">
        <v>5.1</v>
      </c>
      <c r="C2853" s="1" t="n">
        <f aca="false">B2853*44.658/1.029</f>
        <v>221.337026239067</v>
      </c>
      <c r="D2853" s="1" t="n">
        <v>1.08</v>
      </c>
    </row>
    <row r="2854" customFormat="false" ht="14.4" hidden="false" customHeight="false" outlineLevel="0" collapsed="false">
      <c r="A2854" s="1" t="n">
        <v>451.42</v>
      </c>
      <c r="B2854" s="1" t="n">
        <v>4.645</v>
      </c>
      <c r="C2854" s="1" t="n">
        <f aca="false">B2854*44.658/1.029</f>
        <v>201.59029154519</v>
      </c>
      <c r="D2854" s="1" t="n">
        <v>0.67</v>
      </c>
    </row>
    <row r="2855" customFormat="false" ht="14.4" hidden="false" customHeight="false" outlineLevel="0" collapsed="false">
      <c r="A2855" s="1" t="n">
        <v>451.77</v>
      </c>
      <c r="B2855" s="1" t="n">
        <v>4.004</v>
      </c>
      <c r="C2855" s="1" t="n">
        <f aca="false">B2855*44.658/1.029</f>
        <v>173.771265306122</v>
      </c>
      <c r="D2855" s="1" t="n">
        <v>0.3</v>
      </c>
    </row>
    <row r="2856" customFormat="false" ht="14.4" hidden="false" customHeight="false" outlineLevel="0" collapsed="false">
      <c r="A2856" s="1" t="n">
        <v>452.01</v>
      </c>
      <c r="B2856" s="1" t="n">
        <v>4.101</v>
      </c>
      <c r="C2856" s="1" t="n">
        <f aca="false">B2856*44.658/1.029</f>
        <v>177.981008746356</v>
      </c>
      <c r="D2856" s="1" t="n">
        <v>0.3</v>
      </c>
    </row>
    <row r="2857" customFormat="false" ht="14.4" hidden="false" customHeight="false" outlineLevel="0" collapsed="false">
      <c r="A2857" s="1" t="n">
        <v>452.05</v>
      </c>
      <c r="B2857" s="1" t="n">
        <v>5.733</v>
      </c>
      <c r="C2857" s="1" t="n">
        <f aca="false">B2857*44.658/1.029</f>
        <v>248.808857142857</v>
      </c>
      <c r="D2857" s="1" t="n">
        <v>1.19</v>
      </c>
    </row>
    <row r="2858" customFormat="false" ht="14.4" hidden="false" customHeight="false" outlineLevel="0" collapsed="false">
      <c r="A2858" s="1" t="n">
        <v>452.24</v>
      </c>
      <c r="B2858" s="1" t="n">
        <v>6.53</v>
      </c>
      <c r="C2858" s="1" t="n">
        <f aca="false">B2858*44.658/1.029</f>
        <v>283.398192419825</v>
      </c>
      <c r="D2858" s="1" t="n">
        <v>1.4</v>
      </c>
    </row>
    <row r="2859" customFormat="false" ht="14.4" hidden="false" customHeight="false" outlineLevel="0" collapsed="false">
      <c r="A2859" s="1" t="n">
        <v>452.4</v>
      </c>
      <c r="B2859" s="1" t="n">
        <v>4.115</v>
      </c>
      <c r="C2859" s="1" t="n">
        <f aca="false">B2859*44.658/1.029</f>
        <v>178.58860058309</v>
      </c>
      <c r="D2859" s="1" t="n">
        <v>0.3</v>
      </c>
    </row>
    <row r="2860" customFormat="false" ht="14.4" hidden="false" customHeight="false" outlineLevel="0" collapsed="false">
      <c r="A2860" s="1" t="n">
        <v>452.4</v>
      </c>
      <c r="B2860" s="1" t="n">
        <v>6.488</v>
      </c>
      <c r="C2860" s="1" t="n">
        <f aca="false">B2860*44.658/1.029</f>
        <v>281.575416909621</v>
      </c>
      <c r="D2860" s="1" t="n">
        <v>1.4</v>
      </c>
    </row>
    <row r="2861" customFormat="false" ht="14.4" hidden="false" customHeight="false" outlineLevel="0" collapsed="false">
      <c r="A2861" s="1" t="n">
        <v>452.49</v>
      </c>
      <c r="B2861" s="1" t="n">
        <v>5.554</v>
      </c>
      <c r="C2861" s="1" t="n">
        <f aca="false">B2861*44.658/1.029</f>
        <v>241.040361516035</v>
      </c>
      <c r="D2861" s="1" t="n">
        <v>1.09</v>
      </c>
    </row>
    <row r="2862" customFormat="false" ht="14.4" hidden="false" customHeight="false" outlineLevel="0" collapsed="false">
      <c r="A2862" s="1" t="n">
        <v>452.6</v>
      </c>
      <c r="B2862" s="1" t="n">
        <v>4.301</v>
      </c>
      <c r="C2862" s="1" t="n">
        <f aca="false">B2862*44.658/1.029</f>
        <v>186.66089212828</v>
      </c>
      <c r="D2862" s="1" t="n">
        <v>0.38</v>
      </c>
    </row>
    <row r="2863" customFormat="false" ht="14.4" hidden="false" customHeight="false" outlineLevel="0" collapsed="false">
      <c r="A2863" s="1" t="n">
        <v>452.61</v>
      </c>
      <c r="B2863" s="1" t="n">
        <v>4.205</v>
      </c>
      <c r="C2863" s="1" t="n">
        <f aca="false">B2863*44.658/1.029</f>
        <v>182.494548104956</v>
      </c>
      <c r="D2863" s="1" t="n">
        <v>0.37</v>
      </c>
    </row>
    <row r="2864" customFormat="false" ht="14.4" hidden="false" customHeight="false" outlineLevel="0" collapsed="false">
      <c r="A2864" s="1" t="n">
        <v>452.73</v>
      </c>
      <c r="B2864" s="1" t="n">
        <v>6.245</v>
      </c>
      <c r="C2864" s="1" t="n">
        <f aca="false">B2864*44.658/1.029</f>
        <v>271.029358600583</v>
      </c>
      <c r="D2864" s="1" t="n">
        <v>1.3</v>
      </c>
    </row>
    <row r="2865" customFormat="false" ht="14.4" hidden="false" customHeight="false" outlineLevel="0" collapsed="false">
      <c r="A2865" s="1" t="n">
        <v>452.84</v>
      </c>
      <c r="B2865" s="1" t="n">
        <v>4.092</v>
      </c>
      <c r="C2865" s="1" t="n">
        <f aca="false">B2865*44.658/1.029</f>
        <v>177.590413994169</v>
      </c>
      <c r="D2865" s="1" t="n">
        <v>0.37</v>
      </c>
    </row>
    <row r="2866" customFormat="false" ht="14.4" hidden="false" customHeight="false" outlineLevel="0" collapsed="false">
      <c r="A2866" s="1" t="n">
        <v>453.1</v>
      </c>
      <c r="B2866" s="1" t="n">
        <v>5.497</v>
      </c>
      <c r="C2866" s="1" t="n">
        <f aca="false">B2866*44.658/1.029</f>
        <v>238.566594752187</v>
      </c>
      <c r="D2866" s="1" t="n">
        <v>1.3</v>
      </c>
    </row>
    <row r="2867" customFormat="false" ht="14.4" hidden="false" customHeight="false" outlineLevel="0" collapsed="false">
      <c r="A2867" s="1" t="n">
        <v>453.28</v>
      </c>
      <c r="B2867" s="1" t="n">
        <v>4.129</v>
      </c>
      <c r="C2867" s="1" t="n">
        <f aca="false">B2867*44.658/1.029</f>
        <v>179.196192419825</v>
      </c>
      <c r="D2867" s="1" t="n">
        <v>0.36</v>
      </c>
    </row>
    <row r="2868" customFormat="false" ht="14.4" hidden="false" customHeight="false" outlineLevel="0" collapsed="false">
      <c r="A2868" s="1" t="n">
        <v>453.31</v>
      </c>
      <c r="B2868" s="1" t="n">
        <v>4.235</v>
      </c>
      <c r="C2868" s="1" t="n">
        <f aca="false">B2868*44.658/1.029</f>
        <v>183.796530612245</v>
      </c>
      <c r="D2868" s="1" t="n">
        <v>0.4</v>
      </c>
    </row>
    <row r="2869" customFormat="false" ht="14.4" hidden="false" customHeight="false" outlineLevel="0" collapsed="false">
      <c r="A2869" s="1" t="n">
        <v>453.41</v>
      </c>
      <c r="B2869" s="1" t="n">
        <v>6.463</v>
      </c>
      <c r="C2869" s="1" t="n">
        <f aca="false">B2869*44.658/1.029</f>
        <v>280.490431486881</v>
      </c>
      <c r="D2869" s="1" t="n">
        <v>1.4</v>
      </c>
    </row>
    <row r="2870" customFormat="false" ht="14.4" hidden="false" customHeight="false" outlineLevel="0" collapsed="false">
      <c r="A2870" s="1" t="n">
        <v>453.89</v>
      </c>
      <c r="B2870" s="1" t="n">
        <v>5.104</v>
      </c>
      <c r="C2870" s="1" t="n">
        <f aca="false">B2870*44.658/1.029</f>
        <v>221.510623906706</v>
      </c>
      <c r="D2870" s="1" t="n">
        <v>1.37</v>
      </c>
    </row>
    <row r="2871" customFormat="false" ht="14.4" hidden="false" customHeight="false" outlineLevel="0" collapsed="false">
      <c r="A2871" s="1" t="n">
        <v>453.9</v>
      </c>
      <c r="B2871" s="1" t="n">
        <v>4.549</v>
      </c>
      <c r="C2871" s="1" t="n">
        <f aca="false">B2871*44.658/1.029</f>
        <v>197.423947521866</v>
      </c>
      <c r="D2871" s="1" t="n">
        <v>0.58</v>
      </c>
    </row>
    <row r="2872" customFormat="false" ht="14.4" hidden="false" customHeight="false" outlineLevel="0" collapsed="false">
      <c r="A2872" s="1" t="n">
        <v>454.19</v>
      </c>
      <c r="B2872" s="1" t="n">
        <v>1.89</v>
      </c>
      <c r="C2872" s="1" t="n">
        <f aca="false">B2872*44.658/1.029</f>
        <v>82.0248979591837</v>
      </c>
      <c r="D2872" s="1" t="n">
        <v>0.47</v>
      </c>
    </row>
    <row r="2873" customFormat="false" ht="14.4" hidden="false" customHeight="false" outlineLevel="0" collapsed="false">
      <c r="A2873" s="1" t="n">
        <v>454.3</v>
      </c>
      <c r="B2873" s="1" t="n">
        <v>4.051</v>
      </c>
      <c r="C2873" s="1" t="n">
        <f aca="false">B2873*44.658/1.029</f>
        <v>175.811037900875</v>
      </c>
      <c r="D2873" s="1" t="n">
        <v>0.48</v>
      </c>
    </row>
    <row r="2874" customFormat="false" ht="14.4" hidden="false" customHeight="false" outlineLevel="0" collapsed="false">
      <c r="A2874" s="1" t="n">
        <v>454.44</v>
      </c>
      <c r="B2874" s="1" t="n">
        <v>4.184</v>
      </c>
      <c r="C2874" s="1" t="n">
        <f aca="false">B2874*44.658/1.029</f>
        <v>181.583160349854</v>
      </c>
      <c r="D2874" s="1" t="n">
        <v>0.35</v>
      </c>
    </row>
    <row r="2875" customFormat="false" ht="14.4" hidden="false" customHeight="false" outlineLevel="0" collapsed="false">
      <c r="A2875" s="1" t="n">
        <v>454.44</v>
      </c>
      <c r="B2875" s="1" t="n">
        <v>4.684</v>
      </c>
      <c r="C2875" s="1" t="n">
        <f aca="false">B2875*44.658/1.029</f>
        <v>203.282868804665</v>
      </c>
      <c r="D2875" s="1" t="n">
        <v>0.41</v>
      </c>
    </row>
    <row r="2876" customFormat="false" ht="14.4" hidden="false" customHeight="false" outlineLevel="0" collapsed="false">
      <c r="A2876" s="1" t="n">
        <v>455.35</v>
      </c>
      <c r="B2876" s="1" t="n">
        <v>5.853</v>
      </c>
      <c r="C2876" s="1" t="n">
        <f aca="false">B2876*44.658/1.029</f>
        <v>254.016787172012</v>
      </c>
      <c r="D2876" s="1" t="n">
        <v>0.9</v>
      </c>
    </row>
    <row r="2877" customFormat="false" ht="14.4" hidden="false" customHeight="false" outlineLevel="0" collapsed="false">
      <c r="A2877" s="1" t="n">
        <v>455.74</v>
      </c>
      <c r="B2877" s="1" t="n">
        <v>5.74</v>
      </c>
      <c r="C2877" s="1" t="n">
        <f aca="false">B2877*44.658/1.029</f>
        <v>249.112653061225</v>
      </c>
      <c r="D2877" s="1" t="n">
        <v>1.15</v>
      </c>
    </row>
    <row r="2878" customFormat="false" ht="14.4" hidden="false" customHeight="false" outlineLevel="0" collapsed="false">
      <c r="A2878" s="1" t="n">
        <v>455.82</v>
      </c>
      <c r="B2878" s="1" t="n">
        <v>5.607</v>
      </c>
      <c r="C2878" s="1" t="n">
        <f aca="false">B2878*44.658/1.029</f>
        <v>243.340530612245</v>
      </c>
      <c r="D2878" s="1" t="n">
        <v>1.3</v>
      </c>
    </row>
    <row r="2879" customFormat="false" ht="14.4" hidden="false" customHeight="false" outlineLevel="0" collapsed="false">
      <c r="A2879" s="1" t="n">
        <v>456.17</v>
      </c>
      <c r="B2879" s="1" t="n">
        <v>5.655</v>
      </c>
      <c r="C2879" s="1" t="n">
        <f aca="false">B2879*44.658/1.029</f>
        <v>245.423702623907</v>
      </c>
      <c r="D2879" s="1" t="n">
        <v>0.63</v>
      </c>
    </row>
    <row r="2880" customFormat="false" ht="14.4" hidden="false" customHeight="false" outlineLevel="0" collapsed="false">
      <c r="A2880" s="1" t="n">
        <v>456.2</v>
      </c>
      <c r="B2880" s="1" t="n">
        <v>4.287</v>
      </c>
      <c r="C2880" s="1" t="n">
        <f aca="false">B2880*44.658/1.029</f>
        <v>186.053300291545</v>
      </c>
      <c r="D2880" s="1" t="n">
        <v>0.4</v>
      </c>
    </row>
    <row r="2881" customFormat="false" ht="14.4" hidden="false" customHeight="false" outlineLevel="0" collapsed="false">
      <c r="A2881" s="1" t="n">
        <v>456.26</v>
      </c>
      <c r="B2881" s="1" t="n">
        <v>6.307</v>
      </c>
      <c r="C2881" s="1" t="n">
        <f aca="false">B2881*44.658/1.029</f>
        <v>273.72012244898</v>
      </c>
      <c r="D2881" s="1" t="n">
        <v>1.46</v>
      </c>
    </row>
    <row r="2882" customFormat="false" ht="14.4" hidden="false" customHeight="false" outlineLevel="0" collapsed="false">
      <c r="A2882" s="1" t="n">
        <v>456.71</v>
      </c>
      <c r="B2882" s="1" t="n">
        <v>5.935</v>
      </c>
      <c r="C2882" s="1" t="n">
        <f aca="false">B2882*44.658/1.029</f>
        <v>257.575539358601</v>
      </c>
      <c r="D2882" s="1" t="n">
        <v>1.4</v>
      </c>
    </row>
    <row r="2883" customFormat="false" ht="14.4" hidden="false" customHeight="false" outlineLevel="0" collapsed="false">
      <c r="A2883" s="1" t="n">
        <v>456.74</v>
      </c>
      <c r="B2883" s="1" t="n">
        <v>6.003</v>
      </c>
      <c r="C2883" s="1" t="n">
        <f aca="false">B2883*44.658/1.029</f>
        <v>260.526699708455</v>
      </c>
      <c r="D2883" s="1" t="n">
        <v>1.4</v>
      </c>
    </row>
    <row r="2884" customFormat="false" ht="14.4" hidden="false" customHeight="false" outlineLevel="0" collapsed="false">
      <c r="A2884" s="1" t="n">
        <v>456.95</v>
      </c>
      <c r="B2884" s="1" t="n">
        <v>5.224</v>
      </c>
      <c r="C2884" s="1" t="n">
        <f aca="false">B2884*44.658/1.029</f>
        <v>226.71855393586</v>
      </c>
      <c r="D2884" s="1" t="n">
        <v>1.2</v>
      </c>
    </row>
    <row r="2885" customFormat="false" ht="14.4" hidden="false" customHeight="false" outlineLevel="0" collapsed="false">
      <c r="A2885" s="1" t="n">
        <v>457.11</v>
      </c>
      <c r="B2885" s="1" t="n">
        <v>5.796</v>
      </c>
      <c r="C2885" s="1" t="n">
        <f aca="false">B2885*44.658/1.029</f>
        <v>251.543020408163</v>
      </c>
      <c r="D2885" s="1" t="n">
        <v>1.32</v>
      </c>
    </row>
    <row r="2886" customFormat="false" ht="14.4" hidden="false" customHeight="false" outlineLevel="0" collapsed="false">
      <c r="A2886" s="1" t="n">
        <v>457.16</v>
      </c>
      <c r="B2886" s="1" t="n">
        <v>5.713</v>
      </c>
      <c r="C2886" s="1" t="n">
        <f aca="false">B2886*44.658/1.029</f>
        <v>247.940868804665</v>
      </c>
      <c r="D2886" s="1" t="n">
        <v>1.1</v>
      </c>
    </row>
    <row r="2887" customFormat="false" ht="14.4" hidden="false" customHeight="false" outlineLevel="0" collapsed="false">
      <c r="A2887" s="1" t="n">
        <v>458.77</v>
      </c>
      <c r="B2887" s="1" t="n">
        <v>4.319</v>
      </c>
      <c r="C2887" s="1" t="n">
        <f aca="false">B2887*44.658/1.029</f>
        <v>187.442081632653</v>
      </c>
      <c r="D2887" s="1" t="n">
        <v>0.37</v>
      </c>
    </row>
    <row r="2888" customFormat="false" ht="14.4" hidden="false" customHeight="false" outlineLevel="0" collapsed="false">
      <c r="A2888" s="1" t="n">
        <v>458.97</v>
      </c>
      <c r="B2888" s="1" t="n">
        <v>4.446</v>
      </c>
      <c r="C2888" s="1" t="n">
        <f aca="false">B2888*44.658/1.029</f>
        <v>192.953807580175</v>
      </c>
      <c r="D2888" s="1" t="n">
        <v>0.39</v>
      </c>
    </row>
    <row r="2889" customFormat="false" ht="14.4" hidden="false" customHeight="false" outlineLevel="0" collapsed="false">
      <c r="A2889" s="1" t="n">
        <v>458.98</v>
      </c>
      <c r="B2889" s="1" t="n">
        <v>4.975</v>
      </c>
      <c r="C2889" s="1" t="n">
        <f aca="false">B2889*44.658/1.029</f>
        <v>215.912099125364</v>
      </c>
      <c r="D2889" s="1" t="n">
        <v>0.7</v>
      </c>
    </row>
    <row r="2890" customFormat="false" ht="14.4" hidden="false" customHeight="false" outlineLevel="0" collapsed="false">
      <c r="A2890" s="1" t="n">
        <v>459.37</v>
      </c>
      <c r="B2890" s="1" t="n">
        <v>4.056</v>
      </c>
      <c r="C2890" s="1" t="n">
        <f aca="false">B2890*44.658/1.029</f>
        <v>176.028034985423</v>
      </c>
      <c r="D2890" s="1" t="n">
        <v>0.43</v>
      </c>
    </row>
    <row r="2891" customFormat="false" ht="14.4" hidden="false" customHeight="false" outlineLevel="0" collapsed="false">
      <c r="A2891" s="1" t="n">
        <v>459.85</v>
      </c>
      <c r="B2891" s="1" t="n">
        <v>4.131</v>
      </c>
      <c r="C2891" s="1" t="n">
        <f aca="false">B2891*44.658/1.029</f>
        <v>179.282991253644</v>
      </c>
      <c r="D2891" s="1" t="n">
        <v>0.4</v>
      </c>
    </row>
    <row r="2892" customFormat="false" ht="14.4" hidden="false" customHeight="false" outlineLevel="0" collapsed="false">
      <c r="A2892" s="1" t="n">
        <v>460.16</v>
      </c>
      <c r="B2892" s="1" t="n">
        <v>3.991</v>
      </c>
      <c r="C2892" s="1" t="n">
        <f aca="false">B2892*44.658/1.029</f>
        <v>173.207072886297</v>
      </c>
      <c r="D2892" s="1" t="n">
        <v>0.63</v>
      </c>
    </row>
    <row r="2893" customFormat="false" ht="14.4" hidden="false" customHeight="false" outlineLevel="0" collapsed="false">
      <c r="A2893" s="1" t="n">
        <v>461.24</v>
      </c>
      <c r="B2893" s="1" t="n">
        <v>5.602</v>
      </c>
      <c r="C2893" s="1" t="n">
        <f aca="false">B2893*44.658/1.029</f>
        <v>243.123533527697</v>
      </c>
      <c r="D2893" s="1" t="n">
        <v>0.56</v>
      </c>
    </row>
    <row r="2894" customFormat="false" ht="14.4" hidden="false" customHeight="false" outlineLevel="0" collapsed="false">
      <c r="A2894" s="1" t="n">
        <v>462.41</v>
      </c>
      <c r="B2894" s="1" t="n">
        <v>3.635</v>
      </c>
      <c r="C2894" s="1" t="n">
        <f aca="false">B2894*44.658/1.029</f>
        <v>157.756880466472</v>
      </c>
      <c r="D2894" s="1" t="n">
        <v>0.79</v>
      </c>
    </row>
    <row r="2895" customFormat="false" ht="14.4" hidden="false" customHeight="false" outlineLevel="0" collapsed="false">
      <c r="A2895" s="1" t="n">
        <v>462.59</v>
      </c>
      <c r="B2895" s="1" t="n">
        <v>4.308</v>
      </c>
      <c r="C2895" s="1" t="n">
        <f aca="false">B2895*44.658/1.029</f>
        <v>186.964688046647</v>
      </c>
      <c r="D2895" s="1" t="n">
        <v>0.35</v>
      </c>
    </row>
    <row r="2896" customFormat="false" ht="14.4" hidden="false" customHeight="false" outlineLevel="0" collapsed="false">
      <c r="A2896" s="1" t="n">
        <v>463.9</v>
      </c>
      <c r="B2896" s="1" t="n">
        <v>5.495</v>
      </c>
      <c r="C2896" s="1" t="n">
        <f aca="false">B2896*44.658/1.029</f>
        <v>238.479795918367</v>
      </c>
      <c r="D2896" s="1" t="n">
        <v>1.28</v>
      </c>
    </row>
    <row r="2897" customFormat="false" ht="14.4" hidden="false" customHeight="false" outlineLevel="0" collapsed="false">
      <c r="A2897" s="1" t="n">
        <v>465.09</v>
      </c>
      <c r="B2897" s="1" t="n">
        <v>4.909</v>
      </c>
      <c r="C2897" s="1" t="n">
        <f aca="false">B2897*44.658/1.029</f>
        <v>213.047737609329</v>
      </c>
      <c r="D2897" s="1" t="n">
        <v>1.09</v>
      </c>
    </row>
    <row r="2898" customFormat="false" ht="14.4" hidden="false" customHeight="false" outlineLevel="0" collapsed="false">
      <c r="A2898" s="1" t="n">
        <v>465.38</v>
      </c>
      <c r="B2898" s="1" t="n">
        <v>5.605</v>
      </c>
      <c r="C2898" s="1" t="n">
        <f aca="false">B2898*44.658/1.029</f>
        <v>243.253731778426</v>
      </c>
      <c r="D2898" s="1" t="n">
        <v>1.28</v>
      </c>
    </row>
    <row r="2899" customFormat="false" ht="14.4" hidden="false" customHeight="false" outlineLevel="0" collapsed="false">
      <c r="A2899" s="1" t="n">
        <v>466.57</v>
      </c>
      <c r="B2899" s="1" t="n">
        <v>4.664</v>
      </c>
      <c r="C2899" s="1" t="n">
        <f aca="false">B2899*44.658/1.029</f>
        <v>202.414880466472</v>
      </c>
      <c r="D2899" s="1" t="n">
        <v>1.18</v>
      </c>
    </row>
    <row r="2900" customFormat="false" ht="14.4" hidden="false" customHeight="false" outlineLevel="0" collapsed="false">
      <c r="A2900" s="1" t="n">
        <v>468.43</v>
      </c>
      <c r="B2900" s="1" t="n">
        <v>6.3</v>
      </c>
      <c r="C2900" s="1" t="n">
        <f aca="false">B2900*44.658/1.029</f>
        <v>273.416326530612</v>
      </c>
      <c r="D2900" s="1" t="n">
        <v>1.4</v>
      </c>
    </row>
    <row r="2901" customFormat="false" ht="14.4" hidden="false" customHeight="false" outlineLevel="0" collapsed="false">
      <c r="A2901" s="1" t="n">
        <v>470.28</v>
      </c>
      <c r="B2901" s="1" t="n">
        <v>5.568</v>
      </c>
      <c r="C2901" s="1" t="n">
        <f aca="false">B2901*44.658/1.029</f>
        <v>241.64795335277</v>
      </c>
      <c r="D2901" s="1" t="n">
        <v>1.15</v>
      </c>
    </row>
    <row r="2902" customFormat="false" ht="14.4" hidden="false" customHeight="false" outlineLevel="0" collapsed="false">
      <c r="A2902" s="1" t="n">
        <v>470.81</v>
      </c>
      <c r="B2902" s="1" t="n">
        <v>6.22</v>
      </c>
      <c r="C2902" s="1" t="n">
        <f aca="false">B2902*44.658/1.029</f>
        <v>269.944373177843</v>
      </c>
      <c r="D2902" s="1" t="n">
        <v>1.39</v>
      </c>
    </row>
    <row r="2903" customFormat="false" ht="14.4" hidden="false" customHeight="false" outlineLevel="0" collapsed="false">
      <c r="A2903" s="1" t="n">
        <v>470.95</v>
      </c>
      <c r="B2903" s="1" t="n">
        <v>4.221</v>
      </c>
      <c r="C2903" s="1" t="n">
        <f aca="false">B2903*44.658/1.029</f>
        <v>183.18893877551</v>
      </c>
      <c r="D2903" s="1" t="n">
        <v>0.45</v>
      </c>
    </row>
    <row r="2904" customFormat="false" ht="14.4" hidden="false" customHeight="false" outlineLevel="0" collapsed="false">
      <c r="A2904" s="1" t="n">
        <v>471.03</v>
      </c>
      <c r="B2904" s="1" t="n">
        <v>4.347</v>
      </c>
      <c r="C2904" s="1" t="n">
        <f aca="false">B2904*44.658/1.029</f>
        <v>188.657265306122</v>
      </c>
      <c r="D2904" s="1" t="n">
        <v>0.51</v>
      </c>
    </row>
    <row r="2905" customFormat="false" ht="14.4" hidden="false" customHeight="false" outlineLevel="0" collapsed="false">
      <c r="A2905" s="1" t="n">
        <v>471.52</v>
      </c>
      <c r="B2905" s="1" t="n">
        <v>5.665</v>
      </c>
      <c r="C2905" s="1" t="n">
        <f aca="false">B2905*44.658/1.029</f>
        <v>245.857696793003</v>
      </c>
      <c r="D2905" s="1" t="n">
        <v>1.31</v>
      </c>
    </row>
    <row r="2906" customFormat="false" ht="14.4" hidden="false" customHeight="false" outlineLevel="0" collapsed="false">
      <c r="A2906" s="1" t="n">
        <v>471.96</v>
      </c>
      <c r="B2906" s="1" t="n">
        <v>6.316</v>
      </c>
      <c r="C2906" s="1" t="n">
        <f aca="false">B2906*44.658/1.029</f>
        <v>274.110717201166</v>
      </c>
      <c r="D2906" s="1" t="n">
        <v>1.44</v>
      </c>
    </row>
    <row r="2907" customFormat="false" ht="14.4" hidden="false" customHeight="false" outlineLevel="0" collapsed="false">
      <c r="A2907" s="1" t="n">
        <v>472.02</v>
      </c>
      <c r="B2907" s="1" t="n">
        <v>4.863</v>
      </c>
      <c r="C2907" s="1" t="n">
        <f aca="false">B2907*44.658/1.029</f>
        <v>211.051364431487</v>
      </c>
      <c r="D2907" s="1" t="n">
        <v>0.78</v>
      </c>
    </row>
    <row r="2908" customFormat="false" ht="14.4" hidden="false" customHeight="false" outlineLevel="0" collapsed="false">
      <c r="A2908" s="1" t="n">
        <v>472.04</v>
      </c>
      <c r="B2908" s="1" t="n">
        <v>6.061</v>
      </c>
      <c r="C2908" s="1" t="n">
        <f aca="false">B2908*44.658/1.029</f>
        <v>263.043865889213</v>
      </c>
      <c r="D2908" s="1" t="n">
        <v>1.36</v>
      </c>
    </row>
    <row r="2909" customFormat="false" ht="14.4" hidden="false" customHeight="false" outlineLevel="0" collapsed="false">
      <c r="A2909" s="1" t="n">
        <v>472.1</v>
      </c>
      <c r="B2909" s="1" t="n">
        <v>4.489</v>
      </c>
      <c r="C2909" s="1" t="n">
        <f aca="false">B2909*44.658/1.029</f>
        <v>194.819982507289</v>
      </c>
      <c r="D2909" s="1" t="n">
        <v>0.48</v>
      </c>
    </row>
    <row r="2910" customFormat="false" ht="14.4" hidden="false" customHeight="false" outlineLevel="0" collapsed="false">
      <c r="A2910" s="1" t="n">
        <v>472.16</v>
      </c>
      <c r="B2910" s="1" t="n">
        <v>4.524</v>
      </c>
      <c r="C2910" s="1" t="n">
        <f aca="false">B2910*44.658/1.029</f>
        <v>196.338962099125</v>
      </c>
      <c r="D2910" s="1" t="n">
        <v>0.48</v>
      </c>
    </row>
    <row r="2911" customFormat="false" ht="14.4" hidden="false" customHeight="false" outlineLevel="0" collapsed="false">
      <c r="A2911" s="1" t="n">
        <v>472.36</v>
      </c>
      <c r="B2911" s="1" t="n">
        <v>6.571</v>
      </c>
      <c r="C2911" s="1" t="n">
        <f aca="false">B2911*44.658/1.029</f>
        <v>285.17756851312</v>
      </c>
      <c r="D2911" s="1" t="n">
        <v>1.27</v>
      </c>
    </row>
    <row r="2912" customFormat="false" ht="14.4" hidden="false" customHeight="false" outlineLevel="0" collapsed="false">
      <c r="A2912" s="1" t="n">
        <v>473.06</v>
      </c>
      <c r="B2912" s="1" t="n">
        <v>4.17</v>
      </c>
      <c r="C2912" s="1" t="n">
        <f aca="false">B2912*44.658/1.029</f>
        <v>180.97556851312</v>
      </c>
      <c r="D2912" s="1" t="n">
        <v>0.41</v>
      </c>
    </row>
    <row r="2913" customFormat="false" ht="14.4" hidden="false" customHeight="false" outlineLevel="0" collapsed="false">
      <c r="A2913" s="1" t="n">
        <v>473.74</v>
      </c>
      <c r="B2913" s="1" t="n">
        <v>5.41</v>
      </c>
      <c r="C2913" s="1" t="n">
        <f aca="false">B2913*44.658/1.029</f>
        <v>234.79084548105</v>
      </c>
      <c r="D2913" s="1" t="n">
        <v>0.9</v>
      </c>
    </row>
    <row r="2914" customFormat="false" ht="14.4" hidden="false" customHeight="false" outlineLevel="0" collapsed="false">
      <c r="A2914" s="1" t="n">
        <v>474.3</v>
      </c>
      <c r="B2914" s="1" t="n">
        <v>5.1</v>
      </c>
      <c r="C2914" s="1" t="n">
        <f aca="false">B2914*44.658/1.029</f>
        <v>221.337026239067</v>
      </c>
      <c r="D2914" s="1" t="n">
        <v>1.26</v>
      </c>
    </row>
    <row r="2915" customFormat="false" ht="14.4" hidden="false" customHeight="false" outlineLevel="0" collapsed="false">
      <c r="A2915" s="1" t="n">
        <v>474.41</v>
      </c>
      <c r="B2915" s="1" t="n">
        <v>4.117</v>
      </c>
      <c r="C2915" s="1" t="n">
        <f aca="false">B2915*44.658/1.029</f>
        <v>178.67539941691</v>
      </c>
      <c r="D2915" s="1" t="n">
        <v>0.44</v>
      </c>
    </row>
    <row r="2916" customFormat="false" ht="14.4" hidden="false" customHeight="false" outlineLevel="0" collapsed="false">
      <c r="A2916" s="1" t="n">
        <v>475.1</v>
      </c>
      <c r="B2916" s="1" t="n">
        <v>6.226</v>
      </c>
      <c r="C2916" s="1" t="n">
        <f aca="false">B2916*44.658/1.029</f>
        <v>270.2047696793</v>
      </c>
      <c r="D2916" s="1" t="n">
        <v>1.36</v>
      </c>
    </row>
    <row r="2917" customFormat="false" ht="14.4" hidden="false" customHeight="false" outlineLevel="0" collapsed="false">
      <c r="A2917" s="1" t="n">
        <v>475.23</v>
      </c>
      <c r="B2917" s="1" t="n">
        <v>4.56</v>
      </c>
      <c r="C2917" s="1" t="n">
        <f aca="false">B2917*44.658/1.029</f>
        <v>197.901341107872</v>
      </c>
      <c r="D2917" s="1" t="n">
        <v>0.39</v>
      </c>
    </row>
    <row r="2918" customFormat="false" ht="14.4" hidden="false" customHeight="false" outlineLevel="0" collapsed="false">
      <c r="A2918" s="1" t="n">
        <v>475.83</v>
      </c>
      <c r="B2918" s="1" t="n">
        <v>5.015</v>
      </c>
      <c r="C2918" s="1" t="n">
        <f aca="false">B2918*44.658/1.029</f>
        <v>217.648075801749</v>
      </c>
      <c r="D2918" s="1" t="n">
        <v>0.53</v>
      </c>
    </row>
    <row r="2919" customFormat="false" ht="14.4" hidden="false" customHeight="false" outlineLevel="0" collapsed="false">
      <c r="A2919" s="1" t="n">
        <v>476.67</v>
      </c>
      <c r="B2919" s="1" t="n">
        <v>4.294</v>
      </c>
      <c r="C2919" s="1" t="n">
        <f aca="false">B2919*44.658/1.029</f>
        <v>186.357096209913</v>
      </c>
      <c r="D2919" s="1" t="n">
        <v>0.61</v>
      </c>
    </row>
    <row r="2920" customFormat="false" ht="14.4" hidden="false" customHeight="false" outlineLevel="0" collapsed="false">
      <c r="A2920" s="1" t="n">
        <v>477.04</v>
      </c>
      <c r="B2920" s="1" t="n">
        <v>4.177</v>
      </c>
      <c r="C2920" s="1" t="n">
        <f aca="false">B2920*44.658/1.029</f>
        <v>181.279364431487</v>
      </c>
      <c r="D2920" s="1" t="n">
        <v>0.4</v>
      </c>
    </row>
    <row r="2921" customFormat="false" ht="14.4" hidden="false" customHeight="false" outlineLevel="0" collapsed="false">
      <c r="A2921" s="1" t="n">
        <v>477.04</v>
      </c>
      <c r="B2921" s="1" t="n">
        <v>4.983</v>
      </c>
      <c r="C2921" s="1" t="n">
        <f aca="false">B2921*44.658/1.029</f>
        <v>216.259294460641</v>
      </c>
      <c r="D2921" s="1" t="n">
        <v>0.77</v>
      </c>
    </row>
    <row r="2922" customFormat="false" ht="14.4" hidden="false" customHeight="false" outlineLevel="0" collapsed="false">
      <c r="A2922" s="1" t="n">
        <v>477.22</v>
      </c>
      <c r="B2922" s="1" t="n">
        <v>5.623</v>
      </c>
      <c r="C2922" s="1" t="n">
        <f aca="false">B2922*44.658/1.029</f>
        <v>244.034921282799</v>
      </c>
      <c r="D2922" s="1" t="n">
        <v>1.07</v>
      </c>
    </row>
    <row r="2923" customFormat="false" ht="14.4" hidden="false" customHeight="false" outlineLevel="0" collapsed="false">
      <c r="A2923" s="1" t="n">
        <v>477.3</v>
      </c>
      <c r="B2923" s="1" t="n">
        <v>6.537</v>
      </c>
      <c r="C2923" s="1" t="n">
        <f aca="false">B2923*44.658/1.029</f>
        <v>283.701988338192</v>
      </c>
      <c r="D2923" s="1" t="n">
        <v>1.5</v>
      </c>
    </row>
    <row r="2924" customFormat="false" ht="14.4" hidden="false" customHeight="false" outlineLevel="0" collapsed="false">
      <c r="A2924" s="1" t="n">
        <v>477.92</v>
      </c>
      <c r="B2924" s="1" t="n">
        <v>6.063</v>
      </c>
      <c r="C2924" s="1" t="n">
        <f aca="false">B2924*44.658/1.029</f>
        <v>263.130664723032</v>
      </c>
      <c r="D2924" s="1" t="n">
        <v>1.32</v>
      </c>
    </row>
    <row r="2925" customFormat="false" ht="14.4" hidden="false" customHeight="false" outlineLevel="0" collapsed="false">
      <c r="A2925" s="1" t="n">
        <v>478.36</v>
      </c>
      <c r="B2925" s="1" t="n">
        <v>5.233</v>
      </c>
      <c r="C2925" s="1" t="n">
        <f aca="false">B2925*44.658/1.029</f>
        <v>227.109148688047</v>
      </c>
      <c r="D2925" s="1" t="n">
        <v>1.27</v>
      </c>
    </row>
    <row r="2926" customFormat="false" ht="14.4" hidden="false" customHeight="false" outlineLevel="0" collapsed="false">
      <c r="A2926" s="1" t="n">
        <v>478.6</v>
      </c>
      <c r="B2926" s="1" t="n">
        <v>4.56</v>
      </c>
      <c r="C2926" s="1" t="n">
        <f aca="false">B2926*44.658/1.029</f>
        <v>197.901341107872</v>
      </c>
      <c r="D2926" s="1" t="n">
        <v>0.46</v>
      </c>
    </row>
    <row r="2927" customFormat="false" ht="14.4" hidden="false" customHeight="false" outlineLevel="0" collapsed="false">
      <c r="A2927" s="1" t="n">
        <v>479.41</v>
      </c>
      <c r="B2927" s="1" t="n">
        <v>4.407</v>
      </c>
      <c r="C2927" s="1" t="n">
        <f aca="false">B2927*44.658/1.029</f>
        <v>191.2612303207</v>
      </c>
      <c r="D2927" s="1" t="n">
        <v>0.35</v>
      </c>
    </row>
    <row r="2928" customFormat="false" ht="14.4" hidden="false" customHeight="false" outlineLevel="0" collapsed="false">
      <c r="A2928" s="1" t="n">
        <v>479.82</v>
      </c>
      <c r="B2928" s="1" t="n">
        <v>4.159</v>
      </c>
      <c r="C2928" s="1" t="n">
        <f aca="false">B2928*44.658/1.029</f>
        <v>180.498174927114</v>
      </c>
      <c r="D2928" s="1" t="n">
        <v>0.41</v>
      </c>
    </row>
    <row r="2929" customFormat="false" ht="14.4" hidden="false" customHeight="false" outlineLevel="0" collapsed="false">
      <c r="A2929" s="1" t="n">
        <v>480.11</v>
      </c>
      <c r="B2929" s="1" t="n">
        <v>4.101</v>
      </c>
      <c r="C2929" s="1" t="n">
        <f aca="false">B2929*44.658/1.029</f>
        <v>177.981008746356</v>
      </c>
      <c r="D2929" s="1" t="n">
        <v>0.41</v>
      </c>
    </row>
    <row r="2930" customFormat="false" ht="14.4" hidden="false" customHeight="false" outlineLevel="0" collapsed="false">
      <c r="A2930" s="1" t="n">
        <v>480.21</v>
      </c>
      <c r="B2930" s="1" t="n">
        <v>4.262</v>
      </c>
      <c r="C2930" s="1" t="n">
        <f aca="false">B2930*44.658/1.029</f>
        <v>184.968314868805</v>
      </c>
      <c r="D2930" s="1" t="n">
        <v>0.44</v>
      </c>
    </row>
    <row r="2931" customFormat="false" ht="14.4" hidden="false" customHeight="false" outlineLevel="0" collapsed="false">
      <c r="A2931" s="1" t="n">
        <v>480.46</v>
      </c>
      <c r="B2931" s="1" t="n">
        <v>5.421</v>
      </c>
      <c r="C2931" s="1" t="n">
        <f aca="false">B2931*44.658/1.029</f>
        <v>235.268239067055</v>
      </c>
      <c r="D2931" s="1" t="n">
        <v>1.38</v>
      </c>
    </row>
    <row r="2932" customFormat="false" ht="14.4" hidden="false" customHeight="false" outlineLevel="0" collapsed="false">
      <c r="A2932" s="1" t="n">
        <v>481.01</v>
      </c>
      <c r="B2932" s="1" t="n">
        <v>5.534</v>
      </c>
      <c r="C2932" s="1" t="n">
        <f aca="false">B2932*44.658/1.029</f>
        <v>240.172373177843</v>
      </c>
      <c r="D2932" s="1" t="n">
        <v>1.32</v>
      </c>
    </row>
    <row r="2933" customFormat="false" ht="14.4" hidden="false" customHeight="false" outlineLevel="0" collapsed="false">
      <c r="A2933" s="1" t="n">
        <v>481.97</v>
      </c>
      <c r="B2933" s="1" t="n">
        <v>6.364</v>
      </c>
      <c r="C2933" s="1" t="n">
        <f aca="false">B2933*44.658/1.029</f>
        <v>276.193889212828</v>
      </c>
      <c r="D2933" s="1" t="n">
        <v>1.4</v>
      </c>
    </row>
    <row r="2934" customFormat="false" ht="14.4" hidden="false" customHeight="false" outlineLevel="0" collapsed="false">
      <c r="A2934" s="1" t="n">
        <v>482.43</v>
      </c>
      <c r="B2934" s="1" t="n">
        <v>5.515</v>
      </c>
      <c r="C2934" s="1" t="n">
        <f aca="false">B2934*44.658/1.029</f>
        <v>239.34778425656</v>
      </c>
      <c r="D2934" s="1" t="n">
        <v>0.7</v>
      </c>
    </row>
    <row r="2935" customFormat="false" ht="14.4" hidden="false" customHeight="false" outlineLevel="0" collapsed="false">
      <c r="A2935" s="1" t="n">
        <v>482.47</v>
      </c>
      <c r="B2935" s="1" t="n">
        <v>4.96</v>
      </c>
      <c r="C2935" s="1" t="n">
        <f aca="false">B2935*44.658/1.029</f>
        <v>215.26110787172</v>
      </c>
      <c r="D2935" s="1" t="n">
        <v>0.61</v>
      </c>
    </row>
    <row r="2936" customFormat="false" ht="14.4" hidden="false" customHeight="false" outlineLevel="0" collapsed="false">
      <c r="A2936" s="1" t="n">
        <v>482.6</v>
      </c>
      <c r="B2936" s="1" t="n">
        <v>5.318</v>
      </c>
      <c r="C2936" s="1" t="n">
        <f aca="false">B2936*44.658/1.029</f>
        <v>230.798099125364</v>
      </c>
      <c r="D2936" s="1" t="n">
        <v>0.78</v>
      </c>
    </row>
    <row r="2937" customFormat="false" ht="14.4" hidden="false" customHeight="false" outlineLevel="0" collapsed="false">
      <c r="A2937" s="1" t="n">
        <v>482.67</v>
      </c>
      <c r="B2937" s="1" t="n">
        <v>5.911</v>
      </c>
      <c r="C2937" s="1" t="n">
        <f aca="false">B2937*44.658/1.029</f>
        <v>256.53395335277</v>
      </c>
      <c r="D2937" s="1" t="n">
        <v>1.4</v>
      </c>
    </row>
    <row r="2938" customFormat="false" ht="14.4" hidden="false" customHeight="false" outlineLevel="0" collapsed="false">
      <c r="A2938" s="1" t="n">
        <v>483.12</v>
      </c>
      <c r="B2938" s="1" t="n">
        <v>5.419</v>
      </c>
      <c r="C2938" s="1" t="n">
        <f aca="false">B2938*44.658/1.029</f>
        <v>235.181440233236</v>
      </c>
      <c r="D2938" s="1" t="n">
        <v>1.37</v>
      </c>
    </row>
    <row r="2939" customFormat="false" ht="14.4" hidden="false" customHeight="false" outlineLevel="0" collapsed="false">
      <c r="A2939" s="1" t="n">
        <v>483.41</v>
      </c>
      <c r="B2939" s="1" t="n">
        <v>5.325</v>
      </c>
      <c r="C2939" s="1" t="n">
        <f aca="false">B2939*44.658/1.029</f>
        <v>231.101895043732</v>
      </c>
      <c r="D2939" s="1" t="n">
        <v>1.24</v>
      </c>
    </row>
    <row r="2940" customFormat="false" ht="14.4" hidden="false" customHeight="false" outlineLevel="0" collapsed="false">
      <c r="A2940" s="1" t="n">
        <v>483.76</v>
      </c>
      <c r="B2940" s="1" t="n">
        <v>5.736</v>
      </c>
      <c r="C2940" s="1" t="n">
        <f aca="false">B2940*44.658/1.029</f>
        <v>248.939055393586</v>
      </c>
      <c r="D2940" s="1" t="n">
        <v>1.37</v>
      </c>
    </row>
    <row r="2941" customFormat="false" ht="14.4" hidden="false" customHeight="false" outlineLevel="0" collapsed="false">
      <c r="A2941" s="1" t="n">
        <v>484.01</v>
      </c>
      <c r="B2941" s="1" t="n">
        <v>5.316</v>
      </c>
      <c r="C2941" s="1" t="n">
        <f aca="false">B2941*44.658/1.029</f>
        <v>230.711300291545</v>
      </c>
      <c r="D2941" s="1" t="n">
        <v>1.28</v>
      </c>
    </row>
    <row r="2942" customFormat="false" ht="14.4" hidden="false" customHeight="false" outlineLevel="0" collapsed="false">
      <c r="A2942" s="1" t="n">
        <v>484.37</v>
      </c>
      <c r="B2942" s="1" t="n">
        <v>4.675</v>
      </c>
      <c r="C2942" s="1" t="n">
        <f aca="false">B2942*44.658/1.029</f>
        <v>202.892274052478</v>
      </c>
      <c r="D2942" s="1" t="n">
        <v>1.01</v>
      </c>
    </row>
    <row r="2943" customFormat="false" ht="14.4" hidden="false" customHeight="false" outlineLevel="0" collapsed="false">
      <c r="A2943" s="1" t="n">
        <v>484.5</v>
      </c>
      <c r="B2943" s="1" t="n">
        <v>4.03</v>
      </c>
      <c r="C2943" s="1" t="n">
        <f aca="false">B2943*44.658/1.029</f>
        <v>174.899650145773</v>
      </c>
      <c r="D2943" s="1" t="n">
        <v>0.39</v>
      </c>
    </row>
    <row r="2944" customFormat="false" ht="14.4" hidden="false" customHeight="false" outlineLevel="0" collapsed="false">
      <c r="A2944" s="1" t="n">
        <v>484.91</v>
      </c>
      <c r="B2944" s="1" t="n">
        <v>4.72</v>
      </c>
      <c r="C2944" s="1" t="n">
        <f aca="false">B2944*44.658/1.029</f>
        <v>204.845247813411</v>
      </c>
      <c r="D2944" s="1" t="n">
        <v>1.11</v>
      </c>
    </row>
    <row r="2945" customFormat="false" ht="14.4" hidden="false" customHeight="false" outlineLevel="0" collapsed="false">
      <c r="A2945" s="1" t="n">
        <v>485.05</v>
      </c>
      <c r="B2945" s="1" t="n">
        <v>6.129</v>
      </c>
      <c r="C2945" s="1" t="n">
        <f aca="false">B2945*44.658/1.029</f>
        <v>265.995026239067</v>
      </c>
      <c r="D2945" s="1" t="n">
        <v>1.35</v>
      </c>
    </row>
    <row r="2946" customFormat="false" ht="14.4" hidden="false" customHeight="false" outlineLevel="0" collapsed="false">
      <c r="A2946" s="1" t="n">
        <v>485.26</v>
      </c>
      <c r="B2946" s="1" t="n">
        <v>6.346</v>
      </c>
      <c r="C2946" s="1" t="n">
        <f aca="false">B2946*44.658/1.029</f>
        <v>275.412699708455</v>
      </c>
      <c r="D2946" s="1" t="n">
        <v>1.37</v>
      </c>
    </row>
    <row r="2947" customFormat="false" ht="14.4" hidden="false" customHeight="false" outlineLevel="0" collapsed="false">
      <c r="A2947" s="1" t="n">
        <v>485.62</v>
      </c>
      <c r="B2947" s="1" t="n">
        <v>4.391</v>
      </c>
      <c r="C2947" s="1" t="n">
        <f aca="false">B2947*44.658/1.029</f>
        <v>190.566839650146</v>
      </c>
      <c r="D2947" s="1" t="n">
        <v>0.44</v>
      </c>
    </row>
    <row r="2948" customFormat="false" ht="14.4" hidden="false" customHeight="false" outlineLevel="0" collapsed="false">
      <c r="A2948" s="1" t="n">
        <v>486.54</v>
      </c>
      <c r="B2948" s="1" t="n">
        <v>5.153</v>
      </c>
      <c r="C2948" s="1" t="n">
        <f aca="false">B2948*44.658/1.029</f>
        <v>223.637195335277</v>
      </c>
      <c r="D2948" s="1" t="n">
        <v>1.1</v>
      </c>
    </row>
    <row r="2949" customFormat="false" ht="14.4" hidden="false" customHeight="false" outlineLevel="0" collapsed="false">
      <c r="A2949" s="1" t="n">
        <v>487.18</v>
      </c>
      <c r="B2949" s="1" t="n">
        <v>5.226</v>
      </c>
      <c r="C2949" s="1" t="n">
        <f aca="false">B2949*44.658/1.029</f>
        <v>226.805352769679</v>
      </c>
      <c r="D2949" s="1" t="n">
        <v>0.99</v>
      </c>
    </row>
    <row r="2950" customFormat="false" ht="14.4" hidden="false" customHeight="false" outlineLevel="0" collapsed="false">
      <c r="A2950" s="1" t="n">
        <v>487.5</v>
      </c>
      <c r="B2950" s="1" t="n">
        <v>5.109</v>
      </c>
      <c r="C2950" s="1" t="n">
        <f aca="false">B2950*44.658/1.029</f>
        <v>221.727620991254</v>
      </c>
      <c r="D2950" s="1" t="n">
        <v>0.7</v>
      </c>
    </row>
    <row r="2951" customFormat="false" ht="14.4" hidden="false" customHeight="false" outlineLevel="0" collapsed="false">
      <c r="A2951" s="1" t="n">
        <v>487.68</v>
      </c>
      <c r="B2951" s="1" t="n">
        <v>6.233</v>
      </c>
      <c r="C2951" s="1" t="n">
        <f aca="false">B2951*44.658/1.029</f>
        <v>270.508565597668</v>
      </c>
      <c r="D2951" s="1" t="n">
        <v>1.47</v>
      </c>
    </row>
    <row r="2952" customFormat="false" ht="14.4" hidden="false" customHeight="false" outlineLevel="0" collapsed="false">
      <c r="A2952" s="1" t="n">
        <v>488.38</v>
      </c>
      <c r="B2952" s="1" t="n">
        <v>5.872</v>
      </c>
      <c r="C2952" s="1" t="n">
        <f aca="false">B2952*44.658/1.029</f>
        <v>254.841376093295</v>
      </c>
      <c r="D2952" s="1" t="n">
        <v>1.43</v>
      </c>
    </row>
    <row r="2953" customFormat="false" ht="14.4" hidden="false" customHeight="false" outlineLevel="0" collapsed="false">
      <c r="A2953" s="1" t="n">
        <v>489.31</v>
      </c>
      <c r="B2953" s="1" t="n">
        <v>5.739</v>
      </c>
      <c r="C2953" s="1" t="n">
        <f aca="false">B2953*44.658/1.029</f>
        <v>249.069253644315</v>
      </c>
      <c r="D2953" s="1" t="n">
        <v>1.4</v>
      </c>
    </row>
    <row r="2954" customFormat="false" ht="14.4" hidden="false" customHeight="false" outlineLevel="0" collapsed="false">
      <c r="A2954" s="1" t="n">
        <v>490.03</v>
      </c>
      <c r="B2954" s="1" t="n">
        <v>6.04</v>
      </c>
      <c r="C2954" s="1" t="n">
        <f aca="false">B2954*44.658/1.029</f>
        <v>262.132478134111</v>
      </c>
      <c r="D2954" s="1" t="n">
        <v>1.31</v>
      </c>
    </row>
    <row r="2955" customFormat="false" ht="14.4" hidden="false" customHeight="false" outlineLevel="0" collapsed="false">
      <c r="A2955" s="1" t="n">
        <v>490.16</v>
      </c>
      <c r="B2955" s="1" t="n">
        <v>4.501</v>
      </c>
      <c r="C2955" s="1" t="n">
        <f aca="false">B2955*44.658/1.029</f>
        <v>195.340775510204</v>
      </c>
      <c r="D2955" s="1" t="n">
        <v>0.38</v>
      </c>
    </row>
    <row r="2956" customFormat="false" ht="14.4" hidden="false" customHeight="false" outlineLevel="0" collapsed="false">
      <c r="A2956" s="1" t="n">
        <v>490.33</v>
      </c>
      <c r="B2956" s="1" t="n">
        <v>5.676</v>
      </c>
      <c r="C2956" s="1" t="n">
        <f aca="false">B2956*44.658/1.029</f>
        <v>246.335090379009</v>
      </c>
      <c r="D2956" s="1" t="n">
        <v>1.1</v>
      </c>
    </row>
    <row r="2957" customFormat="false" ht="14.4" hidden="false" customHeight="false" outlineLevel="0" collapsed="false">
      <c r="A2957" s="1" t="n">
        <v>491.35</v>
      </c>
      <c r="B2957" s="1" t="n">
        <v>4.84</v>
      </c>
      <c r="C2957" s="1" t="n">
        <f aca="false">B2957*44.658/1.029</f>
        <v>210.053177842566</v>
      </c>
      <c r="D2957" s="1" t="n">
        <v>0.44</v>
      </c>
    </row>
    <row r="2958" customFormat="false" ht="14.4" hidden="false" customHeight="false" outlineLevel="0" collapsed="false">
      <c r="A2958" s="1" t="n">
        <v>491.53</v>
      </c>
      <c r="B2958" s="1" t="n">
        <v>4.168</v>
      </c>
      <c r="C2958" s="1" t="n">
        <f aca="false">B2958*44.658/1.029</f>
        <v>180.8887696793</v>
      </c>
      <c r="D2958" s="1" t="n">
        <v>0.43</v>
      </c>
    </row>
    <row r="2959" customFormat="false" ht="14.4" hidden="false" customHeight="false" outlineLevel="0" collapsed="false">
      <c r="A2959" s="1" t="n">
        <v>492.16</v>
      </c>
      <c r="B2959" s="1" t="n">
        <v>4.531</v>
      </c>
      <c r="C2959" s="1" t="n">
        <f aca="false">B2959*44.658/1.029</f>
        <v>196.642758017493</v>
      </c>
      <c r="D2959" s="1" t="n">
        <v>0.9</v>
      </c>
    </row>
    <row r="2960" customFormat="false" ht="14.4" hidden="false" customHeight="false" outlineLevel="0" collapsed="false">
      <c r="A2960" s="1" t="n">
        <v>492.66</v>
      </c>
      <c r="B2960" s="1" t="n">
        <v>4.027</v>
      </c>
      <c r="C2960" s="1" t="n">
        <f aca="false">B2960*44.658/1.029</f>
        <v>174.769451895044</v>
      </c>
      <c r="D2960" s="1" t="n">
        <v>0.4</v>
      </c>
    </row>
    <row r="2961" customFormat="false" ht="14.4" hidden="false" customHeight="false" outlineLevel="0" collapsed="false">
      <c r="A2961" s="1" t="n">
        <v>492.85</v>
      </c>
      <c r="B2961" s="1" t="n">
        <v>4.278</v>
      </c>
      <c r="C2961" s="1" t="n">
        <f aca="false">B2961*44.658/1.029</f>
        <v>185.662705539359</v>
      </c>
      <c r="D2961" s="1" t="n">
        <v>0.36</v>
      </c>
    </row>
    <row r="2962" customFormat="false" ht="14.4" hidden="false" customHeight="false" outlineLevel="0" collapsed="false">
      <c r="A2962" s="1" t="n">
        <v>492.87</v>
      </c>
      <c r="B2962" s="1" t="n">
        <v>5.019</v>
      </c>
      <c r="C2962" s="1" t="n">
        <f aca="false">B2962*44.658/1.029</f>
        <v>217.821673469388</v>
      </c>
      <c r="D2962" s="1" t="n">
        <v>0.8</v>
      </c>
    </row>
    <row r="2963" customFormat="false" ht="14.4" hidden="false" customHeight="false" outlineLevel="0" collapsed="false">
      <c r="A2963" s="1" t="n">
        <v>492.91</v>
      </c>
      <c r="B2963" s="1" t="n">
        <v>5.426</v>
      </c>
      <c r="C2963" s="1" t="n">
        <f aca="false">B2963*44.658/1.029</f>
        <v>235.485236151604</v>
      </c>
      <c r="D2963" s="1" t="n">
        <v>1</v>
      </c>
    </row>
    <row r="2964" customFormat="false" ht="14.4" hidden="false" customHeight="false" outlineLevel="0" collapsed="false">
      <c r="A2964" s="1" t="n">
        <v>492.92</v>
      </c>
      <c r="B2964" s="1" t="n">
        <v>4.698</v>
      </c>
      <c r="C2964" s="1" t="n">
        <f aca="false">B2964*44.658/1.029</f>
        <v>203.890460641399</v>
      </c>
      <c r="D2964" s="1" t="n">
        <v>1.17</v>
      </c>
    </row>
    <row r="2965" customFormat="false" ht="14.4" hidden="false" customHeight="false" outlineLevel="0" collapsed="false">
      <c r="A2965" s="1" t="n">
        <v>493.23</v>
      </c>
      <c r="B2965" s="1" t="n">
        <v>6.037</v>
      </c>
      <c r="C2965" s="1" t="n">
        <f aca="false">B2965*44.658/1.029</f>
        <v>262.002279883382</v>
      </c>
      <c r="D2965" s="1" t="n">
        <v>1.44</v>
      </c>
    </row>
    <row r="2966" customFormat="false" ht="14.4" hidden="false" customHeight="false" outlineLevel="0" collapsed="false">
      <c r="A2966" s="1" t="n">
        <v>493.35</v>
      </c>
      <c r="B2966" s="1" t="n">
        <v>4.239</v>
      </c>
      <c r="C2966" s="1" t="n">
        <f aca="false">B2966*44.658/1.029</f>
        <v>183.970128279883</v>
      </c>
      <c r="D2966" s="1" t="n">
        <v>0.38</v>
      </c>
    </row>
    <row r="2967" customFormat="false" ht="14.4" hidden="false" customHeight="false" outlineLevel="0" collapsed="false">
      <c r="A2967" s="1" t="n">
        <v>493.61</v>
      </c>
      <c r="B2967" s="1" t="n">
        <v>4.855</v>
      </c>
      <c r="C2967" s="1" t="n">
        <f aca="false">B2967*44.658/1.029</f>
        <v>210.70416909621</v>
      </c>
      <c r="D2967" s="1" t="n">
        <v>0.9</v>
      </c>
    </row>
    <row r="2968" customFormat="false" ht="14.4" hidden="false" customHeight="false" outlineLevel="0" collapsed="false">
      <c r="A2968" s="1" t="n">
        <v>493.68</v>
      </c>
      <c r="B2968" s="1" t="n">
        <v>4.536</v>
      </c>
      <c r="C2968" s="1" t="n">
        <f aca="false">B2968*44.658/1.029</f>
        <v>196.859755102041</v>
      </c>
      <c r="D2968" s="1" t="n">
        <v>0.4</v>
      </c>
    </row>
    <row r="2969" customFormat="false" ht="14.4" hidden="false" customHeight="false" outlineLevel="0" collapsed="false">
      <c r="A2969" s="1" t="n">
        <v>493.72</v>
      </c>
      <c r="B2969" s="1" t="n">
        <v>4.8466</v>
      </c>
      <c r="C2969" s="1" t="n">
        <f aca="false">B2969*44.658/1.029</f>
        <v>210.339613994169</v>
      </c>
      <c r="D2969" s="1" t="n">
        <v>1.174</v>
      </c>
    </row>
    <row r="2970" customFormat="false" ht="14.4" hidden="false" customHeight="false" outlineLevel="0" collapsed="false">
      <c r="A2970" s="1" t="n">
        <v>493.77</v>
      </c>
      <c r="B2970" s="1" t="n">
        <v>6.143</v>
      </c>
      <c r="C2970" s="1" t="n">
        <f aca="false">B2970*44.658/1.029</f>
        <v>266.602618075802</v>
      </c>
      <c r="D2970" s="1" t="n">
        <v>1.4</v>
      </c>
    </row>
    <row r="2971" customFormat="false" ht="14.4" hidden="false" customHeight="false" outlineLevel="0" collapsed="false">
      <c r="A2971" s="1" t="n">
        <v>493.84</v>
      </c>
      <c r="B2971" s="1" t="n">
        <v>4.313</v>
      </c>
      <c r="C2971" s="1" t="n">
        <f aca="false">B2971*44.658/1.029</f>
        <v>187.181685131195</v>
      </c>
      <c r="D2971" s="1" t="n">
        <v>0.44</v>
      </c>
    </row>
    <row r="2972" customFormat="false" ht="14.4" hidden="false" customHeight="false" outlineLevel="0" collapsed="false">
      <c r="A2972" s="1" t="n">
        <v>494.07</v>
      </c>
      <c r="B2972" s="1" t="n">
        <v>5.329</v>
      </c>
      <c r="C2972" s="1" t="n">
        <f aca="false">B2972*44.658/1.029</f>
        <v>231.27549271137</v>
      </c>
      <c r="D2972" s="1" t="n">
        <v>1.06</v>
      </c>
    </row>
    <row r="2973" customFormat="false" ht="14.4" hidden="false" customHeight="false" outlineLevel="0" collapsed="false">
      <c r="A2973" s="1" t="n">
        <v>494.14</v>
      </c>
      <c r="B2973" s="1" t="n">
        <v>3.948</v>
      </c>
      <c r="C2973" s="1" t="n">
        <f aca="false">B2973*44.658/1.029</f>
        <v>171.340897959184</v>
      </c>
      <c r="D2973" s="1" t="n">
        <v>0.42</v>
      </c>
    </row>
    <row r="2974" customFormat="false" ht="14.4" hidden="false" customHeight="false" outlineLevel="0" collapsed="false">
      <c r="A2974" s="1" t="n">
        <v>494.14</v>
      </c>
      <c r="B2974" s="1" t="n">
        <v>5.683</v>
      </c>
      <c r="C2974" s="1" t="n">
        <f aca="false">B2974*44.658/1.029</f>
        <v>246.638886297376</v>
      </c>
      <c r="D2974" s="1" t="n">
        <v>1.2</v>
      </c>
    </row>
    <row r="2975" customFormat="false" ht="14.4" hidden="false" customHeight="false" outlineLevel="0" collapsed="false">
      <c r="A2975" s="1" t="n">
        <v>494.21</v>
      </c>
      <c r="B2975" s="1" t="n">
        <v>5.29</v>
      </c>
      <c r="C2975" s="1" t="n">
        <f aca="false">B2975*44.658/1.029</f>
        <v>229.582915451895</v>
      </c>
      <c r="D2975" s="1" t="n">
        <v>0.74</v>
      </c>
    </row>
    <row r="2976" customFormat="false" ht="14.4" hidden="false" customHeight="false" outlineLevel="0" collapsed="false">
      <c r="A2976" s="1" t="n">
        <v>494.24</v>
      </c>
      <c r="B2976" s="1" t="n">
        <v>4.083</v>
      </c>
      <c r="C2976" s="1" t="n">
        <f aca="false">B2976*44.658/1.029</f>
        <v>177.199819241983</v>
      </c>
      <c r="D2976" s="1" t="n">
        <v>0.31</v>
      </c>
    </row>
    <row r="2977" customFormat="false" ht="14.4" hidden="false" customHeight="false" outlineLevel="0" collapsed="false">
      <c r="A2977" s="1" t="n">
        <v>494.27</v>
      </c>
      <c r="B2977" s="1" t="n">
        <v>4.745</v>
      </c>
      <c r="C2977" s="1" t="n">
        <f aca="false">B2977*44.658/1.029</f>
        <v>205.930233236152</v>
      </c>
      <c r="D2977" s="1" t="n">
        <v>1</v>
      </c>
    </row>
    <row r="2978" customFormat="false" ht="14.4" hidden="false" customHeight="false" outlineLevel="0" collapsed="false">
      <c r="A2978" s="1" t="n">
        <v>494.34</v>
      </c>
      <c r="B2978" s="1" t="n">
        <v>6.447</v>
      </c>
      <c r="C2978" s="1" t="n">
        <f aca="false">B2978*44.658/1.029</f>
        <v>279.796040816327</v>
      </c>
      <c r="D2978" s="1" t="n">
        <v>1.5</v>
      </c>
    </row>
    <row r="2979" customFormat="false" ht="14.4" hidden="false" customHeight="false" outlineLevel="0" collapsed="false">
      <c r="A2979" s="1" t="n">
        <v>494.41</v>
      </c>
      <c r="B2979" s="1" t="n">
        <v>5.6006</v>
      </c>
      <c r="C2979" s="1" t="n">
        <f aca="false">B2979*44.658/1.029</f>
        <v>243.062774344023</v>
      </c>
      <c r="D2979" s="1" t="n">
        <v>1.268</v>
      </c>
    </row>
    <row r="2980" customFormat="false" ht="14.4" hidden="false" customHeight="false" outlineLevel="0" collapsed="false">
      <c r="A2980" s="1" t="n">
        <v>494.41</v>
      </c>
      <c r="B2980" s="1" t="n">
        <v>6.129</v>
      </c>
      <c r="C2980" s="1" t="n">
        <f aca="false">B2980*44.658/1.029</f>
        <v>265.995026239067</v>
      </c>
      <c r="D2980" s="1" t="n">
        <v>1.4</v>
      </c>
    </row>
    <row r="2981" customFormat="false" ht="14.4" hidden="false" customHeight="false" outlineLevel="0" collapsed="false">
      <c r="A2981" s="1" t="n">
        <v>494.65</v>
      </c>
      <c r="B2981" s="1" t="n">
        <v>5.286</v>
      </c>
      <c r="C2981" s="1" t="n">
        <f aca="false">B2981*44.658/1.029</f>
        <v>229.409317784257</v>
      </c>
      <c r="D2981" s="1" t="n">
        <v>0.8</v>
      </c>
    </row>
    <row r="2982" customFormat="false" ht="14.4" hidden="false" customHeight="false" outlineLevel="0" collapsed="false">
      <c r="A2982" s="1" t="n">
        <v>494.95</v>
      </c>
      <c r="B2982" s="1" t="n">
        <v>5.456</v>
      </c>
      <c r="C2982" s="1" t="n">
        <f aca="false">B2982*44.658/1.029</f>
        <v>236.787218658892</v>
      </c>
      <c r="D2982" s="1" t="n">
        <v>0.46</v>
      </c>
    </row>
    <row r="2983" customFormat="false" ht="14.4" hidden="false" customHeight="false" outlineLevel="0" collapsed="false">
      <c r="A2983" s="1" t="n">
        <v>494.97</v>
      </c>
      <c r="B2983" s="1" t="n">
        <v>4.799</v>
      </c>
      <c r="C2983" s="1" t="n">
        <f aca="false">B2983*44.658/1.029</f>
        <v>208.273801749271</v>
      </c>
      <c r="D2983" s="1" t="n">
        <v>0.7</v>
      </c>
    </row>
    <row r="2984" customFormat="false" ht="14.4" hidden="false" customHeight="false" outlineLevel="0" collapsed="false">
      <c r="A2984" s="1" t="n">
        <v>495.02</v>
      </c>
      <c r="B2984" s="1" t="n">
        <v>6.293</v>
      </c>
      <c r="C2984" s="1" t="n">
        <f aca="false">B2984*44.658/1.029</f>
        <v>273.112530612245</v>
      </c>
      <c r="D2984" s="1" t="n">
        <v>1.26</v>
      </c>
    </row>
    <row r="2985" customFormat="false" ht="14.4" hidden="false" customHeight="false" outlineLevel="0" collapsed="false">
      <c r="A2985" s="1" t="n">
        <v>495.07</v>
      </c>
      <c r="B2985" s="1" t="n">
        <v>4.042</v>
      </c>
      <c r="C2985" s="1" t="n">
        <f aca="false">B2985*44.658/1.029</f>
        <v>175.420443148688</v>
      </c>
      <c r="D2985" s="1" t="n">
        <v>0.41</v>
      </c>
    </row>
    <row r="2986" customFormat="false" ht="14.4" hidden="false" customHeight="false" outlineLevel="0" collapsed="false">
      <c r="A2986" s="1" t="n">
        <v>495.1</v>
      </c>
      <c r="B2986" s="1" t="n">
        <v>5.421</v>
      </c>
      <c r="C2986" s="1" t="n">
        <f aca="false">B2986*44.658/1.029</f>
        <v>235.268239067055</v>
      </c>
      <c r="D2986" s="1" t="n">
        <v>0.66</v>
      </c>
    </row>
    <row r="2987" customFormat="false" ht="14.4" hidden="false" customHeight="false" outlineLevel="0" collapsed="false">
      <c r="A2987" s="1" t="n">
        <v>495.17</v>
      </c>
      <c r="B2987" s="1" t="n">
        <v>5.499</v>
      </c>
      <c r="C2987" s="1" t="n">
        <f aca="false">B2987*44.658/1.029</f>
        <v>238.653393586006</v>
      </c>
      <c r="D2987" s="1" t="n">
        <v>1.1</v>
      </c>
    </row>
    <row r="2988" customFormat="false" ht="14.4" hidden="false" customHeight="false" outlineLevel="0" collapsed="false">
      <c r="A2988" s="1" t="n">
        <v>495.2</v>
      </c>
      <c r="B2988" s="1" t="n">
        <v>5.563</v>
      </c>
      <c r="C2988" s="1" t="n">
        <f aca="false">B2988*44.658/1.029</f>
        <v>241.430956268222</v>
      </c>
      <c r="D2988" s="1" t="n">
        <v>1.45</v>
      </c>
    </row>
    <row r="2989" customFormat="false" ht="14.4" hidden="false" customHeight="false" outlineLevel="0" collapsed="false">
      <c r="A2989" s="1" t="n">
        <v>495.33</v>
      </c>
      <c r="B2989" s="1" t="n">
        <v>6.261</v>
      </c>
      <c r="C2989" s="1" t="n">
        <f aca="false">B2989*44.658/1.029</f>
        <v>271.723749271137</v>
      </c>
      <c r="D2989" s="1" t="n">
        <v>1.45</v>
      </c>
    </row>
    <row r="2990" customFormat="false" ht="14.4" hidden="false" customHeight="false" outlineLevel="0" collapsed="false">
      <c r="A2990" s="1" t="n">
        <v>495.43</v>
      </c>
      <c r="B2990" s="1" t="n">
        <v>4.214</v>
      </c>
      <c r="C2990" s="1" t="n">
        <f aca="false">B2990*44.658/1.029</f>
        <v>182.885142857143</v>
      </c>
      <c r="D2990" s="1" t="n">
        <v>0.47</v>
      </c>
    </row>
    <row r="2991" customFormat="false" ht="14.4" hidden="false" customHeight="false" outlineLevel="0" collapsed="false">
      <c r="A2991" s="1" t="n">
        <v>495.52</v>
      </c>
      <c r="B2991" s="1" t="n">
        <v>4.06</v>
      </c>
      <c r="C2991" s="1" t="n">
        <f aca="false">B2991*44.658/1.029</f>
        <v>176.201632653061</v>
      </c>
      <c r="D2991" s="1" t="n">
        <v>0.42</v>
      </c>
    </row>
    <row r="2992" customFormat="false" ht="14.4" hidden="false" customHeight="false" outlineLevel="0" collapsed="false">
      <c r="A2992" s="1" t="n">
        <v>495.56</v>
      </c>
      <c r="B2992" s="1" t="n">
        <v>4.905</v>
      </c>
      <c r="C2992" s="1" t="n">
        <f aca="false">B2992*44.658/1.029</f>
        <v>212.874139941691</v>
      </c>
      <c r="D2992" s="1" t="n">
        <v>0.58</v>
      </c>
    </row>
    <row r="2993" customFormat="false" ht="14.4" hidden="false" customHeight="false" outlineLevel="0" collapsed="false">
      <c r="A2993" s="1" t="n">
        <v>495.59</v>
      </c>
      <c r="B2993" s="1" t="n">
        <v>5.302</v>
      </c>
      <c r="C2993" s="1" t="n">
        <f aca="false">B2993*44.658/1.029</f>
        <v>230.103708454811</v>
      </c>
      <c r="D2993" s="1" t="n">
        <v>0.95</v>
      </c>
    </row>
    <row r="2994" customFormat="false" ht="14.4" hidden="false" customHeight="false" outlineLevel="0" collapsed="false">
      <c r="A2994" s="1" t="n">
        <v>495.78</v>
      </c>
      <c r="B2994" s="1" t="n">
        <v>5.557</v>
      </c>
      <c r="C2994" s="1" t="n">
        <f aca="false">B2994*44.658/1.029</f>
        <v>241.170559766764</v>
      </c>
      <c r="D2994" s="1" t="n">
        <v>1.22</v>
      </c>
    </row>
    <row r="2995" customFormat="false" ht="14.4" hidden="false" customHeight="false" outlineLevel="0" collapsed="false">
      <c r="A2995" s="1" t="n">
        <v>495.88</v>
      </c>
      <c r="B2995" s="1" t="n">
        <v>4.5721</v>
      </c>
      <c r="C2995" s="1" t="n">
        <f aca="false">B2995*44.658/1.029</f>
        <v>198.426474052478</v>
      </c>
      <c r="D2995" s="1" t="n">
        <v>1.108</v>
      </c>
    </row>
    <row r="2996" customFormat="false" ht="14.4" hidden="false" customHeight="false" outlineLevel="0" collapsed="false">
      <c r="A2996" s="1" t="n">
        <v>495.9</v>
      </c>
      <c r="B2996" s="1" t="n">
        <v>6.378</v>
      </c>
      <c r="C2996" s="1" t="n">
        <f aca="false">B2996*44.658/1.029</f>
        <v>276.801481049563</v>
      </c>
      <c r="D2996" s="1" t="n">
        <v>1.4</v>
      </c>
    </row>
    <row r="2997" customFormat="false" ht="14.4" hidden="false" customHeight="false" outlineLevel="0" collapsed="false">
      <c r="A2997" s="1" t="n">
        <v>495.91</v>
      </c>
      <c r="B2997" s="1" t="n">
        <v>4.179</v>
      </c>
      <c r="C2997" s="1" t="n">
        <f aca="false">B2997*44.658/1.029</f>
        <v>181.366163265306</v>
      </c>
      <c r="D2997" s="1" t="n">
        <v>0.43</v>
      </c>
    </row>
    <row r="2998" customFormat="false" ht="14.4" hidden="false" customHeight="false" outlineLevel="0" collapsed="false">
      <c r="A2998" s="1" t="n">
        <v>495.93</v>
      </c>
      <c r="B2998" s="1" t="n">
        <v>6.067</v>
      </c>
      <c r="C2998" s="1" t="n">
        <f aca="false">B2998*44.658/1.029</f>
        <v>263.304262390671</v>
      </c>
      <c r="D2998" s="1" t="n">
        <v>1.4</v>
      </c>
    </row>
    <row r="2999" customFormat="false" ht="14.4" hidden="false" customHeight="false" outlineLevel="0" collapsed="false">
      <c r="A2999" s="1" t="n">
        <v>496.01</v>
      </c>
      <c r="B2999" s="1" t="n">
        <v>4.255</v>
      </c>
      <c r="C2999" s="1" t="n">
        <f aca="false">B2999*44.658/1.029</f>
        <v>184.664518950437</v>
      </c>
      <c r="D2999" s="1" t="n">
        <v>0.36</v>
      </c>
    </row>
    <row r="3000" customFormat="false" ht="14.4" hidden="false" customHeight="false" outlineLevel="0" collapsed="false">
      <c r="A3000" s="1" t="n">
        <v>496.1</v>
      </c>
      <c r="B3000" s="1" t="n">
        <v>5.242</v>
      </c>
      <c r="C3000" s="1" t="n">
        <f aca="false">B3000*44.658/1.029</f>
        <v>227.499743440233</v>
      </c>
      <c r="D3000" s="1" t="n">
        <v>0.71</v>
      </c>
    </row>
    <row r="3001" customFormat="false" ht="14.4" hidden="false" customHeight="false" outlineLevel="0" collapsed="false">
      <c r="A3001" s="1" t="n">
        <v>496.19</v>
      </c>
      <c r="B3001" s="1" t="n">
        <v>5.554</v>
      </c>
      <c r="C3001" s="1" t="n">
        <f aca="false">B3001*44.658/1.029</f>
        <v>241.040361516035</v>
      </c>
      <c r="D3001" s="1" t="n">
        <v>1.299</v>
      </c>
    </row>
    <row r="3002" customFormat="false" ht="14.4" hidden="false" customHeight="false" outlineLevel="0" collapsed="false">
      <c r="A3002" s="1" t="n">
        <v>496.34</v>
      </c>
      <c r="B3002" s="1" t="n">
        <v>4.299</v>
      </c>
      <c r="C3002" s="1" t="n">
        <f aca="false">B3002*44.658/1.029</f>
        <v>186.574093294461</v>
      </c>
      <c r="D3002" s="1" t="n">
        <v>0.55</v>
      </c>
    </row>
    <row r="3003" customFormat="false" ht="14.4" hidden="false" customHeight="false" outlineLevel="0" collapsed="false">
      <c r="A3003" s="1" t="n">
        <v>496.39</v>
      </c>
      <c r="B3003" s="1" t="n">
        <v>5.4195</v>
      </c>
      <c r="C3003" s="1" t="n">
        <f aca="false">B3003*44.658/1.029</f>
        <v>235.203139941691</v>
      </c>
      <c r="D3003" s="1" t="n">
        <v>1.273</v>
      </c>
    </row>
    <row r="3004" customFormat="false" ht="14.4" hidden="false" customHeight="false" outlineLevel="0" collapsed="false">
      <c r="A3004" s="1" t="n">
        <v>496.44</v>
      </c>
      <c r="B3004" s="1" t="n">
        <v>4.788</v>
      </c>
      <c r="C3004" s="1" t="n">
        <f aca="false">B3004*44.658/1.029</f>
        <v>207.796408163265</v>
      </c>
      <c r="D3004" s="1" t="n">
        <v>0.48</v>
      </c>
    </row>
    <row r="3005" customFormat="false" ht="14.4" hidden="false" customHeight="false" outlineLevel="0" collapsed="false">
      <c r="A3005" s="1" t="n">
        <v>496.48</v>
      </c>
      <c r="B3005" s="1" t="n">
        <v>5.501</v>
      </c>
      <c r="C3005" s="1" t="n">
        <f aca="false">B3005*44.658/1.029</f>
        <v>238.740192419825</v>
      </c>
      <c r="D3005" s="1" t="n">
        <v>0.86</v>
      </c>
    </row>
    <row r="3006" customFormat="false" ht="14.4" hidden="false" customHeight="false" outlineLevel="0" collapsed="false">
      <c r="A3006" s="1" t="n">
        <v>496.49</v>
      </c>
      <c r="B3006" s="1" t="n">
        <v>4.955</v>
      </c>
      <c r="C3006" s="1" t="n">
        <f aca="false">B3006*44.658/1.029</f>
        <v>215.044110787172</v>
      </c>
      <c r="D3006" s="1" t="n">
        <v>1.202</v>
      </c>
    </row>
    <row r="3007" customFormat="false" ht="14.4" hidden="false" customHeight="false" outlineLevel="0" collapsed="false">
      <c r="A3007" s="1" t="n">
        <v>496.49</v>
      </c>
      <c r="B3007" s="1" t="n">
        <v>5.2692</v>
      </c>
      <c r="C3007" s="1" t="n">
        <f aca="false">B3007*44.658/1.029</f>
        <v>228.680207580175</v>
      </c>
      <c r="D3007" s="1" t="n">
        <v>1.205</v>
      </c>
    </row>
    <row r="3008" customFormat="false" ht="14.4" hidden="false" customHeight="false" outlineLevel="0" collapsed="false">
      <c r="A3008" s="1" t="n">
        <v>496.61</v>
      </c>
      <c r="B3008" s="1" t="n">
        <v>4.021</v>
      </c>
      <c r="C3008" s="1" t="n">
        <f aca="false">B3008*44.658/1.029</f>
        <v>174.509055393586</v>
      </c>
      <c r="D3008" s="1" t="n">
        <v>0.2</v>
      </c>
    </row>
    <row r="3009" customFormat="false" ht="14.4" hidden="false" customHeight="false" outlineLevel="0" collapsed="false">
      <c r="A3009" s="1" t="n">
        <v>496.69</v>
      </c>
      <c r="B3009" s="1" t="n">
        <v>5.116</v>
      </c>
      <c r="C3009" s="1" t="n">
        <f aca="false">B3009*44.658/1.029</f>
        <v>222.031416909621</v>
      </c>
      <c r="D3009" s="1" t="n">
        <v>0.79</v>
      </c>
    </row>
    <row r="3010" customFormat="false" ht="14.4" hidden="false" customHeight="false" outlineLevel="0" collapsed="false">
      <c r="A3010" s="1" t="n">
        <v>496.74</v>
      </c>
      <c r="B3010" s="1" t="n">
        <v>5.042</v>
      </c>
      <c r="C3010" s="1" t="n">
        <f aca="false">B3010*44.658/1.029</f>
        <v>218.819860058309</v>
      </c>
      <c r="D3010" s="1" t="n">
        <v>1.3</v>
      </c>
    </row>
    <row r="3011" customFormat="false" ht="14.4" hidden="false" customHeight="false" outlineLevel="0" collapsed="false">
      <c r="A3011" s="1" t="n">
        <v>496.8</v>
      </c>
      <c r="B3011" s="1" t="n">
        <v>5.164</v>
      </c>
      <c r="C3011" s="1" t="n">
        <f aca="false">B3011*44.658/1.029</f>
        <v>224.114588921283</v>
      </c>
      <c r="D3011" s="1" t="n">
        <v>0.4</v>
      </c>
    </row>
    <row r="3012" customFormat="false" ht="14.4" hidden="false" customHeight="false" outlineLevel="0" collapsed="false">
      <c r="A3012" s="1" t="n">
        <v>496.94</v>
      </c>
      <c r="B3012" s="1" t="n">
        <v>5.153</v>
      </c>
      <c r="C3012" s="1" t="n">
        <f aca="false">B3012*44.658/1.029</f>
        <v>223.637195335277</v>
      </c>
      <c r="D3012" s="1" t="n">
        <v>0.48</v>
      </c>
    </row>
    <row r="3013" customFormat="false" ht="14.4" hidden="false" customHeight="false" outlineLevel="0" collapsed="false">
      <c r="A3013" s="1" t="n">
        <v>496.99</v>
      </c>
      <c r="B3013" s="1" t="n">
        <v>5.381</v>
      </c>
      <c r="C3013" s="1" t="n">
        <f aca="false">B3013*44.658/1.029</f>
        <v>233.532262390671</v>
      </c>
      <c r="D3013" s="1" t="n">
        <v>1.261</v>
      </c>
    </row>
    <row r="3014" customFormat="false" ht="14.4" hidden="false" customHeight="false" outlineLevel="0" collapsed="false">
      <c r="A3014" s="1" t="n">
        <v>497.04</v>
      </c>
      <c r="B3014" s="1" t="n">
        <v>6.189</v>
      </c>
      <c r="C3014" s="1" t="n">
        <f aca="false">B3014*44.658/1.029</f>
        <v>268.598991253644</v>
      </c>
      <c r="D3014" s="1" t="n">
        <v>1.5</v>
      </c>
    </row>
    <row r="3015" customFormat="false" ht="14.4" hidden="false" customHeight="false" outlineLevel="0" collapsed="false">
      <c r="A3015" s="1" t="n">
        <v>497.08</v>
      </c>
      <c r="B3015" s="1" t="n">
        <v>5.27</v>
      </c>
      <c r="C3015" s="1" t="n">
        <f aca="false">B3015*44.658/1.029</f>
        <v>228.714927113703</v>
      </c>
      <c r="D3015" s="1" t="n">
        <v>0.88</v>
      </c>
    </row>
    <row r="3016" customFormat="false" ht="14.4" hidden="false" customHeight="false" outlineLevel="0" collapsed="false">
      <c r="A3016" s="1" t="n">
        <v>497.15</v>
      </c>
      <c r="B3016" s="1" t="n">
        <v>5.104</v>
      </c>
      <c r="C3016" s="1" t="n">
        <f aca="false">B3016*44.658/1.029</f>
        <v>221.510623906706</v>
      </c>
      <c r="D3016" s="1" t="n">
        <v>1.3</v>
      </c>
    </row>
    <row r="3017" customFormat="false" ht="14.4" hidden="false" customHeight="false" outlineLevel="0" collapsed="false">
      <c r="A3017" s="1" t="n">
        <v>497.18</v>
      </c>
      <c r="B3017" s="1" t="n">
        <v>4.8464</v>
      </c>
      <c r="C3017" s="1" t="n">
        <f aca="false">B3017*44.658/1.029</f>
        <v>210.330934110787</v>
      </c>
      <c r="D3017" s="1" t="n">
        <v>1.165</v>
      </c>
    </row>
    <row r="3018" customFormat="false" ht="14.4" hidden="false" customHeight="false" outlineLevel="0" collapsed="false">
      <c r="A3018" s="1" t="n">
        <v>497.18</v>
      </c>
      <c r="B3018" s="1" t="n">
        <v>4.9169</v>
      </c>
      <c r="C3018" s="1" t="n">
        <f aca="false">B3018*44.658/1.029</f>
        <v>213.390593002915</v>
      </c>
      <c r="D3018" s="1" t="n">
        <v>1.169</v>
      </c>
    </row>
    <row r="3019" customFormat="false" ht="14.4" hidden="false" customHeight="false" outlineLevel="0" collapsed="false">
      <c r="A3019" s="1" t="n">
        <v>497.2</v>
      </c>
      <c r="B3019" s="1" t="n">
        <v>4.414</v>
      </c>
      <c r="C3019" s="1" t="n">
        <f aca="false">B3019*44.658/1.029</f>
        <v>191.565026239067</v>
      </c>
      <c r="D3019" s="1" t="n">
        <v>0.41</v>
      </c>
    </row>
    <row r="3020" customFormat="false" ht="14.4" hidden="false" customHeight="false" outlineLevel="0" collapsed="false">
      <c r="A3020" s="1" t="n">
        <v>497.26</v>
      </c>
      <c r="B3020" s="1" t="n">
        <v>4.42</v>
      </c>
      <c r="C3020" s="1" t="n">
        <f aca="false">B3020*44.658/1.029</f>
        <v>191.825422740525</v>
      </c>
      <c r="D3020" s="1" t="n">
        <v>0.48</v>
      </c>
    </row>
    <row r="3021" customFormat="false" ht="14.4" hidden="false" customHeight="false" outlineLevel="0" collapsed="false">
      <c r="A3021" s="1" t="n">
        <v>497.57</v>
      </c>
      <c r="B3021" s="1" t="n">
        <v>4.884</v>
      </c>
      <c r="C3021" s="1" t="n">
        <f aca="false">B3021*44.658/1.029</f>
        <v>211.962752186589</v>
      </c>
      <c r="D3021" s="1" t="n">
        <v>0.57</v>
      </c>
    </row>
    <row r="3022" customFormat="false" ht="14.4" hidden="false" customHeight="false" outlineLevel="0" collapsed="false">
      <c r="A3022" s="1" t="n">
        <v>497.58</v>
      </c>
      <c r="B3022" s="1" t="n">
        <v>5.1354</v>
      </c>
      <c r="C3022" s="1" t="n">
        <f aca="false">B3022*44.658/1.029</f>
        <v>222.873365597668</v>
      </c>
      <c r="D3022" s="1" t="n">
        <v>1.211</v>
      </c>
    </row>
    <row r="3023" customFormat="false" ht="14.4" hidden="false" customHeight="false" outlineLevel="0" collapsed="false">
      <c r="A3023" s="1" t="n">
        <v>497.6</v>
      </c>
      <c r="B3023" s="1" t="n">
        <v>6.236</v>
      </c>
      <c r="C3023" s="1" t="n">
        <f aca="false">B3023*44.658/1.029</f>
        <v>270.638763848397</v>
      </c>
      <c r="D3023" s="1" t="n">
        <v>1.54</v>
      </c>
    </row>
    <row r="3024" customFormat="false" ht="14.4" hidden="false" customHeight="false" outlineLevel="0" collapsed="false">
      <c r="A3024" s="1" t="n">
        <v>497.78</v>
      </c>
      <c r="B3024" s="1" t="n">
        <v>5.403</v>
      </c>
      <c r="C3024" s="1" t="n">
        <f aca="false">B3024*44.658/1.029</f>
        <v>234.487049562682</v>
      </c>
      <c r="D3024" s="1" t="n">
        <v>1.2</v>
      </c>
    </row>
    <row r="3025" customFormat="false" ht="14.4" hidden="false" customHeight="false" outlineLevel="0" collapsed="false">
      <c r="A3025" s="1" t="n">
        <v>497.88</v>
      </c>
      <c r="B3025" s="1" t="n">
        <v>5.955</v>
      </c>
      <c r="C3025" s="1" t="n">
        <f aca="false">B3025*44.658/1.029</f>
        <v>258.443527696793</v>
      </c>
      <c r="D3025" s="1" t="n">
        <v>0.62</v>
      </c>
    </row>
    <row r="3026" customFormat="false" ht="14.4" hidden="false" customHeight="false" outlineLevel="0" collapsed="false">
      <c r="A3026" s="1" t="n">
        <v>498.01</v>
      </c>
      <c r="B3026" s="1" t="n">
        <v>5.715</v>
      </c>
      <c r="C3026" s="1" t="n">
        <f aca="false">B3026*44.658/1.029</f>
        <v>248.027667638484</v>
      </c>
      <c r="D3026" s="1" t="n">
        <v>1.4</v>
      </c>
    </row>
    <row r="3027" customFormat="false" ht="14.4" hidden="false" customHeight="false" outlineLevel="0" collapsed="false">
      <c r="A3027" s="1" t="n">
        <v>498.08</v>
      </c>
      <c r="B3027" s="1" t="n">
        <v>3.314</v>
      </c>
      <c r="C3027" s="1" t="n">
        <f aca="false">B3027*44.658/1.029</f>
        <v>143.825667638484</v>
      </c>
      <c r="D3027" s="1" t="n">
        <v>0.75</v>
      </c>
    </row>
    <row r="3028" customFormat="false" ht="14.4" hidden="false" customHeight="false" outlineLevel="0" collapsed="false">
      <c r="A3028" s="1" t="n">
        <v>498.09</v>
      </c>
      <c r="B3028" s="1" t="n">
        <v>4.386</v>
      </c>
      <c r="C3028" s="1" t="n">
        <f aca="false">B3028*44.658/1.029</f>
        <v>190.349842565598</v>
      </c>
      <c r="D3028" s="1" t="n">
        <v>0.35</v>
      </c>
    </row>
    <row r="3029" customFormat="false" ht="14.4" hidden="false" customHeight="false" outlineLevel="0" collapsed="false">
      <c r="A3029" s="1" t="n">
        <v>498.17</v>
      </c>
      <c r="B3029" s="1" t="n">
        <v>3.53</v>
      </c>
      <c r="C3029" s="1" t="n">
        <f aca="false">B3029*44.658/1.029</f>
        <v>153.199941690962</v>
      </c>
      <c r="D3029" s="1" t="n">
        <v>0.65</v>
      </c>
    </row>
    <row r="3030" customFormat="false" ht="14.4" hidden="false" customHeight="false" outlineLevel="0" collapsed="false">
      <c r="A3030" s="1" t="n">
        <v>498.19</v>
      </c>
      <c r="B3030" s="1" t="n">
        <v>4.241</v>
      </c>
      <c r="C3030" s="1" t="n">
        <f aca="false">B3030*44.658/1.029</f>
        <v>184.056927113703</v>
      </c>
      <c r="D3030" s="1" t="n">
        <v>0.35</v>
      </c>
    </row>
    <row r="3031" customFormat="false" ht="14.4" hidden="false" customHeight="false" outlineLevel="0" collapsed="false">
      <c r="A3031" s="1" t="n">
        <v>498.25</v>
      </c>
      <c r="B3031" s="1" t="n">
        <v>4.4</v>
      </c>
      <c r="C3031" s="1" t="n">
        <f aca="false">B3031*44.658/1.029</f>
        <v>190.957434402332</v>
      </c>
      <c r="D3031" s="1" t="n">
        <v>0.33</v>
      </c>
    </row>
    <row r="3032" customFormat="false" ht="14.4" hidden="false" customHeight="false" outlineLevel="0" collapsed="false">
      <c r="A3032" s="1" t="n">
        <v>498.37</v>
      </c>
      <c r="B3032" s="1" t="n">
        <v>5.543</v>
      </c>
      <c r="C3032" s="1" t="n">
        <f aca="false">B3032*44.658/1.029</f>
        <v>240.562967930029</v>
      </c>
      <c r="D3032" s="1" t="n">
        <v>1.25</v>
      </c>
    </row>
    <row r="3033" customFormat="false" ht="14.4" hidden="false" customHeight="false" outlineLevel="0" collapsed="false">
      <c r="A3033" s="1" t="n">
        <v>498.37</v>
      </c>
      <c r="B3033" s="1" t="n">
        <v>5.715</v>
      </c>
      <c r="C3033" s="1" t="n">
        <f aca="false">B3033*44.658/1.029</f>
        <v>248.027667638484</v>
      </c>
      <c r="D3033" s="1" t="n">
        <v>1.3</v>
      </c>
    </row>
    <row r="3034" customFormat="false" ht="14.4" hidden="false" customHeight="false" outlineLevel="0" collapsed="false">
      <c r="A3034" s="1" t="n">
        <v>498.41</v>
      </c>
      <c r="B3034" s="1" t="n">
        <v>4.957</v>
      </c>
      <c r="C3034" s="1" t="n">
        <f aca="false">B3034*44.658/1.029</f>
        <v>215.130909620991</v>
      </c>
      <c r="D3034" s="1" t="n">
        <v>0.56</v>
      </c>
    </row>
    <row r="3035" customFormat="false" ht="14.4" hidden="false" customHeight="false" outlineLevel="0" collapsed="false">
      <c r="A3035" s="1" t="n">
        <v>498.45</v>
      </c>
      <c r="B3035" s="1" t="n">
        <v>5.548</v>
      </c>
      <c r="C3035" s="1" t="n">
        <f aca="false">B3035*44.658/1.029</f>
        <v>240.779965014577</v>
      </c>
      <c r="D3035" s="1" t="n">
        <v>1.3</v>
      </c>
    </row>
    <row r="3036" customFormat="false" ht="14.4" hidden="false" customHeight="false" outlineLevel="0" collapsed="false">
      <c r="A3036" s="1" t="n">
        <v>498.46</v>
      </c>
      <c r="B3036" s="1" t="n">
        <v>4.836</v>
      </c>
      <c r="C3036" s="1" t="n">
        <f aca="false">B3036*44.658/1.029</f>
        <v>209.879580174927</v>
      </c>
      <c r="D3036" s="1" t="n">
        <v>0.47</v>
      </c>
    </row>
    <row r="3037" customFormat="false" ht="14.4" hidden="false" customHeight="false" outlineLevel="0" collapsed="false">
      <c r="A3037" s="1" t="n">
        <v>498.47</v>
      </c>
      <c r="B3037" s="1" t="n">
        <v>5.57</v>
      </c>
      <c r="C3037" s="1" t="n">
        <f aca="false">B3037*44.658/1.029</f>
        <v>241.734752186589</v>
      </c>
      <c r="D3037" s="1" t="n">
        <v>1.27</v>
      </c>
    </row>
    <row r="3038" customFormat="false" ht="14.4" hidden="false" customHeight="false" outlineLevel="0" collapsed="false">
      <c r="A3038" s="1" t="n">
        <v>498.65</v>
      </c>
      <c r="B3038" s="1" t="n">
        <v>4.586</v>
      </c>
      <c r="C3038" s="1" t="n">
        <f aca="false">B3038*44.658/1.029</f>
        <v>199.029725947522</v>
      </c>
      <c r="D3038" s="1" t="n">
        <v>0.41</v>
      </c>
    </row>
    <row r="3039" customFormat="false" ht="14.4" hidden="false" customHeight="false" outlineLevel="0" collapsed="false">
      <c r="A3039" s="1" t="n">
        <v>498.74</v>
      </c>
      <c r="B3039" s="1" t="n">
        <v>4.586</v>
      </c>
      <c r="C3039" s="1" t="n">
        <f aca="false">B3039*44.658/1.029</f>
        <v>199.029725947522</v>
      </c>
      <c r="D3039" s="1" t="n">
        <v>0.41</v>
      </c>
    </row>
    <row r="3040" customFormat="false" ht="14.4" hidden="false" customHeight="false" outlineLevel="0" collapsed="false">
      <c r="A3040" s="1" t="n">
        <v>498.84</v>
      </c>
      <c r="B3040" s="1" t="n">
        <v>4.313</v>
      </c>
      <c r="C3040" s="1" t="n">
        <f aca="false">B3040*44.658/1.029</f>
        <v>187.181685131195</v>
      </c>
      <c r="D3040" s="1" t="n">
        <v>0.49</v>
      </c>
    </row>
    <row r="3041" customFormat="false" ht="14.4" hidden="false" customHeight="false" outlineLevel="0" collapsed="false">
      <c r="A3041" s="1" t="n">
        <v>498.84</v>
      </c>
      <c r="B3041" s="1" t="n">
        <v>4.611</v>
      </c>
      <c r="C3041" s="1" t="n">
        <f aca="false">B3041*44.658/1.029</f>
        <v>200.114711370262</v>
      </c>
      <c r="D3041" s="1" t="n">
        <v>0.49</v>
      </c>
    </row>
    <row r="3042" customFormat="false" ht="14.4" hidden="false" customHeight="false" outlineLevel="0" collapsed="false">
      <c r="A3042" s="1" t="n">
        <v>498.98</v>
      </c>
      <c r="B3042" s="1" t="n">
        <v>4.135</v>
      </c>
      <c r="C3042" s="1" t="n">
        <f aca="false">B3042*44.658/1.029</f>
        <v>179.456588921283</v>
      </c>
      <c r="D3042" s="1" t="n">
        <v>0.43</v>
      </c>
    </row>
    <row r="3043" customFormat="false" ht="14.4" hidden="false" customHeight="false" outlineLevel="0" collapsed="false">
      <c r="A3043" s="1" t="n">
        <v>498.98</v>
      </c>
      <c r="B3043" s="1" t="n">
        <v>4.361</v>
      </c>
      <c r="C3043" s="1" t="n">
        <f aca="false">B3043*44.658/1.029</f>
        <v>189.264857142857</v>
      </c>
      <c r="D3043" s="1" t="n">
        <v>0.4</v>
      </c>
    </row>
    <row r="3044" customFormat="false" ht="14.4" hidden="false" customHeight="false" outlineLevel="0" collapsed="false">
      <c r="A3044" s="1" t="n">
        <v>499.07</v>
      </c>
      <c r="B3044" s="1" t="n">
        <v>4.023</v>
      </c>
      <c r="C3044" s="1" t="n">
        <f aca="false">B3044*44.658/1.029</f>
        <v>174.595854227405</v>
      </c>
      <c r="D3044" s="1" t="n">
        <v>0.89</v>
      </c>
    </row>
    <row r="3045" customFormat="false" ht="14.4" hidden="false" customHeight="false" outlineLevel="0" collapsed="false">
      <c r="A3045" s="1" t="n">
        <v>499.08</v>
      </c>
      <c r="B3045" s="1" t="n">
        <v>4.138</v>
      </c>
      <c r="C3045" s="1" t="n">
        <f aca="false">B3045*44.658/1.029</f>
        <v>179.586787172012</v>
      </c>
      <c r="D3045" s="1" t="n">
        <v>0.4</v>
      </c>
    </row>
    <row r="3046" customFormat="false" ht="14.4" hidden="false" customHeight="false" outlineLevel="0" collapsed="false">
      <c r="A3046" s="1" t="n">
        <v>499.09</v>
      </c>
      <c r="B3046" s="1" t="n">
        <v>4.055</v>
      </c>
      <c r="C3046" s="1" t="n">
        <f aca="false">B3046*44.658/1.029</f>
        <v>175.984635568513</v>
      </c>
      <c r="D3046" s="1" t="n">
        <v>0.4</v>
      </c>
    </row>
    <row r="3047" customFormat="false" ht="14.4" hidden="false" customHeight="false" outlineLevel="0" collapsed="false">
      <c r="A3047" s="1" t="n">
        <v>499.14</v>
      </c>
      <c r="B3047" s="1" t="n">
        <v>5.306</v>
      </c>
      <c r="C3047" s="1" t="n">
        <f aca="false">B3047*44.658/1.029</f>
        <v>230.277306122449</v>
      </c>
      <c r="D3047" s="1" t="n">
        <v>0.53</v>
      </c>
    </row>
    <row r="3048" customFormat="false" ht="14.4" hidden="false" customHeight="false" outlineLevel="0" collapsed="false">
      <c r="A3048" s="1" t="n">
        <v>499.26</v>
      </c>
      <c r="B3048" s="1" t="n">
        <v>5.685</v>
      </c>
      <c r="C3048" s="1" t="n">
        <f aca="false">B3048*44.658/1.029</f>
        <v>246.725685131195</v>
      </c>
      <c r="D3048" s="1" t="n">
        <v>1.32</v>
      </c>
    </row>
    <row r="3049" customFormat="false" ht="14.4" hidden="false" customHeight="false" outlineLevel="0" collapsed="false">
      <c r="A3049" s="1" t="n">
        <v>499.28</v>
      </c>
      <c r="B3049" s="1" t="n">
        <v>4.053</v>
      </c>
      <c r="C3049" s="1" t="n">
        <f aca="false">B3049*44.658/1.029</f>
        <v>175.897836734694</v>
      </c>
      <c r="D3049" s="1" t="n">
        <v>0.3</v>
      </c>
    </row>
    <row r="3050" customFormat="false" ht="14.4" hidden="false" customHeight="false" outlineLevel="0" collapsed="false">
      <c r="A3050" s="1" t="n">
        <v>499.3</v>
      </c>
      <c r="B3050" s="1" t="n">
        <v>4.565</v>
      </c>
      <c r="C3050" s="1" t="n">
        <f aca="false">B3050*44.658/1.029</f>
        <v>198.11833819242</v>
      </c>
      <c r="D3050" s="1" t="n">
        <v>0.49</v>
      </c>
    </row>
    <row r="3051" customFormat="false" ht="14.4" hidden="false" customHeight="false" outlineLevel="0" collapsed="false">
      <c r="A3051" s="1" t="n">
        <v>499.33</v>
      </c>
      <c r="B3051" s="1" t="n">
        <v>5.316</v>
      </c>
      <c r="C3051" s="1" t="n">
        <f aca="false">B3051*44.658/1.029</f>
        <v>230.711300291545</v>
      </c>
      <c r="D3051" s="1" t="n">
        <v>0.91</v>
      </c>
    </row>
    <row r="3052" customFormat="false" ht="14.4" hidden="false" customHeight="false" outlineLevel="0" collapsed="false">
      <c r="A3052" s="1" t="n">
        <v>499.36</v>
      </c>
      <c r="B3052" s="1" t="n">
        <v>5.641</v>
      </c>
      <c r="C3052" s="1" t="n">
        <f aca="false">B3052*44.658/1.029</f>
        <v>244.816110787172</v>
      </c>
      <c r="D3052" s="1" t="n">
        <v>1.26</v>
      </c>
    </row>
    <row r="3053" customFormat="false" ht="14.4" hidden="false" customHeight="false" outlineLevel="0" collapsed="false">
      <c r="A3053" s="1" t="n">
        <v>499.43</v>
      </c>
      <c r="B3053" s="1" t="n">
        <v>4.618</v>
      </c>
      <c r="C3053" s="1" t="n">
        <f aca="false">B3053*44.658/1.029</f>
        <v>200.41850728863</v>
      </c>
      <c r="D3053" s="1" t="n">
        <v>0.53</v>
      </c>
    </row>
    <row r="3054" customFormat="false" ht="14.4" hidden="false" customHeight="false" outlineLevel="0" collapsed="false">
      <c r="A3054" s="1" t="n">
        <v>499.48</v>
      </c>
      <c r="B3054" s="1" t="n">
        <v>4.143</v>
      </c>
      <c r="C3054" s="1" t="n">
        <f aca="false">B3054*44.658/1.029</f>
        <v>179.80378425656</v>
      </c>
      <c r="D3054" s="1" t="n">
        <v>0.29</v>
      </c>
    </row>
    <row r="3055" customFormat="false" ht="14.4" hidden="false" customHeight="false" outlineLevel="0" collapsed="false">
      <c r="A3055" s="1" t="n">
        <v>499.56</v>
      </c>
      <c r="B3055" s="1" t="n">
        <v>4.207</v>
      </c>
      <c r="C3055" s="1" t="n">
        <f aca="false">B3055*44.658/1.029</f>
        <v>182.581346938776</v>
      </c>
      <c r="D3055" s="1" t="n">
        <v>0.47</v>
      </c>
    </row>
    <row r="3056" customFormat="false" ht="14.4" hidden="false" customHeight="false" outlineLevel="0" collapsed="false">
      <c r="A3056" s="1" t="n">
        <v>499.58</v>
      </c>
      <c r="B3056" s="1" t="n">
        <v>4.691</v>
      </c>
      <c r="C3056" s="1" t="n">
        <f aca="false">B3056*44.658/1.029</f>
        <v>203.586664723032</v>
      </c>
      <c r="D3056" s="1" t="n">
        <v>0.38</v>
      </c>
    </row>
    <row r="3057" customFormat="false" ht="14.4" hidden="false" customHeight="false" outlineLevel="0" collapsed="false">
      <c r="A3057" s="1" t="n">
        <v>499.6</v>
      </c>
      <c r="B3057" s="1" t="n">
        <v>4.147</v>
      </c>
      <c r="C3057" s="1" t="n">
        <f aca="false">B3057*44.658/1.029</f>
        <v>179.977381924198</v>
      </c>
      <c r="D3057" s="1" t="n">
        <v>0.38</v>
      </c>
    </row>
    <row r="3058" customFormat="false" ht="14.4" hidden="false" customHeight="false" outlineLevel="0" collapsed="false">
      <c r="A3058" s="1" t="n">
        <v>499.63</v>
      </c>
      <c r="B3058" s="1" t="n">
        <v>4.65</v>
      </c>
      <c r="C3058" s="1" t="n">
        <f aca="false">B3058*44.658/1.029</f>
        <v>201.807288629738</v>
      </c>
      <c r="D3058" s="1" t="n">
        <v>0.41</v>
      </c>
    </row>
    <row r="3059" customFormat="false" ht="14.4" hidden="false" customHeight="false" outlineLevel="0" collapsed="false">
      <c r="A3059" s="1" t="n">
        <v>499.83</v>
      </c>
      <c r="B3059" s="1" t="n">
        <v>5.724</v>
      </c>
      <c r="C3059" s="1" t="n">
        <f aca="false">B3059*44.658/1.029</f>
        <v>248.418262390671</v>
      </c>
      <c r="D3059" s="1" t="n">
        <v>1.24</v>
      </c>
    </row>
    <row r="3060" customFormat="false" ht="14.4" hidden="false" customHeight="false" outlineLevel="0" collapsed="false">
      <c r="A3060" s="1" t="n">
        <v>499.88</v>
      </c>
      <c r="B3060" s="1" t="n">
        <v>4.57</v>
      </c>
      <c r="C3060" s="1" t="n">
        <f aca="false">B3060*44.658/1.029</f>
        <v>198.335335276968</v>
      </c>
      <c r="D3060" s="1" t="n">
        <v>0.26</v>
      </c>
    </row>
    <row r="3061" customFormat="false" ht="14.4" hidden="false" customHeight="false" outlineLevel="0" collapsed="false">
      <c r="A3061" s="1" t="n">
        <v>499.89</v>
      </c>
      <c r="B3061" s="1" t="n">
        <v>4.462</v>
      </c>
      <c r="C3061" s="1" t="n">
        <f aca="false">B3061*44.658/1.029</f>
        <v>193.648198250729</v>
      </c>
      <c r="D3061" s="1" t="n">
        <v>0.48</v>
      </c>
    </row>
    <row r="3062" customFormat="false" ht="14.4" hidden="false" customHeight="false" outlineLevel="0" collapsed="false">
      <c r="A3062" s="1" t="n">
        <v>500.08</v>
      </c>
      <c r="B3062" s="1" t="n">
        <v>4.801</v>
      </c>
      <c r="C3062" s="1" t="n">
        <f aca="false">B3062*44.658/1.029</f>
        <v>208.36060058309</v>
      </c>
      <c r="D3062" s="1" t="n">
        <v>0.16</v>
      </c>
    </row>
    <row r="3063" customFormat="false" ht="14.4" hidden="false" customHeight="false" outlineLevel="0" collapsed="false">
      <c r="A3063" s="1" t="n">
        <v>500.16</v>
      </c>
      <c r="B3063" s="1" t="n">
        <v>5.669</v>
      </c>
      <c r="C3063" s="1" t="n">
        <f aca="false">B3063*44.658/1.029</f>
        <v>246.031294460641</v>
      </c>
      <c r="D3063" s="1" t="n">
        <v>1.26</v>
      </c>
    </row>
    <row r="3064" customFormat="false" ht="14.4" hidden="false" customHeight="false" outlineLevel="0" collapsed="false">
      <c r="A3064" s="1" t="n">
        <v>500.22</v>
      </c>
      <c r="B3064" s="1" t="n">
        <v>4.453</v>
      </c>
      <c r="C3064" s="1" t="n">
        <f aca="false">B3064*44.658/1.029</f>
        <v>193.257603498542</v>
      </c>
      <c r="D3064" s="1" t="n">
        <v>0.47</v>
      </c>
    </row>
    <row r="3065" customFormat="false" ht="14.4" hidden="false" customHeight="false" outlineLevel="0" collapsed="false">
      <c r="A3065" s="1" t="n">
        <v>500.33</v>
      </c>
      <c r="B3065" s="1" t="n">
        <v>4.368</v>
      </c>
      <c r="C3065" s="1" t="n">
        <f aca="false">B3065*44.658/1.029</f>
        <v>189.568653061225</v>
      </c>
      <c r="D3065" s="1" t="n">
        <v>0.5</v>
      </c>
    </row>
    <row r="3066" customFormat="false" ht="14.4" hidden="false" customHeight="false" outlineLevel="0" collapsed="false">
      <c r="A3066" s="1" t="n">
        <v>500.35</v>
      </c>
      <c r="B3066" s="1" t="n">
        <v>4.072</v>
      </c>
      <c r="C3066" s="1" t="n">
        <f aca="false">B3066*44.658/1.029</f>
        <v>176.722425655977</v>
      </c>
      <c r="D3066" s="1" t="n">
        <v>0.03</v>
      </c>
    </row>
    <row r="3067" customFormat="false" ht="14.4" hidden="false" customHeight="false" outlineLevel="0" collapsed="false">
      <c r="A3067" s="1" t="n">
        <v>500.36</v>
      </c>
      <c r="B3067" s="1" t="n">
        <v>4.246</v>
      </c>
      <c r="C3067" s="1" t="n">
        <f aca="false">B3067*44.658/1.029</f>
        <v>184.273924198251</v>
      </c>
      <c r="D3067" s="1" t="n">
        <v>0.31</v>
      </c>
    </row>
    <row r="3068" customFormat="false" ht="14.4" hidden="false" customHeight="false" outlineLevel="0" collapsed="false">
      <c r="A3068" s="1" t="n">
        <v>500.38</v>
      </c>
      <c r="B3068" s="1" t="n">
        <v>4.306</v>
      </c>
      <c r="C3068" s="1" t="n">
        <f aca="false">B3068*44.658/1.029</f>
        <v>186.877889212828</v>
      </c>
      <c r="D3068" s="1" t="n">
        <v>0.1</v>
      </c>
    </row>
    <row r="3069" customFormat="false" ht="14.4" hidden="false" customHeight="false" outlineLevel="0" collapsed="false">
      <c r="A3069" s="1" t="n">
        <v>500.49</v>
      </c>
      <c r="B3069" s="1" t="n">
        <v>5.828</v>
      </c>
      <c r="C3069" s="1" t="n">
        <f aca="false">B3069*44.658/1.029</f>
        <v>252.931801749271</v>
      </c>
      <c r="D3069" s="1" t="n">
        <v>1.27</v>
      </c>
    </row>
    <row r="3070" customFormat="false" ht="14.4" hidden="false" customHeight="false" outlineLevel="0" collapsed="false">
      <c r="A3070" s="1" t="n">
        <v>500.5</v>
      </c>
      <c r="B3070" s="1" t="n">
        <v>4.386</v>
      </c>
      <c r="C3070" s="1" t="n">
        <f aca="false">B3070*44.658/1.029</f>
        <v>190.349842565598</v>
      </c>
      <c r="D3070" s="1" t="n">
        <v>0.43</v>
      </c>
    </row>
    <row r="3071" customFormat="false" ht="14.4" hidden="false" customHeight="false" outlineLevel="0" collapsed="false">
      <c r="A3071" s="1" t="n">
        <v>500.56</v>
      </c>
      <c r="B3071" s="1" t="n">
        <v>4.632</v>
      </c>
      <c r="C3071" s="1" t="n">
        <f aca="false">B3071*44.658/1.029</f>
        <v>201.026099125364</v>
      </c>
      <c r="D3071" s="1" t="n">
        <v>0.46</v>
      </c>
    </row>
    <row r="3072" customFormat="false" ht="14.4" hidden="false" customHeight="false" outlineLevel="0" collapsed="false">
      <c r="A3072" s="1" t="n">
        <v>500.64</v>
      </c>
      <c r="B3072" s="1" t="n">
        <v>4.267</v>
      </c>
      <c r="C3072" s="1" t="n">
        <f aca="false">B3072*44.658/1.029</f>
        <v>185.185311953353</v>
      </c>
      <c r="D3072" s="1" t="n">
        <v>0.44</v>
      </c>
    </row>
    <row r="3073" customFormat="false" ht="14.4" hidden="false" customHeight="false" outlineLevel="0" collapsed="false">
      <c r="A3073" s="1" t="n">
        <v>500.68</v>
      </c>
      <c r="B3073" s="1" t="n">
        <v>4.336</v>
      </c>
      <c r="C3073" s="1" t="n">
        <f aca="false">B3073*44.658/1.029</f>
        <v>188.179871720117</v>
      </c>
      <c r="D3073" s="1" t="n">
        <v>0.4</v>
      </c>
    </row>
    <row r="3074" customFormat="false" ht="14.4" hidden="false" customHeight="false" outlineLevel="0" collapsed="false">
      <c r="A3074" s="1" t="n">
        <v>500.72</v>
      </c>
      <c r="B3074" s="1" t="n">
        <v>4.478</v>
      </c>
      <c r="C3074" s="1" t="n">
        <f aca="false">B3074*44.658/1.029</f>
        <v>194.342588921283</v>
      </c>
      <c r="D3074" s="1" t="n">
        <v>0.33</v>
      </c>
    </row>
    <row r="3075" customFormat="false" ht="14.4" hidden="false" customHeight="false" outlineLevel="0" collapsed="false">
      <c r="A3075" s="1" t="n">
        <v>500.75</v>
      </c>
      <c r="B3075" s="1" t="n">
        <v>5.019</v>
      </c>
      <c r="C3075" s="1" t="n">
        <f aca="false">B3075*44.658/1.029</f>
        <v>217.821673469388</v>
      </c>
      <c r="D3075" s="1" t="n">
        <v>1.26</v>
      </c>
    </row>
    <row r="3076" customFormat="false" ht="14.4" hidden="false" customHeight="false" outlineLevel="0" collapsed="false">
      <c r="A3076" s="1" t="n">
        <v>500.76</v>
      </c>
      <c r="B3076" s="1" t="n">
        <v>5.639</v>
      </c>
      <c r="C3076" s="1" t="n">
        <f aca="false">B3076*44.658/1.029</f>
        <v>244.729311953353</v>
      </c>
      <c r="D3076" s="1" t="n">
        <v>1.22</v>
      </c>
    </row>
    <row r="3077" customFormat="false" ht="14.4" hidden="false" customHeight="false" outlineLevel="0" collapsed="false">
      <c r="A3077" s="1" t="n">
        <v>500.89</v>
      </c>
      <c r="B3077" s="1" t="n">
        <v>5.903</v>
      </c>
      <c r="C3077" s="1" t="n">
        <f aca="false">B3077*44.658/1.029</f>
        <v>256.186758017493</v>
      </c>
      <c r="D3077" s="1" t="n">
        <v>0.95</v>
      </c>
    </row>
    <row r="3078" customFormat="false" ht="14.4" hidden="false" customHeight="false" outlineLevel="0" collapsed="false">
      <c r="A3078" s="1" t="n">
        <v>501.17</v>
      </c>
      <c r="B3078" s="1" t="n">
        <v>5.764</v>
      </c>
      <c r="C3078" s="1" t="n">
        <f aca="false">B3078*44.658/1.029</f>
        <v>250.154239067055</v>
      </c>
      <c r="D3078" s="1" t="n">
        <v>1.3</v>
      </c>
    </row>
    <row r="3079" customFormat="false" ht="14.4" hidden="false" customHeight="false" outlineLevel="0" collapsed="false">
      <c r="A3079" s="1" t="n">
        <v>501.18</v>
      </c>
      <c r="B3079" s="1" t="n">
        <v>6.09</v>
      </c>
      <c r="C3079" s="1" t="n">
        <f aca="false">B3079*44.658/1.029</f>
        <v>264.302448979592</v>
      </c>
      <c r="D3079" s="1" t="n">
        <v>1.45</v>
      </c>
    </row>
    <row r="3080" customFormat="false" ht="14.4" hidden="false" customHeight="false" outlineLevel="0" collapsed="false">
      <c r="A3080" s="1" t="n">
        <v>501.2</v>
      </c>
      <c r="B3080" s="1" t="n">
        <v>5.063</v>
      </c>
      <c r="C3080" s="1" t="n">
        <f aca="false">B3080*44.658/1.029</f>
        <v>219.731247813411</v>
      </c>
      <c r="D3080" s="1" t="n">
        <v>0.69</v>
      </c>
    </row>
    <row r="3081" customFormat="false" ht="14.4" hidden="false" customHeight="false" outlineLevel="0" collapsed="false">
      <c r="A3081" s="1" t="n">
        <v>501.25</v>
      </c>
      <c r="B3081" s="1" t="n">
        <v>5.116</v>
      </c>
      <c r="C3081" s="1" t="n">
        <f aca="false">B3081*44.658/1.029</f>
        <v>222.031416909621</v>
      </c>
      <c r="D3081" s="1" t="n">
        <v>1.28</v>
      </c>
    </row>
    <row r="3082" customFormat="false" ht="14.4" hidden="false" customHeight="false" outlineLevel="0" collapsed="false">
      <c r="A3082" s="1" t="n">
        <v>501.27</v>
      </c>
      <c r="B3082" s="1" t="n">
        <v>4.994</v>
      </c>
      <c r="C3082" s="1" t="n">
        <f aca="false">B3082*44.658/1.029</f>
        <v>216.736688046647</v>
      </c>
      <c r="D3082" s="1" t="n">
        <v>1.03</v>
      </c>
    </row>
    <row r="3083" customFormat="false" ht="14.4" hidden="false" customHeight="false" outlineLevel="0" collapsed="false">
      <c r="A3083" s="1" t="n">
        <v>501.49</v>
      </c>
      <c r="B3083" s="1" t="n">
        <v>4.004</v>
      </c>
      <c r="C3083" s="1" t="n">
        <f aca="false">B3083*44.658/1.029</f>
        <v>173.771265306122</v>
      </c>
      <c r="D3083" s="1" t="n">
        <v>0.4</v>
      </c>
    </row>
    <row r="3084" customFormat="false" ht="14.4" hidden="false" customHeight="false" outlineLevel="0" collapsed="false">
      <c r="A3084" s="1" t="n">
        <v>501.54</v>
      </c>
      <c r="B3084" s="1" t="n">
        <v>5.451</v>
      </c>
      <c r="C3084" s="1" t="n">
        <f aca="false">B3084*44.658/1.029</f>
        <v>236.570221574344</v>
      </c>
      <c r="D3084" s="1" t="n">
        <v>1.32</v>
      </c>
    </row>
    <row r="3085" customFormat="false" ht="14.4" hidden="false" customHeight="false" outlineLevel="0" collapsed="false">
      <c r="A3085" s="1" t="n">
        <v>501.64</v>
      </c>
      <c r="B3085" s="1" t="n">
        <v>4.372</v>
      </c>
      <c r="C3085" s="1" t="n">
        <f aca="false">B3085*44.658/1.029</f>
        <v>189.742250728863</v>
      </c>
      <c r="D3085" s="1" t="n">
        <v>1.12</v>
      </c>
    </row>
    <row r="3086" customFormat="false" ht="14.4" hidden="false" customHeight="false" outlineLevel="0" collapsed="false">
      <c r="A3086" s="1" t="n">
        <v>501.84</v>
      </c>
      <c r="B3086" s="1" t="n">
        <v>4.257</v>
      </c>
      <c r="C3086" s="1" t="n">
        <f aca="false">B3086*44.658/1.029</f>
        <v>184.751317784257</v>
      </c>
      <c r="D3086" s="1" t="n">
        <v>0.33</v>
      </c>
    </row>
    <row r="3087" customFormat="false" ht="14.4" hidden="false" customHeight="false" outlineLevel="0" collapsed="false">
      <c r="A3087" s="1" t="n">
        <v>501.86</v>
      </c>
      <c r="B3087" s="1" t="n">
        <v>4.51</v>
      </c>
      <c r="C3087" s="1" t="n">
        <f aca="false">B3087*44.658/1.029</f>
        <v>195.731370262391</v>
      </c>
      <c r="D3087" s="1" t="n">
        <v>0.45</v>
      </c>
    </row>
    <row r="3088" customFormat="false" ht="14.4" hidden="false" customHeight="false" outlineLevel="0" collapsed="false">
      <c r="A3088" s="1" t="n">
        <v>501.99</v>
      </c>
      <c r="B3088" s="1" t="n">
        <v>6.16</v>
      </c>
      <c r="C3088" s="1" t="n">
        <f aca="false">B3088*44.658/1.029</f>
        <v>267.340408163265</v>
      </c>
      <c r="D3088" s="1" t="n">
        <v>1.26</v>
      </c>
    </row>
    <row r="3089" customFormat="false" ht="14.4" hidden="false" customHeight="false" outlineLevel="0" collapsed="false">
      <c r="A3089" s="1" t="n">
        <v>502.06</v>
      </c>
      <c r="B3089" s="1" t="n">
        <v>6.426</v>
      </c>
      <c r="C3089" s="1" t="n">
        <f aca="false">B3089*44.658/1.029</f>
        <v>278.884653061225</v>
      </c>
      <c r="D3089" s="1" t="n">
        <v>1.43</v>
      </c>
    </row>
    <row r="3090" customFormat="false" ht="14.4" hidden="false" customHeight="false" outlineLevel="0" collapsed="false">
      <c r="A3090" s="1" t="n">
        <v>502.12</v>
      </c>
      <c r="B3090" s="1" t="n">
        <v>5.63</v>
      </c>
      <c r="C3090" s="1" t="n">
        <f aca="false">B3090*44.658/1.029</f>
        <v>244.338717201166</v>
      </c>
      <c r="D3090" s="1" t="n">
        <v>1.3</v>
      </c>
    </row>
    <row r="3091" customFormat="false" ht="14.4" hidden="false" customHeight="false" outlineLevel="0" collapsed="false">
      <c r="A3091" s="1" t="n">
        <v>502.18</v>
      </c>
      <c r="B3091" s="1" t="n">
        <v>5.596</v>
      </c>
      <c r="C3091" s="1" t="n">
        <f aca="false">B3091*44.658/1.029</f>
        <v>242.863137026239</v>
      </c>
      <c r="D3091" s="1" t="n">
        <v>1.17</v>
      </c>
    </row>
    <row r="3092" customFormat="false" ht="14.4" hidden="false" customHeight="false" outlineLevel="0" collapsed="false">
      <c r="A3092" s="1" t="n">
        <v>502.21</v>
      </c>
      <c r="B3092" s="1" t="n">
        <v>5.644</v>
      </c>
      <c r="C3092" s="1" t="n">
        <f aca="false">B3092*44.658/1.029</f>
        <v>244.946309037901</v>
      </c>
      <c r="D3092" s="1" t="n">
        <v>1.25</v>
      </c>
    </row>
    <row r="3093" customFormat="false" ht="14.4" hidden="false" customHeight="false" outlineLevel="0" collapsed="false">
      <c r="A3093" s="1" t="n">
        <v>502.24</v>
      </c>
      <c r="B3093" s="1" t="n">
        <v>4.191</v>
      </c>
      <c r="C3093" s="1" t="n">
        <f aca="false">B3093*44.658/1.029</f>
        <v>181.886956268222</v>
      </c>
      <c r="D3093" s="1" t="n">
        <v>0.41</v>
      </c>
    </row>
    <row r="3094" customFormat="false" ht="14.4" hidden="false" customHeight="false" outlineLevel="0" collapsed="false">
      <c r="A3094" s="1" t="n">
        <v>502.26</v>
      </c>
      <c r="B3094" s="1" t="n">
        <v>4.066</v>
      </c>
      <c r="C3094" s="1" t="n">
        <f aca="false">B3094*44.658/1.029</f>
        <v>176.462029154519</v>
      </c>
      <c r="D3094" s="1" t="n">
        <v>0.49</v>
      </c>
    </row>
    <row r="3095" customFormat="false" ht="14.4" hidden="false" customHeight="false" outlineLevel="0" collapsed="false">
      <c r="A3095" s="1" t="n">
        <v>502.34</v>
      </c>
      <c r="B3095" s="1" t="n">
        <v>5.343</v>
      </c>
      <c r="C3095" s="1" t="n">
        <f aca="false">B3095*44.658/1.029</f>
        <v>231.883084548105</v>
      </c>
      <c r="D3095" s="1" t="n">
        <v>1.33</v>
      </c>
    </row>
    <row r="3096" customFormat="false" ht="14.4" hidden="false" customHeight="false" outlineLevel="0" collapsed="false">
      <c r="A3096" s="1" t="n">
        <v>502.42</v>
      </c>
      <c r="B3096" s="1" t="n">
        <v>5.249</v>
      </c>
      <c r="C3096" s="1" t="n">
        <f aca="false">B3096*44.658/1.029</f>
        <v>227.803539358601</v>
      </c>
      <c r="D3096" s="1" t="n">
        <v>1</v>
      </c>
    </row>
    <row r="3097" customFormat="false" ht="14.4" hidden="false" customHeight="false" outlineLevel="0" collapsed="false">
      <c r="A3097" s="1" t="n">
        <v>502.45</v>
      </c>
      <c r="B3097" s="1" t="n">
        <v>5.449</v>
      </c>
      <c r="C3097" s="1" t="n">
        <f aca="false">B3097*44.658/1.029</f>
        <v>236.483422740525</v>
      </c>
      <c r="D3097" s="1" t="n">
        <v>1.04</v>
      </c>
    </row>
    <row r="3098" customFormat="false" ht="14.4" hidden="false" customHeight="false" outlineLevel="0" collapsed="false">
      <c r="A3098" s="1" t="n">
        <v>502.48</v>
      </c>
      <c r="B3098" s="1" t="n">
        <v>5.01</v>
      </c>
      <c r="C3098" s="1" t="n">
        <f aca="false">B3098*44.658/1.029</f>
        <v>217.431078717201</v>
      </c>
      <c r="D3098" s="1" t="n">
        <v>1.14</v>
      </c>
    </row>
    <row r="3099" customFormat="false" ht="14.4" hidden="false" customHeight="false" outlineLevel="0" collapsed="false">
      <c r="A3099" s="1" t="n">
        <v>502.5</v>
      </c>
      <c r="B3099" s="1" t="n">
        <v>5.368</v>
      </c>
      <c r="C3099" s="1" t="n">
        <f aca="false">B3099*44.658/1.029</f>
        <v>232.968069970846</v>
      </c>
      <c r="D3099" s="1" t="n">
        <v>0.85</v>
      </c>
    </row>
    <row r="3100" customFormat="false" ht="14.4" hidden="false" customHeight="false" outlineLevel="0" collapsed="false">
      <c r="A3100" s="1" t="n">
        <v>502.6</v>
      </c>
      <c r="B3100" s="1" t="n">
        <v>6.057</v>
      </c>
      <c r="C3100" s="1" t="n">
        <f aca="false">B3100*44.658/1.029</f>
        <v>262.870268221574</v>
      </c>
      <c r="D3100" s="1" t="n">
        <v>1.36</v>
      </c>
    </row>
    <row r="3101" customFormat="false" ht="14.4" hidden="false" customHeight="false" outlineLevel="0" collapsed="false">
      <c r="A3101" s="1" t="n">
        <v>502.76</v>
      </c>
      <c r="B3101" s="1" t="n">
        <v>4.115</v>
      </c>
      <c r="C3101" s="1" t="n">
        <f aca="false">B3101*44.658/1.029</f>
        <v>178.58860058309</v>
      </c>
      <c r="D3101" s="1" t="n">
        <v>0.3</v>
      </c>
    </row>
    <row r="3102" customFormat="false" ht="14.4" hidden="false" customHeight="false" outlineLevel="0" collapsed="false">
      <c r="A3102" s="1" t="n">
        <v>502.77</v>
      </c>
      <c r="B3102" s="1" t="n">
        <v>6.155</v>
      </c>
      <c r="C3102" s="1" t="n">
        <f aca="false">B3102*44.658/1.029</f>
        <v>267.123411078717</v>
      </c>
      <c r="D3102" s="1" t="n">
        <v>1.3</v>
      </c>
    </row>
    <row r="3103" customFormat="false" ht="14.4" hidden="false" customHeight="false" outlineLevel="0" collapsed="false">
      <c r="A3103" s="1" t="n">
        <v>502.89</v>
      </c>
      <c r="B3103" s="1" t="n">
        <v>3.977</v>
      </c>
      <c r="C3103" s="1" t="n">
        <f aca="false">B3103*44.658/1.029</f>
        <v>172.599481049563</v>
      </c>
      <c r="D3103" s="1" t="n">
        <v>0.39</v>
      </c>
    </row>
    <row r="3104" customFormat="false" ht="14.4" hidden="false" customHeight="false" outlineLevel="0" collapsed="false">
      <c r="A3104" s="1" t="n">
        <v>502.9</v>
      </c>
      <c r="B3104" s="1" t="n">
        <v>6.263</v>
      </c>
      <c r="C3104" s="1" t="n">
        <f aca="false">B3104*44.658/1.029</f>
        <v>271.810548104956</v>
      </c>
      <c r="D3104" s="1" t="n">
        <v>1.4</v>
      </c>
    </row>
    <row r="3105" customFormat="false" ht="14.4" hidden="false" customHeight="false" outlineLevel="0" collapsed="false">
      <c r="A3105" s="1" t="n">
        <v>502.96</v>
      </c>
      <c r="B3105" s="1" t="n">
        <v>6.353</v>
      </c>
      <c r="C3105" s="1" t="n">
        <f aca="false">B3105*44.658/1.029</f>
        <v>275.716495626822</v>
      </c>
      <c r="D3105" s="1" t="n">
        <v>1.36</v>
      </c>
    </row>
    <row r="3106" customFormat="false" ht="14.4" hidden="false" customHeight="false" outlineLevel="0" collapsed="false">
      <c r="A3106" s="1" t="n">
        <v>503</v>
      </c>
      <c r="B3106" s="1" t="n">
        <v>4.501</v>
      </c>
      <c r="C3106" s="1" t="n">
        <f aca="false">B3106*44.658/1.029</f>
        <v>195.340775510204</v>
      </c>
      <c r="D3106" s="1" t="n">
        <v>1.2</v>
      </c>
    </row>
    <row r="3107" customFormat="false" ht="14.4" hidden="false" customHeight="false" outlineLevel="0" collapsed="false">
      <c r="A3107" s="1" t="n">
        <v>503.01</v>
      </c>
      <c r="B3107" s="1" t="n">
        <v>5.504</v>
      </c>
      <c r="C3107" s="1" t="n">
        <f aca="false">B3107*44.658/1.029</f>
        <v>238.870390670554</v>
      </c>
      <c r="D3107" s="1" t="n">
        <v>0.55</v>
      </c>
    </row>
    <row r="3108" customFormat="false" ht="14.4" hidden="false" customHeight="false" outlineLevel="0" collapsed="false">
      <c r="A3108" s="1" t="n">
        <v>503.13</v>
      </c>
      <c r="B3108" s="1" t="n">
        <v>4.4</v>
      </c>
      <c r="C3108" s="1" t="n">
        <f aca="false">B3108*44.658/1.029</f>
        <v>190.957434402332</v>
      </c>
      <c r="D3108" s="1" t="n">
        <v>0.52</v>
      </c>
    </row>
    <row r="3109" customFormat="false" ht="14.4" hidden="false" customHeight="false" outlineLevel="0" collapsed="false">
      <c r="A3109" s="1" t="n">
        <v>503.17</v>
      </c>
      <c r="B3109" s="1" t="n">
        <v>6.249</v>
      </c>
      <c r="C3109" s="1" t="n">
        <f aca="false">B3109*44.658/1.029</f>
        <v>271.202956268222</v>
      </c>
      <c r="D3109" s="1" t="n">
        <v>1.37</v>
      </c>
    </row>
    <row r="3110" customFormat="false" ht="14.4" hidden="false" customHeight="false" outlineLevel="0" collapsed="false">
      <c r="A3110" s="1" t="n">
        <v>503.2</v>
      </c>
      <c r="B3110" s="1" t="n">
        <v>4.336</v>
      </c>
      <c r="C3110" s="1" t="n">
        <f aca="false">B3110*44.658/1.029</f>
        <v>188.179871720117</v>
      </c>
      <c r="D3110" s="1" t="n">
        <v>0.42</v>
      </c>
    </row>
    <row r="3111" customFormat="false" ht="14.4" hidden="false" customHeight="false" outlineLevel="0" collapsed="false">
      <c r="A3111" s="1" t="n">
        <v>503.27</v>
      </c>
      <c r="B3111" s="1" t="n">
        <v>5.35</v>
      </c>
      <c r="C3111" s="1" t="n">
        <f aca="false">B3111*44.658/1.029</f>
        <v>232.186880466472</v>
      </c>
      <c r="D3111" s="1" t="n">
        <v>1</v>
      </c>
    </row>
    <row r="3112" customFormat="false" ht="14.4" hidden="false" customHeight="false" outlineLevel="0" collapsed="false">
      <c r="A3112" s="1" t="n">
        <v>503.33</v>
      </c>
      <c r="B3112" s="1" t="n">
        <v>5.596</v>
      </c>
      <c r="C3112" s="1" t="n">
        <f aca="false">B3112*44.658/1.029</f>
        <v>242.863137026239</v>
      </c>
      <c r="D3112" s="1" t="n">
        <v>1.3</v>
      </c>
    </row>
    <row r="3113" customFormat="false" ht="14.4" hidden="false" customHeight="false" outlineLevel="0" collapsed="false">
      <c r="A3113" s="1" t="n">
        <v>503.4</v>
      </c>
      <c r="B3113" s="1" t="n">
        <v>4.65</v>
      </c>
      <c r="C3113" s="1" t="n">
        <f aca="false">B3113*44.658/1.029</f>
        <v>201.807288629738</v>
      </c>
      <c r="D3113" s="1" t="n">
        <v>0.43</v>
      </c>
    </row>
    <row r="3114" customFormat="false" ht="14.4" hidden="false" customHeight="false" outlineLevel="0" collapsed="false">
      <c r="A3114" s="1" t="n">
        <v>503.5</v>
      </c>
      <c r="B3114" s="1" t="n">
        <v>4.262</v>
      </c>
      <c r="C3114" s="1" t="n">
        <f aca="false">B3114*44.658/1.029</f>
        <v>184.968314868805</v>
      </c>
      <c r="D3114" s="1" t="n">
        <v>0.4</v>
      </c>
    </row>
    <row r="3115" customFormat="false" ht="14.4" hidden="false" customHeight="false" outlineLevel="0" collapsed="false">
      <c r="A3115" s="1" t="n">
        <v>503.55</v>
      </c>
      <c r="B3115" s="1" t="n">
        <v>5.833</v>
      </c>
      <c r="C3115" s="1" t="n">
        <f aca="false">B3115*44.658/1.029</f>
        <v>253.148798833819</v>
      </c>
      <c r="D3115" s="1" t="n">
        <v>1.41</v>
      </c>
    </row>
    <row r="3116" customFormat="false" ht="14.4" hidden="false" customHeight="false" outlineLevel="0" collapsed="false">
      <c r="A3116" s="1" t="n">
        <v>503.89</v>
      </c>
      <c r="B3116" s="1" t="n">
        <v>5.856</v>
      </c>
      <c r="C3116" s="1" t="n">
        <f aca="false">B3116*44.658/1.029</f>
        <v>254.146985422741</v>
      </c>
      <c r="D3116" s="1" t="n">
        <v>1.44</v>
      </c>
    </row>
    <row r="3117" customFormat="false" ht="14.4" hidden="false" customHeight="false" outlineLevel="0" collapsed="false">
      <c r="A3117" s="1" t="n">
        <v>503.95</v>
      </c>
      <c r="B3117" s="1" t="n">
        <v>4.005</v>
      </c>
      <c r="C3117" s="1" t="n">
        <f aca="false">B3117*44.658/1.029</f>
        <v>173.814664723032</v>
      </c>
      <c r="D3117" s="1" t="n">
        <v>0.42</v>
      </c>
    </row>
    <row r="3118" customFormat="false" ht="14.4" hidden="false" customHeight="false" outlineLevel="0" collapsed="false">
      <c r="A3118" s="1" t="n">
        <v>504.12</v>
      </c>
      <c r="B3118" s="1" t="n">
        <v>4.904</v>
      </c>
      <c r="C3118" s="1" t="n">
        <f aca="false">B3118*44.658/1.029</f>
        <v>212.830740524781</v>
      </c>
      <c r="D3118" s="1" t="n">
        <v>1.12</v>
      </c>
    </row>
    <row r="3119" customFormat="false" ht="14.4" hidden="false" customHeight="false" outlineLevel="0" collapsed="false">
      <c r="A3119" s="1" t="n">
        <v>504.13</v>
      </c>
      <c r="B3119" s="1" t="n">
        <v>5.665</v>
      </c>
      <c r="C3119" s="1" t="n">
        <f aca="false">B3119*44.658/1.029</f>
        <v>245.857696793003</v>
      </c>
      <c r="D3119" s="1" t="n">
        <v>1.33</v>
      </c>
    </row>
    <row r="3120" customFormat="false" ht="14.4" hidden="false" customHeight="false" outlineLevel="0" collapsed="false">
      <c r="A3120" s="1" t="n">
        <v>504.2</v>
      </c>
      <c r="B3120" s="1" t="n">
        <v>4.207</v>
      </c>
      <c r="C3120" s="1" t="n">
        <f aca="false">B3120*44.658/1.029</f>
        <v>182.581346938776</v>
      </c>
      <c r="D3120" s="1" t="n">
        <v>0.33</v>
      </c>
    </row>
    <row r="3121" customFormat="false" ht="14.4" hidden="false" customHeight="false" outlineLevel="0" collapsed="false">
      <c r="A3121" s="1" t="n">
        <v>504.23</v>
      </c>
      <c r="B3121" s="1" t="n">
        <v>6.205</v>
      </c>
      <c r="C3121" s="1" t="n">
        <f aca="false">B3121*44.658/1.029</f>
        <v>269.293381924198</v>
      </c>
      <c r="D3121" s="1" t="n">
        <v>1.2</v>
      </c>
    </row>
    <row r="3122" customFormat="false" ht="14.4" hidden="false" customHeight="false" outlineLevel="0" collapsed="false">
      <c r="A3122" s="1" t="n">
        <v>504.31</v>
      </c>
      <c r="B3122" s="1" t="n">
        <v>6.058</v>
      </c>
      <c r="C3122" s="1" t="n">
        <f aca="false">B3122*44.658/1.029</f>
        <v>262.913667638484</v>
      </c>
      <c r="D3122" s="1" t="n">
        <v>1.41</v>
      </c>
    </row>
    <row r="3123" customFormat="false" ht="14.4" hidden="false" customHeight="false" outlineLevel="0" collapsed="false">
      <c r="A3123" s="1" t="n">
        <v>504.54</v>
      </c>
      <c r="B3123" s="1" t="n">
        <v>5.731</v>
      </c>
      <c r="C3123" s="1" t="n">
        <f aca="false">B3123*44.658/1.029</f>
        <v>248.722058309038</v>
      </c>
      <c r="D3123" s="1" t="n">
        <v>0.34</v>
      </c>
    </row>
    <row r="3124" customFormat="false" ht="14.4" hidden="false" customHeight="false" outlineLevel="0" collapsed="false">
      <c r="A3124" s="1" t="n">
        <v>504.64</v>
      </c>
      <c r="B3124" s="1" t="n">
        <v>5.865</v>
      </c>
      <c r="C3124" s="1" t="n">
        <f aca="false">B3124*44.658/1.029</f>
        <v>254.537580174927</v>
      </c>
      <c r="D3124" s="1" t="n">
        <v>1.2</v>
      </c>
    </row>
    <row r="3125" customFormat="false" ht="14.4" hidden="false" customHeight="false" outlineLevel="0" collapsed="false">
      <c r="A3125" s="1" t="n">
        <v>504.66</v>
      </c>
      <c r="B3125" s="1" t="n">
        <v>5.598</v>
      </c>
      <c r="C3125" s="1" t="n">
        <f aca="false">B3125*44.658/1.029</f>
        <v>242.949935860058</v>
      </c>
      <c r="D3125" s="1" t="n">
        <v>0.65</v>
      </c>
    </row>
    <row r="3126" customFormat="false" ht="14.4" hidden="false" customHeight="false" outlineLevel="0" collapsed="false">
      <c r="A3126" s="1" t="n">
        <v>504.83</v>
      </c>
      <c r="B3126" s="1" t="n">
        <v>4.528</v>
      </c>
      <c r="C3126" s="1" t="n">
        <f aca="false">B3126*44.658/1.029</f>
        <v>196.512559766764</v>
      </c>
      <c r="D3126" s="1" t="n">
        <v>1.24</v>
      </c>
    </row>
    <row r="3127" customFormat="false" ht="14.4" hidden="false" customHeight="false" outlineLevel="0" collapsed="false">
      <c r="A3127" s="1" t="n">
        <v>504.84</v>
      </c>
      <c r="B3127" s="1" t="n">
        <v>4.094</v>
      </c>
      <c r="C3127" s="1" t="n">
        <f aca="false">B3127*44.658/1.029</f>
        <v>177.677212827988</v>
      </c>
      <c r="D3127" s="1" t="n">
        <v>0.47</v>
      </c>
    </row>
    <row r="3128" customFormat="false" ht="14.4" hidden="false" customHeight="false" outlineLevel="0" collapsed="false">
      <c r="A3128" s="1" t="n">
        <v>504.88</v>
      </c>
      <c r="B3128" s="1" t="n">
        <v>4.996</v>
      </c>
      <c r="C3128" s="1" t="n">
        <f aca="false">B3128*44.658/1.029</f>
        <v>216.823486880467</v>
      </c>
      <c r="D3128" s="1" t="n">
        <v>0.84</v>
      </c>
    </row>
    <row r="3129" customFormat="false" ht="14.4" hidden="false" customHeight="false" outlineLevel="0" collapsed="false">
      <c r="A3129" s="1" t="n">
        <v>505</v>
      </c>
      <c r="B3129" s="1" t="n">
        <v>4.384</v>
      </c>
      <c r="C3129" s="1" t="n">
        <f aca="false">B3129*44.658/1.029</f>
        <v>190.263043731778</v>
      </c>
      <c r="D3129" s="1" t="n">
        <v>0.36</v>
      </c>
    </row>
    <row r="3130" customFormat="false" ht="14.4" hidden="false" customHeight="false" outlineLevel="0" collapsed="false">
      <c r="A3130" s="1" t="n">
        <v>505.12</v>
      </c>
      <c r="B3130" s="1" t="n">
        <v>5.403</v>
      </c>
      <c r="C3130" s="1" t="n">
        <f aca="false">B3130*44.658/1.029</f>
        <v>234.487049562682</v>
      </c>
      <c r="D3130" s="1" t="n">
        <v>1.09</v>
      </c>
    </row>
    <row r="3131" customFormat="false" ht="14.4" hidden="false" customHeight="false" outlineLevel="0" collapsed="false">
      <c r="A3131" s="1" t="n">
        <v>505.38</v>
      </c>
      <c r="B3131" s="1" t="n">
        <v>6.267</v>
      </c>
      <c r="C3131" s="1" t="n">
        <f aca="false">B3131*44.658/1.029</f>
        <v>271.984145772595</v>
      </c>
      <c r="D3131" s="1" t="n">
        <v>1.39</v>
      </c>
    </row>
    <row r="3132" customFormat="false" ht="14.4" hidden="false" customHeight="false" outlineLevel="0" collapsed="false">
      <c r="A3132" s="1" t="n">
        <v>505.45</v>
      </c>
      <c r="B3132" s="1" t="n">
        <v>5.768</v>
      </c>
      <c r="C3132" s="1" t="n">
        <f aca="false">B3132*44.658/1.029</f>
        <v>250.327836734694</v>
      </c>
      <c r="D3132" s="1" t="n">
        <v>1.3</v>
      </c>
    </row>
    <row r="3133" customFormat="false" ht="14.4" hidden="false" customHeight="false" outlineLevel="0" collapsed="false">
      <c r="A3133" s="1" t="n">
        <v>505.47</v>
      </c>
      <c r="B3133" s="1" t="n">
        <v>5.311</v>
      </c>
      <c r="C3133" s="1" t="n">
        <f aca="false">B3133*44.658/1.029</f>
        <v>230.494303206997</v>
      </c>
      <c r="D3133" s="1" t="n">
        <v>1.3</v>
      </c>
    </row>
    <row r="3134" customFormat="false" ht="14.4" hidden="false" customHeight="false" outlineLevel="0" collapsed="false">
      <c r="A3134" s="1" t="n">
        <v>505.47</v>
      </c>
      <c r="B3134" s="1" t="n">
        <v>5.469</v>
      </c>
      <c r="C3134" s="1" t="n">
        <f aca="false">B3134*44.658/1.029</f>
        <v>237.351411078717</v>
      </c>
      <c r="D3134" s="1" t="n">
        <v>1.1</v>
      </c>
    </row>
    <row r="3135" customFormat="false" ht="14.4" hidden="false" customHeight="false" outlineLevel="0" collapsed="false">
      <c r="A3135" s="1" t="n">
        <v>505.47</v>
      </c>
      <c r="B3135" s="1" t="n">
        <v>6.226</v>
      </c>
      <c r="C3135" s="1" t="n">
        <f aca="false">B3135*44.658/1.029</f>
        <v>270.2047696793</v>
      </c>
      <c r="D3135" s="1" t="n">
        <v>1.29</v>
      </c>
    </row>
    <row r="3136" customFormat="false" ht="14.4" hidden="false" customHeight="false" outlineLevel="0" collapsed="false">
      <c r="A3136" s="1" t="n">
        <v>505.93</v>
      </c>
      <c r="B3136" s="1" t="n">
        <v>4.218</v>
      </c>
      <c r="C3136" s="1" t="n">
        <f aca="false">B3136*44.658/1.029</f>
        <v>183.058740524781</v>
      </c>
      <c r="D3136" s="1" t="n">
        <v>0.4</v>
      </c>
    </row>
    <row r="3137" customFormat="false" ht="14.4" hidden="false" customHeight="false" outlineLevel="0" collapsed="false">
      <c r="A3137" s="1" t="n">
        <v>506.4</v>
      </c>
      <c r="B3137" s="1" t="n">
        <v>4.104</v>
      </c>
      <c r="C3137" s="1" t="n">
        <f aca="false">B3137*44.658/1.029</f>
        <v>178.111206997085</v>
      </c>
      <c r="D3137" s="1" t="n">
        <v>0.38</v>
      </c>
    </row>
    <row r="3138" customFormat="false" ht="14.4" hidden="false" customHeight="false" outlineLevel="0" collapsed="false">
      <c r="A3138" s="1" t="n">
        <v>507.22</v>
      </c>
      <c r="B3138" s="1" t="n">
        <v>5.068</v>
      </c>
      <c r="C3138" s="1" t="n">
        <f aca="false">B3138*44.658/1.029</f>
        <v>219.948244897959</v>
      </c>
      <c r="D3138" s="1" t="n">
        <v>1.2</v>
      </c>
    </row>
    <row r="3139" customFormat="false" ht="14.4" hidden="false" customHeight="false" outlineLevel="0" collapsed="false">
      <c r="A3139" s="1" t="n">
        <v>507.25</v>
      </c>
      <c r="B3139" s="1" t="n">
        <v>5.948</v>
      </c>
      <c r="C3139" s="1" t="n">
        <f aca="false">B3139*44.658/1.029</f>
        <v>258.139731778426</v>
      </c>
      <c r="D3139" s="1" t="n">
        <v>1.41</v>
      </c>
    </row>
    <row r="3140" customFormat="false" ht="14.4" hidden="false" customHeight="false" outlineLevel="0" collapsed="false">
      <c r="A3140" s="1" t="n">
        <v>507.43</v>
      </c>
      <c r="B3140" s="1" t="n">
        <v>5.444</v>
      </c>
      <c r="C3140" s="1" t="n">
        <f aca="false">B3140*44.658/1.029</f>
        <v>236.266425655977</v>
      </c>
      <c r="D3140" s="1" t="n">
        <v>0.96</v>
      </c>
    </row>
    <row r="3141" customFormat="false" ht="14.4" hidden="false" customHeight="false" outlineLevel="0" collapsed="false">
      <c r="A3141" s="1" t="n">
        <v>507.5</v>
      </c>
      <c r="B3141" s="1" t="n">
        <v>6.102</v>
      </c>
      <c r="C3141" s="1" t="n">
        <f aca="false">B3141*44.658/1.029</f>
        <v>264.823241982507</v>
      </c>
      <c r="D3141" s="1" t="n">
        <v>1.2</v>
      </c>
    </row>
    <row r="3142" customFormat="false" ht="14.4" hidden="false" customHeight="false" outlineLevel="0" collapsed="false">
      <c r="A3142" s="1" t="n">
        <v>507.63</v>
      </c>
      <c r="B3142" s="1" t="n">
        <v>6.339</v>
      </c>
      <c r="C3142" s="1" t="n">
        <f aca="false">B3142*44.658/1.029</f>
        <v>275.108903790088</v>
      </c>
      <c r="D3142" s="1" t="n">
        <v>1.36</v>
      </c>
    </row>
    <row r="3143" customFormat="false" ht="14.4" hidden="false" customHeight="false" outlineLevel="0" collapsed="false">
      <c r="A3143" s="1" t="n">
        <v>508.16</v>
      </c>
      <c r="B3143" s="1" t="n">
        <v>6.456</v>
      </c>
      <c r="C3143" s="1" t="n">
        <f aca="false">B3143*44.658/1.029</f>
        <v>280.186635568513</v>
      </c>
      <c r="D3143" s="1" t="n">
        <v>1.48</v>
      </c>
    </row>
    <row r="3144" customFormat="false" ht="14.4" hidden="false" customHeight="false" outlineLevel="0" collapsed="false">
      <c r="A3144" s="1" t="n">
        <v>509.17</v>
      </c>
      <c r="B3144" s="1" t="n">
        <v>5.24</v>
      </c>
      <c r="C3144" s="1" t="n">
        <f aca="false">B3144*44.658/1.029</f>
        <v>227.412944606414</v>
      </c>
      <c r="D3144" s="1" t="n">
        <v>1.11</v>
      </c>
    </row>
    <row r="3145" customFormat="false" ht="14.4" hidden="false" customHeight="false" outlineLevel="0" collapsed="false">
      <c r="A3145" s="1" t="n">
        <v>509.47</v>
      </c>
      <c r="B3145" s="1" t="n">
        <v>5.554</v>
      </c>
      <c r="C3145" s="1" t="n">
        <f aca="false">B3145*44.658/1.029</f>
        <v>241.040361516035</v>
      </c>
      <c r="D3145" s="1" t="n">
        <v>1.26</v>
      </c>
    </row>
    <row r="3146" customFormat="false" ht="14.4" hidden="false" customHeight="false" outlineLevel="0" collapsed="false">
      <c r="A3146" s="1" t="n">
        <v>509.96</v>
      </c>
      <c r="B3146" s="1" t="n">
        <v>4.752</v>
      </c>
      <c r="C3146" s="1" t="n">
        <f aca="false">B3146*44.658/1.029</f>
        <v>206.234029154519</v>
      </c>
      <c r="D3146" s="1" t="n">
        <v>0.6</v>
      </c>
    </row>
    <row r="3147" customFormat="false" ht="14.4" hidden="false" customHeight="false" outlineLevel="0" collapsed="false">
      <c r="A3147" s="1" t="n">
        <v>510.46</v>
      </c>
      <c r="B3147" s="1" t="n">
        <v>4.852</v>
      </c>
      <c r="C3147" s="1" t="n">
        <f aca="false">B3147*44.658/1.029</f>
        <v>210.573970845481</v>
      </c>
      <c r="D3147" s="1" t="n">
        <v>0.99</v>
      </c>
    </row>
    <row r="3148" customFormat="false" ht="14.4" hidden="false" customHeight="false" outlineLevel="0" collapsed="false">
      <c r="A3148" s="1" t="n">
        <v>510.9</v>
      </c>
      <c r="B3148" s="1" t="n">
        <v>6.146</v>
      </c>
      <c r="C3148" s="1" t="n">
        <f aca="false">B3148*44.658/1.029</f>
        <v>266.732816326531</v>
      </c>
      <c r="D3148" s="1" t="n">
        <v>1.28</v>
      </c>
    </row>
    <row r="3149" customFormat="false" ht="14.4" hidden="false" customHeight="false" outlineLevel="0" collapsed="false">
      <c r="A3149" s="1" t="n">
        <v>511.74</v>
      </c>
      <c r="B3149" s="1" t="n">
        <v>5.994</v>
      </c>
      <c r="C3149" s="1" t="n">
        <f aca="false">B3149*44.658/1.029</f>
        <v>260.136104956268</v>
      </c>
      <c r="D3149" s="1" t="n">
        <v>1.33</v>
      </c>
    </row>
    <row r="3150" customFormat="false" ht="14.4" hidden="false" customHeight="false" outlineLevel="0" collapsed="false">
      <c r="A3150" s="1" t="n">
        <v>511.95</v>
      </c>
      <c r="B3150" s="1" t="n">
        <v>4.14</v>
      </c>
      <c r="C3150" s="1" t="n">
        <f aca="false">B3150*44.658/1.029</f>
        <v>179.673586005831</v>
      </c>
      <c r="D3150" s="1" t="n">
        <v>0.4</v>
      </c>
    </row>
    <row r="3151" customFormat="false" ht="14.4" hidden="false" customHeight="false" outlineLevel="0" collapsed="false">
      <c r="A3151" s="1" t="n">
        <v>512.12</v>
      </c>
      <c r="B3151" s="1" t="n">
        <v>3.967</v>
      </c>
      <c r="C3151" s="1" t="n">
        <f aca="false">B3151*44.658/1.029</f>
        <v>172.165486880467</v>
      </c>
      <c r="D3151" s="1" t="n">
        <v>0.44</v>
      </c>
    </row>
    <row r="3152" customFormat="false" ht="14.4" hidden="false" customHeight="false" outlineLevel="0" collapsed="false">
      <c r="A3152" s="1" t="n">
        <v>512.28</v>
      </c>
      <c r="B3152" s="1" t="n">
        <v>5.538</v>
      </c>
      <c r="C3152" s="1" t="n">
        <f aca="false">B3152*44.658/1.029</f>
        <v>240.345970845481</v>
      </c>
      <c r="D3152" s="1" t="n">
        <v>1.4</v>
      </c>
    </row>
    <row r="3153" customFormat="false" ht="14.4" hidden="false" customHeight="false" outlineLevel="0" collapsed="false">
      <c r="A3153" s="1" t="n">
        <v>514.62</v>
      </c>
      <c r="B3153" s="1" t="n">
        <v>5.439</v>
      </c>
      <c r="C3153" s="1" t="n">
        <f aca="false">B3153*44.658/1.029</f>
        <v>236.049428571429</v>
      </c>
      <c r="D3153" s="1" t="n">
        <v>1.32</v>
      </c>
    </row>
    <row r="3154" customFormat="false" ht="14.4" hidden="false" customHeight="false" outlineLevel="0" collapsed="false">
      <c r="A3154" s="1" t="n">
        <v>518.02</v>
      </c>
      <c r="B3154" s="1" t="n">
        <v>4.462</v>
      </c>
      <c r="C3154" s="1" t="n">
        <f aca="false">B3154*44.658/1.029</f>
        <v>193.648198250729</v>
      </c>
      <c r="D3154" s="1" t="n">
        <v>0.41</v>
      </c>
    </row>
    <row r="3155" customFormat="false" ht="14.4" hidden="false" customHeight="false" outlineLevel="0" collapsed="false">
      <c r="A3155" s="1" t="n">
        <v>518.04</v>
      </c>
      <c r="B3155" s="1" t="n">
        <v>4.462</v>
      </c>
      <c r="C3155" s="1" t="n">
        <f aca="false">B3155*44.658/1.029</f>
        <v>193.648198250729</v>
      </c>
      <c r="D3155" s="1" t="n">
        <v>0.36</v>
      </c>
    </row>
    <row r="3156" customFormat="false" ht="14.4" hidden="false" customHeight="false" outlineLevel="0" collapsed="false">
      <c r="A3156" s="1" t="n">
        <v>518.28</v>
      </c>
      <c r="B3156" s="1" t="n">
        <v>5.263</v>
      </c>
      <c r="C3156" s="1" t="n">
        <f aca="false">B3156*44.658/1.029</f>
        <v>228.411131195335</v>
      </c>
      <c r="D3156" s="1" t="n">
        <v>1.04</v>
      </c>
    </row>
    <row r="3157" customFormat="false" ht="14.4" hidden="false" customHeight="false" outlineLevel="0" collapsed="false">
      <c r="A3157" s="1" t="n">
        <v>518.38</v>
      </c>
      <c r="B3157" s="1" t="n">
        <v>5.589</v>
      </c>
      <c r="C3157" s="1" t="n">
        <f aca="false">B3157*44.658/1.029</f>
        <v>242.559341107872</v>
      </c>
      <c r="D3157" s="1" t="n">
        <v>1.35</v>
      </c>
    </row>
    <row r="3158" customFormat="false" ht="14.4" hidden="false" customHeight="false" outlineLevel="0" collapsed="false">
      <c r="A3158" s="1" t="n">
        <v>518.55</v>
      </c>
      <c r="B3158" s="1" t="n">
        <v>5.292</v>
      </c>
      <c r="C3158" s="1" t="n">
        <f aca="false">B3158*44.658/1.029</f>
        <v>229.669714285714</v>
      </c>
      <c r="D3158" s="1" t="n">
        <v>1.03</v>
      </c>
    </row>
    <row r="3159" customFormat="false" ht="14.4" hidden="false" customHeight="false" outlineLevel="0" collapsed="false">
      <c r="A3159" s="1" t="n">
        <v>518.77</v>
      </c>
      <c r="B3159" s="1" t="n">
        <v>6.011</v>
      </c>
      <c r="C3159" s="1" t="n">
        <f aca="false">B3159*44.658/1.029</f>
        <v>260.873895043732</v>
      </c>
      <c r="D3159" s="1" t="n">
        <v>1.25</v>
      </c>
    </row>
    <row r="3160" customFormat="false" ht="14.4" hidden="false" customHeight="false" outlineLevel="0" collapsed="false">
      <c r="A3160" s="1" t="n">
        <v>519.05</v>
      </c>
      <c r="B3160" s="1" t="n">
        <v>5.872</v>
      </c>
      <c r="C3160" s="1" t="n">
        <f aca="false">B3160*44.658/1.029</f>
        <v>254.841376093295</v>
      </c>
      <c r="D3160" s="1" t="n">
        <v>-3.43</v>
      </c>
    </row>
    <row r="3161" customFormat="false" ht="14.4" hidden="false" customHeight="false" outlineLevel="0" collapsed="false">
      <c r="A3161" s="1" t="n">
        <v>521.15</v>
      </c>
      <c r="B3161" s="1" t="n">
        <v>4.984</v>
      </c>
      <c r="C3161" s="1" t="n">
        <f aca="false">B3161*44.658/1.029</f>
        <v>216.302693877551</v>
      </c>
      <c r="D3161" s="1" t="n">
        <v>1.18</v>
      </c>
    </row>
    <row r="3162" customFormat="false" ht="14.4" hidden="false" customHeight="false" outlineLevel="0" collapsed="false">
      <c r="A3162" s="1" t="n">
        <v>522.14</v>
      </c>
      <c r="B3162" s="1" t="n">
        <v>4.544</v>
      </c>
      <c r="C3162" s="1" t="n">
        <f aca="false">B3162*44.658/1.029</f>
        <v>197.206950437318</v>
      </c>
      <c r="D3162" s="1" t="n">
        <v>0.51</v>
      </c>
    </row>
    <row r="3163" customFormat="false" ht="14.4" hidden="false" customHeight="false" outlineLevel="0" collapsed="false">
      <c r="A3163" s="1" t="n">
        <v>522.7</v>
      </c>
      <c r="B3163" s="1" t="n">
        <v>4.712</v>
      </c>
      <c r="C3163" s="1" t="n">
        <f aca="false">B3163*44.658/1.029</f>
        <v>204.498052478134</v>
      </c>
      <c r="D3163" s="1" t="n">
        <v>0.44</v>
      </c>
    </row>
    <row r="3164" customFormat="false" ht="14.4" hidden="false" customHeight="false" outlineLevel="0" collapsed="false">
      <c r="A3164" s="1" t="n">
        <v>523.02</v>
      </c>
      <c r="B3164" s="1" t="n">
        <v>5.083</v>
      </c>
      <c r="C3164" s="1" t="n">
        <f aca="false">B3164*44.658/1.029</f>
        <v>220.599236151604</v>
      </c>
      <c r="D3164" s="1" t="n">
        <v>1.23</v>
      </c>
    </row>
    <row r="3165" customFormat="false" ht="14.4" hidden="false" customHeight="false" outlineLevel="0" collapsed="false">
      <c r="A3165" s="1" t="n">
        <v>523.52</v>
      </c>
      <c r="B3165" s="1" t="n">
        <v>6.396</v>
      </c>
      <c r="C3165" s="1" t="n">
        <f aca="false">B3165*44.658/1.029</f>
        <v>277.582670553936</v>
      </c>
      <c r="D3165" s="1" t="n">
        <v>1.4</v>
      </c>
    </row>
    <row r="3166" customFormat="false" ht="14.4" hidden="false" customHeight="false" outlineLevel="0" collapsed="false">
      <c r="A3166" s="1" t="n">
        <v>523.63</v>
      </c>
      <c r="B3166" s="1" t="n">
        <v>4.517</v>
      </c>
      <c r="C3166" s="1" t="n">
        <f aca="false">B3166*44.658/1.029</f>
        <v>196.035166180758</v>
      </c>
      <c r="D3166" s="1" t="n">
        <v>0.42</v>
      </c>
    </row>
    <row r="3167" customFormat="false" ht="14.4" hidden="false" customHeight="false" outlineLevel="0" collapsed="false">
      <c r="A3167" s="1" t="n">
        <v>523.67</v>
      </c>
      <c r="B3167" s="1" t="n">
        <v>4.342</v>
      </c>
      <c r="C3167" s="1" t="n">
        <f aca="false">B3167*44.658/1.029</f>
        <v>188.440268221574</v>
      </c>
      <c r="D3167" s="1" t="n">
        <v>0.4</v>
      </c>
    </row>
    <row r="3168" customFormat="false" ht="14.4" hidden="false" customHeight="false" outlineLevel="0" collapsed="false">
      <c r="A3168" s="1" t="n">
        <v>524.37</v>
      </c>
      <c r="B3168" s="1" t="n">
        <v>4.528</v>
      </c>
      <c r="C3168" s="1" t="n">
        <f aca="false">B3168*44.658/1.029</f>
        <v>196.512559766764</v>
      </c>
      <c r="D3168" s="1" t="n">
        <v>0.52</v>
      </c>
    </row>
    <row r="3169" customFormat="false" ht="14.4" hidden="false" customHeight="false" outlineLevel="0" collapsed="false">
      <c r="A3169" s="1" t="n">
        <v>524.96</v>
      </c>
      <c r="B3169" s="1" t="n">
        <v>4.188</v>
      </c>
      <c r="C3169" s="1" t="n">
        <f aca="false">B3169*44.658/1.029</f>
        <v>181.756758017493</v>
      </c>
      <c r="D3169" s="1" t="n">
        <v>0.39</v>
      </c>
    </row>
    <row r="3170" customFormat="false" ht="14.4" hidden="false" customHeight="false" outlineLevel="0" collapsed="false">
      <c r="A3170" s="1" t="n">
        <v>525.35</v>
      </c>
      <c r="B3170" s="1" t="n">
        <v>4.074</v>
      </c>
      <c r="C3170" s="1" t="n">
        <f aca="false">B3170*44.658/1.029</f>
        <v>176.809224489796</v>
      </c>
      <c r="D3170" s="1" t="n">
        <v>0.39</v>
      </c>
    </row>
    <row r="3171" customFormat="false" ht="14.4" hidden="false" customHeight="false" outlineLevel="0" collapsed="false">
      <c r="A3171" s="1" t="n">
        <v>527.25</v>
      </c>
      <c r="B3171" s="1" t="n">
        <v>4.448</v>
      </c>
      <c r="C3171" s="1" t="n">
        <f aca="false">B3171*44.658/1.029</f>
        <v>193.040606413994</v>
      </c>
      <c r="D3171" s="1" t="n">
        <v>0.34</v>
      </c>
    </row>
    <row r="3172" customFormat="false" ht="14.4" hidden="false" customHeight="false" outlineLevel="0" collapsed="false">
      <c r="A3172" s="1" t="n">
        <v>528.21</v>
      </c>
      <c r="B3172" s="1" t="n">
        <v>4.117</v>
      </c>
      <c r="C3172" s="1" t="n">
        <f aca="false">B3172*44.658/1.029</f>
        <v>178.67539941691</v>
      </c>
      <c r="D3172" s="1" t="n">
        <v>0.43</v>
      </c>
    </row>
    <row r="3173" customFormat="false" ht="14.4" hidden="false" customHeight="false" outlineLevel="0" collapsed="false">
      <c r="A3173" s="1" t="n">
        <v>528.6</v>
      </c>
      <c r="B3173" s="1" t="n">
        <v>4.333</v>
      </c>
      <c r="C3173" s="1" t="n">
        <f aca="false">B3173*44.658/1.029</f>
        <v>188.049673469388</v>
      </c>
      <c r="D3173" s="1" t="n">
        <v>0.42</v>
      </c>
    </row>
    <row r="3174" customFormat="false" ht="14.4" hidden="false" customHeight="false" outlineLevel="0" collapsed="false">
      <c r="A3174" s="1" t="n">
        <v>529.14</v>
      </c>
      <c r="B3174" s="1" t="n">
        <v>6.493</v>
      </c>
      <c r="C3174" s="1" t="n">
        <f aca="false">B3174*44.658/1.029</f>
        <v>281.792413994169</v>
      </c>
      <c r="D3174" s="1" t="n">
        <v>1.5</v>
      </c>
    </row>
    <row r="3175" customFormat="false" ht="14.4" hidden="false" customHeight="false" outlineLevel="0" collapsed="false">
      <c r="A3175" s="1" t="n">
        <v>529.16</v>
      </c>
      <c r="B3175" s="1" t="n">
        <v>5.926</v>
      </c>
      <c r="C3175" s="1" t="n">
        <f aca="false">B3175*44.658/1.029</f>
        <v>257.184944606414</v>
      </c>
      <c r="D3175" s="1" t="n">
        <v>0.49</v>
      </c>
    </row>
    <row r="3176" customFormat="false" ht="14.4" hidden="false" customHeight="false" outlineLevel="0" collapsed="false">
      <c r="A3176" s="1" t="n">
        <v>530.73</v>
      </c>
      <c r="B3176" s="1" t="n">
        <v>4.082</v>
      </c>
      <c r="C3176" s="1" t="n">
        <f aca="false">B3176*44.658/1.029</f>
        <v>177.156419825073</v>
      </c>
      <c r="D3176" s="1" t="n">
        <v>0.4</v>
      </c>
    </row>
    <row r="3177" customFormat="false" ht="14.4" hidden="false" customHeight="false" outlineLevel="0" collapsed="false">
      <c r="A3177" s="1" t="n">
        <v>531.45</v>
      </c>
      <c r="B3177" s="1" t="n">
        <v>4.645</v>
      </c>
      <c r="C3177" s="1" t="n">
        <f aca="false">B3177*44.658/1.029</f>
        <v>201.59029154519</v>
      </c>
      <c r="D3177" s="1" t="n">
        <v>1.02</v>
      </c>
    </row>
    <row r="3178" customFormat="false" ht="14.4" hidden="false" customHeight="false" outlineLevel="0" collapsed="false">
      <c r="A3178" s="1" t="n">
        <v>532.15</v>
      </c>
      <c r="B3178" s="1" t="n">
        <v>5.734</v>
      </c>
      <c r="C3178" s="1" t="n">
        <f aca="false">B3178*44.658/1.029</f>
        <v>248.852256559767</v>
      </c>
      <c r="D3178" s="1" t="n">
        <v>1.33</v>
      </c>
    </row>
    <row r="3179" customFormat="false" ht="14.4" hidden="false" customHeight="false" outlineLevel="0" collapsed="false">
      <c r="A3179" s="1" t="n">
        <v>532.33</v>
      </c>
      <c r="B3179" s="1" t="n">
        <v>5.382</v>
      </c>
      <c r="C3179" s="1" t="n">
        <f aca="false">B3179*44.658/1.029</f>
        <v>233.57566180758</v>
      </c>
      <c r="D3179" s="1" t="n">
        <v>0.9</v>
      </c>
    </row>
    <row r="3180" customFormat="false" ht="14.4" hidden="false" customHeight="false" outlineLevel="0" collapsed="false">
      <c r="A3180" s="1" t="n">
        <v>532.72</v>
      </c>
      <c r="B3180" s="1" t="n">
        <v>4.459</v>
      </c>
      <c r="C3180" s="1" t="n">
        <f aca="false">B3180*44.658/1.029</f>
        <v>193.518</v>
      </c>
      <c r="D3180" s="1" t="n">
        <v>0.7</v>
      </c>
    </row>
    <row r="3181" customFormat="false" ht="14.4" hidden="false" customHeight="false" outlineLevel="0" collapsed="false">
      <c r="A3181" s="1" t="n">
        <v>533.04</v>
      </c>
      <c r="B3181" s="1" t="n">
        <v>4.56</v>
      </c>
      <c r="C3181" s="1" t="n">
        <f aca="false">B3181*44.658/1.029</f>
        <v>197.901341107872</v>
      </c>
      <c r="D3181" s="1" t="n">
        <v>1.01</v>
      </c>
    </row>
    <row r="3182" customFormat="false" ht="14.4" hidden="false" customHeight="false" outlineLevel="0" collapsed="false">
      <c r="A3182" s="1" t="n">
        <v>533.16</v>
      </c>
      <c r="B3182" s="1" t="n">
        <v>4.616</v>
      </c>
      <c r="C3182" s="1" t="n">
        <f aca="false">B3182*44.658/1.029</f>
        <v>200.331708454811</v>
      </c>
      <c r="D3182" s="1" t="n">
        <v>0.36</v>
      </c>
    </row>
    <row r="3183" customFormat="false" ht="14.4" hidden="false" customHeight="false" outlineLevel="0" collapsed="false">
      <c r="A3183" s="1" t="n">
        <v>533.2</v>
      </c>
      <c r="B3183" s="1" t="n">
        <v>4.738</v>
      </c>
      <c r="C3183" s="1" t="n">
        <f aca="false">B3183*44.658/1.029</f>
        <v>205.626437317784</v>
      </c>
      <c r="D3183" s="1" t="n">
        <v>1.17</v>
      </c>
    </row>
    <row r="3184" customFormat="false" ht="14.4" hidden="false" customHeight="false" outlineLevel="0" collapsed="false">
      <c r="A3184" s="1" t="n">
        <v>533.24</v>
      </c>
      <c r="B3184" s="1" t="n">
        <v>5.13</v>
      </c>
      <c r="C3184" s="1" t="n">
        <f aca="false">B3184*44.658/1.029</f>
        <v>222.639008746356</v>
      </c>
      <c r="D3184" s="1" t="n">
        <v>1.18</v>
      </c>
    </row>
    <row r="3185" customFormat="false" ht="14.4" hidden="false" customHeight="false" outlineLevel="0" collapsed="false">
      <c r="A3185" s="1" t="n">
        <v>533.27</v>
      </c>
      <c r="B3185" s="1" t="n">
        <v>5.63</v>
      </c>
      <c r="C3185" s="1" t="n">
        <f aca="false">B3185*44.658/1.029</f>
        <v>244.338717201166</v>
      </c>
      <c r="D3185" s="1" t="n">
        <v>1.27</v>
      </c>
    </row>
    <row r="3186" customFormat="false" ht="14.4" hidden="false" customHeight="false" outlineLevel="0" collapsed="false">
      <c r="A3186" s="1" t="n">
        <v>533.54</v>
      </c>
      <c r="B3186" s="1" t="n">
        <v>5.529</v>
      </c>
      <c r="C3186" s="1" t="n">
        <f aca="false">B3186*44.658/1.029</f>
        <v>239.955376093295</v>
      </c>
      <c r="D3186" s="1" t="n">
        <v>1.23</v>
      </c>
    </row>
    <row r="3187" customFormat="false" ht="14.4" hidden="false" customHeight="false" outlineLevel="0" collapsed="false">
      <c r="A3187" s="1" t="n">
        <v>534.18</v>
      </c>
      <c r="B3187" s="1" t="n">
        <v>4.191</v>
      </c>
      <c r="C3187" s="1" t="n">
        <f aca="false">B3187*44.658/1.029</f>
        <v>181.886956268222</v>
      </c>
      <c r="D3187" s="1" t="n">
        <v>0.48</v>
      </c>
    </row>
    <row r="3188" customFormat="false" ht="14.4" hidden="false" customHeight="false" outlineLevel="0" collapsed="false">
      <c r="A3188" s="1" t="n">
        <v>534.63</v>
      </c>
      <c r="B3188" s="1" t="n">
        <v>4.56</v>
      </c>
      <c r="C3188" s="1" t="n">
        <f aca="false">B3188*44.658/1.029</f>
        <v>197.901341107872</v>
      </c>
      <c r="D3188" s="1" t="n">
        <v>0.44</v>
      </c>
    </row>
    <row r="3189" customFormat="false" ht="14.4" hidden="false" customHeight="false" outlineLevel="0" collapsed="false">
      <c r="A3189" s="1" t="n">
        <v>535.02</v>
      </c>
      <c r="B3189" s="1" t="n">
        <v>1.54</v>
      </c>
      <c r="C3189" s="1" t="n">
        <f aca="false">B3189*44.658/1.029</f>
        <v>66.8351020408163</v>
      </c>
      <c r="D3189" s="1" t="n">
        <v>0.28</v>
      </c>
    </row>
    <row r="3190" customFormat="false" ht="14.4" hidden="false" customHeight="false" outlineLevel="0" collapsed="false">
      <c r="A3190" s="1" t="n">
        <v>535.62</v>
      </c>
      <c r="B3190" s="1" t="n">
        <v>5.641</v>
      </c>
      <c r="C3190" s="1" t="n">
        <f aca="false">B3190*44.658/1.029</f>
        <v>244.816110787172</v>
      </c>
      <c r="D3190" s="1" t="n">
        <v>1.3</v>
      </c>
    </row>
    <row r="3191" customFormat="false" ht="14.4" hidden="false" customHeight="false" outlineLevel="0" collapsed="false">
      <c r="A3191" s="1" t="n">
        <v>536.37</v>
      </c>
      <c r="B3191" s="1" t="n">
        <v>4.651</v>
      </c>
      <c r="C3191" s="1" t="n">
        <f aca="false">B3191*44.658/1.029</f>
        <v>201.850688046647</v>
      </c>
      <c r="D3191" s="1" t="n">
        <v>1.14</v>
      </c>
    </row>
    <row r="3192" customFormat="false" ht="14.4" hidden="false" customHeight="false" outlineLevel="0" collapsed="false">
      <c r="A3192" s="1" t="n">
        <v>537.97</v>
      </c>
      <c r="B3192" s="1" t="n">
        <v>4.664</v>
      </c>
      <c r="C3192" s="1" t="n">
        <f aca="false">B3192*44.658/1.029</f>
        <v>202.414880466472</v>
      </c>
      <c r="D3192" s="1" t="n">
        <v>0.47</v>
      </c>
    </row>
    <row r="3193" customFormat="false" ht="14.4" hidden="false" customHeight="false" outlineLevel="0" collapsed="false">
      <c r="A3193" s="1" t="n">
        <v>539.46</v>
      </c>
      <c r="B3193" s="1" t="n">
        <v>4.354</v>
      </c>
      <c r="C3193" s="1" t="n">
        <f aca="false">B3193*44.658/1.029</f>
        <v>188.96106122449</v>
      </c>
      <c r="D3193" s="1" t="n">
        <v>0.46</v>
      </c>
    </row>
    <row r="3194" customFormat="false" ht="14.4" hidden="false" customHeight="false" outlineLevel="0" collapsed="false">
      <c r="A3194" s="1" t="n">
        <v>540.35</v>
      </c>
      <c r="B3194" s="1" t="n">
        <v>4.159</v>
      </c>
      <c r="C3194" s="1" t="n">
        <f aca="false">B3194*44.658/1.029</f>
        <v>180.498174927114</v>
      </c>
      <c r="D3194" s="1" t="n">
        <v>0.39</v>
      </c>
    </row>
    <row r="3195" customFormat="false" ht="14.4" hidden="false" customHeight="false" outlineLevel="0" collapsed="false">
      <c r="A3195" s="1" t="n">
        <v>540.39</v>
      </c>
      <c r="B3195" s="1" t="n">
        <v>5.499</v>
      </c>
      <c r="C3195" s="1" t="n">
        <f aca="false">B3195*44.658/1.029</f>
        <v>238.653393586006</v>
      </c>
      <c r="D3195" s="1" t="n">
        <v>1.3</v>
      </c>
    </row>
    <row r="3196" customFormat="false" ht="14.4" hidden="false" customHeight="false" outlineLevel="0" collapsed="false">
      <c r="A3196" s="1" t="n">
        <v>540.69</v>
      </c>
      <c r="B3196" s="1" t="n">
        <v>4.356</v>
      </c>
      <c r="C3196" s="1" t="n">
        <f aca="false">B3196*44.658/1.029</f>
        <v>189.047860058309</v>
      </c>
      <c r="D3196" s="1" t="n">
        <v>0.39</v>
      </c>
    </row>
    <row r="3197" customFormat="false" ht="14.4" hidden="false" customHeight="false" outlineLevel="0" collapsed="false">
      <c r="A3197" s="1" t="n">
        <v>541.22</v>
      </c>
      <c r="B3197" s="1" t="n">
        <v>5.6</v>
      </c>
      <c r="C3197" s="1" t="n">
        <f aca="false">B3197*44.658/1.029</f>
        <v>243.036734693878</v>
      </c>
      <c r="D3197" s="1" t="n">
        <v>1.3</v>
      </c>
    </row>
    <row r="3198" customFormat="false" ht="14.4" hidden="false" customHeight="false" outlineLevel="0" collapsed="false">
      <c r="A3198" s="1" t="n">
        <v>541.7</v>
      </c>
      <c r="B3198" s="1" t="n">
        <v>5.472</v>
      </c>
      <c r="C3198" s="1" t="n">
        <f aca="false">B3198*44.658/1.029</f>
        <v>237.481609329446</v>
      </c>
      <c r="D3198" s="1" t="n">
        <v>0.57</v>
      </c>
    </row>
    <row r="3199" customFormat="false" ht="14.4" hidden="false" customHeight="false" outlineLevel="0" collapsed="false">
      <c r="A3199" s="1" t="n">
        <v>541.79</v>
      </c>
      <c r="B3199" s="1" t="n">
        <v>5.686</v>
      </c>
      <c r="C3199" s="1" t="n">
        <f aca="false">B3199*44.658/1.029</f>
        <v>246.769084548105</v>
      </c>
      <c r="D3199" s="1" t="n">
        <v>1.27</v>
      </c>
    </row>
    <row r="3200" customFormat="false" ht="14.4" hidden="false" customHeight="false" outlineLevel="0" collapsed="false">
      <c r="A3200" s="1" t="n">
        <v>542.21</v>
      </c>
      <c r="B3200" s="1" t="n">
        <v>6.665</v>
      </c>
      <c r="C3200" s="1" t="n">
        <f aca="false">B3200*44.658/1.029</f>
        <v>289.257113702624</v>
      </c>
      <c r="D3200" s="1" t="n">
        <v>0.75</v>
      </c>
    </row>
    <row r="3201" customFormat="false" ht="14.4" hidden="false" customHeight="false" outlineLevel="0" collapsed="false">
      <c r="A3201" s="1" t="n">
        <v>543.55</v>
      </c>
      <c r="B3201" s="1" t="n">
        <v>4.57</v>
      </c>
      <c r="C3201" s="1" t="n">
        <f aca="false">B3201*44.658/1.029</f>
        <v>198.335335276968</v>
      </c>
      <c r="D3201" s="1" t="n">
        <v>0.71</v>
      </c>
    </row>
    <row r="3202" customFormat="false" ht="14.4" hidden="false" customHeight="false" outlineLevel="0" collapsed="false">
      <c r="A3202" s="1" t="n">
        <v>544.02</v>
      </c>
      <c r="B3202" s="1" t="n">
        <v>4.967</v>
      </c>
      <c r="C3202" s="1" t="n">
        <f aca="false">B3202*44.658/1.029</f>
        <v>215.564903790087</v>
      </c>
      <c r="D3202" s="1" t="n">
        <v>0.77</v>
      </c>
    </row>
    <row r="3203" customFormat="false" ht="14.4" hidden="false" customHeight="false" outlineLevel="0" collapsed="false">
      <c r="A3203" s="1" t="n">
        <v>545.65</v>
      </c>
      <c r="B3203" s="1" t="n">
        <v>4.742</v>
      </c>
      <c r="C3203" s="1" t="n">
        <f aca="false">B3203*44.658/1.029</f>
        <v>205.800034985423</v>
      </c>
      <c r="D3203" s="1" t="n">
        <v>1.04</v>
      </c>
    </row>
    <row r="3204" customFormat="false" ht="14.4" hidden="false" customHeight="false" outlineLevel="0" collapsed="false">
      <c r="A3204" s="1" t="n">
        <v>547.48</v>
      </c>
      <c r="B3204" s="1" t="n">
        <v>5.982</v>
      </c>
      <c r="C3204" s="1" t="n">
        <f aca="false">B3204*44.658/1.029</f>
        <v>259.615311953353</v>
      </c>
      <c r="D3204" s="1" t="n">
        <v>1.44</v>
      </c>
    </row>
    <row r="3205" customFormat="false" ht="14.4" hidden="false" customHeight="false" outlineLevel="0" collapsed="false">
      <c r="A3205" s="1" t="n">
        <v>548.39</v>
      </c>
      <c r="B3205" s="1" t="n">
        <v>5.412</v>
      </c>
      <c r="C3205" s="1" t="n">
        <f aca="false">B3205*44.658/1.029</f>
        <v>234.877644314869</v>
      </c>
      <c r="D3205" s="1" t="n">
        <v>1.3</v>
      </c>
    </row>
    <row r="3206" customFormat="false" ht="14.4" hidden="false" customHeight="false" outlineLevel="0" collapsed="false">
      <c r="A3206" s="1" t="n">
        <v>548.85</v>
      </c>
      <c r="B3206" s="1" t="n">
        <v>4.065</v>
      </c>
      <c r="C3206" s="1" t="n">
        <f aca="false">B3206*44.658/1.029</f>
        <v>176.418629737609</v>
      </c>
      <c r="D3206" s="1" t="n">
        <v>0.36</v>
      </c>
    </row>
    <row r="3207" customFormat="false" ht="14.4" hidden="false" customHeight="false" outlineLevel="0" collapsed="false">
      <c r="A3207" s="1" t="n">
        <v>549.64</v>
      </c>
      <c r="B3207" s="1" t="n">
        <v>4.209</v>
      </c>
      <c r="C3207" s="1" t="n">
        <f aca="false">B3207*44.658/1.029</f>
        <v>182.668145772595</v>
      </c>
      <c r="D3207" s="1" t="n">
        <v>0.33</v>
      </c>
    </row>
    <row r="3208" customFormat="false" ht="14.4" hidden="false" customHeight="false" outlineLevel="0" collapsed="false">
      <c r="A3208" s="1" t="n">
        <v>550.53</v>
      </c>
      <c r="B3208" s="1" t="n">
        <v>4.322</v>
      </c>
      <c r="C3208" s="1" t="n">
        <f aca="false">B3208*44.658/1.029</f>
        <v>187.572279883382</v>
      </c>
      <c r="D3208" s="1" t="n">
        <v>0.39</v>
      </c>
    </row>
    <row r="3209" customFormat="false" ht="14.4" hidden="false" customHeight="false" outlineLevel="0" collapsed="false">
      <c r="A3209" s="1" t="n">
        <v>550.97</v>
      </c>
      <c r="B3209" s="1" t="n">
        <v>5.605</v>
      </c>
      <c r="C3209" s="1" t="n">
        <f aca="false">B3209*44.658/1.029</f>
        <v>243.253731778426</v>
      </c>
      <c r="D3209" s="1" t="n">
        <v>1.31</v>
      </c>
    </row>
    <row r="3210" customFormat="false" ht="14.4" hidden="false" customHeight="false" outlineLevel="0" collapsed="false">
      <c r="A3210" s="1" t="n">
        <v>551.06</v>
      </c>
      <c r="B3210" s="1" t="n">
        <v>6.35</v>
      </c>
      <c r="C3210" s="1" t="n">
        <f aca="false">B3210*44.658/1.029</f>
        <v>275.586297376093</v>
      </c>
      <c r="D3210" s="1" t="n">
        <v>1.4</v>
      </c>
    </row>
    <row r="3211" customFormat="false" ht="14.4" hidden="false" customHeight="false" outlineLevel="0" collapsed="false">
      <c r="A3211" s="1" t="n">
        <v>551.67</v>
      </c>
      <c r="B3211" s="1" t="n">
        <v>4.14</v>
      </c>
      <c r="C3211" s="1" t="n">
        <f aca="false">B3211*44.658/1.029</f>
        <v>179.673586005831</v>
      </c>
      <c r="D3211" s="1" t="n">
        <v>0.36</v>
      </c>
    </row>
    <row r="3212" customFormat="false" ht="14.4" hidden="false" customHeight="false" outlineLevel="0" collapsed="false">
      <c r="A3212" s="1" t="n">
        <v>551.98</v>
      </c>
      <c r="B3212" s="1" t="n">
        <v>6.251</v>
      </c>
      <c r="C3212" s="1" t="n">
        <f aca="false">B3212*44.658/1.029</f>
        <v>271.289755102041</v>
      </c>
      <c r="D3212" s="1" t="n">
        <v>1.32</v>
      </c>
    </row>
    <row r="3213" customFormat="false" ht="14.4" hidden="false" customHeight="false" outlineLevel="0" collapsed="false">
      <c r="A3213" s="1" t="n">
        <v>552.01</v>
      </c>
      <c r="B3213" s="1" t="n">
        <v>6.192</v>
      </c>
      <c r="C3213" s="1" t="n">
        <f aca="false">B3213*44.658/1.029</f>
        <v>268.729189504373</v>
      </c>
      <c r="D3213" s="1" t="n">
        <v>1.4</v>
      </c>
    </row>
    <row r="3214" customFormat="false" ht="14.4" hidden="false" customHeight="false" outlineLevel="0" collapsed="false">
      <c r="A3214" s="1" t="n">
        <v>552.12</v>
      </c>
      <c r="B3214" s="1" t="n">
        <v>4.733</v>
      </c>
      <c r="C3214" s="1" t="n">
        <f aca="false">B3214*44.658/1.029</f>
        <v>205.409440233236</v>
      </c>
      <c r="D3214" s="1" t="n">
        <v>0.71</v>
      </c>
    </row>
    <row r="3215" customFormat="false" ht="14.4" hidden="false" customHeight="false" outlineLevel="0" collapsed="false">
      <c r="A3215" s="1" t="n">
        <v>552.25</v>
      </c>
      <c r="B3215" s="1" t="n">
        <v>6.158</v>
      </c>
      <c r="C3215" s="1" t="n">
        <f aca="false">B3215*44.658/1.029</f>
        <v>267.253609329446</v>
      </c>
      <c r="D3215" s="1" t="n">
        <v>1.28</v>
      </c>
    </row>
    <row r="3216" customFormat="false" ht="14.4" hidden="false" customHeight="false" outlineLevel="0" collapsed="false">
      <c r="A3216" s="1" t="n">
        <v>553.14</v>
      </c>
      <c r="B3216" s="1" t="n">
        <v>5.623</v>
      </c>
      <c r="C3216" s="1" t="n">
        <f aca="false">B3216*44.658/1.029</f>
        <v>244.034921282799</v>
      </c>
      <c r="D3216" s="1" t="n">
        <v>1.31</v>
      </c>
    </row>
    <row r="3217" customFormat="false" ht="14.4" hidden="false" customHeight="false" outlineLevel="0" collapsed="false">
      <c r="A3217" s="1" t="n">
        <v>553.15</v>
      </c>
      <c r="B3217" s="1" t="n">
        <v>4.136</v>
      </c>
      <c r="C3217" s="1" t="n">
        <f aca="false">B3217*44.658/1.029</f>
        <v>179.499988338192</v>
      </c>
      <c r="D3217" s="1" t="n">
        <v>1</v>
      </c>
    </row>
    <row r="3218" customFormat="false" ht="14.4" hidden="false" customHeight="false" outlineLevel="0" collapsed="false">
      <c r="A3218" s="1" t="n">
        <v>553.22</v>
      </c>
      <c r="B3218" s="1" t="n">
        <v>5.58</v>
      </c>
      <c r="C3218" s="1" t="n">
        <f aca="false">B3218*44.658/1.029</f>
        <v>242.168746355685</v>
      </c>
      <c r="D3218" s="1" t="n">
        <v>1.34</v>
      </c>
    </row>
    <row r="3219" customFormat="false" ht="14.4" hidden="false" customHeight="false" outlineLevel="0" collapsed="false">
      <c r="A3219" s="1" t="n">
        <v>553.44</v>
      </c>
      <c r="B3219" s="1" t="n">
        <v>4.134</v>
      </c>
      <c r="C3219" s="1" t="n">
        <f aca="false">B3219*44.658/1.029</f>
        <v>179.413189504373</v>
      </c>
      <c r="D3219" s="1" t="n">
        <v>0.37</v>
      </c>
    </row>
    <row r="3220" customFormat="false" ht="14.4" hidden="false" customHeight="false" outlineLevel="0" collapsed="false">
      <c r="A3220" s="1" t="n">
        <v>553.67</v>
      </c>
      <c r="B3220" s="1" t="n">
        <v>4.235</v>
      </c>
      <c r="C3220" s="1" t="n">
        <f aca="false">B3220*44.658/1.029</f>
        <v>183.796530612245</v>
      </c>
      <c r="D3220" s="1" t="n">
        <v>0.43</v>
      </c>
    </row>
    <row r="3221" customFormat="false" ht="14.4" hidden="false" customHeight="false" outlineLevel="0" collapsed="false">
      <c r="A3221" s="1" t="n">
        <v>554.49</v>
      </c>
      <c r="B3221" s="1" t="n">
        <v>5.515</v>
      </c>
      <c r="C3221" s="1" t="n">
        <f aca="false">B3221*44.658/1.029</f>
        <v>239.34778425656</v>
      </c>
      <c r="D3221" s="1" t="n">
        <v>1.3</v>
      </c>
    </row>
    <row r="3222" customFormat="false" ht="14.4" hidden="false" customHeight="false" outlineLevel="0" collapsed="false">
      <c r="A3222" s="1" t="n">
        <v>555.27</v>
      </c>
      <c r="B3222" s="1" t="n">
        <v>6.003</v>
      </c>
      <c r="C3222" s="1" t="n">
        <f aca="false">B3222*44.658/1.029</f>
        <v>260.526699708455</v>
      </c>
      <c r="D3222" s="1" t="n">
        <v>1.35</v>
      </c>
    </row>
    <row r="3223" customFormat="false" ht="14.4" hidden="false" customHeight="false" outlineLevel="0" collapsed="false">
      <c r="A3223" s="1" t="n">
        <v>555.44</v>
      </c>
      <c r="B3223" s="1" t="n">
        <v>5.545</v>
      </c>
      <c r="C3223" s="1" t="n">
        <f aca="false">B3223*44.658/1.029</f>
        <v>240.649766763848</v>
      </c>
      <c r="D3223" s="1" t="n">
        <v>0.56</v>
      </c>
    </row>
    <row r="3224" customFormat="false" ht="14.4" hidden="false" customHeight="false" outlineLevel="0" collapsed="false">
      <c r="A3224" s="1" t="n">
        <v>556.47</v>
      </c>
      <c r="B3224" s="1" t="n">
        <v>4.427</v>
      </c>
      <c r="C3224" s="1" t="n">
        <f aca="false">B3224*44.658/1.029</f>
        <v>192.129218658892</v>
      </c>
      <c r="D3224" s="1" t="n">
        <v>0.56</v>
      </c>
    </row>
    <row r="3225" customFormat="false" ht="14.4" hidden="false" customHeight="false" outlineLevel="0" collapsed="false">
      <c r="A3225" s="1" t="n">
        <v>557.25</v>
      </c>
      <c r="B3225" s="1" t="n">
        <v>5.371</v>
      </c>
      <c r="C3225" s="1" t="n">
        <f aca="false">B3225*44.658/1.029</f>
        <v>233.098268221574</v>
      </c>
      <c r="D3225" s="1" t="n">
        <v>0.96</v>
      </c>
    </row>
    <row r="3226" customFormat="false" ht="14.4" hidden="false" customHeight="false" outlineLevel="0" collapsed="false">
      <c r="A3226" s="1" t="n">
        <v>557.5</v>
      </c>
      <c r="B3226" s="1" t="n">
        <v>5.513</v>
      </c>
      <c r="C3226" s="1" t="n">
        <f aca="false">B3226*44.658/1.029</f>
        <v>239.260985422741</v>
      </c>
      <c r="D3226" s="1" t="n">
        <v>1.28</v>
      </c>
    </row>
    <row r="3227" customFormat="false" ht="14.4" hidden="false" customHeight="false" outlineLevel="0" collapsed="false">
      <c r="A3227" s="1" t="n">
        <v>557.71</v>
      </c>
      <c r="B3227" s="1" t="n">
        <v>4.207</v>
      </c>
      <c r="C3227" s="1" t="n">
        <f aca="false">B3227*44.658/1.029</f>
        <v>182.581346938776</v>
      </c>
      <c r="D3227" s="1" t="n">
        <v>0.44</v>
      </c>
    </row>
    <row r="3228" customFormat="false" ht="14.4" hidden="false" customHeight="false" outlineLevel="0" collapsed="false">
      <c r="A3228" s="1" t="n">
        <v>558.13</v>
      </c>
      <c r="B3228" s="1" t="n">
        <v>4.269</v>
      </c>
      <c r="C3228" s="1" t="n">
        <f aca="false">B3228*44.658/1.029</f>
        <v>185.272110787172</v>
      </c>
      <c r="D3228" s="1" t="n">
        <v>0.4</v>
      </c>
    </row>
    <row r="3229" customFormat="false" ht="14.4" hidden="false" customHeight="false" outlineLevel="0" collapsed="false">
      <c r="A3229" s="1" t="n">
        <v>558.45</v>
      </c>
      <c r="B3229" s="1" t="n">
        <v>4.294</v>
      </c>
      <c r="C3229" s="1" t="n">
        <f aca="false">B3229*44.658/1.029</f>
        <v>186.357096209913</v>
      </c>
      <c r="D3229" s="1" t="n">
        <v>0.46</v>
      </c>
    </row>
    <row r="3230" customFormat="false" ht="14.4" hidden="false" customHeight="false" outlineLevel="0" collapsed="false">
      <c r="A3230" s="1" t="n">
        <v>558.62</v>
      </c>
      <c r="B3230" s="1" t="n">
        <v>3.941</v>
      </c>
      <c r="C3230" s="1" t="n">
        <f aca="false">B3230*44.658/1.029</f>
        <v>171.037102040816</v>
      </c>
      <c r="D3230" s="1" t="n">
        <v>0.45</v>
      </c>
    </row>
    <row r="3231" customFormat="false" ht="14.4" hidden="false" customHeight="false" outlineLevel="0" collapsed="false">
      <c r="A3231" s="1" t="n">
        <v>558.82</v>
      </c>
      <c r="B3231" s="1" t="n">
        <v>4.15</v>
      </c>
      <c r="C3231" s="1" t="n">
        <f aca="false">B3231*44.658/1.029</f>
        <v>180.107580174927</v>
      </c>
      <c r="D3231" s="1" t="n">
        <v>0.4</v>
      </c>
    </row>
    <row r="3232" customFormat="false" ht="14.4" hidden="false" customHeight="false" outlineLevel="0" collapsed="false">
      <c r="A3232" s="1" t="n">
        <v>559.02</v>
      </c>
      <c r="B3232" s="1" t="n">
        <v>4.244</v>
      </c>
      <c r="C3232" s="1" t="n">
        <f aca="false">B3232*44.658/1.029</f>
        <v>184.187125364432</v>
      </c>
      <c r="D3232" s="1" t="n">
        <v>0.45</v>
      </c>
    </row>
    <row r="3233" customFormat="false" ht="14.4" hidden="false" customHeight="false" outlineLevel="0" collapsed="false">
      <c r="A3233" s="1" t="n">
        <v>560.48</v>
      </c>
      <c r="B3233" s="1" t="n">
        <v>4.928</v>
      </c>
      <c r="C3233" s="1" t="n">
        <f aca="false">B3233*44.658/1.029</f>
        <v>213.872326530612</v>
      </c>
      <c r="D3233" s="1" t="n">
        <v>0.59</v>
      </c>
    </row>
    <row r="3234" customFormat="false" ht="14.4" hidden="false" customHeight="false" outlineLevel="0" collapsed="false">
      <c r="A3234" s="1" t="n">
        <v>560.68</v>
      </c>
      <c r="B3234" s="1" t="n">
        <v>5.414</v>
      </c>
      <c r="C3234" s="1" t="n">
        <f aca="false">B3234*44.658/1.029</f>
        <v>234.964443148688</v>
      </c>
      <c r="D3234" s="1" t="n">
        <v>1.23</v>
      </c>
    </row>
    <row r="3235" customFormat="false" ht="14.4" hidden="false" customHeight="false" outlineLevel="0" collapsed="false">
      <c r="A3235" s="1" t="n">
        <v>560.83</v>
      </c>
      <c r="B3235" s="1" t="n">
        <v>4.349</v>
      </c>
      <c r="C3235" s="1" t="n">
        <f aca="false">B3235*44.658/1.029</f>
        <v>188.744064139942</v>
      </c>
      <c r="D3235" s="1" t="n">
        <v>1</v>
      </c>
    </row>
    <row r="3236" customFormat="false" ht="14.4" hidden="false" customHeight="false" outlineLevel="0" collapsed="false">
      <c r="A3236" s="1" t="n">
        <v>563.25</v>
      </c>
      <c r="B3236" s="1" t="n">
        <v>5.474</v>
      </c>
      <c r="C3236" s="1" t="n">
        <f aca="false">B3236*44.658/1.029</f>
        <v>237.568408163265</v>
      </c>
      <c r="D3236" s="1" t="n">
        <v>1.27</v>
      </c>
    </row>
    <row r="3237" customFormat="false" ht="14.4" hidden="false" customHeight="false" outlineLevel="0" collapsed="false">
      <c r="A3237" s="1" t="n">
        <v>563.47</v>
      </c>
      <c r="B3237" s="1" t="n">
        <v>5.166</v>
      </c>
      <c r="C3237" s="1" t="n">
        <f aca="false">B3237*44.658/1.029</f>
        <v>224.201387755102</v>
      </c>
      <c r="D3237" s="1" t="n">
        <v>0.97</v>
      </c>
    </row>
    <row r="3238" customFormat="false" ht="14.4" hidden="false" customHeight="false" outlineLevel="0" collapsed="false">
      <c r="A3238" s="1" t="n">
        <v>563.87</v>
      </c>
      <c r="B3238" s="1" t="n">
        <v>4.439</v>
      </c>
      <c r="C3238" s="1" t="n">
        <f aca="false">B3238*44.658/1.029</f>
        <v>192.650011661808</v>
      </c>
      <c r="D3238" s="1" t="n">
        <v>0.47</v>
      </c>
    </row>
    <row r="3239" customFormat="false" ht="14.4" hidden="false" customHeight="false" outlineLevel="0" collapsed="false">
      <c r="A3239" s="1" t="n">
        <v>564.04</v>
      </c>
      <c r="B3239" s="1" t="n">
        <v>5.545</v>
      </c>
      <c r="C3239" s="1" t="n">
        <f aca="false">B3239*44.658/1.029</f>
        <v>240.649766763848</v>
      </c>
      <c r="D3239" s="1" t="n">
        <v>1.4</v>
      </c>
    </row>
    <row r="3240" customFormat="false" ht="14.4" hidden="false" customHeight="false" outlineLevel="0" collapsed="false">
      <c r="A3240" s="1" t="n">
        <v>564.63</v>
      </c>
      <c r="B3240" s="1" t="n">
        <v>5.465</v>
      </c>
      <c r="C3240" s="1" t="n">
        <f aca="false">B3240*44.658/1.029</f>
        <v>237.177813411079</v>
      </c>
      <c r="D3240" s="1" t="n">
        <v>1.33</v>
      </c>
    </row>
    <row r="3241" customFormat="false" ht="14.4" hidden="false" customHeight="false" outlineLevel="0" collapsed="false">
      <c r="A3241" s="1" t="n">
        <v>564.81</v>
      </c>
      <c r="B3241" s="1" t="n">
        <v>6.133</v>
      </c>
      <c r="C3241" s="1" t="n">
        <f aca="false">B3241*44.658/1.029</f>
        <v>266.168623906706</v>
      </c>
      <c r="D3241" s="1" t="n">
        <v>1.31</v>
      </c>
    </row>
    <row r="3242" customFormat="false" ht="14.4" hidden="false" customHeight="false" outlineLevel="0" collapsed="false">
      <c r="A3242" s="1" t="n">
        <v>565.01</v>
      </c>
      <c r="B3242" s="1" t="n">
        <v>4.997</v>
      </c>
      <c r="C3242" s="1" t="n">
        <f aca="false">B3242*44.658/1.029</f>
        <v>216.866886297376</v>
      </c>
      <c r="D3242" s="1" t="n">
        <v>0.51</v>
      </c>
    </row>
    <row r="3243" customFormat="false" ht="14.4" hidden="false" customHeight="false" outlineLevel="0" collapsed="false">
      <c r="A3243" s="1" t="n">
        <v>566.41</v>
      </c>
      <c r="B3243" s="1" t="n">
        <v>5.609</v>
      </c>
      <c r="C3243" s="1" t="n">
        <f aca="false">B3243*44.658/1.029</f>
        <v>243.427329446064</v>
      </c>
      <c r="D3243" s="1" t="n">
        <v>1.43</v>
      </c>
    </row>
    <row r="3244" customFormat="false" ht="14.4" hidden="false" customHeight="false" outlineLevel="0" collapsed="false">
      <c r="A3244" s="1" t="n">
        <v>568.67</v>
      </c>
      <c r="B3244" s="1" t="n">
        <v>5.86</v>
      </c>
      <c r="C3244" s="1" t="n">
        <f aca="false">B3244*44.658/1.029</f>
        <v>254.320583090379</v>
      </c>
      <c r="D3244" s="1" t="n">
        <v>1.32</v>
      </c>
    </row>
    <row r="3245" customFormat="false" ht="14.4" hidden="false" customHeight="false" outlineLevel="0" collapsed="false">
      <c r="A3245" s="1" t="n">
        <v>569.09</v>
      </c>
      <c r="B3245" s="1" t="n">
        <v>4.968</v>
      </c>
      <c r="C3245" s="1" t="n">
        <f aca="false">B3245*44.658/1.029</f>
        <v>215.608303206997</v>
      </c>
      <c r="D3245" s="1" t="n">
        <v>1.2</v>
      </c>
    </row>
    <row r="3246" customFormat="false" ht="14.4" hidden="false" customHeight="false" outlineLevel="0" collapsed="false">
      <c r="A3246" s="1" t="n">
        <v>569.5</v>
      </c>
      <c r="B3246" s="1" t="n">
        <v>4.253</v>
      </c>
      <c r="C3246" s="1" t="n">
        <f aca="false">B3246*44.658/1.029</f>
        <v>184.577720116618</v>
      </c>
      <c r="D3246" s="1" t="n">
        <v>0.48</v>
      </c>
    </row>
    <row r="3247" customFormat="false" ht="14.4" hidden="false" customHeight="false" outlineLevel="0" collapsed="false">
      <c r="A3247" s="1" t="n">
        <v>569.61</v>
      </c>
      <c r="B3247" s="1" t="n">
        <v>4.174</v>
      </c>
      <c r="C3247" s="1" t="n">
        <f aca="false">B3247*44.658/1.029</f>
        <v>181.149166180758</v>
      </c>
      <c r="D3247" s="1" t="n">
        <v>0.4</v>
      </c>
    </row>
    <row r="3248" customFormat="false" ht="14.4" hidden="false" customHeight="false" outlineLevel="0" collapsed="false">
      <c r="A3248" s="1" t="n">
        <v>569.95</v>
      </c>
      <c r="B3248" s="1" t="n">
        <v>5.775</v>
      </c>
      <c r="C3248" s="1" t="n">
        <f aca="false">B3248*44.658/1.029</f>
        <v>250.631632653061</v>
      </c>
      <c r="D3248" s="1" t="n">
        <v>1.31</v>
      </c>
    </row>
    <row r="3249" customFormat="false" ht="14.4" hidden="false" customHeight="false" outlineLevel="0" collapsed="false">
      <c r="A3249" s="1" t="n">
        <v>570.54</v>
      </c>
      <c r="B3249" s="1" t="n">
        <v>5.973</v>
      </c>
      <c r="C3249" s="1" t="n">
        <f aca="false">B3249*44.658/1.029</f>
        <v>259.224717201166</v>
      </c>
      <c r="D3249" s="1" t="n">
        <v>1.27</v>
      </c>
    </row>
    <row r="3250" customFormat="false" ht="14.4" hidden="false" customHeight="false" outlineLevel="0" collapsed="false">
      <c r="A3250" s="1" t="n">
        <v>570.54</v>
      </c>
      <c r="B3250" s="1" t="n">
        <v>6.238</v>
      </c>
      <c r="C3250" s="1" t="n">
        <f aca="false">B3250*44.658/1.029</f>
        <v>270.725562682216</v>
      </c>
      <c r="D3250" s="1" t="n">
        <v>1.41</v>
      </c>
    </row>
    <row r="3251" customFormat="false" ht="14.4" hidden="false" customHeight="false" outlineLevel="0" collapsed="false">
      <c r="A3251" s="1" t="n">
        <v>571.23</v>
      </c>
      <c r="B3251" s="1" t="n">
        <v>4.937</v>
      </c>
      <c r="C3251" s="1" t="n">
        <f aca="false">B3251*44.658/1.029</f>
        <v>214.262921282799</v>
      </c>
      <c r="D3251" s="1" t="n">
        <v>0.87</v>
      </c>
    </row>
    <row r="3252" customFormat="false" ht="14.4" hidden="false" customHeight="false" outlineLevel="0" collapsed="false">
      <c r="A3252" s="1" t="n">
        <v>571.61</v>
      </c>
      <c r="B3252" s="1" t="n">
        <v>5.711</v>
      </c>
      <c r="C3252" s="1" t="n">
        <f aca="false">B3252*44.658/1.029</f>
        <v>247.854069970846</v>
      </c>
      <c r="D3252" s="1" t="n">
        <v>1.33</v>
      </c>
    </row>
    <row r="3253" customFormat="false" ht="14.4" hidden="false" customHeight="false" outlineLevel="0" collapsed="false">
      <c r="A3253" s="1" t="n">
        <v>573.07</v>
      </c>
      <c r="B3253" s="1" t="n">
        <v>6.24</v>
      </c>
      <c r="C3253" s="1" t="n">
        <f aca="false">B3253*44.658/1.029</f>
        <v>270.812361516035</v>
      </c>
      <c r="D3253" s="1" t="n">
        <v>1.35</v>
      </c>
    </row>
    <row r="3254" customFormat="false" ht="14.4" hidden="false" customHeight="false" outlineLevel="0" collapsed="false">
      <c r="A3254" s="1" t="n">
        <v>573.61</v>
      </c>
      <c r="B3254" s="1" t="n">
        <v>4.202</v>
      </c>
      <c r="C3254" s="1" t="n">
        <f aca="false">B3254*44.658/1.029</f>
        <v>182.364349854227</v>
      </c>
      <c r="D3254" s="1" t="n">
        <v>0.4</v>
      </c>
    </row>
    <row r="3255" customFormat="false" ht="14.4" hidden="false" customHeight="false" outlineLevel="0" collapsed="false">
      <c r="A3255" s="1" t="n">
        <v>573.81</v>
      </c>
      <c r="B3255" s="1" t="n">
        <v>5.394</v>
      </c>
      <c r="C3255" s="1" t="n">
        <f aca="false">B3255*44.658/1.029</f>
        <v>234.096454810496</v>
      </c>
      <c r="D3255" s="1" t="n">
        <v>1.22</v>
      </c>
    </row>
    <row r="3256" customFormat="false" ht="14.4" hidden="false" customHeight="false" outlineLevel="0" collapsed="false">
      <c r="A3256" s="1" t="n">
        <v>576.13</v>
      </c>
      <c r="B3256" s="1" t="n">
        <v>4.441</v>
      </c>
      <c r="C3256" s="1" t="n">
        <f aca="false">B3256*44.658/1.029</f>
        <v>192.736810495627</v>
      </c>
      <c r="D3256" s="1" t="n">
        <v>0.5</v>
      </c>
    </row>
    <row r="3257" customFormat="false" ht="14.4" hidden="false" customHeight="false" outlineLevel="0" collapsed="false">
      <c r="A3257" s="1" t="n">
        <v>577.03</v>
      </c>
      <c r="B3257" s="1" t="n">
        <v>5.924</v>
      </c>
      <c r="C3257" s="1" t="n">
        <f aca="false">B3257*44.658/1.029</f>
        <v>257.098145772595</v>
      </c>
      <c r="D3257" s="1" t="n">
        <v>1.31</v>
      </c>
    </row>
    <row r="3258" customFormat="false" ht="14.4" hidden="false" customHeight="false" outlineLevel="0" collapsed="false">
      <c r="A3258" s="1" t="n">
        <v>577.21</v>
      </c>
      <c r="B3258" s="1" t="n">
        <v>5.888</v>
      </c>
      <c r="C3258" s="1" t="n">
        <f aca="false">B3258*44.658/1.029</f>
        <v>255.535766763848</v>
      </c>
      <c r="D3258" s="1" t="n">
        <v>1.37</v>
      </c>
    </row>
    <row r="3259" customFormat="false" ht="14.4" hidden="false" customHeight="false" outlineLevel="0" collapsed="false">
      <c r="A3259" s="1" t="n">
        <v>578.6</v>
      </c>
      <c r="B3259" s="1" t="n">
        <v>6.011</v>
      </c>
      <c r="C3259" s="1" t="n">
        <f aca="false">B3259*44.658/1.029</f>
        <v>260.873895043732</v>
      </c>
      <c r="D3259" s="1" t="n">
        <v>1.17</v>
      </c>
    </row>
    <row r="3260" customFormat="false" ht="14.4" hidden="false" customHeight="false" outlineLevel="0" collapsed="false">
      <c r="A3260" s="1" t="n">
        <v>579.54</v>
      </c>
      <c r="B3260" s="1" t="n">
        <v>6.182</v>
      </c>
      <c r="C3260" s="1" t="n">
        <f aca="false">B3260*44.658/1.029</f>
        <v>268.295195335277</v>
      </c>
      <c r="D3260" s="1" t="n">
        <v>1.36</v>
      </c>
    </row>
    <row r="3261" customFormat="false" ht="14.4" hidden="false" customHeight="false" outlineLevel="0" collapsed="false">
      <c r="A3261" s="1" t="n">
        <v>581.26</v>
      </c>
      <c r="B3261" s="1" t="n">
        <v>4.706</v>
      </c>
      <c r="C3261" s="1" t="n">
        <f aca="false">B3261*44.658/1.029</f>
        <v>204.237655976676</v>
      </c>
      <c r="D3261" s="1" t="n">
        <v>0.6</v>
      </c>
    </row>
    <row r="3262" customFormat="false" ht="14.4" hidden="false" customHeight="false" outlineLevel="0" collapsed="false">
      <c r="A3262" s="1" t="n">
        <v>581.71</v>
      </c>
      <c r="B3262" s="1" t="n">
        <v>5.943</v>
      </c>
      <c r="C3262" s="1" t="n">
        <f aca="false">B3262*44.658/1.029</f>
        <v>257.922734693878</v>
      </c>
      <c r="D3262" s="1" t="n">
        <v>1.19</v>
      </c>
    </row>
    <row r="3263" customFormat="false" ht="14.4" hidden="false" customHeight="false" outlineLevel="0" collapsed="false">
      <c r="A3263" s="1" t="n">
        <v>581.84</v>
      </c>
      <c r="B3263" s="1" t="n">
        <v>4.657</v>
      </c>
      <c r="C3263" s="1" t="n">
        <f aca="false">B3263*44.658/1.029</f>
        <v>202.111084548105</v>
      </c>
      <c r="D3263" s="1" t="n">
        <v>0.51</v>
      </c>
    </row>
    <row r="3264" customFormat="false" ht="14.4" hidden="false" customHeight="false" outlineLevel="0" collapsed="false">
      <c r="A3264" s="1" t="n">
        <v>584.23</v>
      </c>
      <c r="B3264" s="1" t="n">
        <v>4.246</v>
      </c>
      <c r="C3264" s="1" t="n">
        <f aca="false">B3264*44.658/1.029</f>
        <v>184.273924198251</v>
      </c>
      <c r="D3264" s="1" t="n">
        <v>0.39</v>
      </c>
    </row>
    <row r="3265" customFormat="false" ht="14.4" hidden="false" customHeight="false" outlineLevel="0" collapsed="false">
      <c r="A3265" s="1" t="n">
        <v>584.35</v>
      </c>
      <c r="B3265" s="1" t="n">
        <v>4.727</v>
      </c>
      <c r="C3265" s="1" t="n">
        <f aca="false">B3265*44.658/1.029</f>
        <v>205.149043731778</v>
      </c>
      <c r="D3265" s="1" t="n">
        <v>1.18</v>
      </c>
    </row>
    <row r="3266" customFormat="false" ht="14.4" hidden="false" customHeight="false" outlineLevel="0" collapsed="false">
      <c r="A3266" s="1" t="n">
        <v>584.96</v>
      </c>
      <c r="B3266" s="1" t="n">
        <v>5.805</v>
      </c>
      <c r="C3266" s="1" t="n">
        <f aca="false">B3266*44.658/1.029</f>
        <v>251.93361516035</v>
      </c>
      <c r="D3266" s="1" t="n">
        <v>1.36</v>
      </c>
    </row>
    <row r="3267" customFormat="false" ht="14.4" hidden="false" customHeight="false" outlineLevel="0" collapsed="false">
      <c r="A3267" s="1" t="n">
        <v>585.14</v>
      </c>
      <c r="B3267" s="1" t="n">
        <v>5.945</v>
      </c>
      <c r="C3267" s="1" t="n">
        <f aca="false">B3267*44.658/1.029</f>
        <v>258.009533527697</v>
      </c>
      <c r="D3267" s="1" t="n">
        <v>1.34</v>
      </c>
    </row>
    <row r="3268" customFormat="false" ht="14.4" hidden="false" customHeight="false" outlineLevel="0" collapsed="false">
      <c r="A3268" s="1" t="n">
        <v>585.35</v>
      </c>
      <c r="B3268" s="1" t="n">
        <v>4.706</v>
      </c>
      <c r="C3268" s="1" t="n">
        <f aca="false">B3268*44.658/1.029</f>
        <v>204.237655976676</v>
      </c>
      <c r="D3268" s="1" t="n">
        <v>1.16</v>
      </c>
    </row>
    <row r="3269" customFormat="false" ht="14.4" hidden="false" customHeight="false" outlineLevel="0" collapsed="false">
      <c r="A3269" s="1" t="n">
        <v>586.87</v>
      </c>
      <c r="B3269" s="1" t="n">
        <v>5.853</v>
      </c>
      <c r="C3269" s="1" t="n">
        <f aca="false">B3269*44.658/1.029</f>
        <v>254.016787172012</v>
      </c>
      <c r="D3269" s="1" t="n">
        <v>1.3</v>
      </c>
    </row>
    <row r="3270" customFormat="false" ht="14.4" hidden="false" customHeight="false" outlineLevel="0" collapsed="false">
      <c r="A3270" s="1" t="n">
        <v>587.45</v>
      </c>
      <c r="B3270" s="1" t="n">
        <v>4.308</v>
      </c>
      <c r="C3270" s="1" t="n">
        <f aca="false">B3270*44.658/1.029</f>
        <v>186.964688046647</v>
      </c>
      <c r="D3270" s="1" t="n">
        <v>0.31</v>
      </c>
    </row>
    <row r="3271" customFormat="false" ht="14.4" hidden="false" customHeight="false" outlineLevel="0" collapsed="false">
      <c r="A3271" s="1" t="n">
        <v>587.52</v>
      </c>
      <c r="B3271" s="1" t="n">
        <v>4.11</v>
      </c>
      <c r="C3271" s="1" t="n">
        <f aca="false">B3271*44.658/1.029</f>
        <v>178.371603498542</v>
      </c>
      <c r="D3271" s="1" t="n">
        <v>0.37</v>
      </c>
    </row>
    <row r="3272" customFormat="false" ht="14.4" hidden="false" customHeight="false" outlineLevel="0" collapsed="false">
      <c r="A3272" s="1" t="n">
        <v>588.26</v>
      </c>
      <c r="B3272" s="1" t="n">
        <v>6.155</v>
      </c>
      <c r="C3272" s="1" t="n">
        <f aca="false">B3272*44.658/1.029</f>
        <v>267.123411078717</v>
      </c>
      <c r="D3272" s="1" t="n">
        <v>1.29</v>
      </c>
    </row>
    <row r="3273" customFormat="false" ht="14.4" hidden="false" customHeight="false" outlineLevel="0" collapsed="false">
      <c r="A3273" s="1" t="n">
        <v>588.96</v>
      </c>
      <c r="B3273" s="1" t="n">
        <v>6.28</v>
      </c>
      <c r="C3273" s="1" t="n">
        <f aca="false">B3273*44.658/1.029</f>
        <v>272.54833819242</v>
      </c>
      <c r="D3273" s="1" t="n">
        <v>1.26</v>
      </c>
    </row>
    <row r="3274" customFormat="false" ht="14.4" hidden="false" customHeight="false" outlineLevel="0" collapsed="false">
      <c r="A3274" s="1" t="n">
        <v>589.23</v>
      </c>
      <c r="B3274" s="1" t="n">
        <v>6.003</v>
      </c>
      <c r="C3274" s="1" t="n">
        <f aca="false">B3274*44.658/1.029</f>
        <v>260.526699708455</v>
      </c>
      <c r="D3274" s="1" t="n">
        <v>1.4</v>
      </c>
    </row>
    <row r="3275" customFormat="false" ht="14.4" hidden="false" customHeight="false" outlineLevel="0" collapsed="false">
      <c r="A3275" s="1" t="n">
        <v>589.32</v>
      </c>
      <c r="B3275" s="1" t="n">
        <v>5.99</v>
      </c>
      <c r="C3275" s="1" t="n">
        <f aca="false">B3275*44.658/1.029</f>
        <v>259.96250728863</v>
      </c>
      <c r="D3275" s="1" t="n">
        <v>1.3</v>
      </c>
    </row>
    <row r="3276" customFormat="false" ht="14.4" hidden="false" customHeight="false" outlineLevel="0" collapsed="false">
      <c r="A3276" s="1" t="n">
        <v>589.75</v>
      </c>
      <c r="B3276" s="1" t="n">
        <v>4.117</v>
      </c>
      <c r="C3276" s="1" t="n">
        <f aca="false">B3276*44.658/1.029</f>
        <v>178.67539941691</v>
      </c>
      <c r="D3276" s="1" t="n">
        <v>0.5</v>
      </c>
    </row>
    <row r="3277" customFormat="false" ht="14.4" hidden="false" customHeight="false" outlineLevel="0" collapsed="false">
      <c r="A3277" s="1" t="n">
        <v>589.96</v>
      </c>
      <c r="B3277" s="1" t="n">
        <v>4.563</v>
      </c>
      <c r="C3277" s="1" t="n">
        <f aca="false">B3277*44.658/1.029</f>
        <v>198.031539358601</v>
      </c>
      <c r="D3277" s="1" t="n">
        <v>0.41</v>
      </c>
    </row>
    <row r="3278" customFormat="false" ht="14.4" hidden="false" customHeight="false" outlineLevel="0" collapsed="false">
      <c r="A3278" s="1" t="n">
        <v>590.09</v>
      </c>
      <c r="B3278" s="1" t="n">
        <v>6.011</v>
      </c>
      <c r="C3278" s="1" t="n">
        <f aca="false">B3278*44.658/1.029</f>
        <v>260.873895043732</v>
      </c>
      <c r="D3278" s="1" t="n">
        <v>1.32</v>
      </c>
    </row>
    <row r="3279" customFormat="false" ht="14.4" hidden="false" customHeight="false" outlineLevel="0" collapsed="false">
      <c r="A3279" s="1" t="n">
        <v>590.51</v>
      </c>
      <c r="B3279" s="1" t="n">
        <v>4.437</v>
      </c>
      <c r="C3279" s="1" t="n">
        <f aca="false">B3279*44.658/1.029</f>
        <v>192.563212827988</v>
      </c>
      <c r="D3279" s="1" t="n">
        <v>0.39</v>
      </c>
    </row>
    <row r="3280" customFormat="false" ht="14.4" hidden="false" customHeight="false" outlineLevel="0" collapsed="false">
      <c r="A3280" s="1" t="n">
        <v>591.48</v>
      </c>
      <c r="B3280" s="1" t="n">
        <v>5.95</v>
      </c>
      <c r="C3280" s="1" t="n">
        <f aca="false">B3280*44.658/1.029</f>
        <v>258.226530612245</v>
      </c>
      <c r="D3280" s="1" t="n">
        <v>1.41</v>
      </c>
    </row>
    <row r="3281" customFormat="false" ht="14.4" hidden="false" customHeight="false" outlineLevel="0" collapsed="false">
      <c r="A3281" s="1" t="n">
        <v>591.5</v>
      </c>
      <c r="B3281" s="1" t="n">
        <v>4.301</v>
      </c>
      <c r="C3281" s="1" t="n">
        <f aca="false">B3281*44.658/1.029</f>
        <v>186.66089212828</v>
      </c>
      <c r="D3281" s="1" t="n">
        <v>0.42</v>
      </c>
    </row>
    <row r="3282" customFormat="false" ht="14.4" hidden="false" customHeight="false" outlineLevel="0" collapsed="false">
      <c r="A3282" s="1" t="n">
        <v>591.8</v>
      </c>
      <c r="B3282" s="1" t="n">
        <v>4.31</v>
      </c>
      <c r="C3282" s="1" t="n">
        <f aca="false">B3282*44.658/1.029</f>
        <v>187.051486880466</v>
      </c>
      <c r="D3282" s="1" t="n">
        <v>0.37</v>
      </c>
    </row>
    <row r="3283" customFormat="false" ht="14.4" hidden="false" customHeight="false" outlineLevel="0" collapsed="false">
      <c r="A3283" s="1" t="n">
        <v>591.86</v>
      </c>
      <c r="B3283" s="1" t="n">
        <v>4.694</v>
      </c>
      <c r="C3283" s="1" t="n">
        <f aca="false">B3283*44.658/1.029</f>
        <v>203.716862973761</v>
      </c>
      <c r="D3283" s="1" t="n">
        <v>0.7</v>
      </c>
    </row>
    <row r="3284" customFormat="false" ht="14.4" hidden="false" customHeight="false" outlineLevel="0" collapsed="false">
      <c r="A3284" s="1" t="n">
        <v>591.99</v>
      </c>
      <c r="B3284" s="1" t="n">
        <v>4.313</v>
      </c>
      <c r="C3284" s="1" t="n">
        <f aca="false">B3284*44.658/1.029</f>
        <v>187.181685131195</v>
      </c>
      <c r="D3284" s="1" t="n">
        <v>0.36</v>
      </c>
    </row>
    <row r="3285" customFormat="false" ht="14.4" hidden="false" customHeight="false" outlineLevel="0" collapsed="false">
      <c r="A3285" s="1" t="n">
        <v>592.2</v>
      </c>
      <c r="B3285" s="1" t="n">
        <v>5.061</v>
      </c>
      <c r="C3285" s="1" t="n">
        <f aca="false">B3285*44.658/1.029</f>
        <v>219.644448979592</v>
      </c>
      <c r="D3285" s="1" t="n">
        <v>0.94</v>
      </c>
    </row>
    <row r="3286" customFormat="false" ht="14.4" hidden="false" customHeight="false" outlineLevel="0" collapsed="false">
      <c r="A3286" s="1" t="n">
        <v>592.29</v>
      </c>
      <c r="B3286" s="1" t="n">
        <v>3.963</v>
      </c>
      <c r="C3286" s="1" t="n">
        <f aca="false">B3286*44.658/1.029</f>
        <v>171.991889212828</v>
      </c>
      <c r="D3286" s="1" t="n">
        <v>0.4</v>
      </c>
    </row>
    <row r="3287" customFormat="false" ht="14.4" hidden="false" customHeight="false" outlineLevel="0" collapsed="false">
      <c r="A3287" s="1" t="n">
        <v>592.71</v>
      </c>
      <c r="B3287" s="1" t="n">
        <v>6.031</v>
      </c>
      <c r="C3287" s="1" t="n">
        <f aca="false">B3287*44.658/1.029</f>
        <v>261.741883381924</v>
      </c>
      <c r="D3287" s="1" t="n">
        <v>1.1</v>
      </c>
    </row>
    <row r="3288" customFormat="false" ht="14.4" hidden="false" customHeight="false" outlineLevel="0" collapsed="false">
      <c r="A3288" s="1" t="n">
        <v>592.77</v>
      </c>
      <c r="B3288" s="1" t="n">
        <v>4.29</v>
      </c>
      <c r="C3288" s="1" t="n">
        <f aca="false">B3288*44.658/1.029</f>
        <v>186.183498542274</v>
      </c>
      <c r="D3288" s="1" t="n">
        <v>0.41</v>
      </c>
    </row>
    <row r="3289" customFormat="false" ht="14.4" hidden="false" customHeight="false" outlineLevel="0" collapsed="false">
      <c r="A3289" s="1" t="n">
        <v>592.88</v>
      </c>
      <c r="B3289" s="1" t="n">
        <v>4.166</v>
      </c>
      <c r="C3289" s="1" t="n">
        <f aca="false">B3289*44.658/1.029</f>
        <v>180.801970845481</v>
      </c>
      <c r="D3289" s="1" t="n">
        <v>0.44</v>
      </c>
    </row>
    <row r="3290" customFormat="false" ht="14.4" hidden="false" customHeight="false" outlineLevel="0" collapsed="false">
      <c r="A3290" s="1" t="n">
        <v>593.05</v>
      </c>
      <c r="B3290" s="1" t="n">
        <v>5.582</v>
      </c>
      <c r="C3290" s="1" t="n">
        <f aca="false">B3290*44.658/1.029</f>
        <v>242.255545189504</v>
      </c>
      <c r="D3290" s="1" t="n">
        <v>1.3</v>
      </c>
    </row>
    <row r="3291" customFormat="false" ht="14.4" hidden="false" customHeight="false" outlineLevel="0" collapsed="false">
      <c r="A3291" s="1" t="n">
        <v>593.08</v>
      </c>
      <c r="B3291" s="1" t="n">
        <v>3.941</v>
      </c>
      <c r="C3291" s="1" t="n">
        <f aca="false">B3291*44.658/1.029</f>
        <v>171.037102040816</v>
      </c>
      <c r="D3291" s="1" t="n">
        <v>0.38</v>
      </c>
    </row>
    <row r="3292" customFormat="false" ht="14.4" hidden="false" customHeight="false" outlineLevel="0" collapsed="false">
      <c r="A3292" s="1" t="n">
        <v>593.15</v>
      </c>
      <c r="B3292" s="1" t="n">
        <v>4.765</v>
      </c>
      <c r="C3292" s="1" t="n">
        <f aca="false">B3292*44.658/1.029</f>
        <v>206.798221574344</v>
      </c>
      <c r="D3292" s="1" t="n">
        <v>1.15</v>
      </c>
    </row>
    <row r="3293" customFormat="false" ht="14.4" hidden="false" customHeight="false" outlineLevel="0" collapsed="false">
      <c r="A3293" s="1" t="n">
        <v>593.4</v>
      </c>
      <c r="B3293" s="1" t="n">
        <v>3.982</v>
      </c>
      <c r="C3293" s="1" t="n">
        <f aca="false">B3293*44.658/1.029</f>
        <v>172.816478134111</v>
      </c>
      <c r="D3293" s="1" t="n">
        <v>0.54</v>
      </c>
    </row>
    <row r="3294" customFormat="false" ht="14.4" hidden="false" customHeight="false" outlineLevel="0" collapsed="false">
      <c r="A3294" s="1" t="n">
        <v>593.55</v>
      </c>
      <c r="B3294" s="1" t="n">
        <v>5.975</v>
      </c>
      <c r="C3294" s="1" t="n">
        <f aca="false">B3294*44.658/1.029</f>
        <v>259.311516034985</v>
      </c>
      <c r="D3294" s="1" t="n">
        <v>1.4</v>
      </c>
    </row>
    <row r="3295" customFormat="false" ht="14.4" hidden="false" customHeight="false" outlineLevel="0" collapsed="false">
      <c r="A3295" s="1" t="n">
        <v>593.67</v>
      </c>
      <c r="B3295" s="1" t="n">
        <v>4.331</v>
      </c>
      <c r="C3295" s="1" t="n">
        <f aca="false">B3295*44.658/1.029</f>
        <v>187.962874635569</v>
      </c>
      <c r="D3295" s="1" t="n">
        <v>0.4</v>
      </c>
    </row>
    <row r="3296" customFormat="false" ht="14.4" hidden="false" customHeight="false" outlineLevel="0" collapsed="false">
      <c r="A3296" s="1" t="n">
        <v>593.7</v>
      </c>
      <c r="B3296" s="1" t="n">
        <v>6.302</v>
      </c>
      <c r="C3296" s="1" t="n">
        <f aca="false">B3296*44.658/1.029</f>
        <v>273.503125364431</v>
      </c>
      <c r="D3296" s="1" t="n">
        <v>1.4</v>
      </c>
    </row>
    <row r="3297" customFormat="false" ht="14.4" hidden="false" customHeight="false" outlineLevel="0" collapsed="false">
      <c r="A3297" s="1" t="n">
        <v>593.87</v>
      </c>
      <c r="B3297" s="1" t="n">
        <v>5.748</v>
      </c>
      <c r="C3297" s="1" t="n">
        <f aca="false">B3297*44.658/1.029</f>
        <v>249.459848396501</v>
      </c>
      <c r="D3297" s="1" t="n">
        <v>1.4</v>
      </c>
    </row>
    <row r="3298" customFormat="false" ht="14.4" hidden="false" customHeight="false" outlineLevel="0" collapsed="false">
      <c r="A3298" s="1" t="n">
        <v>593.88</v>
      </c>
      <c r="B3298" s="1" t="n">
        <v>6.199</v>
      </c>
      <c r="C3298" s="1" t="n">
        <f aca="false">B3298*44.658/1.029</f>
        <v>269.032985422741</v>
      </c>
      <c r="D3298" s="1" t="n">
        <v>1.4</v>
      </c>
    </row>
    <row r="3299" customFormat="false" ht="14.4" hidden="false" customHeight="false" outlineLevel="0" collapsed="false">
      <c r="A3299" s="1" t="n">
        <v>594</v>
      </c>
      <c r="B3299" s="1" t="n">
        <v>4.2</v>
      </c>
      <c r="C3299" s="1" t="n">
        <f aca="false">B3299*44.658/1.029</f>
        <v>182.277551020408</v>
      </c>
      <c r="D3299" s="1" t="n">
        <v>0.54</v>
      </c>
    </row>
    <row r="3300" customFormat="false" ht="14.4" hidden="false" customHeight="false" outlineLevel="0" collapsed="false">
      <c r="A3300" s="1" t="n">
        <v>594.14</v>
      </c>
      <c r="B3300" s="1" t="n">
        <v>5.383</v>
      </c>
      <c r="C3300" s="1" t="n">
        <f aca="false">B3300*44.658/1.029</f>
        <v>233.61906122449</v>
      </c>
      <c r="D3300" s="1" t="n">
        <v>1.295</v>
      </c>
    </row>
    <row r="3301" customFormat="false" ht="14.4" hidden="false" customHeight="false" outlineLevel="0" collapsed="false">
      <c r="A3301" s="1" t="n">
        <v>594.35</v>
      </c>
      <c r="B3301" s="1" t="n">
        <v>5.819</v>
      </c>
      <c r="C3301" s="1" t="n">
        <f aca="false">B3301*44.658/1.029</f>
        <v>252.541206997085</v>
      </c>
      <c r="D3301" s="1" t="n">
        <v>1.27</v>
      </c>
    </row>
    <row r="3302" customFormat="false" ht="14.4" hidden="false" customHeight="false" outlineLevel="0" collapsed="false">
      <c r="A3302" s="1" t="n">
        <v>594.44</v>
      </c>
      <c r="B3302" s="1" t="n">
        <v>5.3587</v>
      </c>
      <c r="C3302" s="1" t="n">
        <f aca="false">B3302*44.658/1.029</f>
        <v>232.564455393586</v>
      </c>
      <c r="D3302" s="1" t="n">
        <v>1.268</v>
      </c>
    </row>
    <row r="3303" customFormat="false" ht="14.4" hidden="false" customHeight="false" outlineLevel="0" collapsed="false">
      <c r="A3303" s="1" t="n">
        <v>594.44</v>
      </c>
      <c r="B3303" s="1" t="n">
        <v>5.614</v>
      </c>
      <c r="C3303" s="1" t="n">
        <f aca="false">B3303*44.658/1.029</f>
        <v>243.644326530612</v>
      </c>
      <c r="D3303" s="1" t="n">
        <v>1.43</v>
      </c>
    </row>
    <row r="3304" customFormat="false" ht="14.4" hidden="false" customHeight="false" outlineLevel="0" collapsed="false">
      <c r="A3304" s="1" t="n">
        <v>594.53</v>
      </c>
      <c r="B3304" s="1" t="n">
        <v>3.968</v>
      </c>
      <c r="C3304" s="1" t="n">
        <f aca="false">B3304*44.658/1.029</f>
        <v>172.208886297376</v>
      </c>
      <c r="D3304" s="1" t="n">
        <v>0.44</v>
      </c>
    </row>
    <row r="3305" customFormat="false" ht="14.4" hidden="false" customHeight="false" outlineLevel="0" collapsed="false">
      <c r="A3305" s="1" t="n">
        <v>594.54</v>
      </c>
      <c r="B3305" s="1" t="n">
        <v>5.2152</v>
      </c>
      <c r="C3305" s="1" t="n">
        <f aca="false">B3305*44.658/1.029</f>
        <v>226.336639067055</v>
      </c>
      <c r="D3305" s="1" t="n">
        <v>1.274</v>
      </c>
    </row>
    <row r="3306" customFormat="false" ht="14.4" hidden="false" customHeight="false" outlineLevel="0" collapsed="false">
      <c r="A3306" s="1" t="n">
        <v>594.54</v>
      </c>
      <c r="B3306" s="1" t="n">
        <v>5.5898</v>
      </c>
      <c r="C3306" s="1" t="n">
        <f aca="false">B3306*44.658/1.029</f>
        <v>242.594060641399</v>
      </c>
      <c r="D3306" s="1" t="n">
        <v>1.314</v>
      </c>
    </row>
    <row r="3307" customFormat="false" ht="14.4" hidden="false" customHeight="false" outlineLevel="0" collapsed="false">
      <c r="A3307" s="1" t="n">
        <v>594.55</v>
      </c>
      <c r="B3307" s="1" t="n">
        <v>5.403</v>
      </c>
      <c r="C3307" s="1" t="n">
        <f aca="false">B3307*44.658/1.029</f>
        <v>234.487049562682</v>
      </c>
      <c r="D3307" s="1" t="n">
        <v>1.11</v>
      </c>
    </row>
    <row r="3308" customFormat="false" ht="14.4" hidden="false" customHeight="false" outlineLevel="0" collapsed="false">
      <c r="A3308" s="1" t="n">
        <v>594.56</v>
      </c>
      <c r="B3308" s="1" t="n">
        <v>6.136</v>
      </c>
      <c r="C3308" s="1" t="n">
        <f aca="false">B3308*44.658/1.029</f>
        <v>266.298822157435</v>
      </c>
      <c r="D3308" s="1" t="n">
        <v>1.46</v>
      </c>
    </row>
    <row r="3309" customFormat="false" ht="14.4" hidden="false" customHeight="false" outlineLevel="0" collapsed="false">
      <c r="A3309" s="1" t="n">
        <v>594.67</v>
      </c>
      <c r="B3309" s="1" t="n">
        <v>4.331</v>
      </c>
      <c r="C3309" s="1" t="n">
        <f aca="false">B3309*44.658/1.029</f>
        <v>187.962874635569</v>
      </c>
      <c r="D3309" s="1" t="n">
        <v>0.52</v>
      </c>
    </row>
    <row r="3310" customFormat="false" ht="14.4" hidden="false" customHeight="false" outlineLevel="0" collapsed="false">
      <c r="A3310" s="1" t="n">
        <v>594.75</v>
      </c>
      <c r="B3310" s="1" t="n">
        <v>6.194</v>
      </c>
      <c r="C3310" s="1" t="n">
        <f aca="false">B3310*44.658/1.029</f>
        <v>268.815988338192</v>
      </c>
      <c r="D3310" s="1" t="n">
        <v>1.4</v>
      </c>
    </row>
    <row r="3311" customFormat="false" ht="14.4" hidden="false" customHeight="false" outlineLevel="0" collapsed="false">
      <c r="A3311" s="1" t="n">
        <v>595.13</v>
      </c>
      <c r="B3311" s="1" t="n">
        <v>5.425</v>
      </c>
      <c r="C3311" s="1" t="n">
        <f aca="false">B3311*44.658/1.029</f>
        <v>235.441836734694</v>
      </c>
      <c r="D3311" s="1" t="n">
        <v>1.174</v>
      </c>
    </row>
    <row r="3312" customFormat="false" ht="14.4" hidden="false" customHeight="false" outlineLevel="0" collapsed="false">
      <c r="A3312" s="1" t="n">
        <v>595.13</v>
      </c>
      <c r="B3312" s="1" t="n">
        <v>5.5591</v>
      </c>
      <c r="C3312" s="1" t="n">
        <f aca="false">B3312*44.658/1.029</f>
        <v>241.261698542274</v>
      </c>
      <c r="D3312" s="1" t="n">
        <v>1.31</v>
      </c>
    </row>
    <row r="3313" customFormat="false" ht="14.4" hidden="false" customHeight="false" outlineLevel="0" collapsed="false">
      <c r="A3313" s="1" t="n">
        <v>595.19</v>
      </c>
      <c r="B3313" s="1" t="n">
        <v>5.214</v>
      </c>
      <c r="C3313" s="1" t="n">
        <f aca="false">B3313*44.658/1.029</f>
        <v>226.284559766764</v>
      </c>
      <c r="D3313" s="1" t="n">
        <v>0.99</v>
      </c>
    </row>
    <row r="3314" customFormat="false" ht="14.4" hidden="false" customHeight="false" outlineLevel="0" collapsed="false">
      <c r="A3314" s="1" t="n">
        <v>595.23</v>
      </c>
      <c r="B3314" s="1" t="n">
        <v>5.5744</v>
      </c>
      <c r="C3314" s="1" t="n">
        <f aca="false">B3314*44.658/1.029</f>
        <v>241.925709620991</v>
      </c>
      <c r="D3314" s="1" t="n">
        <v>1.322</v>
      </c>
    </row>
    <row r="3315" customFormat="false" ht="14.4" hidden="false" customHeight="false" outlineLevel="0" collapsed="false">
      <c r="A3315" s="1" t="n">
        <v>595.3</v>
      </c>
      <c r="B3315" s="1" t="n">
        <v>5.561</v>
      </c>
      <c r="C3315" s="1" t="n">
        <f aca="false">B3315*44.658/1.029</f>
        <v>241.344157434402</v>
      </c>
      <c r="D3315" s="1" t="n">
        <v>1.5</v>
      </c>
    </row>
    <row r="3316" customFormat="false" ht="14.4" hidden="false" customHeight="false" outlineLevel="0" collapsed="false">
      <c r="A3316" s="1" t="n">
        <v>595.33</v>
      </c>
      <c r="B3316" s="1" t="n">
        <v>5.0305</v>
      </c>
      <c r="C3316" s="1" t="n">
        <f aca="false">B3316*44.658/1.029</f>
        <v>218.320766763848</v>
      </c>
      <c r="D3316" s="1" t="n">
        <v>1.205</v>
      </c>
    </row>
    <row r="3317" customFormat="false" ht="14.4" hidden="false" customHeight="false" outlineLevel="0" collapsed="false">
      <c r="A3317" s="1" t="n">
        <v>595.43</v>
      </c>
      <c r="B3317" s="1" t="n">
        <v>5.1299</v>
      </c>
      <c r="C3317" s="1" t="n">
        <f aca="false">B3317*44.658/1.029</f>
        <v>222.634668804665</v>
      </c>
      <c r="D3317" s="1" t="n">
        <v>1.254</v>
      </c>
    </row>
    <row r="3318" customFormat="false" ht="14.4" hidden="false" customHeight="false" outlineLevel="0" collapsed="false">
      <c r="A3318" s="1" t="n">
        <v>595.53</v>
      </c>
      <c r="B3318" s="1" t="n">
        <v>6.144</v>
      </c>
      <c r="C3318" s="1" t="n">
        <f aca="false">B3318*44.658/1.029</f>
        <v>266.646017492711</v>
      </c>
      <c r="D3318" s="1" t="n">
        <v>0.93</v>
      </c>
    </row>
    <row r="3319" customFormat="false" ht="14.4" hidden="false" customHeight="false" outlineLevel="0" collapsed="false">
      <c r="A3319" s="1" t="n">
        <v>595.59</v>
      </c>
      <c r="B3319" s="1" t="n">
        <v>5.932</v>
      </c>
      <c r="C3319" s="1" t="n">
        <f aca="false">B3319*44.658/1.029</f>
        <v>257.445341107872</v>
      </c>
      <c r="D3319" s="1" t="n">
        <v>1.43</v>
      </c>
    </row>
    <row r="3320" customFormat="false" ht="14.4" hidden="false" customHeight="false" outlineLevel="0" collapsed="false">
      <c r="A3320" s="1" t="n">
        <v>595.74</v>
      </c>
      <c r="B3320" s="1" t="n">
        <v>5.396</v>
      </c>
      <c r="C3320" s="1" t="n">
        <f aca="false">B3320*44.658/1.029</f>
        <v>234.183253644315</v>
      </c>
      <c r="D3320" s="1" t="n">
        <v>1.31</v>
      </c>
    </row>
    <row r="3321" customFormat="false" ht="14.4" hidden="false" customHeight="false" outlineLevel="0" collapsed="false">
      <c r="A3321" s="1" t="n">
        <v>595.78</v>
      </c>
      <c r="B3321" s="1" t="n">
        <v>4.048</v>
      </c>
      <c r="C3321" s="1" t="n">
        <f aca="false">B3321*44.658/1.029</f>
        <v>175.680839650146</v>
      </c>
      <c r="D3321" s="1" t="n">
        <v>0.5</v>
      </c>
    </row>
    <row r="3322" customFormat="false" ht="14.4" hidden="false" customHeight="false" outlineLevel="0" collapsed="false">
      <c r="A3322" s="1" t="n">
        <v>595.81</v>
      </c>
      <c r="B3322" s="1" t="n">
        <v>5.515</v>
      </c>
      <c r="C3322" s="1" t="n">
        <f aca="false">B3322*44.658/1.029</f>
        <v>239.34778425656</v>
      </c>
      <c r="D3322" s="1" t="n">
        <v>1.39</v>
      </c>
    </row>
    <row r="3323" customFormat="false" ht="14.4" hidden="false" customHeight="false" outlineLevel="0" collapsed="false">
      <c r="A3323" s="1" t="n">
        <v>595.95</v>
      </c>
      <c r="B3323" s="1" t="n">
        <v>4.712</v>
      </c>
      <c r="C3323" s="1" t="n">
        <f aca="false">B3323*44.658/1.029</f>
        <v>204.498052478134</v>
      </c>
      <c r="D3323" s="1" t="n">
        <v>1.25</v>
      </c>
    </row>
    <row r="3324" customFormat="false" ht="14.4" hidden="false" customHeight="false" outlineLevel="0" collapsed="false">
      <c r="A3324" s="1" t="n">
        <v>596.24</v>
      </c>
      <c r="B3324" s="1" t="n">
        <v>4.519</v>
      </c>
      <c r="C3324" s="1" t="n">
        <f aca="false">B3324*44.658/1.029</f>
        <v>196.121965014577</v>
      </c>
      <c r="D3324" s="1" t="n">
        <v>0.43</v>
      </c>
    </row>
    <row r="3325" customFormat="false" ht="14.4" hidden="false" customHeight="false" outlineLevel="0" collapsed="false">
      <c r="A3325" s="1" t="n">
        <v>596.24</v>
      </c>
      <c r="B3325" s="1" t="n">
        <v>5.219</v>
      </c>
      <c r="C3325" s="1" t="n">
        <f aca="false">B3325*44.658/1.029</f>
        <v>226.501556851312</v>
      </c>
      <c r="D3325" s="1" t="n">
        <v>0.9</v>
      </c>
    </row>
    <row r="3326" customFormat="false" ht="14.4" hidden="false" customHeight="false" outlineLevel="0" collapsed="false">
      <c r="A3326" s="1" t="n">
        <v>596.35</v>
      </c>
      <c r="B3326" s="1" t="n">
        <v>4.269</v>
      </c>
      <c r="C3326" s="1" t="n">
        <f aca="false">B3326*44.658/1.029</f>
        <v>185.272110787172</v>
      </c>
      <c r="D3326" s="1" t="n">
        <v>0.37</v>
      </c>
    </row>
    <row r="3327" customFormat="false" ht="14.4" hidden="false" customHeight="false" outlineLevel="0" collapsed="false">
      <c r="A3327" s="1" t="n">
        <v>596.42</v>
      </c>
      <c r="B3327" s="1" t="n">
        <v>5.722</v>
      </c>
      <c r="C3327" s="1" t="n">
        <f aca="false">B3327*44.658/1.029</f>
        <v>248.331463556851</v>
      </c>
      <c r="D3327" s="1" t="n">
        <v>1.41</v>
      </c>
    </row>
    <row r="3328" customFormat="false" ht="14.4" hidden="false" customHeight="false" outlineLevel="0" collapsed="false">
      <c r="A3328" s="1" t="n">
        <v>596.52</v>
      </c>
      <c r="B3328" s="1" t="n">
        <v>5.538</v>
      </c>
      <c r="C3328" s="1" t="n">
        <f aca="false">B3328*44.658/1.029</f>
        <v>240.345970845481</v>
      </c>
      <c r="D3328" s="1" t="n">
        <v>1.18</v>
      </c>
    </row>
    <row r="3329" customFormat="false" ht="14.4" hidden="false" customHeight="false" outlineLevel="0" collapsed="false">
      <c r="A3329" s="1" t="n">
        <v>596.53</v>
      </c>
      <c r="B3329" s="1" t="n">
        <v>4.218</v>
      </c>
      <c r="C3329" s="1" t="n">
        <f aca="false">B3329*44.658/1.029</f>
        <v>183.058740524781</v>
      </c>
      <c r="D3329" s="1" t="n">
        <v>0.42</v>
      </c>
    </row>
    <row r="3330" customFormat="false" ht="14.4" hidden="false" customHeight="false" outlineLevel="0" collapsed="false">
      <c r="A3330" s="1" t="n">
        <v>596.7</v>
      </c>
      <c r="B3330" s="1" t="n">
        <v>5.995</v>
      </c>
      <c r="C3330" s="1" t="n">
        <f aca="false">B3330*44.658/1.029</f>
        <v>260.179504373178</v>
      </c>
      <c r="D3330" s="1" t="n">
        <v>1.5</v>
      </c>
    </row>
    <row r="3331" customFormat="false" ht="14.4" hidden="false" customHeight="false" outlineLevel="0" collapsed="false">
      <c r="A3331" s="1" t="n">
        <v>596.71</v>
      </c>
      <c r="B3331" s="1" t="n">
        <v>5.1696</v>
      </c>
      <c r="C3331" s="1" t="n">
        <f aca="false">B3331*44.658/1.029</f>
        <v>224.357625655977</v>
      </c>
      <c r="D3331" s="1" t="n">
        <v>1.192</v>
      </c>
    </row>
    <row r="3332" customFormat="false" ht="14.4" hidden="false" customHeight="false" outlineLevel="0" collapsed="false">
      <c r="A3332" s="1" t="n">
        <v>596.71</v>
      </c>
      <c r="B3332" s="1" t="n">
        <v>5.3881</v>
      </c>
      <c r="C3332" s="1" t="n">
        <f aca="false">B3332*44.658/1.029</f>
        <v>233.840398250729</v>
      </c>
      <c r="D3332" s="1" t="n">
        <v>1.281</v>
      </c>
    </row>
    <row r="3333" customFormat="false" ht="14.4" hidden="false" customHeight="false" outlineLevel="0" collapsed="false">
      <c r="A3333" s="1" t="n">
        <v>596.77</v>
      </c>
      <c r="B3333" s="1" t="n">
        <v>4.393</v>
      </c>
      <c r="C3333" s="1" t="n">
        <f aca="false">B3333*44.658/1.029</f>
        <v>190.653638483965</v>
      </c>
      <c r="D3333" s="1" t="n">
        <v>0.3</v>
      </c>
    </row>
    <row r="3334" customFormat="false" ht="14.4" hidden="false" customHeight="false" outlineLevel="0" collapsed="false">
      <c r="A3334" s="1" t="n">
        <v>597.04</v>
      </c>
      <c r="B3334" s="1" t="n">
        <v>4.49</v>
      </c>
      <c r="C3334" s="1" t="n">
        <f aca="false">B3334*44.658/1.029</f>
        <v>194.863381924198</v>
      </c>
      <c r="D3334" s="1" t="n">
        <v>0.43</v>
      </c>
    </row>
    <row r="3335" customFormat="false" ht="14.4" hidden="false" customHeight="false" outlineLevel="0" collapsed="false">
      <c r="A3335" s="1" t="n">
        <v>597.28</v>
      </c>
      <c r="B3335" s="1" t="n">
        <v>5.998</v>
      </c>
      <c r="C3335" s="1" t="n">
        <f aca="false">B3335*44.658/1.029</f>
        <v>260.309702623907</v>
      </c>
      <c r="D3335" s="1" t="n">
        <v>1.4</v>
      </c>
    </row>
    <row r="3336" customFormat="false" ht="14.4" hidden="false" customHeight="false" outlineLevel="0" collapsed="false">
      <c r="A3336" s="1" t="n">
        <v>597.31</v>
      </c>
      <c r="B3336" s="1" t="n">
        <v>5.641</v>
      </c>
      <c r="C3336" s="1" t="n">
        <f aca="false">B3336*44.658/1.029</f>
        <v>244.816110787172</v>
      </c>
      <c r="D3336" s="1" t="n">
        <v>1.26</v>
      </c>
    </row>
    <row r="3337" customFormat="false" ht="14.4" hidden="false" customHeight="false" outlineLevel="0" collapsed="false">
      <c r="A3337" s="1" t="n">
        <v>597.43</v>
      </c>
      <c r="B3337" s="1" t="n">
        <v>4.822</v>
      </c>
      <c r="C3337" s="1" t="n">
        <f aca="false">B3337*44.658/1.029</f>
        <v>209.271988338192</v>
      </c>
      <c r="D3337" s="1" t="n">
        <v>1.02</v>
      </c>
    </row>
    <row r="3338" customFormat="false" ht="14.4" hidden="false" customHeight="false" outlineLevel="0" collapsed="false">
      <c r="A3338" s="1" t="n">
        <v>597.51</v>
      </c>
      <c r="B3338" s="1" t="n">
        <v>4.804</v>
      </c>
      <c r="C3338" s="1" t="n">
        <f aca="false">B3338*44.658/1.029</f>
        <v>208.490798833819</v>
      </c>
      <c r="D3338" s="1" t="n">
        <v>1</v>
      </c>
    </row>
    <row r="3339" customFormat="false" ht="14.4" hidden="false" customHeight="false" outlineLevel="0" collapsed="false">
      <c r="A3339" s="1" t="n">
        <v>597.52</v>
      </c>
      <c r="B3339" s="1" t="n">
        <v>4.359</v>
      </c>
      <c r="C3339" s="1" t="n">
        <f aca="false">B3339*44.658/1.029</f>
        <v>189.178058309038</v>
      </c>
      <c r="D3339" s="1" t="n">
        <v>0.44</v>
      </c>
    </row>
    <row r="3340" customFormat="false" ht="14.4" hidden="false" customHeight="false" outlineLevel="0" collapsed="false">
      <c r="A3340" s="1" t="n">
        <v>597.82</v>
      </c>
      <c r="B3340" s="1" t="n">
        <v>4.147</v>
      </c>
      <c r="C3340" s="1" t="n">
        <f aca="false">B3340*44.658/1.029</f>
        <v>179.977381924198</v>
      </c>
      <c r="D3340" s="1" t="n">
        <v>0.39</v>
      </c>
    </row>
    <row r="3341" customFormat="false" ht="14.4" hidden="false" customHeight="false" outlineLevel="0" collapsed="false">
      <c r="A3341" s="1" t="n">
        <v>598.03</v>
      </c>
      <c r="B3341" s="1" t="n">
        <v>4.317</v>
      </c>
      <c r="C3341" s="1" t="n">
        <f aca="false">B3341*44.658/1.029</f>
        <v>187.355282798834</v>
      </c>
      <c r="D3341" s="1" t="n">
        <v>0.46</v>
      </c>
    </row>
    <row r="3342" customFormat="false" ht="14.4" hidden="false" customHeight="false" outlineLevel="0" collapsed="false">
      <c r="A3342" s="1" t="n">
        <v>598.22</v>
      </c>
      <c r="B3342" s="1" t="n">
        <v>4.446</v>
      </c>
      <c r="C3342" s="1" t="n">
        <f aca="false">B3342*44.658/1.029</f>
        <v>192.953807580175</v>
      </c>
      <c r="D3342" s="1" t="n">
        <v>0.34</v>
      </c>
    </row>
    <row r="3343" customFormat="false" ht="14.4" hidden="false" customHeight="false" outlineLevel="0" collapsed="false">
      <c r="A3343" s="1" t="n">
        <v>598.3</v>
      </c>
      <c r="B3343" s="1" t="n">
        <v>5.561</v>
      </c>
      <c r="C3343" s="1" t="n">
        <f aca="false">B3343*44.658/1.029</f>
        <v>241.344157434402</v>
      </c>
      <c r="D3343" s="1" t="n">
        <v>1.41</v>
      </c>
    </row>
    <row r="3344" customFormat="false" ht="14.4" hidden="false" customHeight="false" outlineLevel="0" collapsed="false">
      <c r="A3344" s="1" t="n">
        <v>598.49</v>
      </c>
      <c r="B3344" s="1" t="n">
        <v>4.255</v>
      </c>
      <c r="C3344" s="1" t="n">
        <f aca="false">B3344*44.658/1.029</f>
        <v>184.664518950437</v>
      </c>
      <c r="D3344" s="1" t="n">
        <v>0.36</v>
      </c>
    </row>
    <row r="3345" customFormat="false" ht="14.4" hidden="false" customHeight="false" outlineLevel="0" collapsed="false">
      <c r="A3345" s="1" t="n">
        <v>598.5</v>
      </c>
      <c r="B3345" s="1" t="n">
        <v>5.421</v>
      </c>
      <c r="C3345" s="1" t="n">
        <f aca="false">B3345*44.658/1.029</f>
        <v>235.268239067055</v>
      </c>
      <c r="D3345" s="1" t="n">
        <v>1.31</v>
      </c>
    </row>
    <row r="3346" customFormat="false" ht="14.4" hidden="false" customHeight="false" outlineLevel="0" collapsed="false">
      <c r="A3346" s="1" t="n">
        <v>598.53</v>
      </c>
      <c r="B3346" s="1" t="n">
        <v>5.049</v>
      </c>
      <c r="C3346" s="1" t="n">
        <f aca="false">B3346*44.658/1.029</f>
        <v>219.123655976676</v>
      </c>
      <c r="D3346" s="1" t="n">
        <v>1</v>
      </c>
    </row>
    <row r="3347" customFormat="false" ht="14.4" hidden="false" customHeight="false" outlineLevel="0" collapsed="false">
      <c r="A3347" s="1" t="n">
        <v>598.54</v>
      </c>
      <c r="B3347" s="1" t="n">
        <v>4.45</v>
      </c>
      <c r="C3347" s="1" t="n">
        <f aca="false">B3347*44.658/1.029</f>
        <v>193.127405247813</v>
      </c>
      <c r="D3347" s="1" t="n">
        <v>0.48</v>
      </c>
    </row>
    <row r="3348" customFormat="false" ht="14.4" hidden="false" customHeight="false" outlineLevel="0" collapsed="false">
      <c r="A3348" s="1" t="n">
        <v>598.75</v>
      </c>
      <c r="B3348" s="1" t="n">
        <v>4.168</v>
      </c>
      <c r="C3348" s="1" t="n">
        <f aca="false">B3348*44.658/1.029</f>
        <v>180.8887696793</v>
      </c>
      <c r="D3348" s="1" t="n">
        <v>0.35</v>
      </c>
    </row>
    <row r="3349" customFormat="false" ht="14.4" hidden="false" customHeight="false" outlineLevel="0" collapsed="false">
      <c r="A3349" s="1" t="n">
        <v>598.8</v>
      </c>
      <c r="B3349" s="1" t="n">
        <v>4.147</v>
      </c>
      <c r="C3349" s="1" t="n">
        <f aca="false">B3349*44.658/1.029</f>
        <v>179.977381924198</v>
      </c>
      <c r="D3349" s="1" t="n">
        <v>0.33</v>
      </c>
    </row>
    <row r="3350" customFormat="false" ht="14.4" hidden="false" customHeight="false" outlineLevel="0" collapsed="false">
      <c r="A3350" s="1" t="n">
        <v>599</v>
      </c>
      <c r="B3350" s="1" t="n">
        <v>4.312</v>
      </c>
      <c r="C3350" s="1" t="n">
        <f aca="false">B3350*44.658/1.029</f>
        <v>187.138285714286</v>
      </c>
      <c r="D3350" s="1" t="n">
        <v>0.27</v>
      </c>
    </row>
    <row r="3351" customFormat="false" ht="14.4" hidden="false" customHeight="false" outlineLevel="0" collapsed="false">
      <c r="A3351" s="1" t="n">
        <v>599.04</v>
      </c>
      <c r="B3351" s="1" t="n">
        <v>6.205</v>
      </c>
      <c r="C3351" s="1" t="n">
        <f aca="false">B3351*44.658/1.029</f>
        <v>269.293381924198</v>
      </c>
      <c r="D3351" s="1" t="n">
        <v>1.27</v>
      </c>
    </row>
    <row r="3352" customFormat="false" ht="14.4" hidden="false" customHeight="false" outlineLevel="0" collapsed="false">
      <c r="A3352" s="1" t="n">
        <v>599.06</v>
      </c>
      <c r="B3352" s="1" t="n">
        <v>5.157</v>
      </c>
      <c r="C3352" s="1" t="n">
        <f aca="false">B3352*44.658/1.029</f>
        <v>223.810793002916</v>
      </c>
      <c r="D3352" s="1" t="n">
        <v>1.3</v>
      </c>
    </row>
    <row r="3353" customFormat="false" ht="14.4" hidden="false" customHeight="false" outlineLevel="0" collapsed="false">
      <c r="A3353" s="1" t="n">
        <v>599.38</v>
      </c>
      <c r="B3353" s="1" t="n">
        <v>5.545</v>
      </c>
      <c r="C3353" s="1" t="n">
        <f aca="false">B3353*44.658/1.029</f>
        <v>240.649766763848</v>
      </c>
      <c r="D3353" s="1" t="n">
        <v>1.19</v>
      </c>
    </row>
    <row r="3354" customFormat="false" ht="14.4" hidden="false" customHeight="false" outlineLevel="0" collapsed="false">
      <c r="A3354" s="1" t="n">
        <v>599.39</v>
      </c>
      <c r="B3354" s="1" t="n">
        <v>4.969</v>
      </c>
      <c r="C3354" s="1" t="n">
        <f aca="false">B3354*44.658/1.029</f>
        <v>215.651702623907</v>
      </c>
      <c r="D3354" s="1" t="n">
        <v>1.06</v>
      </c>
    </row>
    <row r="3355" customFormat="false" ht="14.4" hidden="false" customHeight="false" outlineLevel="0" collapsed="false">
      <c r="A3355" s="1" t="n">
        <v>599.39</v>
      </c>
      <c r="B3355" s="1" t="n">
        <v>5.641</v>
      </c>
      <c r="C3355" s="1" t="n">
        <f aca="false">B3355*44.658/1.029</f>
        <v>244.816110787172</v>
      </c>
      <c r="D3355" s="1" t="n">
        <v>1.3</v>
      </c>
    </row>
    <row r="3356" customFormat="false" ht="14.4" hidden="false" customHeight="false" outlineLevel="0" collapsed="false">
      <c r="A3356" s="1" t="n">
        <v>599.49</v>
      </c>
      <c r="B3356" s="1" t="n">
        <v>5.678</v>
      </c>
      <c r="C3356" s="1" t="n">
        <f aca="false">B3356*44.658/1.029</f>
        <v>246.421889212828</v>
      </c>
      <c r="D3356" s="1" t="n">
        <v>1.29</v>
      </c>
    </row>
    <row r="3357" customFormat="false" ht="14.4" hidden="false" customHeight="false" outlineLevel="0" collapsed="false">
      <c r="A3357" s="1" t="n">
        <v>599.5</v>
      </c>
      <c r="B3357" s="1" t="n">
        <v>4.128</v>
      </c>
      <c r="C3357" s="1" t="n">
        <f aca="false">B3357*44.658/1.029</f>
        <v>179.152793002915</v>
      </c>
      <c r="D3357" s="1" t="n">
        <v>0.43</v>
      </c>
    </row>
    <row r="3358" customFormat="false" ht="14.4" hidden="false" customHeight="false" outlineLevel="0" collapsed="false">
      <c r="A3358" s="1" t="n">
        <v>599.5</v>
      </c>
      <c r="B3358" s="1" t="n">
        <v>4.255</v>
      </c>
      <c r="C3358" s="1" t="n">
        <f aca="false">B3358*44.658/1.029</f>
        <v>184.664518950437</v>
      </c>
      <c r="D3358" s="1" t="n">
        <v>0.35</v>
      </c>
    </row>
    <row r="3359" customFormat="false" ht="14.4" hidden="false" customHeight="false" outlineLevel="0" collapsed="false">
      <c r="A3359" s="1" t="n">
        <v>599.67</v>
      </c>
      <c r="B3359" s="1" t="n">
        <v>4.533</v>
      </c>
      <c r="C3359" s="1" t="n">
        <f aca="false">B3359*44.658/1.029</f>
        <v>196.729556851312</v>
      </c>
      <c r="D3359" s="1" t="n">
        <v>0.4</v>
      </c>
    </row>
    <row r="3360" customFormat="false" ht="14.4" hidden="false" customHeight="false" outlineLevel="0" collapsed="false">
      <c r="A3360" s="1" t="n">
        <v>599.68</v>
      </c>
      <c r="B3360" s="1" t="n">
        <v>5.695</v>
      </c>
      <c r="C3360" s="1" t="n">
        <f aca="false">B3360*44.658/1.029</f>
        <v>247.159679300292</v>
      </c>
      <c r="D3360" s="1" t="n">
        <v>1.31</v>
      </c>
    </row>
    <row r="3361" customFormat="false" ht="14.4" hidden="false" customHeight="false" outlineLevel="0" collapsed="false">
      <c r="A3361" s="1" t="n">
        <v>599.71</v>
      </c>
      <c r="B3361" s="1" t="n">
        <v>5.049</v>
      </c>
      <c r="C3361" s="1" t="n">
        <f aca="false">B3361*44.658/1.029</f>
        <v>219.123655976676</v>
      </c>
      <c r="D3361" s="1" t="n">
        <v>0.8</v>
      </c>
    </row>
    <row r="3362" customFormat="false" ht="14.4" hidden="false" customHeight="false" outlineLevel="0" collapsed="false">
      <c r="A3362" s="1" t="n">
        <v>599.78</v>
      </c>
      <c r="B3362" s="1" t="n">
        <v>5.676</v>
      </c>
      <c r="C3362" s="1" t="n">
        <f aca="false">B3362*44.658/1.029</f>
        <v>246.335090379009</v>
      </c>
      <c r="D3362" s="1" t="n">
        <v>1.26</v>
      </c>
    </row>
    <row r="3363" customFormat="false" ht="14.4" hidden="false" customHeight="false" outlineLevel="0" collapsed="false">
      <c r="A3363" s="1" t="n">
        <v>599.81</v>
      </c>
      <c r="B3363" s="1" t="n">
        <v>5.414</v>
      </c>
      <c r="C3363" s="1" t="n">
        <f aca="false">B3363*44.658/1.029</f>
        <v>234.964443148688</v>
      </c>
      <c r="D3363" s="1" t="n">
        <v>1.3</v>
      </c>
    </row>
    <row r="3364" customFormat="false" ht="14.4" hidden="false" customHeight="false" outlineLevel="0" collapsed="false">
      <c r="A3364" s="1" t="n">
        <v>599.95</v>
      </c>
      <c r="B3364" s="1" t="n">
        <v>4.395</v>
      </c>
      <c r="C3364" s="1" t="n">
        <f aca="false">B3364*44.658/1.029</f>
        <v>190.740437317784</v>
      </c>
      <c r="D3364" s="1" t="n">
        <v>0</v>
      </c>
    </row>
    <row r="3365" customFormat="false" ht="14.4" hidden="false" customHeight="false" outlineLevel="0" collapsed="false">
      <c r="A3365" s="1" t="n">
        <v>599.96</v>
      </c>
      <c r="B3365" s="1" t="n">
        <v>4.361</v>
      </c>
      <c r="C3365" s="1" t="n">
        <f aca="false">B3365*44.658/1.029</f>
        <v>189.264857142857</v>
      </c>
      <c r="D3365" s="1" t="n">
        <v>1.11</v>
      </c>
    </row>
    <row r="3366" customFormat="false" ht="14.4" hidden="false" customHeight="false" outlineLevel="0" collapsed="false">
      <c r="A3366" s="1" t="n">
        <v>599.98</v>
      </c>
      <c r="B3366" s="1" t="n">
        <v>5.019</v>
      </c>
      <c r="C3366" s="1" t="n">
        <f aca="false">B3366*44.658/1.029</f>
        <v>217.821673469388</v>
      </c>
      <c r="D3366" s="1" t="n">
        <v>1.17</v>
      </c>
    </row>
    <row r="3367" customFormat="false" ht="14.4" hidden="false" customHeight="false" outlineLevel="0" collapsed="false">
      <c r="A3367" s="1" t="n">
        <v>600.02</v>
      </c>
      <c r="B3367" s="1" t="n">
        <v>4.161</v>
      </c>
      <c r="C3367" s="1" t="n">
        <f aca="false">B3367*44.658/1.029</f>
        <v>180.584973760933</v>
      </c>
      <c r="D3367" s="1" t="n">
        <v>0.46</v>
      </c>
    </row>
    <row r="3368" customFormat="false" ht="14.4" hidden="false" customHeight="false" outlineLevel="0" collapsed="false">
      <c r="A3368" s="1" t="n">
        <v>600.03</v>
      </c>
      <c r="B3368" s="1" t="n">
        <v>4.717</v>
      </c>
      <c r="C3368" s="1" t="n">
        <f aca="false">B3368*44.658/1.029</f>
        <v>204.715049562682</v>
      </c>
      <c r="D3368" s="1" t="n">
        <v>0.49</v>
      </c>
    </row>
    <row r="3369" customFormat="false" ht="14.4" hidden="false" customHeight="false" outlineLevel="0" collapsed="false">
      <c r="A3369" s="1" t="n">
        <v>600.06</v>
      </c>
      <c r="B3369" s="1" t="n">
        <v>5.929</v>
      </c>
      <c r="C3369" s="1" t="n">
        <f aca="false">B3369*44.658/1.029</f>
        <v>257.315142857143</v>
      </c>
      <c r="D3369" s="1" t="n">
        <v>1.29</v>
      </c>
    </row>
    <row r="3370" customFormat="false" ht="14.4" hidden="false" customHeight="false" outlineLevel="0" collapsed="false">
      <c r="A3370" s="1" t="n">
        <v>600.08</v>
      </c>
      <c r="B3370" s="1" t="n">
        <v>5.557</v>
      </c>
      <c r="C3370" s="1" t="n">
        <f aca="false">B3370*44.658/1.029</f>
        <v>241.170559766764</v>
      </c>
      <c r="D3370" s="1" t="n">
        <v>1.28</v>
      </c>
    </row>
    <row r="3371" customFormat="false" ht="14.4" hidden="false" customHeight="false" outlineLevel="0" collapsed="false">
      <c r="A3371" s="1" t="n">
        <v>600.09</v>
      </c>
      <c r="B3371" s="1" t="n">
        <v>4.528</v>
      </c>
      <c r="C3371" s="1" t="n">
        <f aca="false">B3371*44.658/1.029</f>
        <v>196.512559766764</v>
      </c>
      <c r="D3371" s="1" t="n">
        <v>0.37</v>
      </c>
    </row>
    <row r="3372" customFormat="false" ht="14.4" hidden="false" customHeight="false" outlineLevel="0" collapsed="false">
      <c r="A3372" s="1" t="n">
        <v>600.09</v>
      </c>
      <c r="B3372" s="1" t="n">
        <v>4.643</v>
      </c>
      <c r="C3372" s="1" t="n">
        <f aca="false">B3372*44.658/1.029</f>
        <v>201.50349271137</v>
      </c>
      <c r="D3372" s="1" t="n">
        <v>0.45</v>
      </c>
    </row>
    <row r="3373" customFormat="false" ht="14.4" hidden="false" customHeight="false" outlineLevel="0" collapsed="false">
      <c r="A3373" s="1" t="n">
        <v>600.09</v>
      </c>
      <c r="B3373" s="1" t="n">
        <v>5.029</v>
      </c>
      <c r="C3373" s="1" t="n">
        <f aca="false">B3373*44.658/1.029</f>
        <v>218.255667638484</v>
      </c>
      <c r="D3373" s="1" t="n">
        <v>0.71</v>
      </c>
    </row>
    <row r="3374" customFormat="false" ht="14.4" hidden="false" customHeight="false" outlineLevel="0" collapsed="false">
      <c r="A3374" s="1" t="n">
        <v>600.11</v>
      </c>
      <c r="B3374" s="1" t="n">
        <v>4.51</v>
      </c>
      <c r="C3374" s="1" t="n">
        <f aca="false">B3374*44.658/1.029</f>
        <v>195.731370262391</v>
      </c>
      <c r="D3374" s="1" t="n">
        <v>-0.45</v>
      </c>
    </row>
    <row r="3375" customFormat="false" ht="14.4" hidden="false" customHeight="false" outlineLevel="0" collapsed="false">
      <c r="A3375" s="1" t="n">
        <v>600.11</v>
      </c>
      <c r="B3375" s="1" t="n">
        <v>4.7</v>
      </c>
      <c r="C3375" s="1" t="n">
        <f aca="false">B3375*44.658/1.029</f>
        <v>203.977259475219</v>
      </c>
      <c r="D3375" s="1" t="n">
        <v>0.4</v>
      </c>
    </row>
    <row r="3376" customFormat="false" ht="14.4" hidden="false" customHeight="false" outlineLevel="0" collapsed="false">
      <c r="A3376" s="1" t="n">
        <v>600.13</v>
      </c>
      <c r="B3376" s="1" t="n">
        <v>4.797</v>
      </c>
      <c r="C3376" s="1" t="n">
        <f aca="false">B3376*44.658/1.029</f>
        <v>208.187002915452</v>
      </c>
      <c r="D3376" s="1" t="n">
        <v>0.49</v>
      </c>
    </row>
    <row r="3377" customFormat="false" ht="14.4" hidden="false" customHeight="false" outlineLevel="0" collapsed="false">
      <c r="A3377" s="1" t="n">
        <v>600.18</v>
      </c>
      <c r="B3377" s="1" t="n">
        <v>4.478</v>
      </c>
      <c r="C3377" s="1" t="n">
        <f aca="false">B3377*44.658/1.029</f>
        <v>194.342588921283</v>
      </c>
      <c r="D3377" s="1" t="n">
        <v>-0.33</v>
      </c>
    </row>
    <row r="3378" customFormat="false" ht="14.4" hidden="false" customHeight="false" outlineLevel="0" collapsed="false">
      <c r="A3378" s="1" t="n">
        <v>600.19</v>
      </c>
      <c r="B3378" s="1" t="n">
        <v>4.356</v>
      </c>
      <c r="C3378" s="1" t="n">
        <f aca="false">B3378*44.658/1.029</f>
        <v>189.047860058309</v>
      </c>
      <c r="D3378" s="1" t="n">
        <v>0.31</v>
      </c>
    </row>
    <row r="3379" customFormat="false" ht="14.4" hidden="false" customHeight="false" outlineLevel="0" collapsed="false">
      <c r="A3379" s="1" t="n">
        <v>600.2</v>
      </c>
      <c r="B3379" s="1" t="n">
        <v>4.014</v>
      </c>
      <c r="C3379" s="1" t="n">
        <f aca="false">B3379*44.658/1.029</f>
        <v>174.205259475219</v>
      </c>
      <c r="D3379" s="1" t="n">
        <v>0.46</v>
      </c>
    </row>
    <row r="3380" customFormat="false" ht="14.4" hidden="false" customHeight="false" outlineLevel="0" collapsed="false">
      <c r="A3380" s="1" t="n">
        <v>600.28</v>
      </c>
      <c r="B3380" s="1" t="n">
        <v>5.694</v>
      </c>
      <c r="C3380" s="1" t="n">
        <f aca="false">B3380*44.658/1.029</f>
        <v>247.116279883382</v>
      </c>
      <c r="D3380" s="1" t="n">
        <v>1.35</v>
      </c>
    </row>
    <row r="3381" customFormat="false" ht="14.4" hidden="false" customHeight="false" outlineLevel="0" collapsed="false">
      <c r="A3381" s="1" t="n">
        <v>600.31</v>
      </c>
      <c r="B3381" s="1" t="n">
        <v>4.462</v>
      </c>
      <c r="C3381" s="1" t="n">
        <f aca="false">B3381*44.658/1.029</f>
        <v>193.648198250729</v>
      </c>
      <c r="D3381" s="1" t="n">
        <v>0.4</v>
      </c>
    </row>
    <row r="3382" customFormat="false" ht="14.4" hidden="false" customHeight="false" outlineLevel="0" collapsed="false">
      <c r="A3382" s="1" t="n">
        <v>600.33</v>
      </c>
      <c r="B3382" s="1" t="n">
        <v>4.402</v>
      </c>
      <c r="C3382" s="1" t="n">
        <f aca="false">B3382*44.658/1.029</f>
        <v>191.044233236152</v>
      </c>
      <c r="D3382" s="1" t="n">
        <v>0.33</v>
      </c>
    </row>
    <row r="3383" customFormat="false" ht="14.4" hidden="false" customHeight="false" outlineLevel="0" collapsed="false">
      <c r="A3383" s="1" t="n">
        <v>600.48</v>
      </c>
      <c r="B3383" s="1" t="n">
        <v>6.185</v>
      </c>
      <c r="C3383" s="1" t="n">
        <f aca="false">B3383*44.658/1.029</f>
        <v>268.425393586006</v>
      </c>
      <c r="D3383" s="1" t="n">
        <v>1.4</v>
      </c>
    </row>
    <row r="3384" customFormat="false" ht="14.4" hidden="false" customHeight="false" outlineLevel="0" collapsed="false">
      <c r="A3384" s="1" t="n">
        <v>600.49</v>
      </c>
      <c r="B3384" s="1" t="n">
        <v>4.078</v>
      </c>
      <c r="C3384" s="1" t="n">
        <f aca="false">B3384*44.658/1.029</f>
        <v>176.982822157434</v>
      </c>
      <c r="D3384" s="1" t="n">
        <v>0.4</v>
      </c>
    </row>
    <row r="3385" customFormat="false" ht="14.4" hidden="false" customHeight="false" outlineLevel="0" collapsed="false">
      <c r="A3385" s="1" t="n">
        <v>600.5</v>
      </c>
      <c r="B3385" s="1" t="n">
        <v>5.045</v>
      </c>
      <c r="C3385" s="1" t="n">
        <f aca="false">B3385*44.658/1.029</f>
        <v>218.950058309038</v>
      </c>
      <c r="D3385" s="1" t="n">
        <v>1.02</v>
      </c>
    </row>
    <row r="3386" customFormat="false" ht="14.4" hidden="false" customHeight="false" outlineLevel="0" collapsed="false">
      <c r="A3386" s="1" t="n">
        <v>600.81</v>
      </c>
      <c r="B3386" s="1" t="n">
        <v>4.111</v>
      </c>
      <c r="C3386" s="1" t="n">
        <f aca="false">B3386*44.658/1.029</f>
        <v>178.415002915452</v>
      </c>
      <c r="D3386" s="1" t="n">
        <v>0.39</v>
      </c>
    </row>
    <row r="3387" customFormat="false" ht="14.4" hidden="false" customHeight="false" outlineLevel="0" collapsed="false">
      <c r="A3387" s="1" t="n">
        <v>600.95</v>
      </c>
      <c r="B3387" s="1" t="n">
        <v>5.145</v>
      </c>
      <c r="C3387" s="1" t="n">
        <f aca="false">B3387*44.658/1.029</f>
        <v>223.29</v>
      </c>
      <c r="D3387" s="1" t="n">
        <v>1</v>
      </c>
    </row>
    <row r="3388" customFormat="false" ht="14.4" hidden="false" customHeight="false" outlineLevel="0" collapsed="false">
      <c r="A3388" s="1" t="n">
        <v>601</v>
      </c>
      <c r="B3388" s="1" t="n">
        <v>4.076</v>
      </c>
      <c r="C3388" s="1" t="n">
        <f aca="false">B3388*44.658/1.029</f>
        <v>176.896023323615</v>
      </c>
      <c r="D3388" s="1" t="n">
        <v>0.4</v>
      </c>
    </row>
    <row r="3389" customFormat="false" ht="14.4" hidden="false" customHeight="false" outlineLevel="0" collapsed="false">
      <c r="A3389" s="1" t="n">
        <v>601.03</v>
      </c>
      <c r="B3389" s="1" t="n">
        <v>5.478</v>
      </c>
      <c r="C3389" s="1" t="n">
        <f aca="false">B3389*44.658/1.029</f>
        <v>237.742005830904</v>
      </c>
      <c r="D3389" s="1" t="n">
        <v>1.2</v>
      </c>
    </row>
    <row r="3390" customFormat="false" ht="14.4" hidden="false" customHeight="false" outlineLevel="0" collapsed="false">
      <c r="A3390" s="1" t="n">
        <v>601.27</v>
      </c>
      <c r="B3390" s="1" t="n">
        <v>4.138</v>
      </c>
      <c r="C3390" s="1" t="n">
        <f aca="false">B3390*44.658/1.029</f>
        <v>179.586787172012</v>
      </c>
      <c r="D3390" s="1" t="n">
        <v>0.42</v>
      </c>
    </row>
    <row r="3391" customFormat="false" ht="14.4" hidden="false" customHeight="false" outlineLevel="0" collapsed="false">
      <c r="A3391" s="1" t="n">
        <v>601.28</v>
      </c>
      <c r="B3391" s="1" t="n">
        <v>6.127</v>
      </c>
      <c r="C3391" s="1" t="n">
        <f aca="false">B3391*44.658/1.029</f>
        <v>265.908227405248</v>
      </c>
      <c r="D3391" s="1" t="n">
        <v>1.27</v>
      </c>
    </row>
    <row r="3392" customFormat="false" ht="14.4" hidden="false" customHeight="false" outlineLevel="0" collapsed="false">
      <c r="A3392" s="1" t="n">
        <v>601.3</v>
      </c>
      <c r="B3392" s="1" t="n">
        <v>4.638</v>
      </c>
      <c r="C3392" s="1" t="n">
        <f aca="false">B3392*44.658/1.029</f>
        <v>201.286495626822</v>
      </c>
      <c r="D3392" s="1" t="n">
        <v>0.38</v>
      </c>
    </row>
    <row r="3393" customFormat="false" ht="14.4" hidden="false" customHeight="false" outlineLevel="0" collapsed="false">
      <c r="A3393" s="1" t="n">
        <v>601.34</v>
      </c>
      <c r="B3393" s="1" t="n">
        <v>5.515</v>
      </c>
      <c r="C3393" s="1" t="n">
        <f aca="false">B3393*44.658/1.029</f>
        <v>239.34778425656</v>
      </c>
      <c r="D3393" s="1" t="n">
        <v>1.27</v>
      </c>
    </row>
    <row r="3394" customFormat="false" ht="14.4" hidden="false" customHeight="false" outlineLevel="0" collapsed="false">
      <c r="A3394" s="1" t="n">
        <v>601.39</v>
      </c>
      <c r="B3394" s="1" t="n">
        <v>4.108</v>
      </c>
      <c r="C3394" s="1" t="n">
        <f aca="false">B3394*44.658/1.029</f>
        <v>178.284804664723</v>
      </c>
      <c r="D3394" s="1" t="n">
        <v>0.34</v>
      </c>
    </row>
    <row r="3395" customFormat="false" ht="14.4" hidden="false" customHeight="false" outlineLevel="0" collapsed="false">
      <c r="A3395" s="1" t="n">
        <v>601.64</v>
      </c>
      <c r="B3395" s="1" t="n">
        <v>5.863</v>
      </c>
      <c r="C3395" s="1" t="n">
        <f aca="false">B3395*44.658/1.029</f>
        <v>254.450781341108</v>
      </c>
      <c r="D3395" s="1" t="n">
        <v>1.2</v>
      </c>
    </row>
    <row r="3396" customFormat="false" ht="14.4" hidden="false" customHeight="false" outlineLevel="0" collapsed="false">
      <c r="A3396" s="1" t="n">
        <v>601.66</v>
      </c>
      <c r="B3396" s="1" t="n">
        <v>5.116</v>
      </c>
      <c r="C3396" s="1" t="n">
        <f aca="false">B3396*44.658/1.029</f>
        <v>222.031416909621</v>
      </c>
      <c r="D3396" s="1" t="n">
        <v>0.94</v>
      </c>
    </row>
    <row r="3397" customFormat="false" ht="14.4" hidden="false" customHeight="false" outlineLevel="0" collapsed="false">
      <c r="A3397" s="1" t="n">
        <v>601.67</v>
      </c>
      <c r="B3397" s="1" t="n">
        <v>5.389</v>
      </c>
      <c r="C3397" s="1" t="n">
        <f aca="false">B3397*44.658/1.029</f>
        <v>233.879457725948</v>
      </c>
      <c r="D3397" s="1" t="n">
        <v>1.2</v>
      </c>
    </row>
    <row r="3398" customFormat="false" ht="14.4" hidden="false" customHeight="false" outlineLevel="0" collapsed="false">
      <c r="A3398" s="1" t="n">
        <v>601.67</v>
      </c>
      <c r="B3398" s="1" t="n">
        <v>5.632</v>
      </c>
      <c r="C3398" s="1" t="n">
        <f aca="false">B3398*44.658/1.029</f>
        <v>244.425516034985</v>
      </c>
      <c r="D3398" s="1" t="n">
        <v>1.29</v>
      </c>
    </row>
    <row r="3399" customFormat="false" ht="14.4" hidden="false" customHeight="false" outlineLevel="0" collapsed="false">
      <c r="A3399" s="1" t="n">
        <v>601.73</v>
      </c>
      <c r="B3399" s="1" t="n">
        <v>4.524</v>
      </c>
      <c r="C3399" s="1" t="n">
        <f aca="false">B3399*44.658/1.029</f>
        <v>196.338962099125</v>
      </c>
      <c r="D3399" s="1" t="n">
        <v>0.4</v>
      </c>
    </row>
    <row r="3400" customFormat="false" ht="14.4" hidden="false" customHeight="false" outlineLevel="0" collapsed="false">
      <c r="A3400" s="1" t="n">
        <v>601.74</v>
      </c>
      <c r="B3400" s="1" t="n">
        <v>4.98</v>
      </c>
      <c r="C3400" s="1" t="n">
        <f aca="false">B3400*44.658/1.029</f>
        <v>216.129096209913</v>
      </c>
      <c r="D3400" s="1" t="n">
        <v>0.93</v>
      </c>
    </row>
    <row r="3401" customFormat="false" ht="14.4" hidden="false" customHeight="false" outlineLevel="0" collapsed="false">
      <c r="A3401" s="1" t="n">
        <v>601.78</v>
      </c>
      <c r="B3401" s="1" t="n">
        <v>5.538</v>
      </c>
      <c r="C3401" s="1" t="n">
        <f aca="false">B3401*44.658/1.029</f>
        <v>240.345970845481</v>
      </c>
      <c r="D3401" s="1" t="n">
        <v>1.22</v>
      </c>
    </row>
    <row r="3402" customFormat="false" ht="14.4" hidden="false" customHeight="false" outlineLevel="0" collapsed="false">
      <c r="A3402" s="1" t="n">
        <v>601.79</v>
      </c>
      <c r="B3402" s="1" t="n">
        <v>5.192</v>
      </c>
      <c r="C3402" s="1" t="n">
        <f aca="false">B3402*44.658/1.029</f>
        <v>225.329772594752</v>
      </c>
      <c r="D3402" s="1" t="n">
        <v>1.14</v>
      </c>
    </row>
    <row r="3403" customFormat="false" ht="14.4" hidden="false" customHeight="false" outlineLevel="0" collapsed="false">
      <c r="A3403" s="1" t="n">
        <v>601.79</v>
      </c>
      <c r="B3403" s="1" t="n">
        <v>6.162</v>
      </c>
      <c r="C3403" s="1" t="n">
        <f aca="false">B3403*44.658/1.029</f>
        <v>267.427206997085</v>
      </c>
      <c r="D3403" s="1" t="n">
        <v>1.32</v>
      </c>
    </row>
    <row r="3404" customFormat="false" ht="14.4" hidden="false" customHeight="false" outlineLevel="0" collapsed="false">
      <c r="A3404" s="1" t="n">
        <v>602.08</v>
      </c>
      <c r="B3404" s="1" t="n">
        <v>4.333</v>
      </c>
      <c r="C3404" s="1" t="n">
        <f aca="false">B3404*44.658/1.029</f>
        <v>188.049673469388</v>
      </c>
      <c r="D3404" s="1" t="n">
        <v>0.5</v>
      </c>
    </row>
    <row r="3405" customFormat="false" ht="14.4" hidden="false" customHeight="false" outlineLevel="0" collapsed="false">
      <c r="A3405" s="1" t="n">
        <v>602.08</v>
      </c>
      <c r="B3405" s="1" t="n">
        <v>4.384</v>
      </c>
      <c r="C3405" s="1" t="n">
        <f aca="false">B3405*44.658/1.029</f>
        <v>190.263043731778</v>
      </c>
      <c r="D3405" s="1" t="n">
        <v>0.41</v>
      </c>
    </row>
    <row r="3406" customFormat="false" ht="14.4" hidden="false" customHeight="false" outlineLevel="0" collapsed="false">
      <c r="A3406" s="1" t="n">
        <v>602.08</v>
      </c>
      <c r="B3406" s="1" t="n">
        <v>5.702</v>
      </c>
      <c r="C3406" s="1" t="n">
        <f aca="false">B3406*44.658/1.029</f>
        <v>247.463475218659</v>
      </c>
      <c r="D3406" s="1" t="n">
        <v>1.38</v>
      </c>
    </row>
    <row r="3407" customFormat="false" ht="14.4" hidden="false" customHeight="false" outlineLevel="0" collapsed="false">
      <c r="A3407" s="1" t="n">
        <v>602.12</v>
      </c>
      <c r="B3407" s="1" t="n">
        <v>4.021</v>
      </c>
      <c r="C3407" s="1" t="n">
        <f aca="false">B3407*44.658/1.029</f>
        <v>174.509055393586</v>
      </c>
      <c r="D3407" s="1" t="n">
        <v>0.41</v>
      </c>
    </row>
    <row r="3408" customFormat="false" ht="14.4" hidden="false" customHeight="false" outlineLevel="0" collapsed="false">
      <c r="A3408" s="1" t="n">
        <v>602.22</v>
      </c>
      <c r="B3408" s="1" t="n">
        <v>5.722</v>
      </c>
      <c r="C3408" s="1" t="n">
        <f aca="false">B3408*44.658/1.029</f>
        <v>248.331463556851</v>
      </c>
      <c r="D3408" s="1" t="n">
        <v>1.1</v>
      </c>
    </row>
    <row r="3409" customFormat="false" ht="14.4" hidden="false" customHeight="false" outlineLevel="0" collapsed="false">
      <c r="A3409" s="1" t="n">
        <v>602.28</v>
      </c>
      <c r="B3409" s="1" t="n">
        <v>5.969</v>
      </c>
      <c r="C3409" s="1" t="n">
        <f aca="false">B3409*44.658/1.029</f>
        <v>259.051119533528</v>
      </c>
      <c r="D3409" s="1" t="n">
        <v>1.3</v>
      </c>
    </row>
    <row r="3410" customFormat="false" ht="14.4" hidden="false" customHeight="false" outlineLevel="0" collapsed="false">
      <c r="A3410" s="1" t="n">
        <v>602.29</v>
      </c>
      <c r="B3410" s="1" t="n">
        <v>4.469</v>
      </c>
      <c r="C3410" s="1" t="n">
        <f aca="false">B3410*44.658/1.029</f>
        <v>193.951994169096</v>
      </c>
      <c r="D3410" s="1" t="n">
        <v>0.34</v>
      </c>
    </row>
    <row r="3411" customFormat="false" ht="14.4" hidden="false" customHeight="false" outlineLevel="0" collapsed="false">
      <c r="A3411" s="1" t="n">
        <v>602.32</v>
      </c>
      <c r="B3411" s="1" t="n">
        <v>4.216</v>
      </c>
      <c r="C3411" s="1" t="n">
        <f aca="false">B3411*44.658/1.029</f>
        <v>182.971941690962</v>
      </c>
      <c r="D3411" s="1" t="n">
        <v>0.4</v>
      </c>
    </row>
    <row r="3412" customFormat="false" ht="14.4" hidden="false" customHeight="false" outlineLevel="0" collapsed="false">
      <c r="A3412" s="1" t="n">
        <v>602.42</v>
      </c>
      <c r="B3412" s="1" t="n">
        <v>4.602</v>
      </c>
      <c r="C3412" s="1" t="n">
        <f aca="false">B3412*44.658/1.029</f>
        <v>199.724116618076</v>
      </c>
      <c r="D3412" s="1" t="n">
        <v>1</v>
      </c>
    </row>
    <row r="3413" customFormat="false" ht="14.4" hidden="false" customHeight="false" outlineLevel="0" collapsed="false">
      <c r="A3413" s="1" t="n">
        <v>602.45</v>
      </c>
      <c r="B3413" s="1" t="n">
        <v>5.17</v>
      </c>
      <c r="C3413" s="1" t="n">
        <f aca="false">B3413*44.658/1.029</f>
        <v>224.374985422741</v>
      </c>
      <c r="D3413" s="1" t="n">
        <v>0.9</v>
      </c>
    </row>
    <row r="3414" customFormat="false" ht="14.4" hidden="false" customHeight="false" outlineLevel="0" collapsed="false">
      <c r="A3414" s="1" t="n">
        <v>602.49</v>
      </c>
      <c r="B3414" s="1" t="n">
        <v>4.402</v>
      </c>
      <c r="C3414" s="1" t="n">
        <f aca="false">B3414*44.658/1.029</f>
        <v>191.044233236152</v>
      </c>
      <c r="D3414" s="1" t="n">
        <v>0.51</v>
      </c>
    </row>
    <row r="3415" customFormat="false" ht="14.4" hidden="false" customHeight="false" outlineLevel="0" collapsed="false">
      <c r="A3415" s="1" t="n">
        <v>602.61</v>
      </c>
      <c r="B3415" s="1" t="n">
        <v>6.162</v>
      </c>
      <c r="C3415" s="1" t="n">
        <f aca="false">B3415*44.658/1.029</f>
        <v>267.427206997085</v>
      </c>
      <c r="D3415" s="1" t="n">
        <v>1.33</v>
      </c>
    </row>
    <row r="3416" customFormat="false" ht="14.4" hidden="false" customHeight="false" outlineLevel="0" collapsed="false">
      <c r="A3416" s="1" t="n">
        <v>602.7</v>
      </c>
      <c r="B3416" s="1" t="n">
        <v>4.586</v>
      </c>
      <c r="C3416" s="1" t="n">
        <f aca="false">B3416*44.658/1.029</f>
        <v>199.029725947522</v>
      </c>
      <c r="D3416" s="1" t="n">
        <v>0.6</v>
      </c>
    </row>
    <row r="3417" customFormat="false" ht="14.4" hidden="false" customHeight="false" outlineLevel="0" collapsed="false">
      <c r="A3417" s="1" t="n">
        <v>602.74</v>
      </c>
      <c r="B3417" s="1" t="n">
        <v>4.685</v>
      </c>
      <c r="C3417" s="1" t="n">
        <f aca="false">B3417*44.658/1.029</f>
        <v>203.326268221574</v>
      </c>
      <c r="D3417" s="1" t="n">
        <v>1.3</v>
      </c>
    </row>
    <row r="3418" customFormat="false" ht="14.4" hidden="false" customHeight="false" outlineLevel="0" collapsed="false">
      <c r="A3418" s="1" t="n">
        <v>602.89</v>
      </c>
      <c r="B3418" s="1" t="n">
        <v>5.794</v>
      </c>
      <c r="C3418" s="1" t="n">
        <f aca="false">B3418*44.658/1.029</f>
        <v>251.456221574344</v>
      </c>
      <c r="D3418" s="1" t="n">
        <v>1.36</v>
      </c>
    </row>
    <row r="3419" customFormat="false" ht="14.4" hidden="false" customHeight="false" outlineLevel="0" collapsed="false">
      <c r="A3419" s="1" t="n">
        <v>602.97</v>
      </c>
      <c r="B3419" s="1" t="n">
        <v>5.955</v>
      </c>
      <c r="C3419" s="1" t="n">
        <f aca="false">B3419*44.658/1.029</f>
        <v>258.443527696793</v>
      </c>
      <c r="D3419" s="1" t="n">
        <v>1.39</v>
      </c>
    </row>
    <row r="3420" customFormat="false" ht="14.4" hidden="false" customHeight="false" outlineLevel="0" collapsed="false">
      <c r="A3420" s="1" t="n">
        <v>602.98</v>
      </c>
      <c r="B3420" s="1" t="n">
        <v>5.725</v>
      </c>
      <c r="C3420" s="1" t="n">
        <f aca="false">B3420*44.658/1.029</f>
        <v>248.46166180758</v>
      </c>
      <c r="D3420" s="1" t="n">
        <v>1.1</v>
      </c>
    </row>
    <row r="3421" customFormat="false" ht="14.4" hidden="false" customHeight="false" outlineLevel="0" collapsed="false">
      <c r="A3421" s="1" t="n">
        <v>603.08</v>
      </c>
      <c r="B3421" s="1" t="n">
        <v>4.276</v>
      </c>
      <c r="C3421" s="1" t="n">
        <f aca="false">B3421*44.658/1.029</f>
        <v>185.575906705539</v>
      </c>
      <c r="D3421" s="1" t="n">
        <v>0.37</v>
      </c>
    </row>
    <row r="3422" customFormat="false" ht="14.4" hidden="false" customHeight="false" outlineLevel="0" collapsed="false">
      <c r="A3422" s="1" t="n">
        <v>603.15</v>
      </c>
      <c r="B3422" s="1" t="n">
        <v>5.63</v>
      </c>
      <c r="C3422" s="1" t="n">
        <f aca="false">B3422*44.658/1.029</f>
        <v>244.338717201166</v>
      </c>
      <c r="D3422" s="1" t="n">
        <v>1.34</v>
      </c>
    </row>
    <row r="3423" customFormat="false" ht="14.4" hidden="false" customHeight="false" outlineLevel="0" collapsed="false">
      <c r="A3423" s="1" t="n">
        <v>603.29</v>
      </c>
      <c r="B3423" s="1" t="n">
        <v>4.278</v>
      </c>
      <c r="C3423" s="1" t="n">
        <f aca="false">B3423*44.658/1.029</f>
        <v>185.662705539359</v>
      </c>
      <c r="D3423" s="1" t="n">
        <v>0.4</v>
      </c>
    </row>
    <row r="3424" customFormat="false" ht="14.4" hidden="false" customHeight="false" outlineLevel="0" collapsed="false">
      <c r="A3424" s="1" t="n">
        <v>603.29</v>
      </c>
      <c r="B3424" s="1" t="n">
        <v>4.606</v>
      </c>
      <c r="C3424" s="1" t="n">
        <f aca="false">B3424*44.658/1.029</f>
        <v>199.897714285714</v>
      </c>
      <c r="D3424" s="1" t="n">
        <v>0.38</v>
      </c>
    </row>
    <row r="3425" customFormat="false" ht="14.4" hidden="false" customHeight="false" outlineLevel="0" collapsed="false">
      <c r="A3425" s="1" t="n">
        <v>603.47</v>
      </c>
      <c r="B3425" s="1" t="n">
        <v>6.083</v>
      </c>
      <c r="C3425" s="1" t="n">
        <f aca="false">B3425*44.658/1.029</f>
        <v>263.998653061225</v>
      </c>
      <c r="D3425" s="1" t="n">
        <v>1.29</v>
      </c>
    </row>
    <row r="3426" customFormat="false" ht="14.4" hidden="false" customHeight="false" outlineLevel="0" collapsed="false">
      <c r="A3426" s="1" t="n">
        <v>603.65</v>
      </c>
      <c r="B3426" s="1" t="n">
        <v>5.331</v>
      </c>
      <c r="C3426" s="1" t="n">
        <f aca="false">B3426*44.658/1.029</f>
        <v>231.36229154519</v>
      </c>
      <c r="D3426" s="1" t="n">
        <v>1.25</v>
      </c>
    </row>
    <row r="3427" customFormat="false" ht="14.4" hidden="false" customHeight="false" outlineLevel="0" collapsed="false">
      <c r="A3427" s="1" t="n">
        <v>603.74</v>
      </c>
      <c r="B3427" s="1" t="n">
        <v>5.674</v>
      </c>
      <c r="C3427" s="1" t="n">
        <f aca="false">B3427*44.658/1.029</f>
        <v>246.24829154519</v>
      </c>
      <c r="D3427" s="1" t="n">
        <v>1.37</v>
      </c>
    </row>
    <row r="3428" customFormat="false" ht="14.4" hidden="false" customHeight="false" outlineLevel="0" collapsed="false">
      <c r="A3428" s="1" t="n">
        <v>603.88</v>
      </c>
      <c r="B3428" s="1" t="n">
        <v>3.993</v>
      </c>
      <c r="C3428" s="1" t="n">
        <f aca="false">B3428*44.658/1.029</f>
        <v>173.293871720117</v>
      </c>
      <c r="D3428" s="1" t="n">
        <v>0.38</v>
      </c>
    </row>
    <row r="3429" customFormat="false" ht="14.4" hidden="false" customHeight="false" outlineLevel="0" collapsed="false">
      <c r="A3429" s="1" t="n">
        <v>603.88</v>
      </c>
      <c r="B3429" s="1" t="n">
        <v>5.223</v>
      </c>
      <c r="C3429" s="1" t="n">
        <f aca="false">B3429*44.658/1.029</f>
        <v>226.67515451895</v>
      </c>
      <c r="D3429" s="1" t="n">
        <v>0.9</v>
      </c>
    </row>
    <row r="3430" customFormat="false" ht="14.4" hidden="false" customHeight="false" outlineLevel="0" collapsed="false">
      <c r="A3430" s="1" t="n">
        <v>604.05</v>
      </c>
      <c r="B3430" s="1" t="n">
        <v>4.232</v>
      </c>
      <c r="C3430" s="1" t="n">
        <f aca="false">B3430*44.658/1.029</f>
        <v>183.666332361516</v>
      </c>
      <c r="D3430" s="1" t="n">
        <v>0.3</v>
      </c>
    </row>
    <row r="3431" customFormat="false" ht="14.4" hidden="false" customHeight="false" outlineLevel="0" collapsed="false">
      <c r="A3431" s="1" t="n">
        <v>604.06</v>
      </c>
      <c r="B3431" s="1" t="n">
        <v>5.497</v>
      </c>
      <c r="C3431" s="1" t="n">
        <f aca="false">B3431*44.658/1.029</f>
        <v>238.566594752187</v>
      </c>
      <c r="D3431" s="1" t="n">
        <v>1.3</v>
      </c>
    </row>
    <row r="3432" customFormat="false" ht="14.4" hidden="false" customHeight="false" outlineLevel="0" collapsed="false">
      <c r="A3432" s="1" t="n">
        <v>604.14</v>
      </c>
      <c r="B3432" s="1" t="n">
        <v>5.488</v>
      </c>
      <c r="C3432" s="1" t="n">
        <f aca="false">B3432*44.658/1.029</f>
        <v>238.176</v>
      </c>
      <c r="D3432" s="1" t="n">
        <v>1.38</v>
      </c>
    </row>
    <row r="3433" customFormat="false" ht="14.4" hidden="false" customHeight="false" outlineLevel="0" collapsed="false">
      <c r="A3433" s="1" t="n">
        <v>604.56</v>
      </c>
      <c r="B3433" s="1" t="n">
        <v>5.506</v>
      </c>
      <c r="C3433" s="1" t="n">
        <f aca="false">B3433*44.658/1.029</f>
        <v>238.957189504373</v>
      </c>
      <c r="D3433" s="1" t="n">
        <v>1.22</v>
      </c>
    </row>
    <row r="3434" customFormat="false" ht="14.4" hidden="false" customHeight="false" outlineLevel="0" collapsed="false">
      <c r="A3434" s="1" t="n">
        <v>604.7</v>
      </c>
      <c r="B3434" s="1" t="n">
        <v>4.674</v>
      </c>
      <c r="C3434" s="1" t="n">
        <f aca="false">B3434*44.658/1.029</f>
        <v>202.848874635569</v>
      </c>
      <c r="D3434" s="1" t="n">
        <v>0.72</v>
      </c>
    </row>
    <row r="3435" customFormat="false" ht="14.4" hidden="false" customHeight="false" outlineLevel="0" collapsed="false">
      <c r="A3435" s="1" t="n">
        <v>604.72</v>
      </c>
      <c r="B3435" s="1" t="n">
        <v>5.359</v>
      </c>
      <c r="C3435" s="1" t="n">
        <f aca="false">B3435*44.658/1.029</f>
        <v>232.577475218659</v>
      </c>
      <c r="D3435" s="1" t="n">
        <v>1.06</v>
      </c>
    </row>
    <row r="3436" customFormat="false" ht="14.4" hidden="false" customHeight="false" outlineLevel="0" collapsed="false">
      <c r="A3436" s="1" t="n">
        <v>604.78</v>
      </c>
      <c r="B3436" s="1" t="n">
        <v>5.382</v>
      </c>
      <c r="C3436" s="1" t="n">
        <f aca="false">B3436*44.658/1.029</f>
        <v>233.57566180758</v>
      </c>
      <c r="D3436" s="1" t="n">
        <v>0.62</v>
      </c>
    </row>
    <row r="3437" customFormat="false" ht="14.4" hidden="false" customHeight="false" outlineLevel="0" collapsed="false">
      <c r="A3437" s="1" t="n">
        <v>604.83</v>
      </c>
      <c r="B3437" s="1" t="n">
        <v>4.039</v>
      </c>
      <c r="C3437" s="1" t="n">
        <f aca="false">B3437*44.658/1.029</f>
        <v>175.290244897959</v>
      </c>
      <c r="D3437" s="1" t="n">
        <v>0.34</v>
      </c>
    </row>
    <row r="3438" customFormat="false" ht="14.4" hidden="false" customHeight="false" outlineLevel="0" collapsed="false">
      <c r="A3438" s="1" t="n">
        <v>605.81</v>
      </c>
      <c r="B3438" s="1" t="n">
        <v>4.418</v>
      </c>
      <c r="C3438" s="1" t="n">
        <f aca="false">B3438*44.658/1.029</f>
        <v>191.738623906706</v>
      </c>
      <c r="D3438" s="1" t="n">
        <v>0.3</v>
      </c>
    </row>
    <row r="3439" customFormat="false" ht="14.4" hidden="false" customHeight="false" outlineLevel="0" collapsed="false">
      <c r="A3439" s="1" t="n">
        <v>606.95</v>
      </c>
      <c r="B3439" s="1" t="n">
        <v>5.495</v>
      </c>
      <c r="C3439" s="1" t="n">
        <f aca="false">B3439*44.658/1.029</f>
        <v>238.479795918367</v>
      </c>
      <c r="D3439" s="1" t="n">
        <v>1.2</v>
      </c>
    </row>
    <row r="3440" customFormat="false" ht="14.4" hidden="false" customHeight="false" outlineLevel="0" collapsed="false">
      <c r="A3440" s="1" t="n">
        <v>607.11</v>
      </c>
      <c r="B3440" s="1" t="n">
        <v>5.428</v>
      </c>
      <c r="C3440" s="1" t="n">
        <f aca="false">B3440*44.658/1.029</f>
        <v>235.572034985423</v>
      </c>
      <c r="D3440" s="1" t="n">
        <v>1.15</v>
      </c>
    </row>
    <row r="3441" customFormat="false" ht="14.4" hidden="false" customHeight="false" outlineLevel="0" collapsed="false">
      <c r="A3441" s="1" t="n">
        <v>607.42</v>
      </c>
      <c r="B3441" s="1" t="n">
        <v>5.093</v>
      </c>
      <c r="C3441" s="1" t="n">
        <f aca="false">B3441*44.658/1.029</f>
        <v>221.0332303207</v>
      </c>
      <c r="D3441" s="1" t="n">
        <v>1.1</v>
      </c>
    </row>
    <row r="3442" customFormat="false" ht="14.4" hidden="false" customHeight="false" outlineLevel="0" collapsed="false">
      <c r="A3442" s="1" t="n">
        <v>608.13</v>
      </c>
      <c r="B3442" s="1" t="n">
        <v>5.975</v>
      </c>
      <c r="C3442" s="1" t="n">
        <f aca="false">B3442*44.658/1.029</f>
        <v>259.311516034985</v>
      </c>
      <c r="D3442" s="1" t="n">
        <v>1.39</v>
      </c>
    </row>
    <row r="3443" customFormat="false" ht="14.4" hidden="false" customHeight="false" outlineLevel="0" collapsed="false">
      <c r="A3443" s="1" t="n">
        <v>608.5</v>
      </c>
      <c r="B3443" s="1" t="n">
        <v>5.423</v>
      </c>
      <c r="C3443" s="1" t="n">
        <f aca="false">B3443*44.658/1.029</f>
        <v>235.355037900875</v>
      </c>
      <c r="D3443" s="1" t="n">
        <v>1.25</v>
      </c>
    </row>
    <row r="3444" customFormat="false" ht="14.4" hidden="false" customHeight="false" outlineLevel="0" collapsed="false">
      <c r="A3444" s="1" t="n">
        <v>609.39</v>
      </c>
      <c r="B3444" s="1" t="n">
        <v>5.063</v>
      </c>
      <c r="C3444" s="1" t="n">
        <f aca="false">B3444*44.658/1.029</f>
        <v>219.731247813411</v>
      </c>
      <c r="D3444" s="1" t="n">
        <v>1.11</v>
      </c>
    </row>
    <row r="3445" customFormat="false" ht="14.4" hidden="false" customHeight="false" outlineLevel="0" collapsed="false">
      <c r="A3445" s="1" t="n">
        <v>610.08</v>
      </c>
      <c r="B3445" s="1" t="n">
        <v>5.621</v>
      </c>
      <c r="C3445" s="1" t="n">
        <f aca="false">B3445*44.658/1.029</f>
        <v>243.94812244898</v>
      </c>
      <c r="D3445" s="1" t="n">
        <v>1.35</v>
      </c>
    </row>
    <row r="3446" customFormat="false" ht="14.4" hidden="false" customHeight="false" outlineLevel="0" collapsed="false">
      <c r="A3446" s="1" t="n">
        <v>610.55</v>
      </c>
      <c r="B3446" s="1" t="n">
        <v>5.43</v>
      </c>
      <c r="C3446" s="1" t="n">
        <f aca="false">B3446*44.658/1.029</f>
        <v>235.658833819242</v>
      </c>
      <c r="D3446" s="1" t="n">
        <v>1.3</v>
      </c>
    </row>
    <row r="3447" customFormat="false" ht="14.4" hidden="false" customHeight="false" outlineLevel="0" collapsed="false">
      <c r="A3447" s="1" t="n">
        <v>610.67</v>
      </c>
      <c r="B3447" s="1" t="n">
        <v>4.997</v>
      </c>
      <c r="C3447" s="1" t="n">
        <f aca="false">B3447*44.658/1.029</f>
        <v>216.866886297376</v>
      </c>
      <c r="D3447" s="1" t="n">
        <v>1.05</v>
      </c>
    </row>
    <row r="3448" customFormat="false" ht="14.4" hidden="false" customHeight="false" outlineLevel="0" collapsed="false">
      <c r="A3448" s="1" t="n">
        <v>610.87</v>
      </c>
      <c r="B3448" s="1" t="n">
        <v>5.469</v>
      </c>
      <c r="C3448" s="1" t="n">
        <f aca="false">B3448*44.658/1.029</f>
        <v>237.351411078717</v>
      </c>
      <c r="D3448" s="1" t="n">
        <v>1.28</v>
      </c>
    </row>
    <row r="3449" customFormat="false" ht="14.4" hidden="false" customHeight="false" outlineLevel="0" collapsed="false">
      <c r="A3449" s="1" t="n">
        <v>612.77</v>
      </c>
      <c r="B3449" s="1" t="n">
        <v>3.965</v>
      </c>
      <c r="C3449" s="1" t="n">
        <f aca="false">B3449*44.658/1.029</f>
        <v>172.078688046647</v>
      </c>
      <c r="D3449" s="1" t="n">
        <v>0.4</v>
      </c>
    </row>
    <row r="3450" customFormat="false" ht="14.4" hidden="false" customHeight="false" outlineLevel="0" collapsed="false">
      <c r="A3450" s="1" t="n">
        <v>612.93</v>
      </c>
      <c r="B3450" s="1" t="n">
        <v>5.605</v>
      </c>
      <c r="C3450" s="1" t="n">
        <f aca="false">B3450*44.658/1.029</f>
        <v>243.253731778426</v>
      </c>
      <c r="D3450" s="1" t="n">
        <v>1.31</v>
      </c>
    </row>
    <row r="3451" customFormat="false" ht="14.4" hidden="false" customHeight="false" outlineLevel="0" collapsed="false">
      <c r="A3451" s="1" t="n">
        <v>614</v>
      </c>
      <c r="B3451" s="1" t="n">
        <v>5.628</v>
      </c>
      <c r="C3451" s="1" t="n">
        <f aca="false">B3451*44.658/1.029</f>
        <v>244.251918367347</v>
      </c>
      <c r="D3451" s="1" t="n">
        <v>1.03</v>
      </c>
    </row>
    <row r="3452" customFormat="false" ht="14.4" hidden="false" customHeight="false" outlineLevel="0" collapsed="false">
      <c r="A3452" s="1" t="n">
        <v>614.39</v>
      </c>
      <c r="B3452" s="1" t="n">
        <v>5.619</v>
      </c>
      <c r="C3452" s="1" t="n">
        <f aca="false">B3452*44.658/1.029</f>
        <v>243.86132361516</v>
      </c>
      <c r="D3452" s="1" t="n">
        <v>1.37</v>
      </c>
    </row>
    <row r="3453" customFormat="false" ht="14.4" hidden="false" customHeight="false" outlineLevel="0" collapsed="false">
      <c r="A3453" s="1" t="n">
        <v>615.85</v>
      </c>
      <c r="B3453" s="1" t="n">
        <v>5.488</v>
      </c>
      <c r="C3453" s="1" t="n">
        <f aca="false">B3453*44.658/1.029</f>
        <v>238.176</v>
      </c>
      <c r="D3453" s="1" t="n">
        <v>1.08</v>
      </c>
    </row>
    <row r="3454" customFormat="false" ht="14.4" hidden="false" customHeight="false" outlineLevel="0" collapsed="false">
      <c r="A3454" s="1" t="n">
        <v>616.15</v>
      </c>
      <c r="B3454" s="1" t="n">
        <v>5.563</v>
      </c>
      <c r="C3454" s="1" t="n">
        <f aca="false">B3454*44.658/1.029</f>
        <v>241.430956268222</v>
      </c>
      <c r="D3454" s="1" t="n">
        <v>1.27</v>
      </c>
    </row>
    <row r="3455" customFormat="false" ht="14.4" hidden="false" customHeight="false" outlineLevel="0" collapsed="false">
      <c r="A3455" s="1" t="n">
        <v>616.55</v>
      </c>
      <c r="B3455" s="1" t="n">
        <v>5.63</v>
      </c>
      <c r="C3455" s="1" t="n">
        <f aca="false">B3455*44.658/1.029</f>
        <v>244.338717201166</v>
      </c>
      <c r="D3455" s="1" t="n">
        <v>1.23</v>
      </c>
    </row>
    <row r="3456" customFormat="false" ht="14.4" hidden="false" customHeight="false" outlineLevel="0" collapsed="false">
      <c r="A3456" s="1" t="n">
        <v>616.96</v>
      </c>
      <c r="B3456" s="1" t="n">
        <v>6.061</v>
      </c>
      <c r="C3456" s="1" t="n">
        <f aca="false">B3456*44.658/1.029</f>
        <v>263.043865889213</v>
      </c>
      <c r="D3456" s="1" t="n">
        <v>1.3</v>
      </c>
    </row>
    <row r="3457" customFormat="false" ht="14.4" hidden="false" customHeight="false" outlineLevel="0" collapsed="false">
      <c r="A3457" s="1" t="n">
        <v>617.37</v>
      </c>
      <c r="B3457" s="1" t="n">
        <v>5.007</v>
      </c>
      <c r="C3457" s="1" t="n">
        <f aca="false">B3457*44.658/1.029</f>
        <v>217.300880466472</v>
      </c>
      <c r="D3457" s="1" t="n">
        <v>0.91</v>
      </c>
    </row>
    <row r="3458" customFormat="false" ht="14.4" hidden="false" customHeight="false" outlineLevel="0" collapsed="false">
      <c r="A3458" s="1" t="n">
        <v>617.95</v>
      </c>
      <c r="B3458" s="1" t="n">
        <v>4.503</v>
      </c>
      <c r="C3458" s="1" t="n">
        <f aca="false">B3458*44.658/1.029</f>
        <v>195.427574344023</v>
      </c>
      <c r="D3458" s="1" t="n">
        <v>0.45</v>
      </c>
    </row>
    <row r="3459" customFormat="false" ht="14.4" hidden="false" customHeight="false" outlineLevel="0" collapsed="false">
      <c r="A3459" s="1" t="n">
        <v>618.05</v>
      </c>
      <c r="B3459" s="1" t="n">
        <v>4.483</v>
      </c>
      <c r="C3459" s="1" t="n">
        <f aca="false">B3459*44.658/1.029</f>
        <v>194.559586005831</v>
      </c>
      <c r="D3459" s="1" t="n">
        <v>0.42</v>
      </c>
    </row>
    <row r="3460" customFormat="false" ht="14.4" hidden="false" customHeight="false" outlineLevel="0" collapsed="false">
      <c r="A3460" s="1" t="n">
        <v>618.64</v>
      </c>
      <c r="B3460" s="1" t="n">
        <v>5.009</v>
      </c>
      <c r="C3460" s="1" t="n">
        <f aca="false">B3460*44.658/1.029</f>
        <v>217.387679300292</v>
      </c>
      <c r="D3460" s="1" t="n">
        <v>1.18</v>
      </c>
    </row>
    <row r="3461" customFormat="false" ht="14.4" hidden="false" customHeight="false" outlineLevel="0" collapsed="false">
      <c r="A3461" s="1" t="n">
        <v>619.75</v>
      </c>
      <c r="B3461" s="1" t="n">
        <v>4.722</v>
      </c>
      <c r="C3461" s="1" t="n">
        <f aca="false">B3461*44.658/1.029</f>
        <v>204.93204664723</v>
      </c>
      <c r="D3461" s="1" t="n">
        <v>0.6</v>
      </c>
    </row>
    <row r="3462" customFormat="false" ht="14.4" hidden="false" customHeight="false" outlineLevel="0" collapsed="false">
      <c r="A3462" s="1" t="n">
        <v>620.43</v>
      </c>
      <c r="B3462" s="1" t="n">
        <v>4.655</v>
      </c>
      <c r="C3462" s="1" t="n">
        <f aca="false">B3462*44.658/1.029</f>
        <v>202.024285714286</v>
      </c>
      <c r="D3462" s="1" t="n">
        <v>0.45</v>
      </c>
    </row>
    <row r="3463" customFormat="false" ht="14.4" hidden="false" customHeight="false" outlineLevel="0" collapsed="false">
      <c r="A3463" s="1" t="n">
        <v>620.78</v>
      </c>
      <c r="B3463" s="1" t="n">
        <v>6.286</v>
      </c>
      <c r="C3463" s="1" t="n">
        <f aca="false">B3463*44.658/1.029</f>
        <v>272.808734693878</v>
      </c>
      <c r="D3463" s="1" t="n">
        <v>0.66</v>
      </c>
    </row>
    <row r="3464" customFormat="false" ht="14.4" hidden="false" customHeight="false" outlineLevel="0" collapsed="false">
      <c r="A3464" s="1" t="n">
        <v>621.6</v>
      </c>
      <c r="B3464" s="1" t="n">
        <v>5.12</v>
      </c>
      <c r="C3464" s="1" t="n">
        <f aca="false">B3464*44.658/1.029</f>
        <v>222.20501457726</v>
      </c>
      <c r="D3464" s="1" t="n">
        <v>1.24</v>
      </c>
    </row>
    <row r="3465" customFormat="false" ht="14.4" hidden="false" customHeight="false" outlineLevel="0" collapsed="false">
      <c r="A3465" s="1" t="n">
        <v>621.75</v>
      </c>
      <c r="B3465" s="1" t="n">
        <v>4.641</v>
      </c>
      <c r="C3465" s="1" t="n">
        <f aca="false">B3465*44.658/1.029</f>
        <v>201.416693877551</v>
      </c>
      <c r="D3465" s="1" t="n">
        <v>0.46</v>
      </c>
    </row>
    <row r="3466" customFormat="false" ht="14.4" hidden="false" customHeight="false" outlineLevel="0" collapsed="false">
      <c r="A3466" s="1" t="n">
        <v>624.69</v>
      </c>
      <c r="B3466" s="1" t="n">
        <v>4.331</v>
      </c>
      <c r="C3466" s="1" t="n">
        <f aca="false">B3466*44.658/1.029</f>
        <v>187.962874635569</v>
      </c>
      <c r="D3466" s="1" t="n">
        <v>0.42</v>
      </c>
    </row>
    <row r="3467" customFormat="false" ht="14.4" hidden="false" customHeight="false" outlineLevel="0" collapsed="false">
      <c r="A3467" s="1" t="n">
        <v>625.38</v>
      </c>
      <c r="B3467" s="1" t="n">
        <v>5.966</v>
      </c>
      <c r="C3467" s="1" t="n">
        <f aca="false">B3467*44.658/1.029</f>
        <v>258.920921282799</v>
      </c>
      <c r="D3467" s="1" t="n">
        <v>1.3</v>
      </c>
    </row>
    <row r="3468" customFormat="false" ht="14.4" hidden="false" customHeight="false" outlineLevel="0" collapsed="false">
      <c r="A3468" s="1" t="n">
        <v>626.69</v>
      </c>
      <c r="B3468" s="1" t="n">
        <v>4.648</v>
      </c>
      <c r="C3468" s="1" t="n">
        <f aca="false">B3468*44.658/1.029</f>
        <v>201.720489795918</v>
      </c>
      <c r="D3468" s="1" t="n">
        <v>0.49</v>
      </c>
    </row>
    <row r="3469" customFormat="false" ht="14.4" hidden="false" customHeight="false" outlineLevel="0" collapsed="false">
      <c r="A3469" s="1" t="n">
        <v>626.74</v>
      </c>
      <c r="B3469" s="1" t="n">
        <v>4.441</v>
      </c>
      <c r="C3469" s="1" t="n">
        <f aca="false">B3469*44.658/1.029</f>
        <v>192.736810495627</v>
      </c>
      <c r="D3469" s="1" t="n">
        <v>0.36</v>
      </c>
    </row>
    <row r="3470" customFormat="false" ht="14.4" hidden="false" customHeight="false" outlineLevel="0" collapsed="false">
      <c r="A3470" s="1" t="n">
        <v>628.44</v>
      </c>
      <c r="B3470" s="1" t="n">
        <v>4.218</v>
      </c>
      <c r="C3470" s="1" t="n">
        <f aca="false">B3470*44.658/1.029</f>
        <v>183.058740524781</v>
      </c>
      <c r="D3470" s="1" t="n">
        <v>0.3</v>
      </c>
    </row>
    <row r="3471" customFormat="false" ht="14.4" hidden="false" customHeight="false" outlineLevel="0" collapsed="false">
      <c r="A3471" s="1" t="n">
        <v>629.98</v>
      </c>
      <c r="B3471" s="1" t="n">
        <v>3.298</v>
      </c>
      <c r="C3471" s="1" t="n">
        <f aca="false">B3471*44.658/1.029</f>
        <v>143.13127696793</v>
      </c>
      <c r="D3471" s="1" t="n">
        <v>0.73</v>
      </c>
    </row>
    <row r="3472" customFormat="false" ht="14.4" hidden="false" customHeight="false" outlineLevel="0" collapsed="false">
      <c r="A3472" s="1" t="n">
        <v>630.35</v>
      </c>
      <c r="B3472" s="1" t="n">
        <v>6.107</v>
      </c>
      <c r="C3472" s="1" t="n">
        <f aca="false">B3472*44.658/1.029</f>
        <v>265.040239067055</v>
      </c>
      <c r="D3472" s="1" t="n">
        <v>1.39</v>
      </c>
    </row>
    <row r="3473" customFormat="false" ht="14.4" hidden="false" customHeight="false" outlineLevel="0" collapsed="false">
      <c r="A3473" s="1" t="n">
        <v>631.27</v>
      </c>
      <c r="B3473" s="1" t="n">
        <v>5.591</v>
      </c>
      <c r="C3473" s="1" t="n">
        <f aca="false">B3473*44.658/1.029</f>
        <v>242.646139941691</v>
      </c>
      <c r="D3473" s="1" t="n">
        <v>1.31</v>
      </c>
    </row>
    <row r="3474" customFormat="false" ht="14.4" hidden="false" customHeight="false" outlineLevel="0" collapsed="false">
      <c r="A3474" s="1" t="n">
        <v>632.26</v>
      </c>
      <c r="B3474" s="1" t="n">
        <v>5.641</v>
      </c>
      <c r="C3474" s="1" t="n">
        <f aca="false">B3474*44.658/1.029</f>
        <v>244.816110787172</v>
      </c>
      <c r="D3474" s="1" t="n">
        <v>1.31</v>
      </c>
    </row>
    <row r="3475" customFormat="false" ht="14.4" hidden="false" customHeight="false" outlineLevel="0" collapsed="false">
      <c r="A3475" s="1" t="n">
        <v>632.95</v>
      </c>
      <c r="B3475" s="1" t="n">
        <v>4.824</v>
      </c>
      <c r="C3475" s="1" t="n">
        <f aca="false">B3475*44.658/1.029</f>
        <v>209.358787172012</v>
      </c>
      <c r="D3475" s="1" t="n">
        <v>1.06</v>
      </c>
    </row>
    <row r="3476" customFormat="false" ht="14.4" hidden="false" customHeight="false" outlineLevel="0" collapsed="false">
      <c r="A3476" s="1" t="n">
        <v>632.95</v>
      </c>
      <c r="B3476" s="1" t="n">
        <v>5.66</v>
      </c>
      <c r="C3476" s="1" t="n">
        <f aca="false">B3476*44.658/1.029</f>
        <v>245.640699708455</v>
      </c>
      <c r="D3476" s="1" t="n">
        <v>1.31</v>
      </c>
    </row>
    <row r="3477" customFormat="false" ht="14.4" hidden="false" customHeight="false" outlineLevel="0" collapsed="false">
      <c r="A3477" s="1" t="n">
        <v>633.58</v>
      </c>
      <c r="B3477" s="1" t="n">
        <v>5.527</v>
      </c>
      <c r="C3477" s="1" t="n">
        <f aca="false">B3477*44.658/1.029</f>
        <v>239.868577259475</v>
      </c>
      <c r="D3477" s="1" t="n">
        <v>1.29</v>
      </c>
    </row>
    <row r="3478" customFormat="false" ht="14.4" hidden="false" customHeight="false" outlineLevel="0" collapsed="false">
      <c r="A3478" s="1" t="n">
        <v>635.43</v>
      </c>
      <c r="B3478" s="1" t="n">
        <v>4.273</v>
      </c>
      <c r="C3478" s="1" t="n">
        <f aca="false">B3478*44.658/1.029</f>
        <v>185.445708454811</v>
      </c>
      <c r="D3478" s="1" t="n">
        <v>0.47</v>
      </c>
    </row>
    <row r="3479" customFormat="false" ht="14.4" hidden="false" customHeight="false" outlineLevel="0" collapsed="false">
      <c r="A3479" s="1" t="n">
        <v>636.02</v>
      </c>
      <c r="B3479" s="1" t="n">
        <v>5.453</v>
      </c>
      <c r="C3479" s="1" t="n">
        <f aca="false">B3479*44.658/1.029</f>
        <v>236.657020408163</v>
      </c>
      <c r="D3479" s="1" t="n">
        <v>1.26</v>
      </c>
    </row>
    <row r="3480" customFormat="false" ht="14.4" hidden="false" customHeight="false" outlineLevel="0" collapsed="false">
      <c r="A3480" s="1" t="n">
        <v>637.9</v>
      </c>
      <c r="B3480" s="1" t="n">
        <v>5.614</v>
      </c>
      <c r="C3480" s="1" t="n">
        <f aca="false">B3480*44.658/1.029</f>
        <v>243.644326530612</v>
      </c>
      <c r="D3480" s="1" t="n">
        <v>1.44</v>
      </c>
    </row>
    <row r="3481" customFormat="false" ht="14.4" hidden="false" customHeight="false" outlineLevel="0" collapsed="false">
      <c r="A3481" s="1" t="n">
        <v>639.12</v>
      </c>
      <c r="B3481" s="1" t="n">
        <v>4.134</v>
      </c>
      <c r="C3481" s="1" t="n">
        <f aca="false">B3481*44.658/1.029</f>
        <v>179.413189504373</v>
      </c>
      <c r="D3481" s="1" t="n">
        <v>0.46</v>
      </c>
    </row>
    <row r="3482" customFormat="false" ht="14.4" hidden="false" customHeight="false" outlineLevel="0" collapsed="false">
      <c r="A3482" s="1" t="n">
        <v>639.25</v>
      </c>
      <c r="B3482" s="1" t="n">
        <v>5.458</v>
      </c>
      <c r="C3482" s="1" t="n">
        <f aca="false">B3482*44.658/1.029</f>
        <v>236.874017492711</v>
      </c>
      <c r="D3482" s="1" t="n">
        <v>1.2</v>
      </c>
    </row>
    <row r="3483" customFormat="false" ht="14.4" hidden="false" customHeight="false" outlineLevel="0" collapsed="false">
      <c r="A3483" s="1" t="n">
        <v>640.22</v>
      </c>
      <c r="B3483" s="1" t="n">
        <v>5.003</v>
      </c>
      <c r="C3483" s="1" t="n">
        <f aca="false">B3483*44.658/1.029</f>
        <v>217.127282798834</v>
      </c>
      <c r="D3483" s="1" t="n">
        <v>0.47</v>
      </c>
    </row>
    <row r="3484" customFormat="false" ht="14.4" hidden="false" customHeight="false" outlineLevel="0" collapsed="false">
      <c r="A3484" s="1" t="n">
        <v>640.94</v>
      </c>
      <c r="B3484" s="1" t="n">
        <v>5.428</v>
      </c>
      <c r="C3484" s="1" t="n">
        <f aca="false">B3484*44.658/1.029</f>
        <v>235.572034985423</v>
      </c>
      <c r="D3484" s="1" t="n">
        <v>1.2</v>
      </c>
    </row>
    <row r="3485" customFormat="false" ht="14.4" hidden="false" customHeight="false" outlineLevel="0" collapsed="false">
      <c r="A3485" s="1" t="n">
        <v>641.44</v>
      </c>
      <c r="B3485" s="1" t="n">
        <v>4.269</v>
      </c>
      <c r="C3485" s="1" t="n">
        <f aca="false">B3485*44.658/1.029</f>
        <v>185.272110787172</v>
      </c>
      <c r="D3485" s="1" t="n">
        <v>0.59</v>
      </c>
    </row>
    <row r="3486" customFormat="false" ht="14.4" hidden="false" customHeight="false" outlineLevel="0" collapsed="false">
      <c r="A3486" s="1" t="n">
        <v>641.46</v>
      </c>
      <c r="B3486" s="1" t="n">
        <v>4.496</v>
      </c>
      <c r="C3486" s="1" t="n">
        <f aca="false">B3486*44.658/1.029</f>
        <v>195.123778425656</v>
      </c>
      <c r="D3486" s="1" t="n">
        <v>0.5</v>
      </c>
    </row>
    <row r="3487" customFormat="false" ht="14.4" hidden="false" customHeight="false" outlineLevel="0" collapsed="false">
      <c r="A3487" s="1" t="n">
        <v>641.82</v>
      </c>
      <c r="B3487" s="1" t="n">
        <v>4.166</v>
      </c>
      <c r="C3487" s="1" t="n">
        <f aca="false">B3487*44.658/1.029</f>
        <v>180.801970845481</v>
      </c>
      <c r="D3487" s="1" t="n">
        <v>0.5</v>
      </c>
    </row>
    <row r="3488" customFormat="false" ht="14.4" hidden="false" customHeight="false" outlineLevel="0" collapsed="false">
      <c r="A3488" s="1" t="n">
        <v>642.39</v>
      </c>
      <c r="B3488" s="1" t="n">
        <v>4.604</v>
      </c>
      <c r="C3488" s="1" t="n">
        <f aca="false">B3488*44.658/1.029</f>
        <v>199.810915451895</v>
      </c>
      <c r="D3488" s="1" t="n">
        <v>0.57</v>
      </c>
    </row>
    <row r="3489" customFormat="false" ht="14.4" hidden="false" customHeight="false" outlineLevel="0" collapsed="false">
      <c r="A3489" s="1" t="n">
        <v>642.66</v>
      </c>
      <c r="B3489" s="1" t="n">
        <v>5.924</v>
      </c>
      <c r="C3489" s="1" t="n">
        <f aca="false">B3489*44.658/1.029</f>
        <v>257.098145772595</v>
      </c>
      <c r="D3489" s="1" t="n">
        <v>1.2</v>
      </c>
    </row>
    <row r="3490" customFormat="false" ht="14.4" hidden="false" customHeight="false" outlineLevel="0" collapsed="false">
      <c r="A3490" s="1" t="n">
        <v>642.75</v>
      </c>
      <c r="B3490" s="1" t="n">
        <v>4.588</v>
      </c>
      <c r="C3490" s="1" t="n">
        <f aca="false">B3490*44.658/1.029</f>
        <v>199.116524781341</v>
      </c>
      <c r="D3490" s="1" t="n">
        <v>1.07</v>
      </c>
    </row>
    <row r="3491" customFormat="false" ht="14.4" hidden="false" customHeight="false" outlineLevel="0" collapsed="false">
      <c r="A3491" s="1" t="n">
        <v>643.31</v>
      </c>
      <c r="B3491" s="1" t="n">
        <v>4.209</v>
      </c>
      <c r="C3491" s="1" t="n">
        <f aca="false">B3491*44.658/1.029</f>
        <v>182.668145772595</v>
      </c>
      <c r="D3491" s="1" t="n">
        <v>0.63</v>
      </c>
    </row>
    <row r="3492" customFormat="false" ht="14.4" hidden="false" customHeight="false" outlineLevel="0" collapsed="false">
      <c r="A3492" s="1" t="n">
        <v>643.34</v>
      </c>
      <c r="B3492" s="1" t="n">
        <v>4.622</v>
      </c>
      <c r="C3492" s="1" t="n">
        <f aca="false">B3492*44.658/1.029</f>
        <v>200.592104956268</v>
      </c>
      <c r="D3492" s="1" t="n">
        <v>0.37</v>
      </c>
    </row>
    <row r="3493" customFormat="false" ht="14.4" hidden="false" customHeight="false" outlineLevel="0" collapsed="false">
      <c r="A3493" s="1" t="n">
        <v>643.36</v>
      </c>
      <c r="B3493" s="1" t="n">
        <v>4.756</v>
      </c>
      <c r="C3493" s="1" t="n">
        <f aca="false">B3493*44.658/1.029</f>
        <v>206.407626822157</v>
      </c>
      <c r="D3493" s="1" t="n">
        <v>0.79</v>
      </c>
    </row>
    <row r="3494" customFormat="false" ht="14.4" hidden="false" customHeight="false" outlineLevel="0" collapsed="false">
      <c r="A3494" s="1" t="n">
        <v>643.49</v>
      </c>
      <c r="B3494" s="1" t="n">
        <v>4.313</v>
      </c>
      <c r="C3494" s="1" t="n">
        <f aca="false">B3494*44.658/1.029</f>
        <v>187.181685131195</v>
      </c>
      <c r="D3494" s="1" t="n">
        <v>0.52</v>
      </c>
    </row>
    <row r="3495" customFormat="false" ht="14.4" hidden="false" customHeight="false" outlineLevel="0" collapsed="false">
      <c r="A3495" s="1" t="n">
        <v>643.67</v>
      </c>
      <c r="B3495" s="1" t="n">
        <v>6.049</v>
      </c>
      <c r="C3495" s="1" t="n">
        <f aca="false">B3495*44.658/1.029</f>
        <v>262.523072886297</v>
      </c>
      <c r="D3495" s="1" t="n">
        <v>1.43</v>
      </c>
    </row>
    <row r="3496" customFormat="false" ht="14.4" hidden="false" customHeight="false" outlineLevel="0" collapsed="false">
      <c r="A3496" s="1" t="n">
        <v>643.81</v>
      </c>
      <c r="B3496" s="1" t="n">
        <v>5.929</v>
      </c>
      <c r="C3496" s="1" t="n">
        <f aca="false">B3496*44.658/1.029</f>
        <v>257.315142857143</v>
      </c>
      <c r="D3496" s="1" t="n">
        <v>1.41</v>
      </c>
    </row>
    <row r="3497" customFormat="false" ht="14.4" hidden="false" customHeight="false" outlineLevel="0" collapsed="false">
      <c r="A3497" s="1" t="n">
        <v>644.83</v>
      </c>
      <c r="B3497" s="1" t="n">
        <v>5.384</v>
      </c>
      <c r="C3497" s="1" t="n">
        <f aca="false">B3497*44.658/1.029</f>
        <v>233.662460641399</v>
      </c>
      <c r="D3497" s="1" t="n">
        <v>1.34</v>
      </c>
    </row>
    <row r="3498" customFormat="false" ht="14.4" hidden="false" customHeight="false" outlineLevel="0" collapsed="false">
      <c r="A3498" s="1" t="n">
        <v>646.31</v>
      </c>
      <c r="B3498" s="1" t="n">
        <v>5.706</v>
      </c>
      <c r="C3498" s="1" t="n">
        <f aca="false">B3498*44.658/1.029</f>
        <v>247.637072886297</v>
      </c>
      <c r="D3498" s="1" t="n">
        <v>1.31</v>
      </c>
    </row>
    <row r="3499" customFormat="false" ht="14.4" hidden="false" customHeight="false" outlineLevel="0" collapsed="false">
      <c r="A3499" s="1" t="n">
        <v>646.79</v>
      </c>
      <c r="B3499" s="1" t="n">
        <v>5.763</v>
      </c>
      <c r="C3499" s="1" t="n">
        <f aca="false">B3499*44.658/1.029</f>
        <v>250.110839650146</v>
      </c>
      <c r="D3499" s="1" t="n">
        <v>1.22</v>
      </c>
    </row>
    <row r="3500" customFormat="false" ht="14.4" hidden="false" customHeight="false" outlineLevel="0" collapsed="false">
      <c r="A3500" s="1" t="n">
        <v>647.16</v>
      </c>
      <c r="B3500" s="1" t="n">
        <v>4.108</v>
      </c>
      <c r="C3500" s="1" t="n">
        <f aca="false">B3500*44.658/1.029</f>
        <v>178.284804664723</v>
      </c>
      <c r="D3500" s="1" t="n">
        <v>0.4</v>
      </c>
    </row>
    <row r="3501" customFormat="false" ht="14.4" hidden="false" customHeight="false" outlineLevel="0" collapsed="false">
      <c r="A3501" s="1" t="n">
        <v>647.32</v>
      </c>
      <c r="B3501" s="1" t="n">
        <v>5.667</v>
      </c>
      <c r="C3501" s="1" t="n">
        <f aca="false">B3501*44.658/1.029</f>
        <v>245.944495626822</v>
      </c>
      <c r="D3501" s="1" t="n">
        <v>1.13</v>
      </c>
    </row>
    <row r="3502" customFormat="false" ht="14.4" hidden="false" customHeight="false" outlineLevel="0" collapsed="false">
      <c r="A3502" s="1" t="n">
        <v>647.5</v>
      </c>
      <c r="B3502" s="1" t="n">
        <v>3.702</v>
      </c>
      <c r="C3502" s="1" t="n">
        <f aca="false">B3502*44.658/1.029</f>
        <v>160.664641399417</v>
      </c>
      <c r="D3502" s="1" t="n">
        <v>0.79</v>
      </c>
    </row>
    <row r="3503" customFormat="false" ht="14.4" hidden="false" customHeight="false" outlineLevel="0" collapsed="false">
      <c r="A3503" s="1" t="n">
        <v>647.68</v>
      </c>
      <c r="B3503" s="1" t="n">
        <v>4.418</v>
      </c>
      <c r="C3503" s="1" t="n">
        <f aca="false">B3503*44.658/1.029</f>
        <v>191.738623906706</v>
      </c>
      <c r="D3503" s="1" t="n">
        <v>0.4</v>
      </c>
    </row>
    <row r="3504" customFormat="false" ht="14.4" hidden="false" customHeight="false" outlineLevel="0" collapsed="false">
      <c r="A3504" s="1" t="n">
        <v>648.65</v>
      </c>
      <c r="B3504" s="1" t="n">
        <v>4.122</v>
      </c>
      <c r="C3504" s="1" t="n">
        <f aca="false">B3504*44.658/1.029</f>
        <v>178.892396501458</v>
      </c>
      <c r="D3504" s="1" t="n">
        <v>0.36</v>
      </c>
    </row>
    <row r="3505" customFormat="false" ht="14.4" hidden="false" customHeight="false" outlineLevel="0" collapsed="false">
      <c r="A3505" s="1" t="n">
        <v>648.65</v>
      </c>
      <c r="B3505" s="1" t="n">
        <v>5.72</v>
      </c>
      <c r="C3505" s="1" t="n">
        <f aca="false">B3505*44.658/1.029</f>
        <v>248.244664723032</v>
      </c>
      <c r="D3505" s="1" t="n">
        <v>1.35</v>
      </c>
    </row>
    <row r="3506" customFormat="false" ht="14.4" hidden="false" customHeight="false" outlineLevel="0" collapsed="false">
      <c r="A3506" s="1" t="n">
        <v>648.97</v>
      </c>
      <c r="B3506" s="1" t="n">
        <v>6.104</v>
      </c>
      <c r="C3506" s="1" t="n">
        <f aca="false">B3506*44.658/1.029</f>
        <v>264.910040816327</v>
      </c>
      <c r="D3506" s="1" t="n">
        <v>1.34</v>
      </c>
    </row>
    <row r="3507" customFormat="false" ht="14.4" hidden="false" customHeight="false" outlineLevel="0" collapsed="false">
      <c r="A3507" s="1" t="n">
        <v>649.28</v>
      </c>
      <c r="B3507" s="1" t="n">
        <v>4.96</v>
      </c>
      <c r="C3507" s="1" t="n">
        <f aca="false">B3507*44.658/1.029</f>
        <v>215.26110787172</v>
      </c>
      <c r="D3507" s="1" t="n">
        <v>1.23</v>
      </c>
    </row>
    <row r="3508" customFormat="false" ht="14.4" hidden="false" customHeight="false" outlineLevel="0" collapsed="false">
      <c r="A3508" s="1" t="n">
        <v>649.79</v>
      </c>
      <c r="B3508" s="1" t="n">
        <v>4.269</v>
      </c>
      <c r="C3508" s="1" t="n">
        <f aca="false">B3508*44.658/1.029</f>
        <v>185.272110787172</v>
      </c>
      <c r="D3508" s="1" t="n">
        <v>0.5</v>
      </c>
    </row>
    <row r="3509" customFormat="false" ht="14.4" hidden="false" customHeight="false" outlineLevel="0" collapsed="false">
      <c r="A3509" s="1" t="n">
        <v>650.17</v>
      </c>
      <c r="B3509" s="1" t="n">
        <v>5.504</v>
      </c>
      <c r="C3509" s="1" t="n">
        <f aca="false">B3509*44.658/1.029</f>
        <v>238.870390670554</v>
      </c>
      <c r="D3509" s="1" t="n">
        <v>1.35</v>
      </c>
    </row>
    <row r="3510" customFormat="false" ht="14.4" hidden="false" customHeight="false" outlineLevel="0" collapsed="false">
      <c r="A3510" s="1" t="n">
        <v>650.41</v>
      </c>
      <c r="B3510" s="1" t="n">
        <v>6.089</v>
      </c>
      <c r="C3510" s="1" t="n">
        <f aca="false">B3510*44.658/1.029</f>
        <v>264.259049562682</v>
      </c>
      <c r="D3510" s="1" t="n">
        <v>1.3</v>
      </c>
    </row>
    <row r="3511" customFormat="false" ht="14.4" hidden="false" customHeight="false" outlineLevel="0" collapsed="false">
      <c r="A3511" s="1" t="n">
        <v>650.56</v>
      </c>
      <c r="B3511" s="1" t="n">
        <v>5.24</v>
      </c>
      <c r="C3511" s="1" t="n">
        <f aca="false">B3511*44.658/1.029</f>
        <v>227.412944606414</v>
      </c>
      <c r="D3511" s="1" t="n">
        <v>1.14</v>
      </c>
    </row>
    <row r="3512" customFormat="false" ht="14.4" hidden="false" customHeight="false" outlineLevel="0" collapsed="false">
      <c r="A3512" s="1" t="n">
        <v>650.58</v>
      </c>
      <c r="B3512" s="1" t="n">
        <v>3.955</v>
      </c>
      <c r="C3512" s="1" t="n">
        <f aca="false">B3512*44.658/1.029</f>
        <v>171.644693877551</v>
      </c>
      <c r="D3512" s="1" t="n">
        <v>0.3</v>
      </c>
    </row>
    <row r="3513" customFormat="false" ht="14.4" hidden="false" customHeight="false" outlineLevel="0" collapsed="false">
      <c r="A3513" s="1" t="n">
        <v>650.78</v>
      </c>
      <c r="B3513" s="1" t="n">
        <v>4.45</v>
      </c>
      <c r="C3513" s="1" t="n">
        <f aca="false">B3513*44.658/1.029</f>
        <v>193.127405247813</v>
      </c>
      <c r="D3513" s="1" t="n">
        <v>0.58</v>
      </c>
    </row>
    <row r="3514" customFormat="false" ht="14.4" hidden="false" customHeight="false" outlineLevel="0" collapsed="false">
      <c r="A3514" s="1" t="n">
        <v>650.78</v>
      </c>
      <c r="B3514" s="1" t="n">
        <v>5.773</v>
      </c>
      <c r="C3514" s="1" t="n">
        <f aca="false">B3514*44.658/1.029</f>
        <v>250.544833819242</v>
      </c>
      <c r="D3514" s="1" t="n">
        <v>1.3</v>
      </c>
    </row>
    <row r="3515" customFormat="false" ht="14.4" hidden="false" customHeight="false" outlineLevel="0" collapsed="false">
      <c r="A3515" s="1" t="n">
        <v>650.95</v>
      </c>
      <c r="B3515" s="1" t="n">
        <v>5.647</v>
      </c>
      <c r="C3515" s="1" t="n">
        <f aca="false">B3515*44.658/1.029</f>
        <v>245.07650728863</v>
      </c>
      <c r="D3515" s="1" t="n">
        <v>1.2</v>
      </c>
    </row>
    <row r="3516" customFormat="false" ht="14.4" hidden="false" customHeight="false" outlineLevel="0" collapsed="false">
      <c r="A3516" s="1" t="n">
        <v>651.28</v>
      </c>
      <c r="B3516" s="1" t="n">
        <v>4.186</v>
      </c>
      <c r="C3516" s="1" t="n">
        <f aca="false">B3516*44.658/1.029</f>
        <v>181.669959183673</v>
      </c>
      <c r="D3516" s="1" t="n">
        <v>0.38</v>
      </c>
    </row>
    <row r="3517" customFormat="false" ht="14.4" hidden="false" customHeight="false" outlineLevel="0" collapsed="false">
      <c r="A3517" s="1" t="n">
        <v>651.66</v>
      </c>
      <c r="B3517" s="1" t="n">
        <v>5.614</v>
      </c>
      <c r="C3517" s="1" t="n">
        <f aca="false">B3517*44.658/1.029</f>
        <v>243.644326530612</v>
      </c>
      <c r="D3517" s="1" t="n">
        <v>1.31</v>
      </c>
    </row>
    <row r="3518" customFormat="false" ht="14.4" hidden="false" customHeight="false" outlineLevel="0" collapsed="false">
      <c r="A3518" s="1" t="n">
        <v>651.76</v>
      </c>
      <c r="B3518" s="1" t="n">
        <v>5.703</v>
      </c>
      <c r="C3518" s="1" t="n">
        <f aca="false">B3518*44.658/1.029</f>
        <v>247.506874635569</v>
      </c>
      <c r="D3518" s="1" t="n">
        <v>1.38</v>
      </c>
    </row>
    <row r="3519" customFormat="false" ht="14.4" hidden="false" customHeight="false" outlineLevel="0" collapsed="false">
      <c r="A3519" s="1" t="n">
        <v>651.86</v>
      </c>
      <c r="B3519" s="1" t="n">
        <v>4.124</v>
      </c>
      <c r="C3519" s="1" t="n">
        <f aca="false">B3519*44.658/1.029</f>
        <v>178.979195335277</v>
      </c>
      <c r="D3519" s="1" t="n">
        <v>0.45</v>
      </c>
    </row>
    <row r="3520" customFormat="false" ht="14.4" hidden="false" customHeight="false" outlineLevel="0" collapsed="false">
      <c r="A3520" s="1" t="n">
        <v>652.12</v>
      </c>
      <c r="B3520" s="1" t="n">
        <v>4.308</v>
      </c>
      <c r="C3520" s="1" t="n">
        <f aca="false">B3520*44.658/1.029</f>
        <v>186.964688046647</v>
      </c>
      <c r="D3520" s="1" t="n">
        <v>0.42</v>
      </c>
    </row>
    <row r="3521" customFormat="false" ht="14.4" hidden="false" customHeight="false" outlineLevel="0" collapsed="false">
      <c r="A3521" s="1" t="n">
        <v>652.32</v>
      </c>
      <c r="B3521" s="1" t="n">
        <v>5.596</v>
      </c>
      <c r="C3521" s="1" t="n">
        <f aca="false">B3521*44.658/1.029</f>
        <v>242.863137026239</v>
      </c>
      <c r="D3521" s="1" t="n">
        <v>1.35</v>
      </c>
    </row>
    <row r="3522" customFormat="false" ht="14.4" hidden="false" customHeight="false" outlineLevel="0" collapsed="false">
      <c r="A3522" s="1" t="n">
        <v>653.24</v>
      </c>
      <c r="B3522" s="1" t="n">
        <v>5.029</v>
      </c>
      <c r="C3522" s="1" t="n">
        <f aca="false">B3522*44.658/1.029</f>
        <v>218.255667638484</v>
      </c>
      <c r="D3522" s="1" t="n">
        <v>1.1</v>
      </c>
    </row>
    <row r="3523" customFormat="false" ht="14.4" hidden="false" customHeight="false" outlineLevel="0" collapsed="false">
      <c r="A3523" s="1" t="n">
        <v>653.27</v>
      </c>
      <c r="B3523" s="1" t="n">
        <v>5.584</v>
      </c>
      <c r="C3523" s="1" t="n">
        <f aca="false">B3523*44.658/1.029</f>
        <v>242.342344023324</v>
      </c>
      <c r="D3523" s="1" t="n">
        <v>1.18</v>
      </c>
    </row>
    <row r="3524" customFormat="false" ht="14.4" hidden="false" customHeight="false" outlineLevel="0" collapsed="false">
      <c r="A3524" s="1" t="n">
        <v>653.42</v>
      </c>
      <c r="B3524" s="1" t="n">
        <v>4.119</v>
      </c>
      <c r="C3524" s="1" t="n">
        <f aca="false">B3524*44.658/1.029</f>
        <v>178.762198250729</v>
      </c>
      <c r="D3524" s="1" t="n">
        <v>0.42</v>
      </c>
    </row>
    <row r="3525" customFormat="false" ht="14.4" hidden="false" customHeight="false" outlineLevel="0" collapsed="false">
      <c r="A3525" s="1" t="n">
        <v>653.61</v>
      </c>
      <c r="B3525" s="1" t="n">
        <v>5.129</v>
      </c>
      <c r="C3525" s="1" t="n">
        <f aca="false">B3525*44.658/1.029</f>
        <v>222.595609329446</v>
      </c>
      <c r="D3525" s="1" t="n">
        <v>1.2</v>
      </c>
    </row>
    <row r="3526" customFormat="false" ht="14.4" hidden="false" customHeight="false" outlineLevel="0" collapsed="false">
      <c r="A3526" s="1" t="n">
        <v>653.96</v>
      </c>
      <c r="B3526" s="1" t="n">
        <v>5.355</v>
      </c>
      <c r="C3526" s="1" t="n">
        <f aca="false">B3526*44.658/1.029</f>
        <v>232.40387755102</v>
      </c>
      <c r="D3526" s="1" t="n">
        <v>1.16</v>
      </c>
    </row>
    <row r="3527" customFormat="false" ht="14.4" hidden="false" customHeight="false" outlineLevel="0" collapsed="false">
      <c r="A3527" s="1" t="n">
        <v>654.37</v>
      </c>
      <c r="B3527" s="1" t="n">
        <v>4.811</v>
      </c>
      <c r="C3527" s="1" t="n">
        <f aca="false">B3527*44.658/1.029</f>
        <v>208.794594752187</v>
      </c>
      <c r="D3527" s="1" t="n">
        <v>0.4</v>
      </c>
    </row>
    <row r="3528" customFormat="false" ht="14.4" hidden="false" customHeight="false" outlineLevel="0" collapsed="false">
      <c r="A3528" s="1" t="n">
        <v>656.2</v>
      </c>
      <c r="B3528" s="1" t="n">
        <v>4.503</v>
      </c>
      <c r="C3528" s="1" t="n">
        <f aca="false">B3528*44.658/1.029</f>
        <v>195.427574344023</v>
      </c>
      <c r="D3528" s="1" t="n">
        <v>0.55</v>
      </c>
    </row>
    <row r="3529" customFormat="false" ht="14.4" hidden="false" customHeight="false" outlineLevel="0" collapsed="false">
      <c r="A3529" s="1" t="n">
        <v>656.48</v>
      </c>
      <c r="B3529" s="1" t="n">
        <v>4.29</v>
      </c>
      <c r="C3529" s="1" t="n">
        <f aca="false">B3529*44.658/1.029</f>
        <v>186.183498542274</v>
      </c>
      <c r="D3529" s="1" t="n">
        <v>0.45</v>
      </c>
    </row>
    <row r="3530" customFormat="false" ht="14.4" hidden="false" customHeight="false" outlineLevel="0" collapsed="false">
      <c r="A3530" s="1" t="n">
        <v>656.55</v>
      </c>
      <c r="B3530" s="1" t="n">
        <v>4.276</v>
      </c>
      <c r="C3530" s="1" t="n">
        <f aca="false">B3530*44.658/1.029</f>
        <v>185.575906705539</v>
      </c>
      <c r="D3530" s="1" t="n">
        <v>0.54</v>
      </c>
    </row>
    <row r="3531" customFormat="false" ht="14.4" hidden="false" customHeight="false" outlineLevel="0" collapsed="false">
      <c r="A3531" s="1" t="n">
        <v>657.02</v>
      </c>
      <c r="B3531" s="1" t="n">
        <v>4.395</v>
      </c>
      <c r="C3531" s="1" t="n">
        <f aca="false">B3531*44.658/1.029</f>
        <v>190.740437317784</v>
      </c>
      <c r="D3531" s="1" t="n">
        <v>0.48</v>
      </c>
    </row>
    <row r="3532" customFormat="false" ht="14.4" hidden="false" customHeight="false" outlineLevel="0" collapsed="false">
      <c r="A3532" s="1" t="n">
        <v>657.63</v>
      </c>
      <c r="B3532" s="1" t="n">
        <v>3.964</v>
      </c>
      <c r="C3532" s="1" t="n">
        <f aca="false">B3532*44.658/1.029</f>
        <v>172.035288629738</v>
      </c>
      <c r="D3532" s="1" t="n">
        <v>0.41</v>
      </c>
    </row>
    <row r="3533" customFormat="false" ht="14.4" hidden="false" customHeight="false" outlineLevel="0" collapsed="false">
      <c r="A3533" s="1" t="n">
        <v>657.63</v>
      </c>
      <c r="B3533" s="1" t="n">
        <v>4.31</v>
      </c>
      <c r="C3533" s="1" t="n">
        <f aca="false">B3533*44.658/1.029</f>
        <v>187.051486880466</v>
      </c>
      <c r="D3533" s="1" t="n">
        <v>0.38</v>
      </c>
    </row>
    <row r="3534" customFormat="false" ht="14.4" hidden="false" customHeight="false" outlineLevel="0" collapsed="false">
      <c r="A3534" s="1" t="n">
        <v>658.01</v>
      </c>
      <c r="B3534" s="1" t="n">
        <v>4.944</v>
      </c>
      <c r="C3534" s="1" t="n">
        <f aca="false">B3534*44.658/1.029</f>
        <v>214.566717201166</v>
      </c>
      <c r="D3534" s="1" t="n">
        <v>0.49</v>
      </c>
    </row>
    <row r="3535" customFormat="false" ht="14.4" hidden="false" customHeight="false" outlineLevel="0" collapsed="false">
      <c r="A3535" s="1" t="n">
        <v>659.68</v>
      </c>
      <c r="B3535" s="1" t="n">
        <v>5.508</v>
      </c>
      <c r="C3535" s="1" t="n">
        <f aca="false">B3535*44.658/1.029</f>
        <v>239.043988338192</v>
      </c>
      <c r="D3535" s="1" t="n">
        <v>1.41</v>
      </c>
    </row>
    <row r="3536" customFormat="false" ht="14.4" hidden="false" customHeight="false" outlineLevel="0" collapsed="false">
      <c r="A3536" s="1" t="n">
        <v>660.37</v>
      </c>
      <c r="B3536" s="1" t="n">
        <v>4.902</v>
      </c>
      <c r="C3536" s="1" t="n">
        <f aca="false">B3536*44.658/1.029</f>
        <v>212.743941690962</v>
      </c>
      <c r="D3536" s="1" t="n">
        <v>0.59</v>
      </c>
    </row>
    <row r="3537" customFormat="false" ht="14.4" hidden="false" customHeight="false" outlineLevel="0" collapsed="false">
      <c r="A3537" s="1" t="n">
        <v>660.56</v>
      </c>
      <c r="B3537" s="1" t="n">
        <v>5.642</v>
      </c>
      <c r="C3537" s="1" t="n">
        <f aca="false">B3537*44.658/1.029</f>
        <v>244.859510204082</v>
      </c>
      <c r="D3537" s="1" t="n">
        <v>1.19</v>
      </c>
    </row>
    <row r="3538" customFormat="false" ht="14.4" hidden="false" customHeight="false" outlineLevel="0" collapsed="false">
      <c r="A3538" s="1" t="n">
        <v>661.56</v>
      </c>
      <c r="B3538" s="1" t="n">
        <v>5.538</v>
      </c>
      <c r="C3538" s="1" t="n">
        <f aca="false">B3538*44.658/1.029</f>
        <v>240.345970845481</v>
      </c>
      <c r="D3538" s="1" t="n">
        <v>1.31</v>
      </c>
    </row>
    <row r="3539" customFormat="false" ht="14.4" hidden="false" customHeight="false" outlineLevel="0" collapsed="false">
      <c r="A3539" s="1" t="n">
        <v>663.43</v>
      </c>
      <c r="B3539" s="1" t="n">
        <v>4.508</v>
      </c>
      <c r="C3539" s="1" t="n">
        <f aca="false">B3539*44.658/1.029</f>
        <v>195.644571428571</v>
      </c>
      <c r="D3539" s="1" t="n">
        <v>0.45</v>
      </c>
    </row>
    <row r="3540" customFormat="false" ht="14.4" hidden="false" customHeight="false" outlineLevel="0" collapsed="false">
      <c r="A3540" s="1" t="n">
        <v>663.51</v>
      </c>
      <c r="B3540" s="1" t="n">
        <v>5.768</v>
      </c>
      <c r="C3540" s="1" t="n">
        <f aca="false">B3540*44.658/1.029</f>
        <v>250.327836734694</v>
      </c>
      <c r="D3540" s="1" t="n">
        <v>1.16</v>
      </c>
    </row>
    <row r="3541" customFormat="false" ht="14.4" hidden="false" customHeight="false" outlineLevel="0" collapsed="false">
      <c r="A3541" s="1" t="n">
        <v>663.54</v>
      </c>
      <c r="B3541" s="1" t="n">
        <v>5.552</v>
      </c>
      <c r="C3541" s="1" t="n">
        <f aca="false">B3541*44.658/1.029</f>
        <v>240.953562682216</v>
      </c>
      <c r="D3541" s="1" t="n">
        <v>1.31</v>
      </c>
    </row>
    <row r="3542" customFormat="false" ht="14.4" hidden="false" customHeight="false" outlineLevel="0" collapsed="false">
      <c r="A3542" s="1" t="n">
        <v>664.13</v>
      </c>
      <c r="B3542" s="1" t="n">
        <v>5.508</v>
      </c>
      <c r="C3542" s="1" t="n">
        <f aca="false">B3542*44.658/1.029</f>
        <v>239.043988338192</v>
      </c>
      <c r="D3542" s="1" t="n">
        <v>1.29</v>
      </c>
    </row>
    <row r="3543" customFormat="false" ht="14.4" hidden="false" customHeight="false" outlineLevel="0" collapsed="false">
      <c r="A3543" s="1" t="n">
        <v>664.86</v>
      </c>
      <c r="B3543" s="1" t="n">
        <v>5.598</v>
      </c>
      <c r="C3543" s="1" t="n">
        <f aca="false">B3543*44.658/1.029</f>
        <v>242.949935860058</v>
      </c>
      <c r="D3543" s="1" t="n">
        <v>1.1</v>
      </c>
    </row>
    <row r="3544" customFormat="false" ht="14.4" hidden="false" customHeight="false" outlineLevel="0" collapsed="false">
      <c r="A3544" s="1" t="n">
        <v>666.19</v>
      </c>
      <c r="B3544" s="1" t="n">
        <v>4.85</v>
      </c>
      <c r="C3544" s="1" t="n">
        <f aca="false">B3544*44.658/1.029</f>
        <v>210.487172011662</v>
      </c>
      <c r="D3544" s="1" t="n">
        <v>0.92</v>
      </c>
    </row>
    <row r="3545" customFormat="false" ht="14.4" hidden="false" customHeight="false" outlineLevel="0" collapsed="false">
      <c r="A3545" s="1" t="n">
        <v>666.23</v>
      </c>
      <c r="B3545" s="1" t="n">
        <v>5.681</v>
      </c>
      <c r="C3545" s="1" t="n">
        <f aca="false">B3545*44.658/1.029</f>
        <v>246.552087463557</v>
      </c>
      <c r="D3545" s="1" t="n">
        <v>1.2</v>
      </c>
    </row>
    <row r="3546" customFormat="false" ht="14.4" hidden="false" customHeight="false" outlineLevel="0" collapsed="false">
      <c r="A3546" s="1" t="n">
        <v>666.33</v>
      </c>
      <c r="B3546" s="1" t="n">
        <v>4.042</v>
      </c>
      <c r="C3546" s="1" t="n">
        <f aca="false">B3546*44.658/1.029</f>
        <v>175.420443148688</v>
      </c>
      <c r="D3546" s="1" t="n">
        <v>0.46</v>
      </c>
    </row>
    <row r="3547" customFormat="false" ht="14.4" hidden="false" customHeight="false" outlineLevel="0" collapsed="false">
      <c r="A3547" s="1" t="n">
        <v>667.68</v>
      </c>
      <c r="B3547" s="1" t="n">
        <v>4.907</v>
      </c>
      <c r="C3547" s="1" t="n">
        <f aca="false">B3547*44.658/1.029</f>
        <v>212.96093877551</v>
      </c>
      <c r="D3547" s="1" t="n">
        <v>0.77</v>
      </c>
    </row>
    <row r="3548" customFormat="false" ht="14.4" hidden="false" customHeight="false" outlineLevel="0" collapsed="false">
      <c r="A3548" s="1" t="n">
        <v>667.94</v>
      </c>
      <c r="B3548" s="1" t="n">
        <v>4.156</v>
      </c>
      <c r="C3548" s="1" t="n">
        <f aca="false">B3548*44.658/1.029</f>
        <v>180.367976676385</v>
      </c>
      <c r="D3548" s="1" t="n">
        <v>0.89</v>
      </c>
    </row>
    <row r="3549" customFormat="false" ht="14.4" hidden="false" customHeight="false" outlineLevel="0" collapsed="false">
      <c r="A3549" s="1" t="n">
        <v>668.22</v>
      </c>
      <c r="B3549" s="1" t="n">
        <v>4.752</v>
      </c>
      <c r="C3549" s="1" t="n">
        <f aca="false">B3549*44.658/1.029</f>
        <v>206.234029154519</v>
      </c>
      <c r="D3549" s="1" t="n">
        <v>1.14</v>
      </c>
    </row>
    <row r="3550" customFormat="false" ht="14.4" hidden="false" customHeight="false" outlineLevel="0" collapsed="false">
      <c r="A3550" s="1" t="n">
        <v>669.33</v>
      </c>
      <c r="B3550" s="1" t="n">
        <v>4.715</v>
      </c>
      <c r="C3550" s="1" t="n">
        <f aca="false">B3550*44.658/1.029</f>
        <v>204.628250728863</v>
      </c>
      <c r="D3550" s="1" t="n">
        <v>1.17</v>
      </c>
    </row>
    <row r="3551" customFormat="false" ht="14.4" hidden="false" customHeight="false" outlineLevel="0" collapsed="false">
      <c r="A3551" s="1" t="n">
        <v>669.4</v>
      </c>
      <c r="B3551" s="1" t="n">
        <v>5.495</v>
      </c>
      <c r="C3551" s="1" t="n">
        <f aca="false">B3551*44.658/1.029</f>
        <v>238.479795918367</v>
      </c>
      <c r="D3551" s="1" t="n">
        <v>1.3</v>
      </c>
    </row>
    <row r="3552" customFormat="false" ht="14.4" hidden="false" customHeight="false" outlineLevel="0" collapsed="false">
      <c r="A3552" s="1" t="n">
        <v>669.4</v>
      </c>
      <c r="B3552" s="1" t="n">
        <v>5.603</v>
      </c>
      <c r="C3552" s="1" t="n">
        <f aca="false">B3552*44.658/1.029</f>
        <v>243.166932944606</v>
      </c>
      <c r="D3552" s="1" t="n">
        <v>1.25</v>
      </c>
    </row>
    <row r="3553" customFormat="false" ht="14.4" hidden="false" customHeight="false" outlineLevel="0" collapsed="false">
      <c r="A3553" s="1" t="n">
        <v>670.15</v>
      </c>
      <c r="B3553" s="1" t="n">
        <v>4.957</v>
      </c>
      <c r="C3553" s="1" t="n">
        <f aca="false">B3553*44.658/1.029</f>
        <v>215.130909620991</v>
      </c>
      <c r="D3553" s="1" t="n">
        <v>0.98</v>
      </c>
    </row>
    <row r="3554" customFormat="false" ht="14.4" hidden="false" customHeight="false" outlineLevel="0" collapsed="false">
      <c r="A3554" s="1" t="n">
        <v>670.35</v>
      </c>
      <c r="B3554" s="1" t="n">
        <v>5.766</v>
      </c>
      <c r="C3554" s="1" t="n">
        <f aca="false">B3554*44.658/1.029</f>
        <v>250.241037900875</v>
      </c>
      <c r="D3554" s="1" t="n">
        <v>1.25</v>
      </c>
    </row>
    <row r="3555" customFormat="false" ht="14.4" hidden="false" customHeight="false" outlineLevel="0" collapsed="false">
      <c r="A3555" s="1" t="n">
        <v>670.37</v>
      </c>
      <c r="B3555" s="1" t="n">
        <v>5.085</v>
      </c>
      <c r="C3555" s="1" t="n">
        <f aca="false">B3555*44.658/1.029</f>
        <v>220.686034985423</v>
      </c>
      <c r="D3555" s="1" t="n">
        <v>1.29</v>
      </c>
    </row>
    <row r="3556" customFormat="false" ht="14.4" hidden="false" customHeight="false" outlineLevel="0" collapsed="false">
      <c r="A3556" s="1" t="n">
        <v>670.66</v>
      </c>
      <c r="B3556" s="1" t="n">
        <v>5.566</v>
      </c>
      <c r="C3556" s="1" t="n">
        <f aca="false">B3556*44.658/1.029</f>
        <v>241.56115451895</v>
      </c>
      <c r="D3556" s="1" t="n">
        <v>1.32</v>
      </c>
    </row>
    <row r="3557" customFormat="false" ht="14.4" hidden="false" customHeight="false" outlineLevel="0" collapsed="false">
      <c r="A3557" s="1" t="n">
        <v>670.86</v>
      </c>
      <c r="B3557" s="1" t="n">
        <v>4.68</v>
      </c>
      <c r="C3557" s="1" t="n">
        <f aca="false">B3557*44.658/1.029</f>
        <v>203.109271137026</v>
      </c>
      <c r="D3557" s="1" t="n">
        <v>0.78</v>
      </c>
    </row>
    <row r="3558" customFormat="false" ht="14.4" hidden="false" customHeight="false" outlineLevel="0" collapsed="false">
      <c r="A3558" s="1" t="n">
        <v>671.05</v>
      </c>
      <c r="B3558" s="1" t="n">
        <v>4.179</v>
      </c>
      <c r="C3558" s="1" t="n">
        <f aca="false">B3558*44.658/1.029</f>
        <v>181.366163265306</v>
      </c>
      <c r="D3558" s="1" t="n">
        <v>0.44</v>
      </c>
    </row>
    <row r="3559" customFormat="false" ht="14.4" hidden="false" customHeight="false" outlineLevel="0" collapsed="false">
      <c r="A3559" s="1" t="n">
        <v>671.69</v>
      </c>
      <c r="B3559" s="1" t="n">
        <v>6.175</v>
      </c>
      <c r="C3559" s="1" t="n">
        <f aca="false">B3559*44.658/1.029</f>
        <v>267.99139941691</v>
      </c>
      <c r="D3559" s="1" t="n">
        <v>1.24</v>
      </c>
    </row>
    <row r="3560" customFormat="false" ht="14.4" hidden="false" customHeight="false" outlineLevel="0" collapsed="false">
      <c r="A3560" s="1" t="n">
        <v>671.86</v>
      </c>
      <c r="B3560" s="1" t="n">
        <v>4.535</v>
      </c>
      <c r="C3560" s="1" t="n">
        <f aca="false">B3560*44.658/1.029</f>
        <v>196.816355685131</v>
      </c>
      <c r="D3560" s="1" t="n">
        <v>0.38</v>
      </c>
    </row>
    <row r="3561" customFormat="false" ht="14.4" hidden="false" customHeight="false" outlineLevel="0" collapsed="false">
      <c r="A3561" s="1" t="n">
        <v>672.33</v>
      </c>
      <c r="B3561" s="1" t="n">
        <v>5.871</v>
      </c>
      <c r="C3561" s="1" t="n">
        <f aca="false">B3561*44.658/1.029</f>
        <v>254.797976676385</v>
      </c>
      <c r="D3561" s="1" t="n">
        <v>1.22</v>
      </c>
    </row>
    <row r="3562" customFormat="false" ht="14.4" hidden="false" customHeight="false" outlineLevel="0" collapsed="false">
      <c r="A3562" s="1" t="n">
        <v>673.33</v>
      </c>
      <c r="B3562" s="1" t="n">
        <v>4.556</v>
      </c>
      <c r="C3562" s="1" t="n">
        <f aca="false">B3562*44.658/1.029</f>
        <v>197.727743440233</v>
      </c>
      <c r="D3562" s="1" t="n">
        <v>0.38</v>
      </c>
    </row>
    <row r="3563" customFormat="false" ht="14.4" hidden="false" customHeight="false" outlineLevel="0" collapsed="false">
      <c r="A3563" s="1" t="n">
        <v>675.07</v>
      </c>
      <c r="B3563" s="1" t="n">
        <v>4.521</v>
      </c>
      <c r="C3563" s="1" t="n">
        <f aca="false">B3563*44.658/1.029</f>
        <v>196.208763848397</v>
      </c>
      <c r="D3563" s="1" t="n">
        <v>0.37</v>
      </c>
    </row>
    <row r="3564" customFormat="false" ht="14.4" hidden="false" customHeight="false" outlineLevel="0" collapsed="false">
      <c r="A3564" s="1" t="n">
        <v>677.44</v>
      </c>
      <c r="B3564" s="1" t="n">
        <v>5.785</v>
      </c>
      <c r="C3564" s="1" t="n">
        <f aca="false">B3564*44.658/1.029</f>
        <v>251.065626822158</v>
      </c>
      <c r="D3564" s="1" t="n">
        <v>1.37</v>
      </c>
    </row>
    <row r="3565" customFormat="false" ht="14.4" hidden="false" customHeight="false" outlineLevel="0" collapsed="false">
      <c r="A3565" s="1" t="n">
        <v>677.51</v>
      </c>
      <c r="B3565" s="1" t="n">
        <v>4.384</v>
      </c>
      <c r="C3565" s="1" t="n">
        <f aca="false">B3565*44.658/1.029</f>
        <v>190.263043731778</v>
      </c>
      <c r="D3565" s="1" t="n">
        <v>0.44</v>
      </c>
    </row>
    <row r="3566" customFormat="false" ht="14.4" hidden="false" customHeight="false" outlineLevel="0" collapsed="false">
      <c r="A3566" s="1" t="n">
        <v>681.28</v>
      </c>
      <c r="B3566" s="1" t="n">
        <v>5.603</v>
      </c>
      <c r="C3566" s="1" t="n">
        <f aca="false">B3566*44.658/1.029</f>
        <v>243.166932944606</v>
      </c>
      <c r="D3566" s="1" t="n">
        <v>1.26</v>
      </c>
    </row>
    <row r="3567" customFormat="false" ht="14.4" hidden="false" customHeight="false" outlineLevel="0" collapsed="false">
      <c r="A3567" s="1" t="n">
        <v>681.63</v>
      </c>
      <c r="B3567" s="1" t="n">
        <v>6.054</v>
      </c>
      <c r="C3567" s="1" t="n">
        <f aca="false">B3567*44.658/1.029</f>
        <v>262.740069970846</v>
      </c>
      <c r="D3567" s="1" t="n">
        <v>1.46</v>
      </c>
    </row>
    <row r="3568" customFormat="false" ht="14.4" hidden="false" customHeight="false" outlineLevel="0" collapsed="false">
      <c r="A3568" s="1" t="n">
        <v>682.03</v>
      </c>
      <c r="B3568" s="1" t="n">
        <v>5.2</v>
      </c>
      <c r="C3568" s="1" t="n">
        <f aca="false">B3568*44.658/1.029</f>
        <v>225.676967930029</v>
      </c>
      <c r="D3568" s="1" t="n">
        <v>1.12</v>
      </c>
    </row>
    <row r="3569" customFormat="false" ht="14.4" hidden="false" customHeight="false" outlineLevel="0" collapsed="false">
      <c r="A3569" s="1" t="n">
        <v>682.2</v>
      </c>
      <c r="B3569" s="1" t="n">
        <v>5.739</v>
      </c>
      <c r="C3569" s="1" t="n">
        <f aca="false">B3569*44.658/1.029</f>
        <v>249.069253644315</v>
      </c>
      <c r="D3569" s="1" t="n">
        <v>1.38</v>
      </c>
    </row>
    <row r="3570" customFormat="false" ht="14.4" hidden="false" customHeight="false" outlineLevel="0" collapsed="false">
      <c r="A3570" s="1" t="n">
        <v>683.63</v>
      </c>
      <c r="B3570" s="1" t="n">
        <v>4.645</v>
      </c>
      <c r="C3570" s="1" t="n">
        <f aca="false">B3570*44.658/1.029</f>
        <v>201.59029154519</v>
      </c>
      <c r="D3570" s="1" t="n">
        <v>0.51</v>
      </c>
    </row>
    <row r="3571" customFormat="false" ht="14.4" hidden="false" customHeight="false" outlineLevel="0" collapsed="false">
      <c r="A3571" s="1" t="n">
        <v>684.02</v>
      </c>
      <c r="B3571" s="1" t="n">
        <v>5.685</v>
      </c>
      <c r="C3571" s="1" t="n">
        <f aca="false">B3571*44.658/1.029</f>
        <v>246.725685131195</v>
      </c>
      <c r="D3571" s="1" t="n">
        <v>1.4</v>
      </c>
    </row>
    <row r="3572" customFormat="false" ht="14.4" hidden="false" customHeight="false" outlineLevel="0" collapsed="false">
      <c r="A3572" s="1" t="n">
        <v>684.96</v>
      </c>
      <c r="B3572" s="1" t="n">
        <v>4.462</v>
      </c>
      <c r="C3572" s="1" t="n">
        <f aca="false">B3572*44.658/1.029</f>
        <v>193.648198250729</v>
      </c>
      <c r="D3572" s="1" t="n">
        <v>0.38</v>
      </c>
    </row>
    <row r="3573" customFormat="false" ht="14.4" hidden="false" customHeight="false" outlineLevel="0" collapsed="false">
      <c r="A3573" s="1" t="n">
        <v>685.26</v>
      </c>
      <c r="B3573" s="1" t="n">
        <v>5.759</v>
      </c>
      <c r="C3573" s="1" t="n">
        <f aca="false">B3573*44.658/1.029</f>
        <v>249.937241982507</v>
      </c>
      <c r="D3573" s="1" t="n">
        <v>1.23</v>
      </c>
    </row>
    <row r="3574" customFormat="false" ht="14.4" hidden="false" customHeight="false" outlineLevel="0" collapsed="false">
      <c r="A3574" s="1" t="n">
        <v>685.51</v>
      </c>
      <c r="B3574" s="1" t="n">
        <v>4.575</v>
      </c>
      <c r="C3574" s="1" t="n">
        <f aca="false">B3574*44.658/1.029</f>
        <v>198.552332361516</v>
      </c>
      <c r="D3574" s="1" t="n">
        <v>0.41</v>
      </c>
    </row>
    <row r="3575" customFormat="false" ht="14.4" hidden="false" customHeight="false" outlineLevel="0" collapsed="false">
      <c r="A3575" s="1" t="n">
        <v>686.1</v>
      </c>
      <c r="B3575" s="1" t="n">
        <v>5.039</v>
      </c>
      <c r="C3575" s="1" t="n">
        <f aca="false">B3575*44.658/1.029</f>
        <v>218.68966180758</v>
      </c>
      <c r="D3575" s="1" t="n">
        <v>0.42</v>
      </c>
    </row>
    <row r="3576" customFormat="false" ht="14.4" hidden="false" customHeight="false" outlineLevel="0" collapsed="false">
      <c r="A3576" s="1" t="n">
        <v>686.71</v>
      </c>
      <c r="B3576" s="1" t="n">
        <v>5.874</v>
      </c>
      <c r="C3576" s="1" t="n">
        <f aca="false">B3576*44.658/1.029</f>
        <v>254.928174927114</v>
      </c>
      <c r="D3576" s="1" t="n">
        <v>1.38</v>
      </c>
    </row>
    <row r="3577" customFormat="false" ht="14.4" hidden="false" customHeight="false" outlineLevel="0" collapsed="false">
      <c r="A3577" s="1" t="n">
        <v>687.25</v>
      </c>
      <c r="B3577" s="1" t="n">
        <v>4.365</v>
      </c>
      <c r="C3577" s="1" t="n">
        <f aca="false">B3577*44.658/1.029</f>
        <v>189.438454810496</v>
      </c>
      <c r="D3577" s="1" t="n">
        <v>0.42</v>
      </c>
    </row>
    <row r="3578" customFormat="false" ht="14.4" hidden="false" customHeight="false" outlineLevel="0" collapsed="false">
      <c r="A3578" s="1" t="n">
        <v>687.37</v>
      </c>
      <c r="B3578" s="1" t="n">
        <v>5.509</v>
      </c>
      <c r="C3578" s="1" t="n">
        <f aca="false">B3578*44.658/1.029</f>
        <v>239.087387755102</v>
      </c>
      <c r="D3578" s="1" t="n">
        <v>1.2</v>
      </c>
    </row>
    <row r="3579" customFormat="false" ht="14.4" hidden="false" customHeight="false" outlineLevel="0" collapsed="false">
      <c r="A3579" s="1" t="n">
        <v>688.07</v>
      </c>
      <c r="B3579" s="1" t="n">
        <v>6.095</v>
      </c>
      <c r="C3579" s="1" t="n">
        <f aca="false">B3579*44.658/1.029</f>
        <v>264.51944606414</v>
      </c>
      <c r="D3579" s="1" t="n">
        <v>0.67</v>
      </c>
    </row>
    <row r="3580" customFormat="false" ht="14.4" hidden="false" customHeight="false" outlineLevel="0" collapsed="false">
      <c r="A3580" s="1" t="n">
        <v>688.79</v>
      </c>
      <c r="B3580" s="1" t="n">
        <v>5.697</v>
      </c>
      <c r="C3580" s="1" t="n">
        <f aca="false">B3580*44.658/1.029</f>
        <v>247.246478134111</v>
      </c>
      <c r="D3580" s="1" t="n">
        <v>1.36</v>
      </c>
    </row>
    <row r="3581" customFormat="false" ht="14.4" hidden="false" customHeight="false" outlineLevel="0" collapsed="false">
      <c r="A3581" s="1" t="n">
        <v>689.57</v>
      </c>
      <c r="B3581" s="1" t="n">
        <v>4.689</v>
      </c>
      <c r="C3581" s="1" t="n">
        <f aca="false">B3581*44.658/1.029</f>
        <v>203.499865889213</v>
      </c>
      <c r="D3581" s="1" t="n">
        <v>0.45</v>
      </c>
    </row>
    <row r="3582" customFormat="false" ht="14.4" hidden="false" customHeight="false" outlineLevel="0" collapsed="false">
      <c r="A3582" s="1" t="n">
        <v>689.57</v>
      </c>
      <c r="B3582" s="1" t="n">
        <v>5.897</v>
      </c>
      <c r="C3582" s="1" t="n">
        <f aca="false">B3582*44.658/1.029</f>
        <v>255.926361516035</v>
      </c>
      <c r="D3582" s="1" t="n">
        <v>0.99</v>
      </c>
    </row>
    <row r="3583" customFormat="false" ht="14.4" hidden="false" customHeight="false" outlineLevel="0" collapsed="false">
      <c r="A3583" s="1" t="n">
        <v>690.51</v>
      </c>
      <c r="B3583" s="1" t="n">
        <v>5.826</v>
      </c>
      <c r="C3583" s="1" t="n">
        <f aca="false">B3583*44.658/1.029</f>
        <v>252.845002915452</v>
      </c>
      <c r="D3583" s="1" t="n">
        <v>1.3</v>
      </c>
    </row>
    <row r="3584" customFormat="false" ht="14.4" hidden="false" customHeight="false" outlineLevel="0" collapsed="false">
      <c r="A3584" s="1" t="n">
        <v>690.76</v>
      </c>
      <c r="B3584" s="1" t="n">
        <v>4.324</v>
      </c>
      <c r="C3584" s="1" t="n">
        <f aca="false">B3584*44.658/1.029</f>
        <v>187.659078717201</v>
      </c>
      <c r="D3584" s="1" t="n">
        <v>0.48</v>
      </c>
    </row>
    <row r="3585" customFormat="false" ht="14.4" hidden="false" customHeight="false" outlineLevel="0" collapsed="false">
      <c r="A3585" s="1" t="n">
        <v>690.84</v>
      </c>
      <c r="B3585" s="1" t="n">
        <v>5.647</v>
      </c>
      <c r="C3585" s="1" t="n">
        <f aca="false">B3585*44.658/1.029</f>
        <v>245.07650728863</v>
      </c>
      <c r="D3585" s="1" t="n">
        <v>1.4</v>
      </c>
    </row>
    <row r="3586" customFormat="false" ht="14.4" hidden="false" customHeight="false" outlineLevel="0" collapsed="false">
      <c r="A3586" s="1" t="n">
        <v>691.38</v>
      </c>
      <c r="B3586" s="1" t="n">
        <v>3.957</v>
      </c>
      <c r="C3586" s="1" t="n">
        <f aca="false">B3586*44.658/1.029</f>
        <v>171.73149271137</v>
      </c>
      <c r="D3586" s="1" t="n">
        <v>0.43</v>
      </c>
    </row>
    <row r="3587" customFormat="false" ht="14.4" hidden="false" customHeight="false" outlineLevel="0" collapsed="false">
      <c r="A3587" s="1" t="n">
        <v>691.48</v>
      </c>
      <c r="B3587" s="1" t="n">
        <v>4.352</v>
      </c>
      <c r="C3587" s="1" t="n">
        <f aca="false">B3587*44.658/1.029</f>
        <v>188.874262390671</v>
      </c>
      <c r="D3587" s="1" t="n">
        <v>0.41</v>
      </c>
    </row>
    <row r="3588" customFormat="false" ht="14.4" hidden="false" customHeight="false" outlineLevel="0" collapsed="false">
      <c r="A3588" s="1" t="n">
        <v>691.59</v>
      </c>
      <c r="B3588" s="1" t="n">
        <v>4.471</v>
      </c>
      <c r="C3588" s="1" t="n">
        <f aca="false">B3588*44.658/1.029</f>
        <v>194.038793002915</v>
      </c>
      <c r="D3588" s="1" t="n">
        <v>0.38</v>
      </c>
    </row>
    <row r="3589" customFormat="false" ht="14.4" hidden="false" customHeight="false" outlineLevel="0" collapsed="false">
      <c r="A3589" s="1" t="n">
        <v>691.63</v>
      </c>
      <c r="B3589" s="1" t="n">
        <v>5.194</v>
      </c>
      <c r="C3589" s="1" t="n">
        <f aca="false">B3589*44.658/1.029</f>
        <v>225.416571428571</v>
      </c>
      <c r="D3589" s="1" t="n">
        <v>1.01</v>
      </c>
    </row>
    <row r="3590" customFormat="false" ht="14.4" hidden="false" customHeight="false" outlineLevel="0" collapsed="false">
      <c r="A3590" s="1" t="n">
        <v>691.78</v>
      </c>
      <c r="B3590" s="1" t="n">
        <v>4.228</v>
      </c>
      <c r="C3590" s="1" t="n">
        <f aca="false">B3590*44.658/1.029</f>
        <v>183.492734693878</v>
      </c>
      <c r="D3590" s="1" t="n">
        <v>0.45</v>
      </c>
    </row>
    <row r="3591" customFormat="false" ht="14.4" hidden="false" customHeight="false" outlineLevel="0" collapsed="false">
      <c r="A3591" s="1" t="n">
        <v>691.79</v>
      </c>
      <c r="B3591" s="1" t="n">
        <v>5.796</v>
      </c>
      <c r="C3591" s="1" t="n">
        <f aca="false">B3591*44.658/1.029</f>
        <v>251.543020408163</v>
      </c>
      <c r="D3591" s="1" t="n">
        <v>1.3</v>
      </c>
    </row>
    <row r="3592" customFormat="false" ht="14.4" hidden="false" customHeight="false" outlineLevel="0" collapsed="false">
      <c r="A3592" s="1" t="n">
        <v>691.92</v>
      </c>
      <c r="B3592" s="1" t="n">
        <v>4.703</v>
      </c>
      <c r="C3592" s="1" t="n">
        <f aca="false">B3592*44.658/1.029</f>
        <v>204.107457725948</v>
      </c>
      <c r="D3592" s="1" t="n">
        <v>0.7</v>
      </c>
    </row>
    <row r="3593" customFormat="false" ht="14.4" hidden="false" customHeight="false" outlineLevel="0" collapsed="false">
      <c r="A3593" s="1" t="n">
        <v>692.27</v>
      </c>
      <c r="B3593" s="1" t="n">
        <v>4.356</v>
      </c>
      <c r="C3593" s="1" t="n">
        <f aca="false">B3593*44.658/1.029</f>
        <v>189.047860058309</v>
      </c>
      <c r="D3593" s="1" t="n">
        <v>0.4</v>
      </c>
    </row>
    <row r="3594" customFormat="false" ht="14.4" hidden="false" customHeight="false" outlineLevel="0" collapsed="false">
      <c r="A3594" s="1" t="n">
        <v>692.37</v>
      </c>
      <c r="B3594" s="1" t="n">
        <v>3.977</v>
      </c>
      <c r="C3594" s="1" t="n">
        <f aca="false">B3594*44.658/1.029</f>
        <v>172.599481049563</v>
      </c>
      <c r="D3594" s="1" t="n">
        <v>0.42</v>
      </c>
    </row>
    <row r="3595" customFormat="false" ht="14.4" hidden="false" customHeight="false" outlineLevel="0" collapsed="false">
      <c r="A3595" s="1" t="n">
        <v>692.44</v>
      </c>
      <c r="B3595" s="1" t="n">
        <v>5.3979</v>
      </c>
      <c r="C3595" s="1" t="n">
        <f aca="false">B3595*44.658/1.029</f>
        <v>234.265712536443</v>
      </c>
      <c r="D3595" s="1" t="n">
        <v>1.264</v>
      </c>
    </row>
    <row r="3596" customFormat="false" ht="14.4" hidden="false" customHeight="false" outlineLevel="0" collapsed="false">
      <c r="A3596" s="1" t="n">
        <v>692.44</v>
      </c>
      <c r="B3596" s="1" t="n">
        <v>5.411</v>
      </c>
      <c r="C3596" s="1" t="n">
        <f aca="false">B3596*44.658/1.029</f>
        <v>234.834244897959</v>
      </c>
      <c r="D3596" s="1" t="n">
        <v>1.275</v>
      </c>
    </row>
    <row r="3597" customFormat="false" ht="14.4" hidden="false" customHeight="false" outlineLevel="0" collapsed="false">
      <c r="A3597" s="1" t="n">
        <v>692.49</v>
      </c>
      <c r="B3597" s="1" t="n">
        <v>4.94</v>
      </c>
      <c r="C3597" s="1" t="n">
        <f aca="false">B3597*44.658/1.029</f>
        <v>214.393119533528</v>
      </c>
      <c r="D3597" s="1" t="n">
        <v>1</v>
      </c>
    </row>
    <row r="3598" customFormat="false" ht="14.4" hidden="false" customHeight="false" outlineLevel="0" collapsed="false">
      <c r="A3598" s="1" t="n">
        <v>692.49</v>
      </c>
      <c r="B3598" s="1" t="n">
        <v>5.842</v>
      </c>
      <c r="C3598" s="1" t="n">
        <f aca="false">B3598*44.658/1.029</f>
        <v>253.539393586006</v>
      </c>
      <c r="D3598" s="1" t="n">
        <v>1.3</v>
      </c>
    </row>
    <row r="3599" customFormat="false" ht="14.4" hidden="false" customHeight="false" outlineLevel="0" collapsed="false">
      <c r="A3599" s="1" t="n">
        <v>692.55</v>
      </c>
      <c r="B3599" s="1" t="n">
        <v>4.814</v>
      </c>
      <c r="C3599" s="1" t="n">
        <f aca="false">B3599*44.658/1.029</f>
        <v>208.924793002916</v>
      </c>
      <c r="D3599" s="1" t="n">
        <v>0.9</v>
      </c>
    </row>
    <row r="3600" customFormat="false" ht="14.4" hidden="false" customHeight="false" outlineLevel="0" collapsed="false">
      <c r="A3600" s="1" t="n">
        <v>692.81</v>
      </c>
      <c r="B3600" s="1" t="n">
        <v>4</v>
      </c>
      <c r="C3600" s="1" t="n">
        <f aca="false">B3600*44.658/1.029</f>
        <v>173.597667638484</v>
      </c>
      <c r="D3600" s="1" t="n">
        <v>0.4</v>
      </c>
    </row>
    <row r="3601" customFormat="false" ht="14.4" hidden="false" customHeight="false" outlineLevel="0" collapsed="false">
      <c r="A3601" s="1" t="n">
        <v>692.82</v>
      </c>
      <c r="B3601" s="1" t="n">
        <v>4.375</v>
      </c>
      <c r="C3601" s="1" t="n">
        <f aca="false">B3601*44.658/1.029</f>
        <v>189.872448979592</v>
      </c>
      <c r="D3601" s="1" t="n">
        <v>0.68</v>
      </c>
    </row>
    <row r="3602" customFormat="false" ht="14.4" hidden="false" customHeight="false" outlineLevel="0" collapsed="false">
      <c r="A3602" s="1" t="n">
        <v>692.83</v>
      </c>
      <c r="B3602" s="1" t="n">
        <v>5.5363</v>
      </c>
      <c r="C3602" s="1" t="n">
        <f aca="false">B3602*44.658/1.029</f>
        <v>240.272191836735</v>
      </c>
      <c r="D3602" s="1" t="n">
        <v>1.285</v>
      </c>
    </row>
    <row r="3603" customFormat="false" ht="14.4" hidden="false" customHeight="false" outlineLevel="0" collapsed="false">
      <c r="A3603" s="1" t="n">
        <v>692.84</v>
      </c>
      <c r="B3603" s="1" t="n">
        <v>4.916</v>
      </c>
      <c r="C3603" s="1" t="n">
        <f aca="false">B3603*44.658/1.029</f>
        <v>213.351533527697</v>
      </c>
      <c r="D3603" s="1" t="n">
        <v>1</v>
      </c>
    </row>
    <row r="3604" customFormat="false" ht="14.4" hidden="false" customHeight="false" outlineLevel="0" collapsed="false">
      <c r="A3604" s="1" t="n">
        <v>692.87</v>
      </c>
      <c r="B3604" s="1" t="n">
        <v>4.416</v>
      </c>
      <c r="C3604" s="1" t="n">
        <f aca="false">B3604*44.658/1.029</f>
        <v>191.651825072886</v>
      </c>
      <c r="D3604" s="1" t="n">
        <v>0.6</v>
      </c>
    </row>
    <row r="3605" customFormat="false" ht="14.4" hidden="false" customHeight="false" outlineLevel="0" collapsed="false">
      <c r="A3605" s="1" t="n">
        <v>692.9</v>
      </c>
      <c r="B3605" s="1" t="n">
        <v>4.684</v>
      </c>
      <c r="C3605" s="1" t="n">
        <f aca="false">B3605*44.658/1.029</f>
        <v>203.282868804665</v>
      </c>
      <c r="D3605" s="1" t="n">
        <v>0.44</v>
      </c>
    </row>
    <row r="3606" customFormat="false" ht="14.4" hidden="false" customHeight="false" outlineLevel="0" collapsed="false">
      <c r="A3606" s="1" t="n">
        <v>692.96</v>
      </c>
      <c r="B3606" s="1" t="n">
        <v>4.372</v>
      </c>
      <c r="C3606" s="1" t="n">
        <f aca="false">B3606*44.658/1.029</f>
        <v>189.742250728863</v>
      </c>
      <c r="D3606" s="1" t="n">
        <v>0.42</v>
      </c>
    </row>
    <row r="3607" customFormat="false" ht="14.4" hidden="false" customHeight="false" outlineLevel="0" collapsed="false">
      <c r="A3607" s="1" t="n">
        <v>693.13</v>
      </c>
      <c r="B3607" s="1" t="n">
        <v>5.5535</v>
      </c>
      <c r="C3607" s="1" t="n">
        <f aca="false">B3607*44.658/1.029</f>
        <v>241.01866180758</v>
      </c>
      <c r="D3607" s="1" t="n">
        <v>1.317</v>
      </c>
    </row>
    <row r="3608" customFormat="false" ht="14.4" hidden="false" customHeight="false" outlineLevel="0" collapsed="false">
      <c r="A3608" s="1" t="n">
        <v>693.18</v>
      </c>
      <c r="B3608" s="1" t="n">
        <v>4.03</v>
      </c>
      <c r="C3608" s="1" t="n">
        <f aca="false">B3608*44.658/1.029</f>
        <v>174.899650145773</v>
      </c>
      <c r="D3608" s="1" t="n">
        <v>0.6</v>
      </c>
    </row>
    <row r="3609" customFormat="false" ht="14.4" hidden="false" customHeight="false" outlineLevel="0" collapsed="false">
      <c r="A3609" s="1" t="n">
        <v>693.26</v>
      </c>
      <c r="B3609" s="1" t="n">
        <v>4.735</v>
      </c>
      <c r="C3609" s="1" t="n">
        <f aca="false">B3609*44.658/1.029</f>
        <v>205.496239067055</v>
      </c>
      <c r="D3609" s="1" t="n">
        <v>1.03</v>
      </c>
    </row>
    <row r="3610" customFormat="false" ht="14.4" hidden="false" customHeight="false" outlineLevel="0" collapsed="false">
      <c r="A3610" s="1" t="n">
        <v>693.63</v>
      </c>
      <c r="B3610" s="1" t="n">
        <v>5.4034</v>
      </c>
      <c r="C3610" s="1" t="n">
        <f aca="false">B3610*44.658/1.029</f>
        <v>234.504409329446</v>
      </c>
      <c r="D3610" s="1" t="n">
        <v>1.266</v>
      </c>
    </row>
    <row r="3611" customFormat="false" ht="14.4" hidden="false" customHeight="false" outlineLevel="0" collapsed="false">
      <c r="A3611" s="1" t="n">
        <v>693.64</v>
      </c>
      <c r="B3611" s="1" t="n">
        <v>5.481</v>
      </c>
      <c r="C3611" s="1" t="n">
        <f aca="false">B3611*44.658/1.029</f>
        <v>237.872204081633</v>
      </c>
      <c r="D3611" s="1" t="n">
        <v>1.1</v>
      </c>
    </row>
    <row r="3612" customFormat="false" ht="14.4" hidden="false" customHeight="false" outlineLevel="0" collapsed="false">
      <c r="A3612" s="1" t="n">
        <v>693.72</v>
      </c>
      <c r="B3612" s="1" t="n">
        <v>5.456</v>
      </c>
      <c r="C3612" s="1" t="n">
        <f aca="false">B3612*44.658/1.029</f>
        <v>236.787218658892</v>
      </c>
      <c r="D3612" s="1" t="n">
        <v>1.29</v>
      </c>
    </row>
    <row r="3613" customFormat="false" ht="14.4" hidden="false" customHeight="false" outlineLevel="0" collapsed="false">
      <c r="A3613" s="1" t="n">
        <v>693.72</v>
      </c>
      <c r="B3613" s="1" t="n">
        <v>5.5024</v>
      </c>
      <c r="C3613" s="1" t="n">
        <f aca="false">B3613*44.658/1.029</f>
        <v>238.800951603499</v>
      </c>
      <c r="D3613" s="1" t="n">
        <v>1.303</v>
      </c>
    </row>
    <row r="3614" customFormat="false" ht="14.4" hidden="false" customHeight="false" outlineLevel="0" collapsed="false">
      <c r="A3614" s="1" t="n">
        <v>693.9</v>
      </c>
      <c r="B3614" s="1" t="n">
        <v>5.87</v>
      </c>
      <c r="C3614" s="1" t="n">
        <f aca="false">B3614*44.658/1.029</f>
        <v>254.754577259475</v>
      </c>
      <c r="D3614" s="1" t="n">
        <v>1.4</v>
      </c>
    </row>
    <row r="3615" customFormat="false" ht="14.4" hidden="false" customHeight="false" outlineLevel="0" collapsed="false">
      <c r="A3615" s="1" t="n">
        <v>693.93</v>
      </c>
      <c r="B3615" s="1" t="n">
        <v>4.8356</v>
      </c>
      <c r="C3615" s="1" t="n">
        <f aca="false">B3615*44.658/1.029</f>
        <v>209.862220408163</v>
      </c>
      <c r="D3615" s="1" t="n">
        <v>1.205</v>
      </c>
    </row>
    <row r="3616" customFormat="false" ht="14.4" hidden="false" customHeight="false" outlineLevel="0" collapsed="false">
      <c r="A3616" s="1" t="n">
        <v>694.05</v>
      </c>
      <c r="B3616" s="1" t="n">
        <v>4.529</v>
      </c>
      <c r="C3616" s="1" t="n">
        <f aca="false">B3616*44.658/1.029</f>
        <v>196.555959183673</v>
      </c>
      <c r="D3616" s="1" t="n">
        <v>0.44</v>
      </c>
    </row>
    <row r="3617" customFormat="false" ht="14.4" hidden="false" customHeight="false" outlineLevel="0" collapsed="false">
      <c r="A3617" s="1" t="n">
        <v>694.12</v>
      </c>
      <c r="B3617" s="1" t="n">
        <v>5.2097</v>
      </c>
      <c r="C3617" s="1" t="n">
        <f aca="false">B3617*44.658/1.029</f>
        <v>226.097942274053</v>
      </c>
      <c r="D3617" s="1" t="n">
        <v>1.253</v>
      </c>
    </row>
    <row r="3618" customFormat="false" ht="14.4" hidden="false" customHeight="false" outlineLevel="0" collapsed="false">
      <c r="A3618" s="1" t="n">
        <v>694.22</v>
      </c>
      <c r="B3618" s="1" t="n">
        <v>5.2403</v>
      </c>
      <c r="C3618" s="1" t="n">
        <f aca="false">B3618*44.658/1.029</f>
        <v>227.425964431487</v>
      </c>
      <c r="D3618" s="1" t="n">
        <v>1.279</v>
      </c>
    </row>
    <row r="3619" customFormat="false" ht="14.4" hidden="false" customHeight="false" outlineLevel="0" collapsed="false">
      <c r="A3619" s="1" t="n">
        <v>694.32</v>
      </c>
      <c r="B3619" s="1" t="n">
        <v>5.4817</v>
      </c>
      <c r="C3619" s="1" t="n">
        <f aca="false">B3619*44.658/1.029</f>
        <v>237.902583673469</v>
      </c>
      <c r="D3619" s="1" t="n">
        <v>1.34</v>
      </c>
    </row>
    <row r="3620" customFormat="false" ht="14.4" hidden="false" customHeight="false" outlineLevel="0" collapsed="false">
      <c r="A3620" s="1" t="n">
        <v>694.42</v>
      </c>
      <c r="B3620" s="1" t="n">
        <v>5.2784</v>
      </c>
      <c r="C3620" s="1" t="n">
        <f aca="false">B3620*44.658/1.029</f>
        <v>229.079482215744</v>
      </c>
      <c r="D3620" s="1" t="n">
        <v>1.322</v>
      </c>
    </row>
    <row r="3621" customFormat="false" ht="14.4" hidden="false" customHeight="false" outlineLevel="0" collapsed="false">
      <c r="A3621" s="1" t="n">
        <v>694.45</v>
      </c>
      <c r="B3621" s="1" t="n">
        <v>5.837</v>
      </c>
      <c r="C3621" s="1" t="n">
        <f aca="false">B3621*44.658/1.029</f>
        <v>253.322396501458</v>
      </c>
      <c r="D3621" s="1" t="n">
        <v>0.76</v>
      </c>
    </row>
    <row r="3622" customFormat="false" ht="14.4" hidden="false" customHeight="false" outlineLevel="0" collapsed="false">
      <c r="A3622" s="1" t="n">
        <v>694.63</v>
      </c>
      <c r="B3622" s="1" t="n">
        <v>4.845</v>
      </c>
      <c r="C3622" s="1" t="n">
        <f aca="false">B3622*44.658/1.029</f>
        <v>210.270174927114</v>
      </c>
      <c r="D3622" s="1" t="n">
        <v>1.2</v>
      </c>
    </row>
    <row r="3623" customFormat="false" ht="14.4" hidden="false" customHeight="false" outlineLevel="0" collapsed="false">
      <c r="A3623" s="1" t="n">
        <v>694.85</v>
      </c>
      <c r="B3623" s="1" t="n">
        <v>5.92</v>
      </c>
      <c r="C3623" s="1" t="n">
        <f aca="false">B3623*44.658/1.029</f>
        <v>256.924548104956</v>
      </c>
      <c r="D3623" s="1" t="n">
        <v>1.25</v>
      </c>
    </row>
    <row r="3624" customFormat="false" ht="14.4" hidden="false" customHeight="false" outlineLevel="0" collapsed="false">
      <c r="A3624" s="1" t="n">
        <v>694.89</v>
      </c>
      <c r="B3624" s="1" t="n">
        <v>4.161</v>
      </c>
      <c r="C3624" s="1" t="n">
        <f aca="false">B3624*44.658/1.029</f>
        <v>180.584973760933</v>
      </c>
      <c r="D3624" s="1" t="n">
        <v>0.6</v>
      </c>
    </row>
    <row r="3625" customFormat="false" ht="14.4" hidden="false" customHeight="false" outlineLevel="0" collapsed="false">
      <c r="A3625" s="1" t="n">
        <v>694.94</v>
      </c>
      <c r="B3625" s="1" t="n">
        <v>4.817</v>
      </c>
      <c r="C3625" s="1" t="n">
        <f aca="false">B3625*44.658/1.029</f>
        <v>209.054991253644</v>
      </c>
      <c r="D3625" s="1" t="n">
        <v>1.22</v>
      </c>
    </row>
    <row r="3626" customFormat="false" ht="14.4" hidden="false" customHeight="false" outlineLevel="0" collapsed="false">
      <c r="A3626" s="1" t="n">
        <v>695.01</v>
      </c>
      <c r="B3626" s="1" t="n">
        <v>5.26</v>
      </c>
      <c r="C3626" s="1" t="n">
        <f aca="false">B3626*44.658/1.029</f>
        <v>228.280932944606</v>
      </c>
      <c r="D3626" s="1" t="n">
        <v>1.25</v>
      </c>
    </row>
    <row r="3627" customFormat="false" ht="14.4" hidden="false" customHeight="false" outlineLevel="0" collapsed="false">
      <c r="A3627" s="1" t="n">
        <v>695.33</v>
      </c>
      <c r="B3627" s="1" t="n">
        <v>4.845</v>
      </c>
      <c r="C3627" s="1" t="n">
        <f aca="false">B3627*44.658/1.029</f>
        <v>210.270174927114</v>
      </c>
      <c r="D3627" s="1" t="n">
        <v>0.51</v>
      </c>
    </row>
    <row r="3628" customFormat="false" ht="14.4" hidden="false" customHeight="false" outlineLevel="0" collapsed="false">
      <c r="A3628" s="1" t="n">
        <v>695.39</v>
      </c>
      <c r="B3628" s="1" t="n">
        <v>5.525</v>
      </c>
      <c r="C3628" s="1" t="n">
        <f aca="false">B3628*44.658/1.029</f>
        <v>239.781778425656</v>
      </c>
      <c r="D3628" s="1" t="n">
        <v>1.3</v>
      </c>
    </row>
    <row r="3629" customFormat="false" ht="14.4" hidden="false" customHeight="false" outlineLevel="0" collapsed="false">
      <c r="A3629" s="1" t="n">
        <v>695.8</v>
      </c>
      <c r="B3629" s="1" t="n">
        <v>4.177</v>
      </c>
      <c r="C3629" s="1" t="n">
        <f aca="false">B3629*44.658/1.029</f>
        <v>181.279364431487</v>
      </c>
      <c r="D3629" s="1" t="n">
        <v>0.4</v>
      </c>
    </row>
    <row r="3630" customFormat="false" ht="14.4" hidden="false" customHeight="false" outlineLevel="0" collapsed="false">
      <c r="A3630" s="1" t="n">
        <v>695.8</v>
      </c>
      <c r="B3630" s="1" t="n">
        <v>5.2322</v>
      </c>
      <c r="C3630" s="1" t="n">
        <f aca="false">B3630*44.658/1.029</f>
        <v>227.074429154519</v>
      </c>
      <c r="D3630" s="1" t="n">
        <v>1.29</v>
      </c>
    </row>
    <row r="3631" customFormat="false" ht="14.4" hidden="false" customHeight="false" outlineLevel="0" collapsed="false">
      <c r="A3631" s="1" t="n">
        <v>695.82</v>
      </c>
      <c r="B3631" s="1" t="n">
        <v>4.026</v>
      </c>
      <c r="C3631" s="1" t="n">
        <f aca="false">B3631*44.658/1.029</f>
        <v>174.726052478134</v>
      </c>
      <c r="D3631" s="1" t="n">
        <v>0.36</v>
      </c>
    </row>
    <row r="3632" customFormat="false" ht="14.4" hidden="false" customHeight="false" outlineLevel="0" collapsed="false">
      <c r="A3632" s="1" t="n">
        <v>696.1</v>
      </c>
      <c r="B3632" s="1" t="n">
        <v>4.437</v>
      </c>
      <c r="C3632" s="1" t="n">
        <f aca="false">B3632*44.658/1.029</f>
        <v>192.563212827988</v>
      </c>
      <c r="D3632" s="1" t="n">
        <v>0.28</v>
      </c>
    </row>
    <row r="3633" customFormat="false" ht="14.4" hidden="false" customHeight="false" outlineLevel="0" collapsed="false">
      <c r="A3633" s="1" t="n">
        <v>696.68</v>
      </c>
      <c r="B3633" s="1" t="n">
        <v>5.628</v>
      </c>
      <c r="C3633" s="1" t="n">
        <f aca="false">B3633*44.658/1.029</f>
        <v>244.251918367347</v>
      </c>
      <c r="D3633" s="1" t="n">
        <v>1.26</v>
      </c>
    </row>
    <row r="3634" customFormat="false" ht="14.4" hidden="false" customHeight="false" outlineLevel="0" collapsed="false">
      <c r="A3634" s="1" t="n">
        <v>696.73</v>
      </c>
      <c r="B3634" s="1" t="n">
        <v>4.747</v>
      </c>
      <c r="C3634" s="1" t="n">
        <f aca="false">B3634*44.658/1.029</f>
        <v>206.017032069971</v>
      </c>
      <c r="D3634" s="1" t="n">
        <v>0.3</v>
      </c>
    </row>
    <row r="3635" customFormat="false" ht="14.4" hidden="false" customHeight="false" outlineLevel="0" collapsed="false">
      <c r="A3635" s="1" t="n">
        <v>696.75</v>
      </c>
      <c r="B3635" s="1" t="n">
        <v>5.985</v>
      </c>
      <c r="C3635" s="1" t="n">
        <f aca="false">B3635*44.658/1.029</f>
        <v>259.745510204082</v>
      </c>
      <c r="D3635" s="1" t="n">
        <v>1.28</v>
      </c>
    </row>
    <row r="3636" customFormat="false" ht="14.4" hidden="false" customHeight="false" outlineLevel="0" collapsed="false">
      <c r="A3636" s="1" t="n">
        <v>696.88</v>
      </c>
      <c r="B3636" s="1" t="n">
        <v>4.921</v>
      </c>
      <c r="C3636" s="1" t="n">
        <f aca="false">B3636*44.658/1.029</f>
        <v>213.568530612245</v>
      </c>
      <c r="D3636" s="1" t="n">
        <v>1.15</v>
      </c>
    </row>
    <row r="3637" customFormat="false" ht="14.4" hidden="false" customHeight="false" outlineLevel="0" collapsed="false">
      <c r="A3637" s="1" t="n">
        <v>697.02</v>
      </c>
      <c r="B3637" s="1" t="n">
        <v>4.432</v>
      </c>
      <c r="C3637" s="1" t="n">
        <f aca="false">B3637*44.658/1.029</f>
        <v>192.34621574344</v>
      </c>
      <c r="D3637" s="1" t="n">
        <v>0.8</v>
      </c>
    </row>
    <row r="3638" customFormat="false" ht="14.4" hidden="false" customHeight="false" outlineLevel="0" collapsed="false">
      <c r="A3638" s="1" t="n">
        <v>697.3</v>
      </c>
      <c r="B3638" s="1" t="n">
        <v>3.979</v>
      </c>
      <c r="C3638" s="1" t="n">
        <f aca="false">B3638*44.658/1.029</f>
        <v>172.686279883382</v>
      </c>
      <c r="D3638" s="1" t="n">
        <v>0.4</v>
      </c>
    </row>
    <row r="3639" customFormat="false" ht="14.4" hidden="false" customHeight="false" outlineLevel="0" collapsed="false">
      <c r="A3639" s="1" t="n">
        <v>697.39</v>
      </c>
      <c r="B3639" s="1" t="n">
        <v>5.568</v>
      </c>
      <c r="C3639" s="1" t="n">
        <f aca="false">B3639*44.658/1.029</f>
        <v>241.64795335277</v>
      </c>
      <c r="D3639" s="1" t="n">
        <v>1.41</v>
      </c>
    </row>
    <row r="3640" customFormat="false" ht="14.4" hidden="false" customHeight="false" outlineLevel="0" collapsed="false">
      <c r="A3640" s="1" t="n">
        <v>697.41</v>
      </c>
      <c r="B3640" s="1" t="n">
        <v>4.257</v>
      </c>
      <c r="C3640" s="1" t="n">
        <f aca="false">B3640*44.658/1.029</f>
        <v>184.751317784257</v>
      </c>
      <c r="D3640" s="1" t="n">
        <v>0.4</v>
      </c>
    </row>
    <row r="3641" customFormat="false" ht="14.4" hidden="false" customHeight="false" outlineLevel="0" collapsed="false">
      <c r="A3641" s="1" t="n">
        <v>697.64</v>
      </c>
      <c r="B3641" s="1" t="n">
        <v>5.538</v>
      </c>
      <c r="C3641" s="1" t="n">
        <f aca="false">B3641*44.658/1.029</f>
        <v>240.345970845481</v>
      </c>
      <c r="D3641" s="1" t="n">
        <v>1.26</v>
      </c>
    </row>
    <row r="3642" customFormat="false" ht="14.4" hidden="false" customHeight="false" outlineLevel="0" collapsed="false">
      <c r="A3642" s="1" t="n">
        <v>697.79</v>
      </c>
      <c r="B3642" s="1" t="n">
        <v>3.997</v>
      </c>
      <c r="C3642" s="1" t="n">
        <f aca="false">B3642*44.658/1.029</f>
        <v>173.467469387755</v>
      </c>
      <c r="D3642" s="1" t="n">
        <v>0.44</v>
      </c>
    </row>
    <row r="3643" customFormat="false" ht="14.4" hidden="false" customHeight="false" outlineLevel="0" collapsed="false">
      <c r="A3643" s="1" t="n">
        <v>698.08</v>
      </c>
      <c r="B3643" s="1" t="n">
        <v>5.589</v>
      </c>
      <c r="C3643" s="1" t="n">
        <f aca="false">B3643*44.658/1.029</f>
        <v>242.559341107872</v>
      </c>
      <c r="D3643" s="1" t="n">
        <v>1.26</v>
      </c>
    </row>
    <row r="3644" customFormat="false" ht="14.4" hidden="false" customHeight="false" outlineLevel="0" collapsed="false">
      <c r="A3644" s="1" t="n">
        <v>698.18</v>
      </c>
      <c r="B3644" s="1" t="n">
        <v>5.251</v>
      </c>
      <c r="C3644" s="1" t="n">
        <f aca="false">B3644*44.658/1.029</f>
        <v>227.89033819242</v>
      </c>
      <c r="D3644" s="1" t="n">
        <v>1.26</v>
      </c>
    </row>
    <row r="3645" customFormat="false" ht="14.4" hidden="false" customHeight="false" outlineLevel="0" collapsed="false">
      <c r="A3645" s="1" t="n">
        <v>698.18</v>
      </c>
      <c r="B3645" s="1" t="n">
        <v>5.722</v>
      </c>
      <c r="C3645" s="1" t="n">
        <f aca="false">B3645*44.658/1.029</f>
        <v>248.331463556851</v>
      </c>
      <c r="D3645" s="1" t="n">
        <v>1.17</v>
      </c>
    </row>
    <row r="3646" customFormat="false" ht="14.4" hidden="false" customHeight="false" outlineLevel="0" collapsed="false">
      <c r="A3646" s="1" t="n">
        <v>698.29</v>
      </c>
      <c r="B3646" s="1" t="n">
        <v>4.198</v>
      </c>
      <c r="C3646" s="1" t="n">
        <f aca="false">B3646*44.658/1.029</f>
        <v>182.190752186589</v>
      </c>
      <c r="D3646" s="1" t="n">
        <v>0.32</v>
      </c>
    </row>
    <row r="3647" customFormat="false" ht="14.4" hidden="false" customHeight="false" outlineLevel="0" collapsed="false">
      <c r="A3647" s="1" t="n">
        <v>698.37</v>
      </c>
      <c r="B3647" s="1" t="n">
        <v>5.235</v>
      </c>
      <c r="C3647" s="1" t="n">
        <f aca="false">B3647*44.658/1.029</f>
        <v>227.195947521866</v>
      </c>
      <c r="D3647" s="1" t="n">
        <v>1.2</v>
      </c>
    </row>
    <row r="3648" customFormat="false" ht="14.4" hidden="false" customHeight="false" outlineLevel="0" collapsed="false">
      <c r="A3648" s="1" t="n">
        <v>698.47</v>
      </c>
      <c r="B3648" s="1" t="n">
        <v>5.481</v>
      </c>
      <c r="C3648" s="1" t="n">
        <f aca="false">B3648*44.658/1.029</f>
        <v>237.872204081633</v>
      </c>
      <c r="D3648" s="1" t="n">
        <v>1.28</v>
      </c>
    </row>
    <row r="3649" customFormat="false" ht="14.4" hidden="false" customHeight="false" outlineLevel="0" collapsed="false">
      <c r="A3649" s="1" t="n">
        <v>698.49</v>
      </c>
      <c r="B3649" s="1" t="n">
        <v>4.494</v>
      </c>
      <c r="C3649" s="1" t="n">
        <f aca="false">B3649*44.658/1.029</f>
        <v>195.036979591837</v>
      </c>
      <c r="D3649" s="1" t="n">
        <v>-0.7</v>
      </c>
    </row>
    <row r="3650" customFormat="false" ht="14.4" hidden="false" customHeight="false" outlineLevel="0" collapsed="false">
      <c r="A3650" s="1" t="n">
        <v>698.57</v>
      </c>
      <c r="B3650" s="1" t="n">
        <v>5.391</v>
      </c>
      <c r="C3650" s="1" t="n">
        <f aca="false">B3650*44.658/1.029</f>
        <v>233.966256559767</v>
      </c>
      <c r="D3650" s="1" t="n">
        <v>1.28</v>
      </c>
    </row>
    <row r="3651" customFormat="false" ht="14.4" hidden="false" customHeight="false" outlineLevel="0" collapsed="false">
      <c r="A3651" s="1" t="n">
        <v>698.67</v>
      </c>
      <c r="B3651" s="1" t="n">
        <v>5.545</v>
      </c>
      <c r="C3651" s="1" t="n">
        <f aca="false">B3651*44.658/1.029</f>
        <v>240.649766763848</v>
      </c>
      <c r="D3651" s="1" t="n">
        <v>1.29</v>
      </c>
    </row>
    <row r="3652" customFormat="false" ht="14.4" hidden="false" customHeight="false" outlineLevel="0" collapsed="false">
      <c r="A3652" s="1" t="n">
        <v>698.7</v>
      </c>
      <c r="B3652" s="1" t="n">
        <v>5.739</v>
      </c>
      <c r="C3652" s="1" t="n">
        <f aca="false">B3652*44.658/1.029</f>
        <v>249.069253644315</v>
      </c>
      <c r="D3652" s="1" t="n">
        <v>1.27</v>
      </c>
    </row>
    <row r="3653" customFormat="false" ht="14.4" hidden="false" customHeight="false" outlineLevel="0" collapsed="false">
      <c r="A3653" s="1" t="n">
        <v>698.78</v>
      </c>
      <c r="B3653" s="1" t="n">
        <v>5.116</v>
      </c>
      <c r="C3653" s="1" t="n">
        <f aca="false">B3653*44.658/1.029</f>
        <v>222.031416909621</v>
      </c>
      <c r="D3653" s="1" t="n">
        <v>1.18</v>
      </c>
    </row>
    <row r="3654" customFormat="false" ht="14.4" hidden="false" customHeight="false" outlineLevel="0" collapsed="false">
      <c r="A3654" s="1" t="n">
        <v>698.82</v>
      </c>
      <c r="B3654" s="1" t="n">
        <v>4.567</v>
      </c>
      <c r="C3654" s="1" t="n">
        <f aca="false">B3654*44.658/1.029</f>
        <v>198.205137026239</v>
      </c>
      <c r="D3654" s="1" t="n">
        <v>0.41</v>
      </c>
    </row>
    <row r="3655" customFormat="false" ht="14.4" hidden="false" customHeight="false" outlineLevel="0" collapsed="false">
      <c r="A3655" s="1" t="n">
        <v>698.97</v>
      </c>
      <c r="B3655" s="1" t="n">
        <v>5.091</v>
      </c>
      <c r="C3655" s="1" t="n">
        <f aca="false">B3655*44.658/1.029</f>
        <v>220.946431486881</v>
      </c>
      <c r="D3655" s="1" t="n">
        <v>1.15</v>
      </c>
    </row>
    <row r="3656" customFormat="false" ht="14.4" hidden="false" customHeight="false" outlineLevel="0" collapsed="false">
      <c r="A3656" s="1" t="n">
        <v>698.97</v>
      </c>
      <c r="B3656" s="1" t="n">
        <v>5.398</v>
      </c>
      <c r="C3656" s="1" t="n">
        <f aca="false">B3656*44.658/1.029</f>
        <v>234.270052478134</v>
      </c>
      <c r="D3656" s="1" t="n">
        <v>1.27</v>
      </c>
    </row>
    <row r="3657" customFormat="false" ht="14.4" hidden="false" customHeight="false" outlineLevel="0" collapsed="false">
      <c r="A3657" s="1" t="n">
        <v>699.27</v>
      </c>
      <c r="B3657" s="1" t="n">
        <v>5.674</v>
      </c>
      <c r="C3657" s="1" t="n">
        <f aca="false">B3657*44.658/1.029</f>
        <v>246.24829154519</v>
      </c>
      <c r="D3657" s="1" t="n">
        <v>1.35</v>
      </c>
    </row>
    <row r="3658" customFormat="false" ht="14.4" hidden="false" customHeight="false" outlineLevel="0" collapsed="false">
      <c r="A3658" s="1" t="n">
        <v>699.3</v>
      </c>
      <c r="B3658" s="1" t="n">
        <v>5.695</v>
      </c>
      <c r="C3658" s="1" t="n">
        <f aca="false">B3658*44.658/1.029</f>
        <v>247.159679300292</v>
      </c>
      <c r="D3658" s="1" t="n">
        <v>1.1</v>
      </c>
    </row>
    <row r="3659" customFormat="false" ht="14.4" hidden="false" customHeight="false" outlineLevel="0" collapsed="false">
      <c r="A3659" s="1" t="n">
        <v>699.49</v>
      </c>
      <c r="B3659" s="1" t="n">
        <v>5.433</v>
      </c>
      <c r="C3659" s="1" t="n">
        <f aca="false">B3659*44.658/1.029</f>
        <v>235.789032069971</v>
      </c>
      <c r="D3659" s="1" t="n">
        <v>1.2</v>
      </c>
    </row>
    <row r="3660" customFormat="false" ht="14.4" hidden="false" customHeight="false" outlineLevel="0" collapsed="false">
      <c r="A3660" s="1" t="n">
        <v>699.66</v>
      </c>
      <c r="B3660" s="1" t="n">
        <v>5.088</v>
      </c>
      <c r="C3660" s="1" t="n">
        <f aca="false">B3660*44.658/1.029</f>
        <v>220.816233236152</v>
      </c>
      <c r="D3660" s="1" t="n">
        <v>1.22</v>
      </c>
    </row>
    <row r="3661" customFormat="false" ht="14.4" hidden="false" customHeight="false" outlineLevel="0" collapsed="false">
      <c r="A3661" s="1" t="n">
        <v>699.67</v>
      </c>
      <c r="B3661" s="1" t="n">
        <v>5.07</v>
      </c>
      <c r="C3661" s="1" t="n">
        <f aca="false">B3661*44.658/1.029</f>
        <v>220.035043731778</v>
      </c>
      <c r="D3661" s="1" t="n">
        <v>1.01</v>
      </c>
    </row>
    <row r="3662" customFormat="false" ht="14.4" hidden="false" customHeight="false" outlineLevel="0" collapsed="false">
      <c r="A3662" s="1" t="n">
        <v>699.76</v>
      </c>
      <c r="B3662" s="1" t="n">
        <v>5.554</v>
      </c>
      <c r="C3662" s="1" t="n">
        <f aca="false">B3662*44.658/1.029</f>
        <v>241.040361516035</v>
      </c>
      <c r="D3662" s="1" t="n">
        <v>1.31</v>
      </c>
    </row>
    <row r="3663" customFormat="false" ht="14.4" hidden="false" customHeight="false" outlineLevel="0" collapsed="false">
      <c r="A3663" s="1" t="n">
        <v>699.86</v>
      </c>
      <c r="B3663" s="1" t="n">
        <v>5.6</v>
      </c>
      <c r="C3663" s="1" t="n">
        <f aca="false">B3663*44.658/1.029</f>
        <v>243.036734693878</v>
      </c>
      <c r="D3663" s="1" t="n">
        <v>1.27</v>
      </c>
    </row>
    <row r="3664" customFormat="false" ht="14.4" hidden="false" customHeight="false" outlineLevel="0" collapsed="false">
      <c r="A3664" s="1" t="n">
        <v>700.1</v>
      </c>
      <c r="B3664" s="1" t="n">
        <v>4.882</v>
      </c>
      <c r="C3664" s="1" t="n">
        <f aca="false">B3664*44.658/1.029</f>
        <v>211.87595335277</v>
      </c>
      <c r="D3664" s="1" t="n">
        <v>1.1</v>
      </c>
    </row>
    <row r="3665" customFormat="false" ht="14.4" hidden="false" customHeight="false" outlineLevel="0" collapsed="false">
      <c r="A3665" s="1" t="n">
        <v>700.21</v>
      </c>
      <c r="B3665" s="1" t="n">
        <v>4.14</v>
      </c>
      <c r="C3665" s="1" t="n">
        <f aca="false">B3665*44.658/1.029</f>
        <v>179.673586005831</v>
      </c>
      <c r="D3665" s="1" t="n">
        <v>0.3</v>
      </c>
    </row>
    <row r="3666" customFormat="false" ht="14.4" hidden="false" customHeight="false" outlineLevel="0" collapsed="false">
      <c r="A3666" s="1" t="n">
        <v>700.47</v>
      </c>
      <c r="B3666" s="1" t="n">
        <v>4.749</v>
      </c>
      <c r="C3666" s="1" t="n">
        <f aca="false">B3666*44.658/1.029</f>
        <v>206.10383090379</v>
      </c>
      <c r="D3666" s="1" t="n">
        <v>0.23</v>
      </c>
    </row>
    <row r="3667" customFormat="false" ht="14.4" hidden="false" customHeight="false" outlineLevel="0" collapsed="false">
      <c r="A3667" s="1" t="n">
        <v>700.5</v>
      </c>
      <c r="B3667" s="1" t="n">
        <v>4.535</v>
      </c>
      <c r="C3667" s="1" t="n">
        <f aca="false">B3667*44.658/1.029</f>
        <v>196.816355685131</v>
      </c>
      <c r="D3667" s="1" t="n">
        <v>0.5</v>
      </c>
    </row>
    <row r="3668" customFormat="false" ht="14.4" hidden="false" customHeight="false" outlineLevel="0" collapsed="false">
      <c r="A3668" s="1" t="n">
        <v>700.51</v>
      </c>
      <c r="B3668" s="1" t="n">
        <v>4.271</v>
      </c>
      <c r="C3668" s="1" t="n">
        <f aca="false">B3668*44.658/1.029</f>
        <v>185.358909620991</v>
      </c>
      <c r="D3668" s="1" t="n">
        <v>0.35</v>
      </c>
    </row>
    <row r="3669" customFormat="false" ht="14.4" hidden="false" customHeight="false" outlineLevel="0" collapsed="false">
      <c r="A3669" s="1" t="n">
        <v>700.53</v>
      </c>
      <c r="B3669" s="1" t="n">
        <v>5.78</v>
      </c>
      <c r="C3669" s="1" t="n">
        <f aca="false">B3669*44.658/1.029</f>
        <v>250.848629737609</v>
      </c>
      <c r="D3669" s="1" t="n">
        <v>1.2</v>
      </c>
    </row>
    <row r="3670" customFormat="false" ht="14.4" hidden="false" customHeight="false" outlineLevel="0" collapsed="false">
      <c r="A3670" s="1" t="n">
        <v>700.55</v>
      </c>
      <c r="B3670" s="1" t="n">
        <v>4.602</v>
      </c>
      <c r="C3670" s="1" t="n">
        <f aca="false">B3670*44.658/1.029</f>
        <v>199.724116618076</v>
      </c>
      <c r="D3670" s="1" t="n">
        <v>0.4</v>
      </c>
    </row>
    <row r="3671" customFormat="false" ht="14.4" hidden="false" customHeight="false" outlineLevel="0" collapsed="false">
      <c r="A3671" s="1" t="n">
        <v>700.62</v>
      </c>
      <c r="B3671" s="1" t="n">
        <v>5.104</v>
      </c>
      <c r="C3671" s="1" t="n">
        <f aca="false">B3671*44.658/1.029</f>
        <v>221.510623906706</v>
      </c>
      <c r="D3671" s="1" t="n">
        <v>1.23</v>
      </c>
    </row>
    <row r="3672" customFormat="false" ht="14.4" hidden="false" customHeight="false" outlineLevel="0" collapsed="false">
      <c r="A3672" s="1" t="n">
        <v>700.66</v>
      </c>
      <c r="B3672" s="1" t="n">
        <v>3.972</v>
      </c>
      <c r="C3672" s="1" t="n">
        <f aca="false">B3672*44.658/1.029</f>
        <v>172.382483965015</v>
      </c>
      <c r="D3672" s="1" t="n">
        <v>0.4</v>
      </c>
    </row>
    <row r="3673" customFormat="false" ht="14.4" hidden="false" customHeight="false" outlineLevel="0" collapsed="false">
      <c r="A3673" s="1" t="n">
        <v>700.74</v>
      </c>
      <c r="B3673" s="1" t="n">
        <v>5.164</v>
      </c>
      <c r="C3673" s="1" t="n">
        <f aca="false">B3673*44.658/1.029</f>
        <v>224.114588921283</v>
      </c>
      <c r="D3673" s="1" t="n">
        <v>1.13</v>
      </c>
    </row>
    <row r="3674" customFormat="false" ht="14.4" hidden="false" customHeight="false" outlineLevel="0" collapsed="false">
      <c r="A3674" s="1" t="n">
        <v>700.86</v>
      </c>
      <c r="B3674" s="1" t="n">
        <v>4.469</v>
      </c>
      <c r="C3674" s="1" t="n">
        <f aca="false">B3674*44.658/1.029</f>
        <v>193.951994169096</v>
      </c>
      <c r="D3674" s="1" t="n">
        <v>0.6</v>
      </c>
    </row>
    <row r="3675" customFormat="false" ht="14.4" hidden="false" customHeight="false" outlineLevel="0" collapsed="false">
      <c r="A3675" s="1" t="n">
        <v>700.91</v>
      </c>
      <c r="B3675" s="1" t="n">
        <v>5.022</v>
      </c>
      <c r="C3675" s="1" t="n">
        <f aca="false">B3675*44.658/1.029</f>
        <v>217.951871720117</v>
      </c>
      <c r="D3675" s="1" t="n">
        <v>1.2</v>
      </c>
    </row>
    <row r="3676" customFormat="false" ht="14.4" hidden="false" customHeight="false" outlineLevel="0" collapsed="false">
      <c r="A3676" s="1" t="n">
        <v>700.92</v>
      </c>
      <c r="B3676" s="1" t="n">
        <v>4.37</v>
      </c>
      <c r="C3676" s="1" t="n">
        <f aca="false">B3676*44.658/1.029</f>
        <v>189.655451895044</v>
      </c>
      <c r="D3676" s="1" t="n">
        <v>0.33</v>
      </c>
    </row>
    <row r="3677" customFormat="false" ht="14.4" hidden="false" customHeight="false" outlineLevel="0" collapsed="false">
      <c r="A3677" s="1" t="n">
        <v>700.95</v>
      </c>
      <c r="B3677" s="1" t="n">
        <v>5.391</v>
      </c>
      <c r="C3677" s="1" t="n">
        <f aca="false">B3677*44.658/1.029</f>
        <v>233.966256559767</v>
      </c>
      <c r="D3677" s="1" t="n">
        <v>1.1</v>
      </c>
    </row>
    <row r="3678" customFormat="false" ht="14.4" hidden="false" customHeight="false" outlineLevel="0" collapsed="false">
      <c r="A3678" s="1" t="n">
        <v>700.99</v>
      </c>
      <c r="B3678" s="1" t="n">
        <v>4.89</v>
      </c>
      <c r="C3678" s="1" t="n">
        <f aca="false">B3678*44.658/1.029</f>
        <v>212.223148688047</v>
      </c>
      <c r="D3678" s="1" t="n">
        <v>0.7</v>
      </c>
    </row>
    <row r="3679" customFormat="false" ht="14.4" hidden="false" customHeight="false" outlineLevel="0" collapsed="false">
      <c r="A3679" s="1" t="n">
        <v>701.04</v>
      </c>
      <c r="B3679" s="1" t="n">
        <v>4.761</v>
      </c>
      <c r="C3679" s="1" t="n">
        <f aca="false">B3679*44.658/1.029</f>
        <v>206.624623906706</v>
      </c>
      <c r="D3679" s="1" t="n">
        <v>1.3</v>
      </c>
    </row>
    <row r="3680" customFormat="false" ht="14.4" hidden="false" customHeight="false" outlineLevel="0" collapsed="false">
      <c r="A3680" s="1" t="n">
        <v>701.13</v>
      </c>
      <c r="B3680" s="1" t="n">
        <v>5.849</v>
      </c>
      <c r="C3680" s="1" t="n">
        <f aca="false">B3680*44.658/1.029</f>
        <v>253.843189504373</v>
      </c>
      <c r="D3680" s="1" t="n">
        <v>1.21</v>
      </c>
    </row>
    <row r="3681" customFormat="false" ht="14.4" hidden="false" customHeight="false" outlineLevel="0" collapsed="false">
      <c r="A3681" s="1" t="n">
        <v>701.39</v>
      </c>
      <c r="B3681" s="1" t="n">
        <v>4.659</v>
      </c>
      <c r="C3681" s="1" t="n">
        <f aca="false">B3681*44.658/1.029</f>
        <v>202.197883381924</v>
      </c>
      <c r="D3681" s="1" t="n">
        <v>0.37</v>
      </c>
    </row>
    <row r="3682" customFormat="false" ht="14.4" hidden="false" customHeight="false" outlineLevel="0" collapsed="false">
      <c r="A3682" s="1" t="n">
        <v>701.49</v>
      </c>
      <c r="B3682" s="1" t="n">
        <v>5.465</v>
      </c>
      <c r="C3682" s="1" t="n">
        <f aca="false">B3682*44.658/1.029</f>
        <v>237.177813411079</v>
      </c>
      <c r="D3682" s="1" t="n">
        <v>1.1</v>
      </c>
    </row>
    <row r="3683" customFormat="false" ht="14.4" hidden="false" customHeight="false" outlineLevel="0" collapsed="false">
      <c r="A3683" s="1" t="n">
        <v>701.57</v>
      </c>
      <c r="B3683" s="1" t="n">
        <v>5.856</v>
      </c>
      <c r="C3683" s="1" t="n">
        <f aca="false">B3683*44.658/1.029</f>
        <v>254.146985422741</v>
      </c>
      <c r="D3683" s="1" t="n">
        <v>1.18</v>
      </c>
    </row>
    <row r="3684" customFormat="false" ht="14.4" hidden="false" customHeight="false" outlineLevel="0" collapsed="false">
      <c r="A3684" s="1" t="n">
        <v>701.64</v>
      </c>
      <c r="B3684" s="1" t="n">
        <v>4.443</v>
      </c>
      <c r="C3684" s="1" t="n">
        <f aca="false">B3684*44.658/1.029</f>
        <v>192.823609329446</v>
      </c>
      <c r="D3684" s="1" t="n">
        <v>0.99</v>
      </c>
    </row>
    <row r="3685" customFormat="false" ht="14.4" hidden="false" customHeight="false" outlineLevel="0" collapsed="false">
      <c r="A3685" s="1" t="n">
        <v>701.64</v>
      </c>
      <c r="B3685" s="1" t="n">
        <v>5.554</v>
      </c>
      <c r="C3685" s="1" t="n">
        <f aca="false">B3685*44.658/1.029</f>
        <v>241.040361516035</v>
      </c>
      <c r="D3685" s="1" t="n">
        <v>1.3</v>
      </c>
    </row>
    <row r="3686" customFormat="false" ht="14.4" hidden="false" customHeight="false" outlineLevel="0" collapsed="false">
      <c r="A3686" s="1" t="n">
        <v>701.68</v>
      </c>
      <c r="B3686" s="1" t="n">
        <v>4.719</v>
      </c>
      <c r="C3686" s="1" t="n">
        <f aca="false">B3686*44.658/1.029</f>
        <v>204.801848396502</v>
      </c>
      <c r="D3686" s="1" t="n">
        <v>0.88</v>
      </c>
    </row>
    <row r="3687" customFormat="false" ht="14.4" hidden="false" customHeight="false" outlineLevel="0" collapsed="false">
      <c r="A3687" s="1" t="n">
        <v>701.84</v>
      </c>
      <c r="B3687" s="1" t="n">
        <v>6.302</v>
      </c>
      <c r="C3687" s="1" t="n">
        <f aca="false">B3687*44.658/1.029</f>
        <v>273.503125364431</v>
      </c>
      <c r="D3687" s="1" t="n">
        <v>1.5</v>
      </c>
    </row>
    <row r="3688" customFormat="false" ht="14.4" hidden="false" customHeight="false" outlineLevel="0" collapsed="false">
      <c r="A3688" s="1" t="n">
        <v>702.04</v>
      </c>
      <c r="B3688" s="1" t="n">
        <v>4.799</v>
      </c>
      <c r="C3688" s="1" t="n">
        <f aca="false">B3688*44.658/1.029</f>
        <v>208.273801749271</v>
      </c>
      <c r="D3688" s="1" t="n">
        <v>1</v>
      </c>
    </row>
    <row r="3689" customFormat="false" ht="14.4" hidden="false" customHeight="false" outlineLevel="0" collapsed="false">
      <c r="A3689" s="1" t="n">
        <v>702.21</v>
      </c>
      <c r="B3689" s="1" t="n">
        <v>4.627</v>
      </c>
      <c r="C3689" s="1" t="n">
        <f aca="false">B3689*44.658/1.029</f>
        <v>200.809102040816</v>
      </c>
      <c r="D3689" s="1" t="n">
        <v>1</v>
      </c>
    </row>
    <row r="3690" customFormat="false" ht="14.4" hidden="false" customHeight="false" outlineLevel="0" collapsed="false">
      <c r="A3690" s="1" t="n">
        <v>702.27</v>
      </c>
      <c r="B3690" s="1" t="n">
        <v>5.313</v>
      </c>
      <c r="C3690" s="1" t="n">
        <f aca="false">B3690*44.658/1.029</f>
        <v>230.581102040816</v>
      </c>
      <c r="D3690" s="1" t="n">
        <v>0.62</v>
      </c>
    </row>
    <row r="3691" customFormat="false" ht="14.4" hidden="false" customHeight="false" outlineLevel="0" collapsed="false">
      <c r="A3691" s="1" t="n">
        <v>702.44</v>
      </c>
      <c r="B3691" s="1" t="n">
        <v>4.501</v>
      </c>
      <c r="C3691" s="1" t="n">
        <f aca="false">B3691*44.658/1.029</f>
        <v>195.340775510204</v>
      </c>
      <c r="D3691" s="1" t="n">
        <v>0.5</v>
      </c>
    </row>
    <row r="3692" customFormat="false" ht="14.4" hidden="false" customHeight="false" outlineLevel="0" collapsed="false">
      <c r="A3692" s="1" t="n">
        <v>702.47</v>
      </c>
      <c r="B3692" s="1" t="n">
        <v>5.628</v>
      </c>
      <c r="C3692" s="1" t="n">
        <f aca="false">B3692*44.658/1.029</f>
        <v>244.251918367347</v>
      </c>
      <c r="D3692" s="1" t="n">
        <v>1.25</v>
      </c>
    </row>
    <row r="3693" customFormat="false" ht="14.4" hidden="false" customHeight="false" outlineLevel="0" collapsed="false">
      <c r="A3693" s="1" t="n">
        <v>702.49</v>
      </c>
      <c r="B3693" s="1" t="n">
        <v>4.418</v>
      </c>
      <c r="C3693" s="1" t="n">
        <f aca="false">B3693*44.658/1.029</f>
        <v>191.738623906706</v>
      </c>
      <c r="D3693" s="1" t="n">
        <v>0.5</v>
      </c>
    </row>
    <row r="3694" customFormat="false" ht="14.4" hidden="false" customHeight="false" outlineLevel="0" collapsed="false">
      <c r="A3694" s="1" t="n">
        <v>702.62</v>
      </c>
      <c r="B3694" s="1" t="n">
        <v>4.264</v>
      </c>
      <c r="C3694" s="1" t="n">
        <f aca="false">B3694*44.658/1.029</f>
        <v>185.055113702624</v>
      </c>
      <c r="D3694" s="1" t="n">
        <v>0.4</v>
      </c>
    </row>
    <row r="3695" customFormat="false" ht="14.4" hidden="false" customHeight="false" outlineLevel="0" collapsed="false">
      <c r="A3695" s="1" t="n">
        <v>702.73</v>
      </c>
      <c r="B3695" s="1" t="n">
        <v>4.819</v>
      </c>
      <c r="C3695" s="1" t="n">
        <f aca="false">B3695*44.658/1.029</f>
        <v>209.141790087464</v>
      </c>
      <c r="D3695" s="1" t="n">
        <v>1.1</v>
      </c>
    </row>
    <row r="3696" customFormat="false" ht="14.4" hidden="false" customHeight="false" outlineLevel="0" collapsed="false">
      <c r="A3696" s="1" t="n">
        <v>702.79</v>
      </c>
      <c r="B3696" s="1" t="n">
        <v>4.622</v>
      </c>
      <c r="C3696" s="1" t="n">
        <f aca="false">B3696*44.658/1.029</f>
        <v>200.592104956268</v>
      </c>
      <c r="D3696" s="1" t="n">
        <v>0.47</v>
      </c>
    </row>
    <row r="3697" customFormat="false" ht="14.4" hidden="false" customHeight="false" outlineLevel="0" collapsed="false">
      <c r="A3697" s="1" t="n">
        <v>702.83</v>
      </c>
      <c r="B3697" s="1" t="n">
        <v>3.909</v>
      </c>
      <c r="C3697" s="1" t="n">
        <f aca="false">B3697*44.658/1.029</f>
        <v>169.648320699708</v>
      </c>
      <c r="D3697" s="1" t="n">
        <v>0.74</v>
      </c>
    </row>
    <row r="3698" customFormat="false" ht="14.4" hidden="false" customHeight="false" outlineLevel="0" collapsed="false">
      <c r="A3698" s="1" t="n">
        <v>702.87</v>
      </c>
      <c r="B3698" s="1" t="n">
        <v>5.612</v>
      </c>
      <c r="C3698" s="1" t="n">
        <f aca="false">B3698*44.658/1.029</f>
        <v>243.557527696793</v>
      </c>
      <c r="D3698" s="1" t="n">
        <v>1.33</v>
      </c>
    </row>
    <row r="3699" customFormat="false" ht="14.4" hidden="false" customHeight="false" outlineLevel="0" collapsed="false">
      <c r="A3699" s="1" t="n">
        <v>703</v>
      </c>
      <c r="B3699" s="1" t="n">
        <v>5.722</v>
      </c>
      <c r="C3699" s="1" t="n">
        <f aca="false">B3699*44.658/1.029</f>
        <v>248.331463556851</v>
      </c>
      <c r="D3699" s="1" t="n">
        <v>1.18</v>
      </c>
    </row>
    <row r="3700" customFormat="false" ht="14.4" hidden="false" customHeight="false" outlineLevel="0" collapsed="false">
      <c r="A3700" s="1" t="n">
        <v>703.01</v>
      </c>
      <c r="B3700" s="1" t="n">
        <v>5.589</v>
      </c>
      <c r="C3700" s="1" t="n">
        <f aca="false">B3700*44.658/1.029</f>
        <v>242.559341107872</v>
      </c>
      <c r="D3700" s="1" t="n">
        <v>1.39</v>
      </c>
    </row>
    <row r="3701" customFormat="false" ht="14.4" hidden="false" customHeight="false" outlineLevel="0" collapsed="false">
      <c r="A3701" s="1" t="n">
        <v>703.1</v>
      </c>
      <c r="B3701" s="1" t="n">
        <v>4.618</v>
      </c>
      <c r="C3701" s="1" t="n">
        <f aca="false">B3701*44.658/1.029</f>
        <v>200.41850728863</v>
      </c>
      <c r="D3701" s="1" t="n">
        <v>0.42</v>
      </c>
    </row>
    <row r="3702" customFormat="false" ht="14.4" hidden="false" customHeight="false" outlineLevel="0" collapsed="false">
      <c r="A3702" s="1" t="n">
        <v>703.14</v>
      </c>
      <c r="B3702" s="1" t="n">
        <v>4.609</v>
      </c>
      <c r="C3702" s="1" t="n">
        <f aca="false">B3702*44.658/1.029</f>
        <v>200.027912536443</v>
      </c>
      <c r="D3702" s="1" t="n">
        <v>1.19</v>
      </c>
    </row>
    <row r="3703" customFormat="false" ht="14.4" hidden="false" customHeight="false" outlineLevel="0" collapsed="false">
      <c r="A3703" s="1" t="n">
        <v>703.19</v>
      </c>
      <c r="B3703" s="1" t="n">
        <v>5.887</v>
      </c>
      <c r="C3703" s="1" t="n">
        <f aca="false">B3703*44.658/1.029</f>
        <v>255.492367346939</v>
      </c>
      <c r="D3703" s="1" t="n">
        <v>0.98</v>
      </c>
    </row>
    <row r="3704" customFormat="false" ht="14.4" hidden="false" customHeight="false" outlineLevel="0" collapsed="false">
      <c r="A3704" s="1" t="n">
        <v>703.36</v>
      </c>
      <c r="B3704" s="1" t="n">
        <v>5.007</v>
      </c>
      <c r="C3704" s="1" t="n">
        <f aca="false">B3704*44.658/1.029</f>
        <v>217.300880466472</v>
      </c>
      <c r="D3704" s="1" t="n">
        <v>0.9</v>
      </c>
    </row>
    <row r="3705" customFormat="false" ht="14.4" hidden="false" customHeight="false" outlineLevel="0" collapsed="false">
      <c r="A3705" s="1" t="n">
        <v>703.5</v>
      </c>
      <c r="B3705" s="1" t="n">
        <v>4.131</v>
      </c>
      <c r="C3705" s="1" t="n">
        <f aca="false">B3705*44.658/1.029</f>
        <v>179.282991253644</v>
      </c>
      <c r="D3705" s="1" t="n">
        <v>0.55</v>
      </c>
    </row>
    <row r="3706" customFormat="false" ht="14.4" hidden="false" customHeight="false" outlineLevel="0" collapsed="false">
      <c r="A3706" s="1" t="n">
        <v>703.56</v>
      </c>
      <c r="B3706" s="1" t="n">
        <v>5.543</v>
      </c>
      <c r="C3706" s="1" t="n">
        <f aca="false">B3706*44.658/1.029</f>
        <v>240.562967930029</v>
      </c>
      <c r="D3706" s="1" t="n">
        <v>1.2</v>
      </c>
    </row>
    <row r="3707" customFormat="false" ht="14.4" hidden="false" customHeight="false" outlineLevel="0" collapsed="false">
      <c r="A3707" s="1" t="n">
        <v>703.8</v>
      </c>
      <c r="B3707" s="1" t="n">
        <v>5.146</v>
      </c>
      <c r="C3707" s="1" t="n">
        <f aca="false">B3707*44.658/1.029</f>
        <v>223.33339941691</v>
      </c>
      <c r="D3707" s="1" t="n">
        <v>1.3</v>
      </c>
    </row>
    <row r="3708" customFormat="false" ht="14.4" hidden="false" customHeight="false" outlineLevel="0" collapsed="false">
      <c r="A3708" s="1" t="n">
        <v>703.83</v>
      </c>
      <c r="B3708" s="1" t="n">
        <v>4.032</v>
      </c>
      <c r="C3708" s="1" t="n">
        <f aca="false">B3708*44.658/1.029</f>
        <v>174.986448979592</v>
      </c>
      <c r="D3708" s="1" t="n">
        <v>0.36</v>
      </c>
    </row>
    <row r="3709" customFormat="false" ht="14.4" hidden="false" customHeight="false" outlineLevel="0" collapsed="false">
      <c r="A3709" s="1" t="n">
        <v>703.9</v>
      </c>
      <c r="B3709" s="1" t="n">
        <v>5.463</v>
      </c>
      <c r="C3709" s="1" t="n">
        <f aca="false">B3709*44.658/1.029</f>
        <v>237.09101457726</v>
      </c>
      <c r="D3709" s="1" t="n">
        <v>1.24</v>
      </c>
    </row>
    <row r="3710" customFormat="false" ht="14.4" hidden="false" customHeight="false" outlineLevel="0" collapsed="false">
      <c r="A3710" s="1" t="n">
        <v>703.98</v>
      </c>
      <c r="B3710" s="1" t="n">
        <v>4.361</v>
      </c>
      <c r="C3710" s="1" t="n">
        <f aca="false">B3710*44.658/1.029</f>
        <v>189.264857142857</v>
      </c>
      <c r="D3710" s="1" t="n">
        <v>0.6</v>
      </c>
    </row>
    <row r="3711" customFormat="false" ht="14.4" hidden="false" customHeight="false" outlineLevel="0" collapsed="false">
      <c r="A3711" s="1" t="n">
        <v>704.16</v>
      </c>
      <c r="B3711" s="1" t="n">
        <v>4.823</v>
      </c>
      <c r="C3711" s="1" t="n">
        <f aca="false">B3711*44.658/1.029</f>
        <v>209.315387755102</v>
      </c>
      <c r="D3711" s="1" t="n">
        <v>0.8</v>
      </c>
    </row>
    <row r="3712" customFormat="false" ht="14.4" hidden="false" customHeight="false" outlineLevel="0" collapsed="false">
      <c r="A3712" s="1" t="n">
        <v>704.21</v>
      </c>
      <c r="B3712" s="1" t="n">
        <v>5.253</v>
      </c>
      <c r="C3712" s="1" t="n">
        <f aca="false">B3712*44.658/1.029</f>
        <v>227.977137026239</v>
      </c>
      <c r="D3712" s="1" t="n">
        <v>1.23</v>
      </c>
    </row>
    <row r="3713" customFormat="false" ht="14.4" hidden="false" customHeight="false" outlineLevel="0" collapsed="false">
      <c r="A3713" s="1" t="n">
        <v>704.62</v>
      </c>
      <c r="B3713" s="1" t="n">
        <v>4.756</v>
      </c>
      <c r="C3713" s="1" t="n">
        <f aca="false">B3713*44.658/1.029</f>
        <v>206.407626822157</v>
      </c>
      <c r="D3713" s="1" t="n">
        <v>1.1</v>
      </c>
    </row>
    <row r="3714" customFormat="false" ht="14.4" hidden="false" customHeight="false" outlineLevel="0" collapsed="false">
      <c r="A3714" s="1" t="n">
        <v>705.06</v>
      </c>
      <c r="B3714" s="1" t="n">
        <v>4.163</v>
      </c>
      <c r="C3714" s="1" t="n">
        <f aca="false">B3714*44.658/1.029</f>
        <v>180.671772594752</v>
      </c>
      <c r="D3714" s="1" t="n">
        <v>0.4</v>
      </c>
    </row>
    <row r="3715" customFormat="false" ht="14.4" hidden="false" customHeight="false" outlineLevel="0" collapsed="false">
      <c r="A3715" s="1" t="n">
        <v>705.3</v>
      </c>
      <c r="B3715" s="1" t="n">
        <v>5.433</v>
      </c>
      <c r="C3715" s="1" t="n">
        <f aca="false">B3715*44.658/1.029</f>
        <v>235.789032069971</v>
      </c>
      <c r="D3715" s="1" t="n">
        <v>1.27</v>
      </c>
    </row>
    <row r="3716" customFormat="false" ht="14.4" hidden="false" customHeight="false" outlineLevel="0" collapsed="false">
      <c r="A3716" s="1" t="n">
        <v>705.47</v>
      </c>
      <c r="B3716" s="1" t="n">
        <v>5.596</v>
      </c>
      <c r="C3716" s="1" t="n">
        <f aca="false">B3716*44.658/1.029</f>
        <v>242.863137026239</v>
      </c>
      <c r="D3716" s="1" t="n">
        <v>0.88</v>
      </c>
    </row>
    <row r="3717" customFormat="false" ht="14.4" hidden="false" customHeight="false" outlineLevel="0" collapsed="false">
      <c r="A3717" s="1" t="n">
        <v>705.5</v>
      </c>
      <c r="B3717" s="1" t="n">
        <v>5.412</v>
      </c>
      <c r="C3717" s="1" t="n">
        <f aca="false">B3717*44.658/1.029</f>
        <v>234.877644314869</v>
      </c>
      <c r="D3717" s="1" t="n">
        <v>1.11</v>
      </c>
    </row>
    <row r="3718" customFormat="false" ht="14.4" hidden="false" customHeight="false" outlineLevel="0" collapsed="false">
      <c r="A3718" s="1" t="n">
        <v>705.93</v>
      </c>
      <c r="B3718" s="1" t="n">
        <v>5.95</v>
      </c>
      <c r="C3718" s="1" t="n">
        <f aca="false">B3718*44.658/1.029</f>
        <v>258.226530612245</v>
      </c>
      <c r="D3718" s="1" t="n">
        <v>1.37</v>
      </c>
    </row>
    <row r="3719" customFormat="false" ht="14.4" hidden="false" customHeight="false" outlineLevel="0" collapsed="false">
      <c r="A3719" s="1" t="n">
        <v>706.39</v>
      </c>
      <c r="B3719" s="1" t="n">
        <v>5.679</v>
      </c>
      <c r="C3719" s="1" t="n">
        <f aca="false">B3719*44.658/1.029</f>
        <v>246.465288629738</v>
      </c>
      <c r="D3719" s="1" t="n">
        <v>1.33</v>
      </c>
    </row>
    <row r="3720" customFormat="false" ht="14.4" hidden="false" customHeight="false" outlineLevel="0" collapsed="false">
      <c r="A3720" s="1" t="n">
        <v>706.69</v>
      </c>
      <c r="B3720" s="1" t="n">
        <v>5.582</v>
      </c>
      <c r="C3720" s="1" t="n">
        <f aca="false">B3720*44.658/1.029</f>
        <v>242.255545189504</v>
      </c>
      <c r="D3720" s="1" t="n">
        <v>1.38</v>
      </c>
    </row>
    <row r="3721" customFormat="false" ht="14.4" hidden="false" customHeight="false" outlineLevel="0" collapsed="false">
      <c r="A3721" s="1" t="n">
        <v>707.26</v>
      </c>
      <c r="B3721" s="1" t="n">
        <v>4.7</v>
      </c>
      <c r="C3721" s="1" t="n">
        <f aca="false">B3721*44.658/1.029</f>
        <v>203.977259475219</v>
      </c>
      <c r="D3721" s="1" t="n">
        <v>0.48</v>
      </c>
    </row>
    <row r="3722" customFormat="false" ht="14.4" hidden="false" customHeight="false" outlineLevel="0" collapsed="false">
      <c r="A3722" s="1" t="n">
        <v>707.96</v>
      </c>
      <c r="B3722" s="1" t="n">
        <v>5.205</v>
      </c>
      <c r="C3722" s="1" t="n">
        <f aca="false">B3722*44.658/1.029</f>
        <v>225.893965014577</v>
      </c>
      <c r="D3722" s="1" t="n">
        <v>1.2</v>
      </c>
    </row>
    <row r="3723" customFormat="false" ht="14.4" hidden="false" customHeight="false" outlineLevel="0" collapsed="false">
      <c r="A3723" s="1" t="n">
        <v>709.32</v>
      </c>
      <c r="B3723" s="1" t="n">
        <v>4.036</v>
      </c>
      <c r="C3723" s="1" t="n">
        <f aca="false">B3723*44.658/1.029</f>
        <v>175.16004664723</v>
      </c>
      <c r="D3723" s="1" t="n">
        <v>0.41</v>
      </c>
    </row>
    <row r="3724" customFormat="false" ht="14.4" hidden="false" customHeight="false" outlineLevel="0" collapsed="false">
      <c r="A3724" s="1" t="n">
        <v>709.36</v>
      </c>
      <c r="B3724" s="1" t="n">
        <v>5.462</v>
      </c>
      <c r="C3724" s="1" t="n">
        <f aca="false">B3724*44.658/1.029</f>
        <v>237.04761516035</v>
      </c>
      <c r="D3724" s="1" t="n">
        <v>1.25</v>
      </c>
    </row>
    <row r="3725" customFormat="false" ht="14.4" hidden="false" customHeight="false" outlineLevel="0" collapsed="false">
      <c r="A3725" s="1" t="n">
        <v>710.36</v>
      </c>
      <c r="B3725" s="1" t="n">
        <v>5.841</v>
      </c>
      <c r="C3725" s="1" t="n">
        <f aca="false">B3725*44.658/1.029</f>
        <v>253.495994169096</v>
      </c>
      <c r="D3725" s="1" t="n">
        <v>1.25</v>
      </c>
    </row>
    <row r="3726" customFormat="false" ht="14.4" hidden="false" customHeight="false" outlineLevel="0" collapsed="false">
      <c r="A3726" s="1" t="n">
        <v>710.74</v>
      </c>
      <c r="B3726" s="1" t="n">
        <v>4.955</v>
      </c>
      <c r="C3726" s="1" t="n">
        <f aca="false">B3726*44.658/1.029</f>
        <v>215.044110787172</v>
      </c>
      <c r="D3726" s="1" t="n">
        <v>0.9</v>
      </c>
    </row>
    <row r="3727" customFormat="false" ht="14.4" hidden="false" customHeight="false" outlineLevel="0" collapsed="false">
      <c r="A3727" s="1" t="n">
        <v>710.91</v>
      </c>
      <c r="B3727" s="1" t="n">
        <v>5.552</v>
      </c>
      <c r="C3727" s="1" t="n">
        <f aca="false">B3727*44.658/1.029</f>
        <v>240.953562682216</v>
      </c>
      <c r="D3727" s="1" t="n">
        <v>1.33</v>
      </c>
    </row>
    <row r="3728" customFormat="false" ht="14.4" hidden="false" customHeight="false" outlineLevel="0" collapsed="false">
      <c r="A3728" s="1" t="n">
        <v>712.63</v>
      </c>
      <c r="B3728" s="1" t="n">
        <v>4.959</v>
      </c>
      <c r="C3728" s="1" t="n">
        <f aca="false">B3728*44.658/1.029</f>
        <v>215.217708454811</v>
      </c>
      <c r="D3728" s="1" t="n">
        <v>1.19</v>
      </c>
    </row>
    <row r="3729" customFormat="false" ht="14.4" hidden="false" customHeight="false" outlineLevel="0" collapsed="false">
      <c r="A3729" s="1" t="n">
        <v>713.53</v>
      </c>
      <c r="B3729" s="1" t="n">
        <v>5.43</v>
      </c>
      <c r="C3729" s="1" t="n">
        <f aca="false">B3729*44.658/1.029</f>
        <v>235.658833819242</v>
      </c>
      <c r="D3729" s="1" t="n">
        <v>1.14</v>
      </c>
    </row>
    <row r="3730" customFormat="false" ht="14.4" hidden="false" customHeight="false" outlineLevel="0" collapsed="false">
      <c r="A3730" s="1" t="n">
        <v>714.31</v>
      </c>
      <c r="B3730" s="1" t="n">
        <v>5.511</v>
      </c>
      <c r="C3730" s="1" t="n">
        <f aca="false">B3730*44.658/1.029</f>
        <v>239.174186588921</v>
      </c>
      <c r="D3730" s="1" t="n">
        <v>1.43</v>
      </c>
    </row>
    <row r="3731" customFormat="false" ht="14.4" hidden="false" customHeight="false" outlineLevel="0" collapsed="false">
      <c r="A3731" s="1" t="n">
        <v>714.47</v>
      </c>
      <c r="B3731" s="1" t="n">
        <v>5.106</v>
      </c>
      <c r="C3731" s="1" t="n">
        <f aca="false">B3731*44.658/1.029</f>
        <v>221.597422740525</v>
      </c>
      <c r="D3731" s="1" t="n">
        <v>1.1</v>
      </c>
    </row>
    <row r="3732" customFormat="false" ht="14.4" hidden="false" customHeight="false" outlineLevel="0" collapsed="false">
      <c r="A3732" s="1" t="n">
        <v>714.6</v>
      </c>
      <c r="B3732" s="1" t="n">
        <v>5.118</v>
      </c>
      <c r="C3732" s="1" t="n">
        <f aca="false">B3732*44.658/1.029</f>
        <v>222.11821574344</v>
      </c>
      <c r="D3732" s="1" t="n">
        <v>1.1</v>
      </c>
    </row>
    <row r="3733" customFormat="false" ht="14.4" hidden="false" customHeight="false" outlineLevel="0" collapsed="false">
      <c r="A3733" s="1" t="n">
        <v>714.65</v>
      </c>
      <c r="B3733" s="1" t="n">
        <v>5.69</v>
      </c>
      <c r="C3733" s="1" t="n">
        <f aca="false">B3733*44.658/1.029</f>
        <v>246.942682215743</v>
      </c>
      <c r="D3733" s="1" t="n">
        <v>1.21</v>
      </c>
    </row>
    <row r="3734" customFormat="false" ht="14.4" hidden="false" customHeight="false" outlineLevel="0" collapsed="false">
      <c r="A3734" s="1" t="n">
        <v>715.06</v>
      </c>
      <c r="B3734" s="1" t="n">
        <v>5.449</v>
      </c>
      <c r="C3734" s="1" t="n">
        <f aca="false">B3734*44.658/1.029</f>
        <v>236.483422740525</v>
      </c>
      <c r="D3734" s="1" t="n">
        <v>1.27</v>
      </c>
    </row>
    <row r="3735" customFormat="false" ht="14.4" hidden="false" customHeight="false" outlineLevel="0" collapsed="false">
      <c r="A3735" s="1" t="n">
        <v>715.16</v>
      </c>
      <c r="B3735" s="1" t="n">
        <v>4.536</v>
      </c>
      <c r="C3735" s="1" t="n">
        <f aca="false">B3735*44.658/1.029</f>
        <v>196.859755102041</v>
      </c>
      <c r="D3735" s="1" t="n">
        <v>0.4</v>
      </c>
    </row>
    <row r="3736" customFormat="false" ht="14.4" hidden="false" customHeight="false" outlineLevel="0" collapsed="false">
      <c r="A3736" s="1" t="n">
        <v>716.25</v>
      </c>
      <c r="B3736" s="1" t="n">
        <v>5.543</v>
      </c>
      <c r="C3736" s="1" t="n">
        <f aca="false">B3736*44.658/1.029</f>
        <v>240.562967930029</v>
      </c>
      <c r="D3736" s="1" t="n">
        <v>1.21</v>
      </c>
    </row>
    <row r="3737" customFormat="false" ht="14.4" hidden="false" customHeight="false" outlineLevel="0" collapsed="false">
      <c r="A3737" s="1" t="n">
        <v>717.61</v>
      </c>
      <c r="B3737" s="1" t="n">
        <v>4.708</v>
      </c>
      <c r="C3737" s="1" t="n">
        <f aca="false">B3737*44.658/1.029</f>
        <v>204.324454810496</v>
      </c>
      <c r="D3737" s="1" t="n">
        <v>0.76</v>
      </c>
    </row>
    <row r="3738" customFormat="false" ht="14.4" hidden="false" customHeight="false" outlineLevel="0" collapsed="false">
      <c r="A3738" s="1" t="n">
        <v>718.25</v>
      </c>
      <c r="B3738" s="1" t="n">
        <v>5.412</v>
      </c>
      <c r="C3738" s="1" t="n">
        <f aca="false">B3738*44.658/1.029</f>
        <v>234.877644314869</v>
      </c>
      <c r="D3738" s="1" t="n">
        <v>1.23</v>
      </c>
    </row>
    <row r="3739" customFormat="false" ht="14.4" hidden="false" customHeight="false" outlineLevel="0" collapsed="false">
      <c r="A3739" s="1" t="n">
        <v>718.32</v>
      </c>
      <c r="B3739" s="1" t="n">
        <v>4.655</v>
      </c>
      <c r="C3739" s="1" t="n">
        <f aca="false">B3739*44.658/1.029</f>
        <v>202.024285714286</v>
      </c>
      <c r="D3739" s="1" t="n">
        <v>0.42</v>
      </c>
    </row>
    <row r="3740" customFormat="false" ht="14.4" hidden="false" customHeight="false" outlineLevel="0" collapsed="false">
      <c r="A3740" s="1" t="n">
        <v>718.48</v>
      </c>
      <c r="B3740" s="1" t="n">
        <v>5.437</v>
      </c>
      <c r="C3740" s="1" t="n">
        <f aca="false">B3740*44.658/1.029</f>
        <v>235.962629737609</v>
      </c>
      <c r="D3740" s="1" t="n">
        <v>1.28</v>
      </c>
    </row>
    <row r="3741" customFormat="false" ht="14.4" hidden="false" customHeight="false" outlineLevel="0" collapsed="false">
      <c r="A3741" s="1" t="n">
        <v>718.72</v>
      </c>
      <c r="B3741" s="1" t="n">
        <v>6.044</v>
      </c>
      <c r="C3741" s="1" t="n">
        <f aca="false">B3741*44.658/1.029</f>
        <v>262.306075801749</v>
      </c>
      <c r="D3741" s="1" t="n">
        <v>1.2</v>
      </c>
    </row>
    <row r="3742" customFormat="false" ht="14.4" hidden="false" customHeight="false" outlineLevel="0" collapsed="false">
      <c r="A3742" s="1" t="n">
        <v>719.14</v>
      </c>
      <c r="B3742" s="1" t="n">
        <v>4.839</v>
      </c>
      <c r="C3742" s="1" t="n">
        <f aca="false">B3742*44.658/1.029</f>
        <v>210.009778425656</v>
      </c>
      <c r="D3742" s="1" t="n">
        <v>1.1</v>
      </c>
    </row>
    <row r="3743" customFormat="false" ht="14.4" hidden="false" customHeight="false" outlineLevel="0" collapsed="false">
      <c r="A3743" s="1" t="n">
        <v>719.26</v>
      </c>
      <c r="B3743" s="1" t="n">
        <v>5.253</v>
      </c>
      <c r="C3743" s="1" t="n">
        <f aca="false">B3743*44.658/1.029</f>
        <v>227.977137026239</v>
      </c>
      <c r="D3743" s="1" t="n">
        <v>1.29</v>
      </c>
    </row>
    <row r="3744" customFormat="false" ht="14.4" hidden="false" customHeight="false" outlineLevel="0" collapsed="false">
      <c r="A3744" s="1" t="n">
        <v>719.47</v>
      </c>
      <c r="B3744" s="1" t="n">
        <v>6.027</v>
      </c>
      <c r="C3744" s="1" t="n">
        <f aca="false">B3744*44.658/1.029</f>
        <v>261.568285714286</v>
      </c>
      <c r="D3744" s="1" t="n">
        <v>1.35</v>
      </c>
    </row>
    <row r="3745" customFormat="false" ht="14.4" hidden="false" customHeight="false" outlineLevel="0" collapsed="false">
      <c r="A3745" s="1" t="n">
        <v>720.74</v>
      </c>
      <c r="B3745" s="1" t="n">
        <v>4.498</v>
      </c>
      <c r="C3745" s="1" t="n">
        <f aca="false">B3745*44.658/1.029</f>
        <v>195.210577259475</v>
      </c>
      <c r="D3745" s="1" t="n">
        <v>1.06</v>
      </c>
    </row>
    <row r="3746" customFormat="false" ht="14.4" hidden="false" customHeight="false" outlineLevel="0" collapsed="false">
      <c r="A3746" s="1" t="n">
        <v>720.93</v>
      </c>
      <c r="B3746" s="1" t="n">
        <v>4.434</v>
      </c>
      <c r="C3746" s="1" t="n">
        <f aca="false">B3746*44.658/1.029</f>
        <v>192.43301457726</v>
      </c>
      <c r="D3746" s="1" t="n">
        <v>0.47</v>
      </c>
    </row>
    <row r="3747" customFormat="false" ht="14.4" hidden="false" customHeight="false" outlineLevel="0" collapsed="false">
      <c r="A3747" s="1" t="n">
        <v>721.65</v>
      </c>
      <c r="B3747" s="1" t="n">
        <v>4.464</v>
      </c>
      <c r="C3747" s="1" t="n">
        <f aca="false">B3747*44.658/1.029</f>
        <v>193.734997084548</v>
      </c>
      <c r="D3747" s="1" t="n">
        <v>0.5</v>
      </c>
    </row>
    <row r="3748" customFormat="false" ht="14.4" hidden="false" customHeight="false" outlineLevel="0" collapsed="false">
      <c r="A3748" s="1" t="n">
        <v>721.82</v>
      </c>
      <c r="B3748" s="1" t="n">
        <v>5.71</v>
      </c>
      <c r="C3748" s="1" t="n">
        <f aca="false">B3748*44.658/1.029</f>
        <v>247.810670553936</v>
      </c>
      <c r="D3748" s="1" t="n">
        <v>1.25</v>
      </c>
    </row>
    <row r="3749" customFormat="false" ht="14.4" hidden="false" customHeight="false" outlineLevel="0" collapsed="false">
      <c r="A3749" s="1" t="n">
        <v>722.82</v>
      </c>
      <c r="B3749" s="1" t="n">
        <v>4.675</v>
      </c>
      <c r="C3749" s="1" t="n">
        <f aca="false">B3749*44.658/1.029</f>
        <v>202.892274052478</v>
      </c>
      <c r="D3749" s="1" t="n">
        <v>0.99</v>
      </c>
    </row>
    <row r="3750" customFormat="false" ht="14.4" hidden="false" customHeight="false" outlineLevel="0" collapsed="false">
      <c r="A3750" s="1" t="n">
        <v>723.44</v>
      </c>
      <c r="B3750" s="1" t="n">
        <v>4.531</v>
      </c>
      <c r="C3750" s="1" t="n">
        <f aca="false">B3750*44.658/1.029</f>
        <v>196.642758017493</v>
      </c>
      <c r="D3750" s="1" t="n">
        <v>0.49</v>
      </c>
    </row>
    <row r="3751" customFormat="false" ht="14.4" hidden="false" customHeight="false" outlineLevel="0" collapsed="false">
      <c r="A3751" s="1" t="n">
        <v>724.84</v>
      </c>
      <c r="B3751" s="1" t="n">
        <v>4.98</v>
      </c>
      <c r="C3751" s="1" t="n">
        <f aca="false">B3751*44.658/1.029</f>
        <v>216.129096209913</v>
      </c>
      <c r="D3751" s="1" t="n">
        <v>1.07</v>
      </c>
    </row>
    <row r="3752" customFormat="false" ht="14.4" hidden="false" customHeight="false" outlineLevel="0" collapsed="false">
      <c r="A3752" s="1" t="n">
        <v>726.51</v>
      </c>
      <c r="B3752" s="1" t="n">
        <v>4.235</v>
      </c>
      <c r="C3752" s="1" t="n">
        <f aca="false">B3752*44.658/1.029</f>
        <v>183.796530612245</v>
      </c>
      <c r="D3752" s="1" t="n">
        <v>0.48</v>
      </c>
    </row>
    <row r="3753" customFormat="false" ht="14.4" hidden="false" customHeight="false" outlineLevel="0" collapsed="false">
      <c r="A3753" s="1" t="n">
        <v>727</v>
      </c>
      <c r="B3753" s="1" t="n">
        <v>4.505</v>
      </c>
      <c r="C3753" s="1" t="n">
        <f aca="false">B3753*44.658/1.029</f>
        <v>195.514373177843</v>
      </c>
      <c r="D3753" s="1" t="n">
        <v>0.47</v>
      </c>
    </row>
    <row r="3754" customFormat="false" ht="14.4" hidden="false" customHeight="false" outlineLevel="0" collapsed="false">
      <c r="A3754" s="1" t="n">
        <v>727.38</v>
      </c>
      <c r="B3754" s="1" t="n">
        <v>5.318</v>
      </c>
      <c r="C3754" s="1" t="n">
        <f aca="false">B3754*44.658/1.029</f>
        <v>230.798099125364</v>
      </c>
      <c r="D3754" s="1" t="n">
        <v>1.15</v>
      </c>
    </row>
    <row r="3755" customFormat="false" ht="14.4" hidden="false" customHeight="false" outlineLevel="0" collapsed="false">
      <c r="A3755" s="1" t="n">
        <v>732.09</v>
      </c>
      <c r="B3755" s="1" t="n">
        <v>5.717</v>
      </c>
      <c r="C3755" s="1" t="n">
        <f aca="false">B3755*44.658/1.029</f>
        <v>248.114466472303</v>
      </c>
      <c r="D3755" s="1" t="n">
        <v>1.17</v>
      </c>
    </row>
    <row r="3756" customFormat="false" ht="14.4" hidden="false" customHeight="false" outlineLevel="0" collapsed="false">
      <c r="A3756" s="1" t="n">
        <v>732.12</v>
      </c>
      <c r="B3756" s="1" t="n">
        <v>4.485</v>
      </c>
      <c r="C3756" s="1" t="n">
        <f aca="false">B3756*44.658/1.029</f>
        <v>194.64638483965</v>
      </c>
      <c r="D3756" s="1" t="n">
        <v>1.01</v>
      </c>
    </row>
    <row r="3757" customFormat="false" ht="14.4" hidden="false" customHeight="false" outlineLevel="0" collapsed="false">
      <c r="A3757" s="1" t="n">
        <v>732.71</v>
      </c>
      <c r="B3757" s="1" t="n">
        <v>2.933</v>
      </c>
      <c r="C3757" s="1" t="n">
        <f aca="false">B3757*44.658/1.029</f>
        <v>127.290489795918</v>
      </c>
      <c r="D3757" s="1" t="n">
        <v>0.65</v>
      </c>
    </row>
    <row r="3758" customFormat="false" ht="14.4" hidden="false" customHeight="false" outlineLevel="0" collapsed="false">
      <c r="A3758" s="1" t="n">
        <v>734.69</v>
      </c>
      <c r="B3758" s="1" t="n">
        <v>5.518</v>
      </c>
      <c r="C3758" s="1" t="n">
        <f aca="false">B3758*44.658/1.029</f>
        <v>239.477982507289</v>
      </c>
      <c r="D3758" s="1" t="n">
        <v>1.32</v>
      </c>
    </row>
    <row r="3759" customFormat="false" ht="14.4" hidden="false" customHeight="false" outlineLevel="0" collapsed="false">
      <c r="A3759" s="1" t="n">
        <v>734.89</v>
      </c>
      <c r="B3759" s="1" t="n">
        <v>5.554</v>
      </c>
      <c r="C3759" s="1" t="n">
        <f aca="false">B3759*44.658/1.029</f>
        <v>241.040361516035</v>
      </c>
      <c r="D3759" s="1" t="n">
        <v>1.31</v>
      </c>
    </row>
    <row r="3760" customFormat="false" ht="14.4" hidden="false" customHeight="false" outlineLevel="0" collapsed="false">
      <c r="A3760" s="1" t="n">
        <v>735.09</v>
      </c>
      <c r="B3760" s="1" t="n">
        <v>5.43</v>
      </c>
      <c r="C3760" s="1" t="n">
        <f aca="false">B3760*44.658/1.029</f>
        <v>235.658833819242</v>
      </c>
      <c r="D3760" s="1" t="n">
        <v>1.21</v>
      </c>
    </row>
    <row r="3761" customFormat="false" ht="14.4" hidden="false" customHeight="false" outlineLevel="0" collapsed="false">
      <c r="A3761" s="1" t="n">
        <v>735.38</v>
      </c>
      <c r="B3761" s="1" t="n">
        <v>5.444</v>
      </c>
      <c r="C3761" s="1" t="n">
        <f aca="false">B3761*44.658/1.029</f>
        <v>236.266425655977</v>
      </c>
      <c r="D3761" s="1" t="n">
        <v>1.27</v>
      </c>
    </row>
    <row r="3762" customFormat="false" ht="14.4" hidden="false" customHeight="false" outlineLevel="0" collapsed="false">
      <c r="A3762" s="1" t="n">
        <v>738.33</v>
      </c>
      <c r="B3762" s="1" t="n">
        <v>5.017</v>
      </c>
      <c r="C3762" s="1" t="n">
        <f aca="false">B3762*44.658/1.029</f>
        <v>217.734874635569</v>
      </c>
      <c r="D3762" s="1" t="n">
        <v>1.19</v>
      </c>
    </row>
    <row r="3763" customFormat="false" ht="14.4" hidden="false" customHeight="false" outlineLevel="0" collapsed="false">
      <c r="A3763" s="1" t="n">
        <v>738.66</v>
      </c>
      <c r="B3763" s="1" t="n">
        <v>5.052</v>
      </c>
      <c r="C3763" s="1" t="n">
        <f aca="false">B3763*44.658/1.029</f>
        <v>219.253854227405</v>
      </c>
      <c r="D3763" s="1" t="n">
        <v>0.87</v>
      </c>
    </row>
    <row r="3764" customFormat="false" ht="14.4" hidden="false" customHeight="false" outlineLevel="0" collapsed="false">
      <c r="A3764" s="1" t="n">
        <v>738.8</v>
      </c>
      <c r="B3764" s="1" t="n">
        <v>4.274</v>
      </c>
      <c r="C3764" s="1" t="n">
        <f aca="false">B3764*44.658/1.029</f>
        <v>185.48910787172</v>
      </c>
      <c r="D3764" s="1" t="n">
        <v>0.62</v>
      </c>
    </row>
    <row r="3765" customFormat="false" ht="14.4" hidden="false" customHeight="false" outlineLevel="0" collapsed="false">
      <c r="A3765" s="1" t="n">
        <v>739.71</v>
      </c>
      <c r="B3765" s="1" t="n">
        <v>5.568</v>
      </c>
      <c r="C3765" s="1" t="n">
        <f aca="false">B3765*44.658/1.029</f>
        <v>241.64795335277</v>
      </c>
      <c r="D3765" s="1" t="n">
        <v>1.1</v>
      </c>
    </row>
    <row r="3766" customFormat="false" ht="14.4" hidden="false" customHeight="false" outlineLevel="0" collapsed="false">
      <c r="A3766" s="1" t="n">
        <v>740</v>
      </c>
      <c r="B3766" s="1" t="n">
        <v>5.647</v>
      </c>
      <c r="C3766" s="1" t="n">
        <f aca="false">B3766*44.658/1.029</f>
        <v>245.07650728863</v>
      </c>
      <c r="D3766" s="1" t="n">
        <v>1.34</v>
      </c>
    </row>
    <row r="3767" customFormat="false" ht="14.4" hidden="false" customHeight="false" outlineLevel="0" collapsed="false">
      <c r="A3767" s="1" t="n">
        <v>740.29</v>
      </c>
      <c r="B3767" s="1" t="n">
        <v>4.62</v>
      </c>
      <c r="C3767" s="1" t="n">
        <f aca="false">B3767*44.658/1.029</f>
        <v>200.505306122449</v>
      </c>
      <c r="D3767" s="1" t="n">
        <v>0.51</v>
      </c>
    </row>
    <row r="3768" customFormat="false" ht="14.4" hidden="false" customHeight="false" outlineLevel="0" collapsed="false">
      <c r="A3768" s="1" t="n">
        <v>740.61</v>
      </c>
      <c r="B3768" s="1" t="n">
        <v>4.09</v>
      </c>
      <c r="C3768" s="1" t="n">
        <f aca="false">B3768*44.658/1.029</f>
        <v>177.50361516035</v>
      </c>
      <c r="D3768" s="1" t="n">
        <v>0.56</v>
      </c>
    </row>
    <row r="3769" customFormat="false" ht="14.4" hidden="false" customHeight="false" outlineLevel="0" collapsed="false">
      <c r="A3769" s="1" t="n">
        <v>740.99</v>
      </c>
      <c r="B3769" s="1" t="n">
        <v>4.51</v>
      </c>
      <c r="C3769" s="1" t="n">
        <f aca="false">B3769*44.658/1.029</f>
        <v>195.731370262391</v>
      </c>
      <c r="D3769" s="1" t="n">
        <v>0.47</v>
      </c>
    </row>
    <row r="3770" customFormat="false" ht="14.4" hidden="false" customHeight="false" outlineLevel="0" collapsed="false">
      <c r="A3770" s="1" t="n">
        <v>741.69</v>
      </c>
      <c r="B3770" s="1" t="n">
        <v>4.246</v>
      </c>
      <c r="C3770" s="1" t="n">
        <f aca="false">B3770*44.658/1.029</f>
        <v>184.273924198251</v>
      </c>
      <c r="D3770" s="1" t="n">
        <v>0.47</v>
      </c>
    </row>
    <row r="3771" customFormat="false" ht="14.4" hidden="false" customHeight="false" outlineLevel="0" collapsed="false">
      <c r="A3771" s="1" t="n">
        <v>742.49</v>
      </c>
      <c r="B3771" s="1" t="n">
        <v>4.397</v>
      </c>
      <c r="C3771" s="1" t="n">
        <f aca="false">B3771*44.658/1.029</f>
        <v>190.827236151604</v>
      </c>
      <c r="D3771" s="1" t="n">
        <v>0.54</v>
      </c>
    </row>
    <row r="3772" customFormat="false" ht="14.4" hidden="false" customHeight="false" outlineLevel="0" collapsed="false">
      <c r="A3772" s="1" t="n">
        <v>742.72</v>
      </c>
      <c r="B3772" s="1" t="n">
        <v>4.069</v>
      </c>
      <c r="C3772" s="1" t="n">
        <f aca="false">B3772*44.658/1.029</f>
        <v>176.592227405248</v>
      </c>
      <c r="D3772" s="1" t="n">
        <v>0.62</v>
      </c>
    </row>
    <row r="3773" customFormat="false" ht="14.4" hidden="false" customHeight="false" outlineLevel="0" collapsed="false">
      <c r="A3773" s="1" t="n">
        <v>742.73</v>
      </c>
      <c r="B3773" s="1" t="n">
        <v>4.625</v>
      </c>
      <c r="C3773" s="1" t="n">
        <f aca="false">B3773*44.658/1.029</f>
        <v>200.722303206997</v>
      </c>
      <c r="D3773" s="1" t="n">
        <v>0.37</v>
      </c>
    </row>
    <row r="3774" customFormat="false" ht="14.4" hidden="false" customHeight="false" outlineLevel="0" collapsed="false">
      <c r="A3774" s="1" t="n">
        <v>742.87</v>
      </c>
      <c r="B3774" s="1" t="n">
        <v>5.226</v>
      </c>
      <c r="C3774" s="1" t="n">
        <f aca="false">B3774*44.658/1.029</f>
        <v>226.805352769679</v>
      </c>
      <c r="D3774" s="1" t="n">
        <v>1.04</v>
      </c>
    </row>
    <row r="3775" customFormat="false" ht="14.4" hidden="false" customHeight="false" outlineLevel="0" collapsed="false">
      <c r="A3775" s="1" t="n">
        <v>742.94</v>
      </c>
      <c r="B3775" s="1" t="n">
        <v>5.557</v>
      </c>
      <c r="C3775" s="1" t="n">
        <f aca="false">B3775*44.658/1.029</f>
        <v>241.170559766764</v>
      </c>
      <c r="D3775" s="1" t="n">
        <v>1.1</v>
      </c>
    </row>
    <row r="3776" customFormat="false" ht="14.4" hidden="false" customHeight="false" outlineLevel="0" collapsed="false">
      <c r="A3776" s="1" t="n">
        <v>742.96</v>
      </c>
      <c r="B3776" s="1" t="n">
        <v>4.112</v>
      </c>
      <c r="C3776" s="1" t="n">
        <f aca="false">B3776*44.658/1.029</f>
        <v>178.458402332362</v>
      </c>
      <c r="D3776" s="1" t="n">
        <v>0.3</v>
      </c>
    </row>
    <row r="3777" customFormat="false" ht="14.4" hidden="false" customHeight="false" outlineLevel="0" collapsed="false">
      <c r="A3777" s="1" t="n">
        <v>743.36</v>
      </c>
      <c r="B3777" s="1" t="n">
        <v>5.171</v>
      </c>
      <c r="C3777" s="1" t="n">
        <f aca="false">B3777*44.658/1.029</f>
        <v>224.41838483965</v>
      </c>
      <c r="D3777" s="1" t="n">
        <v>0.97</v>
      </c>
    </row>
    <row r="3778" customFormat="false" ht="14.4" hidden="false" customHeight="false" outlineLevel="0" collapsed="false">
      <c r="A3778" s="1" t="n">
        <v>743.74</v>
      </c>
      <c r="B3778" s="1" t="n">
        <v>4.235</v>
      </c>
      <c r="C3778" s="1" t="n">
        <f aca="false">B3778*44.658/1.029</f>
        <v>183.796530612245</v>
      </c>
      <c r="D3778" s="1" t="n">
        <v>0.58</v>
      </c>
    </row>
    <row r="3779" customFormat="false" ht="14.4" hidden="false" customHeight="false" outlineLevel="0" collapsed="false">
      <c r="A3779" s="1" t="n">
        <v>744.46</v>
      </c>
      <c r="B3779" s="1" t="n">
        <v>4.427</v>
      </c>
      <c r="C3779" s="1" t="n">
        <f aca="false">B3779*44.658/1.029</f>
        <v>192.129218658892</v>
      </c>
      <c r="D3779" s="1" t="n">
        <v>0.43</v>
      </c>
    </row>
    <row r="3780" customFormat="false" ht="14.4" hidden="false" customHeight="false" outlineLevel="0" collapsed="false">
      <c r="A3780" s="1" t="n">
        <v>744.96</v>
      </c>
      <c r="B3780" s="1" t="n">
        <v>4.032</v>
      </c>
      <c r="C3780" s="1" t="n">
        <f aca="false">B3780*44.658/1.029</f>
        <v>174.986448979592</v>
      </c>
      <c r="D3780" s="1" t="n">
        <v>0.3</v>
      </c>
    </row>
    <row r="3781" customFormat="false" ht="14.4" hidden="false" customHeight="false" outlineLevel="0" collapsed="false">
      <c r="A3781" s="1" t="n">
        <v>745.83</v>
      </c>
      <c r="B3781" s="1" t="n">
        <v>4.506</v>
      </c>
      <c r="C3781" s="1" t="n">
        <f aca="false">B3781*44.658/1.029</f>
        <v>195.557772594752</v>
      </c>
      <c r="D3781" s="1" t="n">
        <v>0.48</v>
      </c>
    </row>
    <row r="3782" customFormat="false" ht="14.4" hidden="false" customHeight="false" outlineLevel="0" collapsed="false">
      <c r="A3782" s="1" t="n">
        <v>746.41</v>
      </c>
      <c r="B3782" s="1" t="n">
        <v>5.224</v>
      </c>
      <c r="C3782" s="1" t="n">
        <f aca="false">B3782*44.658/1.029</f>
        <v>226.71855393586</v>
      </c>
      <c r="D3782" s="1" t="n">
        <v>0.96</v>
      </c>
    </row>
    <row r="3783" customFormat="false" ht="14.4" hidden="false" customHeight="false" outlineLevel="0" collapsed="false">
      <c r="A3783" s="1" t="n">
        <v>746.74</v>
      </c>
      <c r="B3783" s="1" t="n">
        <v>4.568</v>
      </c>
      <c r="C3783" s="1" t="n">
        <f aca="false">B3783*44.658/1.029</f>
        <v>198.248536443149</v>
      </c>
      <c r="D3783" s="1" t="n">
        <v>0.39</v>
      </c>
    </row>
    <row r="3784" customFormat="false" ht="14.4" hidden="false" customHeight="false" outlineLevel="0" collapsed="false">
      <c r="A3784" s="1" t="n">
        <v>746.86</v>
      </c>
      <c r="B3784" s="1" t="n">
        <v>3.684</v>
      </c>
      <c r="C3784" s="1" t="n">
        <f aca="false">B3784*44.658/1.029</f>
        <v>159.883451895044</v>
      </c>
      <c r="D3784" s="1" t="n">
        <v>0.81</v>
      </c>
    </row>
    <row r="3785" customFormat="false" ht="14.4" hidden="false" customHeight="false" outlineLevel="0" collapsed="false">
      <c r="A3785" s="1" t="n">
        <v>747.12</v>
      </c>
      <c r="B3785" s="1" t="n">
        <v>4.14</v>
      </c>
      <c r="C3785" s="1" t="n">
        <f aca="false">B3785*44.658/1.029</f>
        <v>179.673586005831</v>
      </c>
      <c r="D3785" s="1" t="n">
        <v>0.32</v>
      </c>
    </row>
    <row r="3786" customFormat="false" ht="14.4" hidden="false" customHeight="false" outlineLevel="0" collapsed="false">
      <c r="A3786" s="1" t="n">
        <v>747.73</v>
      </c>
      <c r="B3786" s="1" t="n">
        <v>4.326</v>
      </c>
      <c r="C3786" s="1" t="n">
        <f aca="false">B3786*44.658/1.029</f>
        <v>187.74587755102</v>
      </c>
      <c r="D3786" s="1" t="n">
        <v>0.39</v>
      </c>
    </row>
    <row r="3787" customFormat="false" ht="14.4" hidden="false" customHeight="false" outlineLevel="0" collapsed="false">
      <c r="A3787" s="1" t="n">
        <v>748.77</v>
      </c>
      <c r="B3787" s="1" t="n">
        <v>4.404</v>
      </c>
      <c r="C3787" s="1" t="n">
        <f aca="false">B3787*44.658/1.029</f>
        <v>191.131032069971</v>
      </c>
      <c r="D3787" s="1" t="n">
        <v>0.47</v>
      </c>
    </row>
    <row r="3788" customFormat="false" ht="14.4" hidden="false" customHeight="false" outlineLevel="0" collapsed="false">
      <c r="A3788" s="1" t="n">
        <v>749.39</v>
      </c>
      <c r="B3788" s="1" t="n">
        <v>4.824</v>
      </c>
      <c r="C3788" s="1" t="n">
        <f aca="false">B3788*44.658/1.029</f>
        <v>209.358787172012</v>
      </c>
      <c r="D3788" s="1" t="n">
        <v>0.47</v>
      </c>
    </row>
    <row r="3789" customFormat="false" ht="14.4" hidden="false" customHeight="false" outlineLevel="0" collapsed="false">
      <c r="A3789" s="1" t="n">
        <v>749.93</v>
      </c>
      <c r="B3789" s="1" t="n">
        <v>5.57</v>
      </c>
      <c r="C3789" s="1" t="n">
        <f aca="false">B3789*44.658/1.029</f>
        <v>241.734752186589</v>
      </c>
      <c r="D3789" s="1" t="n">
        <v>1.28</v>
      </c>
    </row>
    <row r="3790" customFormat="false" ht="14.4" hidden="false" customHeight="false" outlineLevel="0" collapsed="false">
      <c r="A3790" s="1" t="n">
        <v>750.06</v>
      </c>
      <c r="B3790" s="1" t="n">
        <v>4.62</v>
      </c>
      <c r="C3790" s="1" t="n">
        <f aca="false">B3790*44.658/1.029</f>
        <v>200.505306122449</v>
      </c>
      <c r="D3790" s="1" t="n">
        <v>0.41</v>
      </c>
    </row>
    <row r="3791" customFormat="false" ht="14.4" hidden="false" customHeight="false" outlineLevel="0" collapsed="false">
      <c r="A3791" s="1" t="n">
        <v>750.42</v>
      </c>
      <c r="B3791" s="1" t="n">
        <v>4.877</v>
      </c>
      <c r="C3791" s="1" t="n">
        <f aca="false">B3791*44.658/1.029</f>
        <v>211.658956268222</v>
      </c>
      <c r="D3791" s="1" t="n">
        <v>1.14</v>
      </c>
    </row>
    <row r="3792" customFormat="false" ht="14.4" hidden="false" customHeight="false" outlineLevel="0" collapsed="false">
      <c r="A3792" s="1" t="n">
        <v>750.45</v>
      </c>
      <c r="B3792" s="1" t="n">
        <v>5.387</v>
      </c>
      <c r="C3792" s="1" t="n">
        <f aca="false">B3792*44.658/1.029</f>
        <v>233.792658892128</v>
      </c>
      <c r="D3792" s="1" t="n">
        <v>1.35</v>
      </c>
    </row>
    <row r="3793" customFormat="false" ht="14.4" hidden="false" customHeight="false" outlineLevel="0" collapsed="false">
      <c r="A3793" s="1" t="n">
        <v>750.63</v>
      </c>
      <c r="B3793" s="1" t="n">
        <v>5.221</v>
      </c>
      <c r="C3793" s="1" t="n">
        <f aca="false">B3793*44.658/1.029</f>
        <v>226.588355685131</v>
      </c>
      <c r="D3793" s="1" t="n">
        <v>1</v>
      </c>
    </row>
    <row r="3794" customFormat="false" ht="14.4" hidden="false" customHeight="false" outlineLevel="0" collapsed="false">
      <c r="A3794" s="1" t="n">
        <v>750.77</v>
      </c>
      <c r="B3794" s="1" t="n">
        <v>4.037</v>
      </c>
      <c r="C3794" s="1" t="n">
        <f aca="false">B3794*44.658/1.029</f>
        <v>175.20344606414</v>
      </c>
      <c r="D3794" s="1" t="n">
        <v>0.23</v>
      </c>
    </row>
    <row r="3795" customFormat="false" ht="14.4" hidden="false" customHeight="false" outlineLevel="0" collapsed="false">
      <c r="A3795" s="1" t="n">
        <v>751.04</v>
      </c>
      <c r="B3795" s="1" t="n">
        <v>4.482</v>
      </c>
      <c r="C3795" s="1" t="n">
        <f aca="false">B3795*44.658/1.029</f>
        <v>194.516186588921</v>
      </c>
      <c r="D3795" s="1" t="n">
        <v>0.4</v>
      </c>
    </row>
    <row r="3796" customFormat="false" ht="14.4" hidden="false" customHeight="false" outlineLevel="0" collapsed="false">
      <c r="A3796" s="1" t="n">
        <v>752.47</v>
      </c>
      <c r="B3796" s="1" t="n">
        <v>5.456</v>
      </c>
      <c r="C3796" s="1" t="n">
        <f aca="false">B3796*44.658/1.029</f>
        <v>236.787218658892</v>
      </c>
      <c r="D3796" s="1" t="n">
        <v>1.2</v>
      </c>
    </row>
    <row r="3797" customFormat="false" ht="14.4" hidden="false" customHeight="false" outlineLevel="0" collapsed="false">
      <c r="A3797" s="1" t="n">
        <v>752.88</v>
      </c>
      <c r="B3797" s="1" t="n">
        <v>4.584</v>
      </c>
      <c r="C3797" s="1" t="n">
        <f aca="false">B3797*44.658/1.029</f>
        <v>198.942927113703</v>
      </c>
      <c r="D3797" s="1" t="n">
        <v>1</v>
      </c>
    </row>
    <row r="3798" customFormat="false" ht="14.4" hidden="false" customHeight="false" outlineLevel="0" collapsed="false">
      <c r="A3798" s="1" t="n">
        <v>752.92</v>
      </c>
      <c r="B3798" s="1" t="n">
        <v>4.379</v>
      </c>
      <c r="C3798" s="1" t="n">
        <f aca="false">B3798*44.658/1.029</f>
        <v>190.04604664723</v>
      </c>
      <c r="D3798" s="1" t="n">
        <v>0.47</v>
      </c>
    </row>
    <row r="3799" customFormat="false" ht="14.4" hidden="false" customHeight="false" outlineLevel="0" collapsed="false">
      <c r="A3799" s="1" t="n">
        <v>753</v>
      </c>
      <c r="B3799" s="1" t="n">
        <v>4.673</v>
      </c>
      <c r="C3799" s="1" t="n">
        <f aca="false">B3799*44.658/1.029</f>
        <v>202.805475218659</v>
      </c>
      <c r="D3799" s="1" t="n">
        <v>0.45</v>
      </c>
    </row>
    <row r="3800" customFormat="false" ht="14.4" hidden="false" customHeight="false" outlineLevel="0" collapsed="false">
      <c r="A3800" s="1" t="n">
        <v>753.59</v>
      </c>
      <c r="B3800" s="1" t="n">
        <v>5.52</v>
      </c>
      <c r="C3800" s="1" t="n">
        <f aca="false">B3800*44.658/1.029</f>
        <v>239.564781341108</v>
      </c>
      <c r="D3800" s="1" t="n">
        <v>1.01</v>
      </c>
    </row>
    <row r="3801" customFormat="false" ht="14.4" hidden="false" customHeight="false" outlineLevel="0" collapsed="false">
      <c r="A3801" s="1" t="n">
        <v>753.69</v>
      </c>
      <c r="B3801" s="1" t="n">
        <v>2.869</v>
      </c>
      <c r="C3801" s="1" t="n">
        <f aca="false">B3801*44.658/1.029</f>
        <v>124.512927113703</v>
      </c>
      <c r="D3801" s="1" t="n">
        <v>0.63</v>
      </c>
    </row>
    <row r="3802" customFormat="false" ht="14.4" hidden="false" customHeight="false" outlineLevel="0" collapsed="false">
      <c r="A3802" s="1" t="n">
        <v>754.96</v>
      </c>
      <c r="B3802" s="1" t="n">
        <v>4.648</v>
      </c>
      <c r="C3802" s="1" t="n">
        <f aca="false">B3802*44.658/1.029</f>
        <v>201.720489795918</v>
      </c>
      <c r="D3802" s="1" t="n">
        <v>0.38</v>
      </c>
    </row>
    <row r="3803" customFormat="false" ht="14.4" hidden="false" customHeight="false" outlineLevel="0" collapsed="false">
      <c r="A3803" s="1" t="n">
        <v>755.02</v>
      </c>
      <c r="B3803" s="1" t="n">
        <v>4.349</v>
      </c>
      <c r="C3803" s="1" t="n">
        <f aca="false">B3803*44.658/1.029</f>
        <v>188.744064139942</v>
      </c>
      <c r="D3803" s="1" t="n">
        <v>0.46</v>
      </c>
    </row>
    <row r="3804" customFormat="false" ht="14.4" hidden="false" customHeight="false" outlineLevel="0" collapsed="false">
      <c r="A3804" s="1" t="n">
        <v>755.06</v>
      </c>
      <c r="B3804" s="1" t="n">
        <v>5.419</v>
      </c>
      <c r="C3804" s="1" t="n">
        <f aca="false">B3804*44.658/1.029</f>
        <v>235.181440233236</v>
      </c>
      <c r="D3804" s="1" t="n">
        <v>1.03</v>
      </c>
    </row>
    <row r="3805" customFormat="false" ht="14.4" hidden="false" customHeight="false" outlineLevel="0" collapsed="false">
      <c r="A3805" s="1" t="n">
        <v>755.8</v>
      </c>
      <c r="B3805" s="1" t="n">
        <v>4.296</v>
      </c>
      <c r="C3805" s="1" t="n">
        <f aca="false">B3805*44.658/1.029</f>
        <v>186.443895043732</v>
      </c>
      <c r="D3805" s="1" t="n">
        <v>0.53</v>
      </c>
    </row>
    <row r="3806" customFormat="false" ht="14.4" hidden="false" customHeight="false" outlineLevel="0" collapsed="false">
      <c r="A3806" s="1" t="n">
        <v>756</v>
      </c>
      <c r="B3806" s="1" t="n">
        <v>4.005</v>
      </c>
      <c r="C3806" s="1" t="n">
        <f aca="false">B3806*44.658/1.029</f>
        <v>173.814664723032</v>
      </c>
      <c r="D3806" s="1" t="n">
        <v>0.43</v>
      </c>
    </row>
    <row r="3807" customFormat="false" ht="14.4" hidden="false" customHeight="false" outlineLevel="0" collapsed="false">
      <c r="A3807" s="1" t="n">
        <v>756.19</v>
      </c>
      <c r="B3807" s="1" t="n">
        <v>4.336</v>
      </c>
      <c r="C3807" s="1" t="n">
        <f aca="false">B3807*44.658/1.029</f>
        <v>188.179871720117</v>
      </c>
      <c r="D3807" s="1" t="n">
        <v>0.45</v>
      </c>
    </row>
    <row r="3808" customFormat="false" ht="14.4" hidden="false" customHeight="false" outlineLevel="0" collapsed="false">
      <c r="A3808" s="1" t="n">
        <v>756.43</v>
      </c>
      <c r="B3808" s="1" t="n">
        <v>4.735</v>
      </c>
      <c r="C3808" s="1" t="n">
        <f aca="false">B3808*44.658/1.029</f>
        <v>205.496239067055</v>
      </c>
      <c r="D3808" s="1" t="n">
        <v>0.49</v>
      </c>
    </row>
    <row r="3809" customFormat="false" ht="14.4" hidden="false" customHeight="false" outlineLevel="0" collapsed="false">
      <c r="A3809" s="1" t="n">
        <v>756.96</v>
      </c>
      <c r="B3809" s="1" t="n">
        <v>4.549</v>
      </c>
      <c r="C3809" s="1" t="n">
        <f aca="false">B3809*44.658/1.029</f>
        <v>197.423947521866</v>
      </c>
      <c r="D3809" s="1" t="n">
        <v>0.58</v>
      </c>
    </row>
    <row r="3810" customFormat="false" ht="14.4" hidden="false" customHeight="false" outlineLevel="0" collapsed="false">
      <c r="A3810" s="1" t="n">
        <v>759.23</v>
      </c>
      <c r="B3810" s="1" t="n">
        <v>4.9</v>
      </c>
      <c r="C3810" s="1" t="n">
        <f aca="false">B3810*44.658/1.029</f>
        <v>212.657142857143</v>
      </c>
      <c r="D3810" s="1" t="n">
        <v>0.58</v>
      </c>
    </row>
    <row r="3811" customFormat="false" ht="14.4" hidden="false" customHeight="false" outlineLevel="0" collapsed="false">
      <c r="A3811" s="1" t="n">
        <v>761.35</v>
      </c>
      <c r="B3811" s="1" t="n">
        <v>4.182</v>
      </c>
      <c r="C3811" s="1" t="n">
        <f aca="false">B3811*44.658/1.029</f>
        <v>181.496361516035</v>
      </c>
      <c r="D3811" s="1" t="n">
        <v>0.47</v>
      </c>
    </row>
    <row r="3812" customFormat="false" ht="14.4" hidden="false" customHeight="false" outlineLevel="0" collapsed="false">
      <c r="A3812" s="1" t="n">
        <v>762.64</v>
      </c>
      <c r="B3812" s="1" t="n">
        <v>4.567</v>
      </c>
      <c r="C3812" s="1" t="n">
        <f aca="false">B3812*44.658/1.029</f>
        <v>198.205137026239</v>
      </c>
      <c r="D3812" s="1" t="n">
        <v>0.5</v>
      </c>
    </row>
    <row r="3813" customFormat="false" ht="14.4" hidden="false" customHeight="false" outlineLevel="0" collapsed="false">
      <c r="A3813" s="1" t="n">
        <v>762.79</v>
      </c>
      <c r="B3813" s="1" t="n">
        <v>5.4</v>
      </c>
      <c r="C3813" s="1" t="n">
        <f aca="false">B3813*44.658/1.029</f>
        <v>234.356851311953</v>
      </c>
      <c r="D3813" s="1" t="n">
        <v>1.26</v>
      </c>
    </row>
    <row r="3814" customFormat="false" ht="14.4" hidden="false" customHeight="false" outlineLevel="0" collapsed="false">
      <c r="A3814" s="1" t="n">
        <v>763.44</v>
      </c>
      <c r="B3814" s="1" t="n">
        <v>4.599</v>
      </c>
      <c r="C3814" s="1" t="n">
        <f aca="false">B3814*44.658/1.029</f>
        <v>199.593918367347</v>
      </c>
      <c r="D3814" s="1" t="n">
        <v>0.68</v>
      </c>
    </row>
    <row r="3815" customFormat="false" ht="14.4" hidden="false" customHeight="false" outlineLevel="0" collapsed="false">
      <c r="A3815" s="1" t="n">
        <v>763.78</v>
      </c>
      <c r="B3815" s="1" t="n">
        <v>5.348</v>
      </c>
      <c r="C3815" s="1" t="n">
        <f aca="false">B3815*44.658/1.029</f>
        <v>232.100081632653</v>
      </c>
      <c r="D3815" s="1" t="n">
        <v>1.36</v>
      </c>
    </row>
    <row r="3816" customFormat="false" ht="14.4" hidden="false" customHeight="false" outlineLevel="0" collapsed="false">
      <c r="A3816" s="1" t="n">
        <v>764.2</v>
      </c>
      <c r="B3816" s="1" t="n">
        <v>4.287</v>
      </c>
      <c r="C3816" s="1" t="n">
        <f aca="false">B3816*44.658/1.029</f>
        <v>186.053300291545</v>
      </c>
      <c r="D3816" s="1" t="n">
        <v>0.4</v>
      </c>
    </row>
    <row r="3817" customFormat="false" ht="14.4" hidden="false" customHeight="false" outlineLevel="0" collapsed="false">
      <c r="A3817" s="1" t="n">
        <v>764.22</v>
      </c>
      <c r="B3817" s="1" t="n">
        <v>5.306</v>
      </c>
      <c r="C3817" s="1" t="n">
        <f aca="false">B3817*44.658/1.029</f>
        <v>230.277306122449</v>
      </c>
      <c r="D3817" s="1" t="n">
        <v>1.1</v>
      </c>
    </row>
    <row r="3818" customFormat="false" ht="14.4" hidden="false" customHeight="false" outlineLevel="0" collapsed="false">
      <c r="A3818" s="1" t="n">
        <v>764.88</v>
      </c>
      <c r="B3818" s="1" t="n">
        <v>5.612</v>
      </c>
      <c r="C3818" s="1" t="n">
        <f aca="false">B3818*44.658/1.029</f>
        <v>243.557527696793</v>
      </c>
      <c r="D3818" s="1" t="n">
        <v>1.29</v>
      </c>
    </row>
    <row r="3819" customFormat="false" ht="14.4" hidden="false" customHeight="false" outlineLevel="0" collapsed="false">
      <c r="A3819" s="1" t="n">
        <v>765.76</v>
      </c>
      <c r="B3819" s="1" t="n">
        <v>5.327</v>
      </c>
      <c r="C3819" s="1" t="n">
        <f aca="false">B3819*44.658/1.029</f>
        <v>231.188693877551</v>
      </c>
      <c r="D3819" s="1" t="n">
        <v>1.24</v>
      </c>
    </row>
    <row r="3820" customFormat="false" ht="14.4" hidden="false" customHeight="false" outlineLevel="0" collapsed="false">
      <c r="A3820" s="1" t="n">
        <v>768.03</v>
      </c>
      <c r="B3820" s="1" t="n">
        <v>5.012</v>
      </c>
      <c r="C3820" s="1" t="n">
        <f aca="false">B3820*44.658/1.029</f>
        <v>217.51787755102</v>
      </c>
      <c r="D3820" s="1" t="n">
        <v>1.21</v>
      </c>
    </row>
    <row r="3821" customFormat="false" ht="14.4" hidden="false" customHeight="false" outlineLevel="0" collapsed="false">
      <c r="A3821" s="1" t="n">
        <v>768.61</v>
      </c>
      <c r="B3821" s="1" t="n">
        <v>5.134</v>
      </c>
      <c r="C3821" s="1" t="n">
        <f aca="false">B3821*44.658/1.029</f>
        <v>222.812606413994</v>
      </c>
      <c r="D3821" s="1" t="n">
        <v>1.12</v>
      </c>
    </row>
    <row r="3822" customFormat="false" ht="14.4" hidden="false" customHeight="false" outlineLevel="0" collapsed="false">
      <c r="A3822" s="1" t="n">
        <v>768.86</v>
      </c>
      <c r="B3822" s="1" t="n">
        <v>5.936</v>
      </c>
      <c r="C3822" s="1" t="n">
        <f aca="false">B3822*44.658/1.029</f>
        <v>257.61893877551</v>
      </c>
      <c r="D3822" s="1" t="n">
        <v>1.41</v>
      </c>
    </row>
    <row r="3823" customFormat="false" ht="14.4" hidden="false" customHeight="false" outlineLevel="0" collapsed="false">
      <c r="A3823" s="1" t="n">
        <v>768.89</v>
      </c>
      <c r="B3823" s="1" t="n">
        <v>4.708</v>
      </c>
      <c r="C3823" s="1" t="n">
        <f aca="false">B3823*44.658/1.029</f>
        <v>204.324454810496</v>
      </c>
      <c r="D3823" s="1" t="n">
        <v>1.16</v>
      </c>
    </row>
    <row r="3824" customFormat="false" ht="14.4" hidden="false" customHeight="false" outlineLevel="0" collapsed="false">
      <c r="A3824" s="1" t="n">
        <v>770.06</v>
      </c>
      <c r="B3824" s="1" t="n">
        <v>3.766</v>
      </c>
      <c r="C3824" s="1" t="n">
        <f aca="false">B3824*44.658/1.029</f>
        <v>163.442204081633</v>
      </c>
      <c r="D3824" s="1" t="n">
        <v>0.76</v>
      </c>
    </row>
    <row r="3825" customFormat="false" ht="14.4" hidden="false" customHeight="false" outlineLevel="0" collapsed="false">
      <c r="A3825" s="1" t="n">
        <v>770.26</v>
      </c>
      <c r="B3825" s="1" t="n">
        <v>5.842</v>
      </c>
      <c r="C3825" s="1" t="n">
        <f aca="false">B3825*44.658/1.029</f>
        <v>253.539393586006</v>
      </c>
      <c r="D3825" s="1" t="n">
        <v>1.22</v>
      </c>
    </row>
    <row r="3826" customFormat="false" ht="14.4" hidden="false" customHeight="false" outlineLevel="0" collapsed="false">
      <c r="A3826" s="1" t="n">
        <v>770.3</v>
      </c>
      <c r="B3826" s="1" t="n">
        <v>5.184</v>
      </c>
      <c r="C3826" s="1" t="n">
        <f aca="false">B3826*44.658/1.029</f>
        <v>224.982577259475</v>
      </c>
      <c r="D3826" s="1" t="n">
        <v>1.15</v>
      </c>
    </row>
    <row r="3827" customFormat="false" ht="14.4" hidden="false" customHeight="false" outlineLevel="0" collapsed="false">
      <c r="A3827" s="1" t="n">
        <v>770.54</v>
      </c>
      <c r="B3827" s="1" t="n">
        <v>4.37</v>
      </c>
      <c r="C3827" s="1" t="n">
        <f aca="false">B3827*44.658/1.029</f>
        <v>189.655451895044</v>
      </c>
      <c r="D3827" s="1" t="n">
        <v>0.7</v>
      </c>
    </row>
    <row r="3828" customFormat="false" ht="14.4" hidden="false" customHeight="false" outlineLevel="0" collapsed="false">
      <c r="A3828" s="1" t="n">
        <v>770.61</v>
      </c>
      <c r="B3828" s="1" t="n">
        <v>5.212</v>
      </c>
      <c r="C3828" s="1" t="n">
        <f aca="false">B3828*44.658/1.029</f>
        <v>226.197760932945</v>
      </c>
      <c r="D3828" s="1" t="n">
        <v>1.17</v>
      </c>
    </row>
    <row r="3829" customFormat="false" ht="14.4" hidden="false" customHeight="false" outlineLevel="0" collapsed="false">
      <c r="A3829" s="1" t="n">
        <v>770.92</v>
      </c>
      <c r="B3829" s="1" t="n">
        <v>4.262</v>
      </c>
      <c r="C3829" s="1" t="n">
        <f aca="false">B3829*44.658/1.029</f>
        <v>184.968314868805</v>
      </c>
      <c r="D3829" s="1" t="n">
        <v>0.42</v>
      </c>
    </row>
    <row r="3830" customFormat="false" ht="14.4" hidden="false" customHeight="false" outlineLevel="0" collapsed="false">
      <c r="A3830" s="1" t="n">
        <v>771.49</v>
      </c>
      <c r="B3830" s="1" t="n">
        <v>4.501</v>
      </c>
      <c r="C3830" s="1" t="n">
        <f aca="false">B3830*44.658/1.029</f>
        <v>195.340775510204</v>
      </c>
      <c r="D3830" s="1" t="n">
        <v>0.47</v>
      </c>
    </row>
    <row r="3831" customFormat="false" ht="14.4" hidden="false" customHeight="false" outlineLevel="0" collapsed="false">
      <c r="A3831" s="1" t="n">
        <v>771.88</v>
      </c>
      <c r="B3831" s="1" t="n">
        <v>4.416</v>
      </c>
      <c r="C3831" s="1" t="n">
        <f aca="false">B3831*44.658/1.029</f>
        <v>191.651825072886</v>
      </c>
      <c r="D3831" s="1" t="n">
        <v>0.35</v>
      </c>
    </row>
    <row r="3832" customFormat="false" ht="14.4" hidden="false" customHeight="false" outlineLevel="0" collapsed="false">
      <c r="A3832" s="1" t="n">
        <v>772.08</v>
      </c>
      <c r="B3832" s="1" t="n">
        <v>5.435</v>
      </c>
      <c r="C3832" s="1" t="n">
        <f aca="false">B3832*44.658/1.029</f>
        <v>235.87583090379</v>
      </c>
      <c r="D3832" s="1" t="n">
        <v>1.28</v>
      </c>
    </row>
    <row r="3833" customFormat="false" ht="14.4" hidden="false" customHeight="false" outlineLevel="0" collapsed="false">
      <c r="A3833" s="1" t="n">
        <v>772.33</v>
      </c>
      <c r="B3833" s="1" t="n">
        <v>6.219</v>
      </c>
      <c r="C3833" s="1" t="n">
        <f aca="false">B3833*44.658/1.029</f>
        <v>269.900973760933</v>
      </c>
      <c r="D3833" s="1" t="n">
        <v>1.41</v>
      </c>
    </row>
    <row r="3834" customFormat="false" ht="14.4" hidden="false" customHeight="false" outlineLevel="0" collapsed="false">
      <c r="A3834" s="1" t="n">
        <v>774.4</v>
      </c>
      <c r="B3834" s="1" t="n">
        <v>4.361</v>
      </c>
      <c r="C3834" s="1" t="n">
        <f aca="false">B3834*44.658/1.029</f>
        <v>189.264857142857</v>
      </c>
      <c r="D3834" s="1" t="n">
        <v>0.44</v>
      </c>
    </row>
    <row r="3835" customFormat="false" ht="14.4" hidden="false" customHeight="false" outlineLevel="0" collapsed="false">
      <c r="A3835" s="1" t="n">
        <v>776.4</v>
      </c>
      <c r="B3835" s="1" t="n">
        <v>5.605</v>
      </c>
      <c r="C3835" s="1" t="n">
        <f aca="false">B3835*44.658/1.029</f>
        <v>243.253731778426</v>
      </c>
      <c r="D3835" s="1" t="n">
        <v>1.32</v>
      </c>
    </row>
    <row r="3836" customFormat="false" ht="14.4" hidden="false" customHeight="false" outlineLevel="0" collapsed="false">
      <c r="A3836" s="1" t="n">
        <v>778.89</v>
      </c>
      <c r="B3836" s="1" t="n">
        <v>5.439</v>
      </c>
      <c r="C3836" s="1" t="n">
        <f aca="false">B3836*44.658/1.029</f>
        <v>236.049428571429</v>
      </c>
      <c r="D3836" s="1" t="n">
        <v>1.32</v>
      </c>
    </row>
    <row r="3837" customFormat="false" ht="14.4" hidden="false" customHeight="false" outlineLevel="0" collapsed="false">
      <c r="A3837" s="1" t="n">
        <v>779.23</v>
      </c>
      <c r="B3837" s="1" t="n">
        <v>4.623</v>
      </c>
      <c r="C3837" s="1" t="n">
        <f aca="false">B3837*44.658/1.029</f>
        <v>200.635504373178</v>
      </c>
      <c r="D3837" s="1" t="n">
        <v>1.09</v>
      </c>
    </row>
    <row r="3838" customFormat="false" ht="14.4" hidden="false" customHeight="false" outlineLevel="0" collapsed="false">
      <c r="A3838" s="1" t="n">
        <v>779.25</v>
      </c>
      <c r="B3838" s="1" t="n">
        <v>4.517</v>
      </c>
      <c r="C3838" s="1" t="n">
        <f aca="false">B3838*44.658/1.029</f>
        <v>196.035166180758</v>
      </c>
      <c r="D3838" s="1" t="n">
        <v>0.75</v>
      </c>
    </row>
    <row r="3839" customFormat="false" ht="14.4" hidden="false" customHeight="false" outlineLevel="0" collapsed="false">
      <c r="A3839" s="1" t="n">
        <v>779.33</v>
      </c>
      <c r="B3839" s="1" t="n">
        <v>4.959</v>
      </c>
      <c r="C3839" s="1" t="n">
        <f aca="false">B3839*44.658/1.029</f>
        <v>215.217708454811</v>
      </c>
      <c r="D3839" s="1" t="n">
        <v>0.98</v>
      </c>
    </row>
    <row r="3840" customFormat="false" ht="14.4" hidden="false" customHeight="false" outlineLevel="0" collapsed="false">
      <c r="A3840" s="1" t="n">
        <v>779.59</v>
      </c>
      <c r="B3840" s="1" t="n">
        <v>4.457</v>
      </c>
      <c r="C3840" s="1" t="n">
        <f aca="false">B3840*44.658/1.029</f>
        <v>193.431201166181</v>
      </c>
      <c r="D3840" s="1" t="n">
        <v>0.47</v>
      </c>
    </row>
    <row r="3841" customFormat="false" ht="14.4" hidden="false" customHeight="false" outlineLevel="0" collapsed="false">
      <c r="A3841" s="1" t="n">
        <v>779.72</v>
      </c>
      <c r="B3841" s="1" t="n">
        <v>5.166</v>
      </c>
      <c r="C3841" s="1" t="n">
        <f aca="false">B3841*44.658/1.029</f>
        <v>224.201387755102</v>
      </c>
      <c r="D3841" s="1" t="n">
        <v>1.02</v>
      </c>
    </row>
    <row r="3842" customFormat="false" ht="14.4" hidden="false" customHeight="false" outlineLevel="0" collapsed="false">
      <c r="A3842" s="1" t="n">
        <v>780.7</v>
      </c>
      <c r="B3842" s="1" t="n">
        <v>4.662</v>
      </c>
      <c r="C3842" s="1" t="n">
        <f aca="false">B3842*44.658/1.029</f>
        <v>202.328081632653</v>
      </c>
      <c r="D3842" s="1" t="n">
        <v>0.77</v>
      </c>
    </row>
    <row r="3843" customFormat="false" ht="14.4" hidden="false" customHeight="false" outlineLevel="0" collapsed="false">
      <c r="A3843" s="1" t="n">
        <v>780.97</v>
      </c>
      <c r="B3843" s="1" t="n">
        <v>4.409</v>
      </c>
      <c r="C3843" s="1" t="n">
        <f aca="false">B3843*44.658/1.029</f>
        <v>191.348029154519</v>
      </c>
      <c r="D3843" s="1" t="n">
        <v>0.35</v>
      </c>
    </row>
    <row r="3844" customFormat="false" ht="14.4" hidden="false" customHeight="false" outlineLevel="0" collapsed="false">
      <c r="A3844" s="1" t="n">
        <v>781.08</v>
      </c>
      <c r="B3844" s="1" t="n">
        <v>5.492</v>
      </c>
      <c r="C3844" s="1" t="n">
        <f aca="false">B3844*44.658/1.029</f>
        <v>238.349597667639</v>
      </c>
      <c r="D3844" s="1" t="n">
        <v>1.09</v>
      </c>
    </row>
    <row r="3845" customFormat="false" ht="14.4" hidden="false" customHeight="false" outlineLevel="0" collapsed="false">
      <c r="A3845" s="1" t="n">
        <v>783.44</v>
      </c>
      <c r="B3845" s="1" t="n">
        <v>5.371</v>
      </c>
      <c r="C3845" s="1" t="n">
        <f aca="false">B3845*44.658/1.029</f>
        <v>233.098268221574</v>
      </c>
      <c r="D3845" s="1" t="n">
        <v>1.17</v>
      </c>
    </row>
    <row r="3846" customFormat="false" ht="14.4" hidden="false" customHeight="false" outlineLevel="0" collapsed="false">
      <c r="A3846" s="1" t="n">
        <v>783.67</v>
      </c>
      <c r="B3846" s="1" t="n">
        <v>4.545</v>
      </c>
      <c r="C3846" s="1" t="n">
        <f aca="false">B3846*44.658/1.029</f>
        <v>197.250349854227</v>
      </c>
      <c r="D3846" s="1" t="n">
        <v>0.7</v>
      </c>
    </row>
    <row r="3847" customFormat="false" ht="14.4" hidden="false" customHeight="false" outlineLevel="0" collapsed="false">
      <c r="A3847" s="1" t="n">
        <v>785.03</v>
      </c>
      <c r="B3847" s="1" t="n">
        <v>5.656</v>
      </c>
      <c r="C3847" s="1" t="n">
        <f aca="false">B3847*44.658/1.029</f>
        <v>245.467102040816</v>
      </c>
      <c r="D3847" s="1" t="n">
        <v>0.57</v>
      </c>
    </row>
    <row r="3848" customFormat="false" ht="14.4" hidden="false" customHeight="false" outlineLevel="0" collapsed="false">
      <c r="A3848" s="1" t="n">
        <v>787.29</v>
      </c>
      <c r="B3848" s="1" t="n">
        <v>4.388</v>
      </c>
      <c r="C3848" s="1" t="n">
        <f aca="false">B3848*44.658/1.029</f>
        <v>190.436641399417</v>
      </c>
      <c r="D3848" s="1" t="n">
        <v>0.39</v>
      </c>
    </row>
    <row r="3849" customFormat="false" ht="14.4" hidden="false" customHeight="false" outlineLevel="0" collapsed="false">
      <c r="A3849" s="1" t="n">
        <v>787.94</v>
      </c>
      <c r="B3849" s="1" t="n">
        <v>5.2</v>
      </c>
      <c r="C3849" s="1" t="n">
        <f aca="false">B3849*44.658/1.029</f>
        <v>225.676967930029</v>
      </c>
      <c r="D3849" s="1" t="n">
        <v>1.1</v>
      </c>
    </row>
    <row r="3850" customFormat="false" ht="14.4" hidden="false" customHeight="false" outlineLevel="0" collapsed="false">
      <c r="A3850" s="1" t="n">
        <v>789.65</v>
      </c>
      <c r="B3850" s="1" t="n">
        <v>4.464</v>
      </c>
      <c r="C3850" s="1" t="n">
        <f aca="false">B3850*44.658/1.029</f>
        <v>193.734997084548</v>
      </c>
      <c r="D3850" s="1" t="n">
        <v>0.49</v>
      </c>
    </row>
    <row r="3851" customFormat="false" ht="14.4" hidden="false" customHeight="false" outlineLevel="0" collapsed="false">
      <c r="A3851" s="1" t="n">
        <v>789.9</v>
      </c>
      <c r="B3851" s="1" t="n">
        <v>5.318</v>
      </c>
      <c r="C3851" s="1" t="n">
        <f aca="false">B3851*44.658/1.029</f>
        <v>230.798099125364</v>
      </c>
      <c r="D3851" s="1" t="n">
        <v>1.1</v>
      </c>
    </row>
    <row r="3852" customFormat="false" ht="14.4" hidden="false" customHeight="false" outlineLevel="0" collapsed="false">
      <c r="A3852" s="1" t="n">
        <v>789.91</v>
      </c>
      <c r="B3852" s="1" t="n">
        <v>5.368</v>
      </c>
      <c r="C3852" s="1" t="n">
        <f aca="false">B3852*44.658/1.029</f>
        <v>232.968069970846</v>
      </c>
      <c r="D3852" s="1" t="n">
        <v>1.26</v>
      </c>
    </row>
    <row r="3853" customFormat="false" ht="14.4" hidden="false" customHeight="false" outlineLevel="0" collapsed="false">
      <c r="A3853" s="1" t="n">
        <v>790.23</v>
      </c>
      <c r="B3853" s="1" t="n">
        <v>4.296</v>
      </c>
      <c r="C3853" s="1" t="n">
        <f aca="false">B3853*44.658/1.029</f>
        <v>186.443895043732</v>
      </c>
      <c r="D3853" s="1" t="n">
        <v>0.48</v>
      </c>
    </row>
    <row r="3854" customFormat="false" ht="14.4" hidden="false" customHeight="false" outlineLevel="0" collapsed="false">
      <c r="A3854" s="1" t="n">
        <v>790.33</v>
      </c>
      <c r="B3854" s="1" t="n">
        <v>4.035</v>
      </c>
      <c r="C3854" s="1" t="n">
        <f aca="false">B3854*44.658/1.029</f>
        <v>175.116647230321</v>
      </c>
      <c r="D3854" s="1" t="n">
        <v>0.44</v>
      </c>
    </row>
    <row r="3855" customFormat="false" ht="14.4" hidden="false" customHeight="false" outlineLevel="0" collapsed="false">
      <c r="A3855" s="1" t="n">
        <v>790.55</v>
      </c>
      <c r="B3855" s="1" t="n">
        <v>5.384</v>
      </c>
      <c r="C3855" s="1" t="n">
        <f aca="false">B3855*44.658/1.029</f>
        <v>233.662460641399</v>
      </c>
      <c r="D3855" s="1" t="n">
        <v>1.3</v>
      </c>
    </row>
    <row r="3856" customFormat="false" ht="14.4" hidden="false" customHeight="false" outlineLevel="0" collapsed="false">
      <c r="A3856" s="1" t="n">
        <v>790.57</v>
      </c>
      <c r="B3856" s="1" t="n">
        <v>4.395</v>
      </c>
      <c r="C3856" s="1" t="n">
        <f aca="false">B3856*44.658/1.029</f>
        <v>190.740437317784</v>
      </c>
      <c r="D3856" s="1" t="n">
        <v>0.42</v>
      </c>
    </row>
    <row r="3857" customFormat="false" ht="14.4" hidden="false" customHeight="false" outlineLevel="0" collapsed="false">
      <c r="A3857" s="1" t="n">
        <v>791.02</v>
      </c>
      <c r="B3857" s="1" t="n">
        <v>4.262</v>
      </c>
      <c r="C3857" s="1" t="n">
        <f aca="false">B3857*44.658/1.029</f>
        <v>184.968314868805</v>
      </c>
      <c r="D3857" s="1" t="n">
        <v>0.47</v>
      </c>
    </row>
    <row r="3858" customFormat="false" ht="14.4" hidden="false" customHeight="false" outlineLevel="0" collapsed="false">
      <c r="A3858" s="1" t="n">
        <v>791.08</v>
      </c>
      <c r="B3858" s="1" t="n">
        <v>5.1746</v>
      </c>
      <c r="C3858" s="1" t="n">
        <f aca="false">B3858*44.658/1.029</f>
        <v>224.574622740525</v>
      </c>
      <c r="D3858" s="1" t="n">
        <v>1.291</v>
      </c>
    </row>
    <row r="3859" customFormat="false" ht="14.4" hidden="false" customHeight="false" outlineLevel="0" collapsed="false">
      <c r="A3859" s="1" t="n">
        <v>791.18</v>
      </c>
      <c r="B3859" s="1" t="n">
        <v>5.4521</v>
      </c>
      <c r="C3859" s="1" t="n">
        <f aca="false">B3859*44.658/1.029</f>
        <v>236.617960932945</v>
      </c>
      <c r="D3859" s="1" t="n">
        <v>1.313</v>
      </c>
    </row>
    <row r="3860" customFormat="false" ht="14.4" hidden="false" customHeight="false" outlineLevel="0" collapsed="false">
      <c r="A3860" s="1" t="n">
        <v>791.22</v>
      </c>
      <c r="B3860" s="1" t="n">
        <v>4.549</v>
      </c>
      <c r="C3860" s="1" t="n">
        <f aca="false">B3860*44.658/1.029</f>
        <v>197.423947521866</v>
      </c>
      <c r="D3860" s="1" t="n">
        <v>0.43</v>
      </c>
    </row>
    <row r="3861" customFormat="false" ht="14.4" hidden="false" customHeight="false" outlineLevel="0" collapsed="false">
      <c r="A3861" s="1" t="n">
        <v>791.23</v>
      </c>
      <c r="B3861" s="1" t="n">
        <v>5.41</v>
      </c>
      <c r="C3861" s="1" t="n">
        <f aca="false">B3861*44.658/1.029</f>
        <v>234.79084548105</v>
      </c>
      <c r="D3861" s="1" t="n">
        <v>1.2</v>
      </c>
    </row>
    <row r="3862" customFormat="false" ht="14.4" hidden="false" customHeight="false" outlineLevel="0" collapsed="false">
      <c r="A3862" s="1" t="n">
        <v>791.35</v>
      </c>
      <c r="B3862" s="1" t="n">
        <v>5.593</v>
      </c>
      <c r="C3862" s="1" t="n">
        <f aca="false">B3862*44.658/1.029</f>
        <v>242.73293877551</v>
      </c>
      <c r="D3862" s="1" t="n">
        <v>0.54</v>
      </c>
    </row>
    <row r="3863" customFormat="false" ht="14.4" hidden="false" customHeight="false" outlineLevel="0" collapsed="false">
      <c r="A3863" s="1" t="n">
        <v>791.58</v>
      </c>
      <c r="B3863" s="1" t="n">
        <v>5.104</v>
      </c>
      <c r="C3863" s="1" t="n">
        <f aca="false">B3863*44.658/1.029</f>
        <v>221.510623906706</v>
      </c>
      <c r="D3863" s="1" t="n">
        <v>1.242</v>
      </c>
    </row>
    <row r="3864" customFormat="false" ht="14.4" hidden="false" customHeight="false" outlineLevel="0" collapsed="false">
      <c r="A3864" s="1" t="n">
        <v>791.71</v>
      </c>
      <c r="B3864" s="1" t="n">
        <v>4.01</v>
      </c>
      <c r="C3864" s="1" t="n">
        <f aca="false">B3864*44.658/1.029</f>
        <v>174.03166180758</v>
      </c>
      <c r="D3864" s="1" t="n">
        <v>0.52</v>
      </c>
    </row>
    <row r="3865" customFormat="false" ht="14.4" hidden="false" customHeight="false" outlineLevel="0" collapsed="false">
      <c r="A3865" s="1" t="n">
        <v>791.71</v>
      </c>
      <c r="B3865" s="1" t="n">
        <v>4.434</v>
      </c>
      <c r="C3865" s="1" t="n">
        <f aca="false">B3865*44.658/1.029</f>
        <v>192.43301457726</v>
      </c>
      <c r="D3865" s="1" t="n">
        <v>0.43</v>
      </c>
    </row>
    <row r="3866" customFormat="false" ht="14.4" hidden="false" customHeight="false" outlineLevel="0" collapsed="false">
      <c r="A3866" s="1" t="n">
        <v>791.75</v>
      </c>
      <c r="B3866" s="1" t="n">
        <v>4.237</v>
      </c>
      <c r="C3866" s="1" t="n">
        <f aca="false">B3866*44.658/1.029</f>
        <v>183.883329446064</v>
      </c>
      <c r="D3866" s="1" t="n">
        <v>0.4</v>
      </c>
    </row>
    <row r="3867" customFormat="false" ht="14.4" hidden="false" customHeight="false" outlineLevel="0" collapsed="false">
      <c r="A3867" s="1" t="n">
        <v>791.97</v>
      </c>
      <c r="B3867" s="1" t="n">
        <v>5.456</v>
      </c>
      <c r="C3867" s="1" t="n">
        <f aca="false">B3867*44.658/1.029</f>
        <v>236.787218658892</v>
      </c>
      <c r="D3867" s="1" t="n">
        <v>1.26</v>
      </c>
    </row>
    <row r="3868" customFormat="false" ht="14.4" hidden="false" customHeight="false" outlineLevel="0" collapsed="false">
      <c r="A3868" s="1" t="n">
        <v>792</v>
      </c>
      <c r="B3868" s="1" t="n">
        <v>4.285</v>
      </c>
      <c r="C3868" s="1" t="n">
        <f aca="false">B3868*44.658/1.029</f>
        <v>185.966501457726</v>
      </c>
      <c r="D3868" s="1" t="n">
        <v>0.68</v>
      </c>
    </row>
    <row r="3869" customFormat="false" ht="14.4" hidden="false" customHeight="false" outlineLevel="0" collapsed="false">
      <c r="A3869" s="1" t="n">
        <v>792.17</v>
      </c>
      <c r="B3869" s="1" t="n">
        <v>5.0966</v>
      </c>
      <c r="C3869" s="1" t="n">
        <f aca="false">B3869*44.658/1.029</f>
        <v>221.189468221574</v>
      </c>
      <c r="D3869" s="1" t="n">
        <v>1.239</v>
      </c>
    </row>
    <row r="3870" customFormat="false" ht="14.4" hidden="false" customHeight="false" outlineLevel="0" collapsed="false">
      <c r="A3870" s="1" t="n">
        <v>792.27</v>
      </c>
      <c r="B3870" s="1" t="n">
        <v>5.529</v>
      </c>
      <c r="C3870" s="1" t="n">
        <f aca="false">B3870*44.658/1.029</f>
        <v>239.955376093295</v>
      </c>
      <c r="D3870" s="1" t="n">
        <v>1.2</v>
      </c>
    </row>
    <row r="3871" customFormat="false" ht="14.4" hidden="false" customHeight="false" outlineLevel="0" collapsed="false">
      <c r="A3871" s="1" t="n">
        <v>792.3</v>
      </c>
      <c r="B3871" s="1" t="n">
        <v>4.8423</v>
      </c>
      <c r="C3871" s="1" t="n">
        <f aca="false">B3871*44.658/1.029</f>
        <v>210.152996501458</v>
      </c>
      <c r="D3871" s="1" t="n">
        <v>1.176</v>
      </c>
    </row>
    <row r="3872" customFormat="false" ht="14.4" hidden="false" customHeight="false" outlineLevel="0" collapsed="false">
      <c r="A3872" s="1" t="n">
        <v>792.47</v>
      </c>
      <c r="B3872" s="1" t="n">
        <v>5.1361</v>
      </c>
      <c r="C3872" s="1" t="n">
        <f aca="false">B3872*44.658/1.029</f>
        <v>222.903745189504</v>
      </c>
      <c r="D3872" s="1" t="n">
        <v>1.27</v>
      </c>
    </row>
    <row r="3873" customFormat="false" ht="14.4" hidden="false" customHeight="false" outlineLevel="0" collapsed="false">
      <c r="A3873" s="1" t="n">
        <v>792.57</v>
      </c>
      <c r="B3873" s="1" t="n">
        <v>5.277</v>
      </c>
      <c r="C3873" s="1" t="n">
        <f aca="false">B3873*44.658/1.029</f>
        <v>229.01872303207</v>
      </c>
      <c r="D3873" s="1" t="n">
        <v>1.297</v>
      </c>
    </row>
    <row r="3874" customFormat="false" ht="14.4" hidden="false" customHeight="false" outlineLevel="0" collapsed="false">
      <c r="A3874" s="1" t="n">
        <v>792.66</v>
      </c>
      <c r="B3874" s="1" t="n">
        <v>5.359</v>
      </c>
      <c r="C3874" s="1" t="n">
        <f aca="false">B3874*44.658/1.029</f>
        <v>232.577475218659</v>
      </c>
      <c r="D3874" s="1" t="n">
        <v>1.3</v>
      </c>
    </row>
    <row r="3875" customFormat="false" ht="14.4" hidden="false" customHeight="false" outlineLevel="0" collapsed="false">
      <c r="A3875" s="1" t="n">
        <v>792.93</v>
      </c>
      <c r="B3875" s="1" t="n">
        <v>4.724</v>
      </c>
      <c r="C3875" s="1" t="n">
        <f aca="false">B3875*44.658/1.029</f>
        <v>205.01884548105</v>
      </c>
      <c r="D3875" s="1" t="n">
        <v>0.4</v>
      </c>
    </row>
    <row r="3876" customFormat="false" ht="14.4" hidden="false" customHeight="false" outlineLevel="0" collapsed="false">
      <c r="A3876" s="1" t="n">
        <v>792.94</v>
      </c>
      <c r="B3876" s="1" t="n">
        <v>4.193</v>
      </c>
      <c r="C3876" s="1" t="n">
        <f aca="false">B3876*44.658/1.029</f>
        <v>181.973755102041</v>
      </c>
      <c r="D3876" s="1" t="n">
        <v>0.5</v>
      </c>
    </row>
    <row r="3877" customFormat="false" ht="14.4" hidden="false" customHeight="false" outlineLevel="0" collapsed="false">
      <c r="A3877" s="1" t="n">
        <v>793.16</v>
      </c>
      <c r="B3877" s="1" t="n">
        <v>5.267</v>
      </c>
      <c r="C3877" s="1" t="n">
        <f aca="false">B3877*44.658/1.029</f>
        <v>228.584728862974</v>
      </c>
      <c r="D3877" s="1" t="n">
        <v>1.248</v>
      </c>
    </row>
    <row r="3878" customFormat="false" ht="14.4" hidden="false" customHeight="false" outlineLevel="0" collapsed="false">
      <c r="A3878" s="1" t="n">
        <v>793.26</v>
      </c>
      <c r="B3878" s="1" t="n">
        <v>5.324</v>
      </c>
      <c r="C3878" s="1" t="n">
        <f aca="false">B3878*44.658/1.029</f>
        <v>231.058495626822</v>
      </c>
      <c r="D3878" s="1" t="n">
        <v>1.295</v>
      </c>
    </row>
    <row r="3879" customFormat="false" ht="14.4" hidden="false" customHeight="false" outlineLevel="0" collapsed="false">
      <c r="A3879" s="1" t="n">
        <v>793.46</v>
      </c>
      <c r="B3879" s="1" t="n">
        <v>5.3548</v>
      </c>
      <c r="C3879" s="1" t="n">
        <f aca="false">B3879*44.658/1.029</f>
        <v>232.395197667639</v>
      </c>
      <c r="D3879" s="1" t="n">
        <v>1.329</v>
      </c>
    </row>
    <row r="3880" customFormat="false" ht="14.4" hidden="false" customHeight="false" outlineLevel="0" collapsed="false">
      <c r="A3880" s="1" t="n">
        <v>793.61</v>
      </c>
      <c r="B3880" s="1" t="n">
        <v>5.715</v>
      </c>
      <c r="C3880" s="1" t="n">
        <f aca="false">B3880*44.658/1.029</f>
        <v>248.027667638484</v>
      </c>
      <c r="D3880" s="1" t="n">
        <v>1.25</v>
      </c>
    </row>
    <row r="3881" customFormat="false" ht="14.4" hidden="false" customHeight="false" outlineLevel="0" collapsed="false">
      <c r="A3881" s="1" t="n">
        <v>793.65</v>
      </c>
      <c r="B3881" s="1" t="n">
        <v>5.3263</v>
      </c>
      <c r="C3881" s="1" t="n">
        <f aca="false">B3881*44.658/1.029</f>
        <v>231.158314285714</v>
      </c>
      <c r="D3881" s="1" t="n">
        <v>1.308</v>
      </c>
    </row>
    <row r="3882" customFormat="false" ht="14.4" hidden="false" customHeight="false" outlineLevel="0" collapsed="false">
      <c r="A3882" s="1" t="n">
        <v>793.79</v>
      </c>
      <c r="B3882" s="1" t="n">
        <v>4.611</v>
      </c>
      <c r="C3882" s="1" t="n">
        <f aca="false">B3882*44.658/1.029</f>
        <v>200.114711370262</v>
      </c>
      <c r="D3882" s="1" t="n">
        <v>0.48</v>
      </c>
    </row>
    <row r="3883" customFormat="false" ht="14.4" hidden="false" customHeight="false" outlineLevel="0" collapsed="false">
      <c r="A3883" s="1" t="n">
        <v>793.89</v>
      </c>
      <c r="B3883" s="1" t="n">
        <v>5.224</v>
      </c>
      <c r="C3883" s="1" t="n">
        <f aca="false">B3883*44.658/1.029</f>
        <v>226.71855393586</v>
      </c>
      <c r="D3883" s="1" t="n">
        <v>1.22</v>
      </c>
    </row>
    <row r="3884" customFormat="false" ht="14.4" hidden="false" customHeight="false" outlineLevel="0" collapsed="false">
      <c r="A3884" s="1" t="n">
        <v>793.89</v>
      </c>
      <c r="B3884" s="1" t="n">
        <v>5.423</v>
      </c>
      <c r="C3884" s="1" t="n">
        <f aca="false">B3884*44.658/1.029</f>
        <v>235.355037900875</v>
      </c>
      <c r="D3884" s="1" t="n">
        <v>1.03</v>
      </c>
    </row>
    <row r="3885" customFormat="false" ht="14.4" hidden="false" customHeight="false" outlineLevel="0" collapsed="false">
      <c r="A3885" s="1" t="n">
        <v>793.95</v>
      </c>
      <c r="B3885" s="1" t="n">
        <v>4.717</v>
      </c>
      <c r="C3885" s="1" t="n">
        <f aca="false">B3885*44.658/1.029</f>
        <v>204.715049562682</v>
      </c>
      <c r="D3885" s="1" t="n">
        <v>1.06</v>
      </c>
    </row>
    <row r="3886" customFormat="false" ht="14.4" hidden="false" customHeight="false" outlineLevel="0" collapsed="false">
      <c r="A3886" s="1" t="n">
        <v>794.09</v>
      </c>
      <c r="B3886" s="1" t="n">
        <v>4.482</v>
      </c>
      <c r="C3886" s="1" t="n">
        <f aca="false">B3886*44.658/1.029</f>
        <v>194.516186588921</v>
      </c>
      <c r="D3886" s="1" t="n">
        <v>1.14</v>
      </c>
    </row>
    <row r="3887" customFormat="false" ht="14.4" hidden="false" customHeight="false" outlineLevel="0" collapsed="false">
      <c r="A3887" s="1" t="n">
        <v>794.64</v>
      </c>
      <c r="B3887" s="1" t="n">
        <v>5.193</v>
      </c>
      <c r="C3887" s="1" t="n">
        <f aca="false">B3887*44.658/1.029</f>
        <v>225.373172011662</v>
      </c>
      <c r="D3887" s="1" t="n">
        <v>1.2</v>
      </c>
    </row>
    <row r="3888" customFormat="false" ht="14.4" hidden="false" customHeight="false" outlineLevel="0" collapsed="false">
      <c r="A3888" s="1" t="n">
        <v>795.16</v>
      </c>
      <c r="B3888" s="1" t="n">
        <v>4.443</v>
      </c>
      <c r="C3888" s="1" t="n">
        <f aca="false">B3888*44.658/1.029</f>
        <v>192.823609329446</v>
      </c>
      <c r="D3888" s="1" t="n">
        <v>0.44</v>
      </c>
    </row>
    <row r="3889" customFormat="false" ht="14.4" hidden="false" customHeight="false" outlineLevel="0" collapsed="false">
      <c r="A3889" s="1" t="n">
        <v>795.24</v>
      </c>
      <c r="B3889" s="1" t="n">
        <v>5.2609</v>
      </c>
      <c r="C3889" s="1" t="n">
        <f aca="false">B3889*44.658/1.029</f>
        <v>228.319992419825</v>
      </c>
      <c r="D3889" s="1" t="n">
        <v>1.272</v>
      </c>
    </row>
    <row r="3890" customFormat="false" ht="14.4" hidden="false" customHeight="false" outlineLevel="0" collapsed="false">
      <c r="A3890" s="1" t="n">
        <v>795.28</v>
      </c>
      <c r="B3890" s="1" t="n">
        <v>4.499</v>
      </c>
      <c r="C3890" s="1" t="n">
        <f aca="false">B3890*44.658/1.029</f>
        <v>195.253976676385</v>
      </c>
      <c r="D3890" s="1" t="n">
        <v>0.35</v>
      </c>
    </row>
    <row r="3891" customFormat="false" ht="14.4" hidden="false" customHeight="false" outlineLevel="0" collapsed="false">
      <c r="A3891" s="1" t="n">
        <v>795.75</v>
      </c>
      <c r="B3891" s="1" t="n">
        <v>4.039</v>
      </c>
      <c r="C3891" s="1" t="n">
        <f aca="false">B3891*44.658/1.029</f>
        <v>175.290244897959</v>
      </c>
      <c r="D3891" s="1" t="n">
        <v>0.42</v>
      </c>
    </row>
    <row r="3892" customFormat="false" ht="14.4" hidden="false" customHeight="false" outlineLevel="0" collapsed="false">
      <c r="A3892" s="1" t="n">
        <v>795.95</v>
      </c>
      <c r="B3892" s="1" t="n">
        <v>5.196</v>
      </c>
      <c r="C3892" s="1" t="n">
        <f aca="false">B3892*44.658/1.029</f>
        <v>225.503370262391</v>
      </c>
      <c r="D3892" s="1" t="n">
        <v>1.11</v>
      </c>
    </row>
    <row r="3893" customFormat="false" ht="14.4" hidden="false" customHeight="false" outlineLevel="0" collapsed="false">
      <c r="A3893" s="1" t="n">
        <v>796.07</v>
      </c>
      <c r="B3893" s="1" t="n">
        <v>5.525</v>
      </c>
      <c r="C3893" s="1" t="n">
        <f aca="false">B3893*44.658/1.029</f>
        <v>239.781778425656</v>
      </c>
      <c r="D3893" s="1" t="n">
        <v>1.13</v>
      </c>
    </row>
    <row r="3894" customFormat="false" ht="14.4" hidden="false" customHeight="false" outlineLevel="0" collapsed="false">
      <c r="A3894" s="1" t="n">
        <v>796.37</v>
      </c>
      <c r="B3894" s="1" t="n">
        <v>4.682</v>
      </c>
      <c r="C3894" s="1" t="n">
        <f aca="false">B3894*44.658/1.029</f>
        <v>203.196069970846</v>
      </c>
      <c r="D3894" s="1" t="n">
        <v>0.36</v>
      </c>
    </row>
    <row r="3895" customFormat="false" ht="14.4" hidden="false" customHeight="false" outlineLevel="0" collapsed="false">
      <c r="A3895" s="1" t="n">
        <v>796.46</v>
      </c>
      <c r="B3895" s="1" t="n">
        <v>4.455</v>
      </c>
      <c r="C3895" s="1" t="n">
        <f aca="false">B3895*44.658/1.029</f>
        <v>193.344402332362</v>
      </c>
      <c r="D3895" s="1" t="n">
        <v>0.54</v>
      </c>
    </row>
    <row r="3896" customFormat="false" ht="14.4" hidden="false" customHeight="false" outlineLevel="0" collapsed="false">
      <c r="A3896" s="1" t="n">
        <v>796.54</v>
      </c>
      <c r="B3896" s="1" t="n">
        <v>4.326</v>
      </c>
      <c r="C3896" s="1" t="n">
        <f aca="false">B3896*44.658/1.029</f>
        <v>187.74587755102</v>
      </c>
      <c r="D3896" s="1" t="n">
        <v>0.41</v>
      </c>
    </row>
    <row r="3897" customFormat="false" ht="14.4" hidden="false" customHeight="false" outlineLevel="0" collapsed="false">
      <c r="A3897" s="1" t="n">
        <v>796.63</v>
      </c>
      <c r="B3897" s="1" t="n">
        <v>4.37</v>
      </c>
      <c r="C3897" s="1" t="n">
        <f aca="false">B3897*44.658/1.029</f>
        <v>189.655451895044</v>
      </c>
      <c r="D3897" s="1" t="n">
        <v>0.36</v>
      </c>
    </row>
    <row r="3898" customFormat="false" ht="14.4" hidden="false" customHeight="false" outlineLevel="0" collapsed="false">
      <c r="A3898" s="1" t="n">
        <v>796.64</v>
      </c>
      <c r="B3898" s="1" t="n">
        <v>4.158</v>
      </c>
      <c r="C3898" s="1" t="n">
        <f aca="false">B3898*44.658/1.029</f>
        <v>180.454775510204</v>
      </c>
      <c r="D3898" s="1" t="n">
        <v>0.41</v>
      </c>
    </row>
    <row r="3899" customFormat="false" ht="14.4" hidden="false" customHeight="false" outlineLevel="0" collapsed="false">
      <c r="A3899" s="1" t="n">
        <v>797.03</v>
      </c>
      <c r="B3899" s="1" t="n">
        <v>4.241</v>
      </c>
      <c r="C3899" s="1" t="n">
        <f aca="false">B3899*44.658/1.029</f>
        <v>184.056927113703</v>
      </c>
      <c r="D3899" s="1" t="n">
        <v>0.44</v>
      </c>
    </row>
    <row r="3900" customFormat="false" ht="14.4" hidden="false" customHeight="false" outlineLevel="0" collapsed="false">
      <c r="A3900" s="1" t="n">
        <v>797.12</v>
      </c>
      <c r="B3900" s="1" t="n">
        <v>4.161</v>
      </c>
      <c r="C3900" s="1" t="n">
        <f aca="false">B3900*44.658/1.029</f>
        <v>180.584973760933</v>
      </c>
      <c r="D3900" s="1" t="n">
        <v>0.84</v>
      </c>
    </row>
    <row r="3901" customFormat="false" ht="14.4" hidden="false" customHeight="false" outlineLevel="0" collapsed="false">
      <c r="A3901" s="1" t="n">
        <v>797.13</v>
      </c>
      <c r="B3901" s="1" t="n">
        <v>4.342</v>
      </c>
      <c r="C3901" s="1" t="n">
        <f aca="false">B3901*44.658/1.029</f>
        <v>188.440268221574</v>
      </c>
      <c r="D3901" s="1" t="n">
        <v>0.36</v>
      </c>
    </row>
    <row r="3902" customFormat="false" ht="14.4" hidden="false" customHeight="false" outlineLevel="0" collapsed="false">
      <c r="A3902" s="1" t="n">
        <v>797.41</v>
      </c>
      <c r="B3902" s="1" t="n">
        <v>4</v>
      </c>
      <c r="C3902" s="1" t="n">
        <f aca="false">B3902*44.658/1.029</f>
        <v>173.597667638484</v>
      </c>
      <c r="D3902" s="1" t="n">
        <v>0.41</v>
      </c>
    </row>
    <row r="3903" customFormat="false" ht="14.4" hidden="false" customHeight="false" outlineLevel="0" collapsed="false">
      <c r="A3903" s="1" t="n">
        <v>797.43</v>
      </c>
      <c r="B3903" s="1" t="n">
        <v>4.478</v>
      </c>
      <c r="C3903" s="1" t="n">
        <f aca="false">B3903*44.658/1.029</f>
        <v>194.342588921283</v>
      </c>
      <c r="D3903" s="1" t="n">
        <v>0.42</v>
      </c>
    </row>
    <row r="3904" customFormat="false" ht="14.4" hidden="false" customHeight="false" outlineLevel="0" collapsed="false">
      <c r="A3904" s="1" t="n">
        <v>797.71</v>
      </c>
      <c r="B3904" s="1" t="n">
        <v>5.52</v>
      </c>
      <c r="C3904" s="1" t="n">
        <f aca="false">B3904*44.658/1.029</f>
        <v>239.564781341108</v>
      </c>
      <c r="D3904" s="1" t="n">
        <v>1.16</v>
      </c>
    </row>
    <row r="3905" customFormat="false" ht="14.4" hidden="false" customHeight="false" outlineLevel="0" collapsed="false">
      <c r="A3905" s="1" t="n">
        <v>797.72</v>
      </c>
      <c r="B3905" s="1" t="n">
        <v>4.425</v>
      </c>
      <c r="C3905" s="1" t="n">
        <f aca="false">B3905*44.658/1.029</f>
        <v>192.042419825073</v>
      </c>
      <c r="D3905" s="1" t="n">
        <v>0.28</v>
      </c>
    </row>
    <row r="3906" customFormat="false" ht="14.4" hidden="false" customHeight="false" outlineLevel="0" collapsed="false">
      <c r="A3906" s="1" t="n">
        <v>797.87</v>
      </c>
      <c r="B3906" s="1" t="n">
        <v>4.545</v>
      </c>
      <c r="C3906" s="1" t="n">
        <f aca="false">B3906*44.658/1.029</f>
        <v>197.250349854227</v>
      </c>
      <c r="D3906" s="1" t="n">
        <v>-0.8</v>
      </c>
    </row>
    <row r="3907" customFormat="false" ht="14.4" hidden="false" customHeight="false" outlineLevel="0" collapsed="false">
      <c r="A3907" s="1" t="n">
        <v>797.94</v>
      </c>
      <c r="B3907" s="1" t="n">
        <v>5.338</v>
      </c>
      <c r="C3907" s="1" t="n">
        <f aca="false">B3907*44.658/1.029</f>
        <v>231.666087463557</v>
      </c>
      <c r="D3907" s="1" t="n">
        <v>1.1</v>
      </c>
    </row>
    <row r="3908" customFormat="false" ht="14.4" hidden="false" customHeight="false" outlineLevel="0" collapsed="false">
      <c r="A3908" s="1" t="n">
        <v>798.01</v>
      </c>
      <c r="B3908" s="1" t="n">
        <v>4.804</v>
      </c>
      <c r="C3908" s="1" t="n">
        <f aca="false">B3908*44.658/1.029</f>
        <v>208.490798833819</v>
      </c>
      <c r="D3908" s="1" t="n">
        <v>1.05</v>
      </c>
    </row>
    <row r="3909" customFormat="false" ht="14.4" hidden="false" customHeight="false" outlineLevel="0" collapsed="false">
      <c r="A3909" s="1" t="n">
        <v>798.05</v>
      </c>
      <c r="B3909" s="1" t="n">
        <v>5.019</v>
      </c>
      <c r="C3909" s="1" t="n">
        <f aca="false">B3909*44.658/1.029</f>
        <v>217.821673469388</v>
      </c>
      <c r="D3909" s="1" t="n">
        <v>1</v>
      </c>
    </row>
    <row r="3910" customFormat="false" ht="14.4" hidden="false" customHeight="false" outlineLevel="0" collapsed="false">
      <c r="A3910" s="1" t="n">
        <v>798.11</v>
      </c>
      <c r="B3910" s="1" t="n">
        <v>4.859</v>
      </c>
      <c r="C3910" s="1" t="n">
        <f aca="false">B3910*44.658/1.029</f>
        <v>210.877766763848</v>
      </c>
      <c r="D3910" s="1" t="n">
        <v>1.11</v>
      </c>
    </row>
    <row r="3911" customFormat="false" ht="14.4" hidden="false" customHeight="false" outlineLevel="0" collapsed="false">
      <c r="A3911" s="1" t="n">
        <v>798.44</v>
      </c>
      <c r="B3911" s="1" t="n">
        <v>4.815</v>
      </c>
      <c r="C3911" s="1" t="n">
        <f aca="false">B3911*44.658/1.029</f>
        <v>208.968192419825</v>
      </c>
      <c r="D3911" s="1" t="n">
        <v>1.15</v>
      </c>
    </row>
    <row r="3912" customFormat="false" ht="14.4" hidden="false" customHeight="false" outlineLevel="0" collapsed="false">
      <c r="A3912" s="1" t="n">
        <v>798.48</v>
      </c>
      <c r="B3912" s="1" t="n">
        <v>5.359</v>
      </c>
      <c r="C3912" s="1" t="n">
        <f aca="false">B3912*44.658/1.029</f>
        <v>232.577475218659</v>
      </c>
      <c r="D3912" s="1" t="n">
        <v>1.15</v>
      </c>
    </row>
    <row r="3913" customFormat="false" ht="14.4" hidden="false" customHeight="false" outlineLevel="0" collapsed="false">
      <c r="A3913" s="1" t="n">
        <v>798.5</v>
      </c>
      <c r="B3913" s="1" t="n">
        <v>4.9</v>
      </c>
      <c r="C3913" s="1" t="n">
        <f aca="false">B3913*44.658/1.029</f>
        <v>212.657142857143</v>
      </c>
      <c r="D3913" s="1" t="n">
        <v>1.15</v>
      </c>
    </row>
    <row r="3914" customFormat="false" ht="14.4" hidden="false" customHeight="false" outlineLevel="0" collapsed="false">
      <c r="A3914" s="1" t="n">
        <v>798.52</v>
      </c>
      <c r="B3914" s="1" t="n">
        <v>4.792</v>
      </c>
      <c r="C3914" s="1" t="n">
        <f aca="false">B3914*44.658/1.029</f>
        <v>207.970005830904</v>
      </c>
      <c r="D3914" s="1" t="n">
        <v>1.12</v>
      </c>
    </row>
    <row r="3915" customFormat="false" ht="14.4" hidden="false" customHeight="false" outlineLevel="0" collapsed="false">
      <c r="A3915" s="1" t="n">
        <v>798.6</v>
      </c>
      <c r="B3915" s="1" t="n">
        <v>5.451</v>
      </c>
      <c r="C3915" s="1" t="n">
        <f aca="false">B3915*44.658/1.029</f>
        <v>236.570221574344</v>
      </c>
      <c r="D3915" s="1" t="n">
        <v>1.26</v>
      </c>
    </row>
    <row r="3916" customFormat="false" ht="14.4" hidden="false" customHeight="false" outlineLevel="0" collapsed="false">
      <c r="A3916" s="1" t="n">
        <v>798.71</v>
      </c>
      <c r="B3916" s="1" t="n">
        <v>4.682</v>
      </c>
      <c r="C3916" s="1" t="n">
        <f aca="false">B3916*44.658/1.029</f>
        <v>203.196069970846</v>
      </c>
      <c r="D3916" s="1" t="n">
        <v>1.13</v>
      </c>
    </row>
    <row r="3917" customFormat="false" ht="14.4" hidden="false" customHeight="false" outlineLevel="0" collapsed="false">
      <c r="A3917" s="1" t="n">
        <v>798.8</v>
      </c>
      <c r="B3917" s="1" t="n">
        <v>4.459</v>
      </c>
      <c r="C3917" s="1" t="n">
        <f aca="false">B3917*44.658/1.029</f>
        <v>193.518</v>
      </c>
      <c r="D3917" s="1" t="n">
        <v>0.47</v>
      </c>
    </row>
    <row r="3918" customFormat="false" ht="14.4" hidden="false" customHeight="false" outlineLevel="0" collapsed="false">
      <c r="A3918" s="1" t="n">
        <v>798.9</v>
      </c>
      <c r="B3918" s="1" t="n">
        <v>4.937</v>
      </c>
      <c r="C3918" s="1" t="n">
        <f aca="false">B3918*44.658/1.029</f>
        <v>214.262921282799</v>
      </c>
      <c r="D3918" s="1" t="n">
        <v>1</v>
      </c>
    </row>
    <row r="3919" customFormat="false" ht="14.4" hidden="false" customHeight="false" outlineLevel="0" collapsed="false">
      <c r="A3919" s="1" t="n">
        <v>799</v>
      </c>
      <c r="B3919" s="1" t="n">
        <v>4.843</v>
      </c>
      <c r="C3919" s="1" t="n">
        <f aca="false">B3919*44.658/1.029</f>
        <v>210.183376093294</v>
      </c>
      <c r="D3919" s="1" t="n">
        <v>0.7</v>
      </c>
    </row>
    <row r="3920" customFormat="false" ht="14.4" hidden="false" customHeight="false" outlineLevel="0" collapsed="false">
      <c r="A3920" s="1" t="n">
        <v>799.1</v>
      </c>
      <c r="B3920" s="1" t="n">
        <v>4.526</v>
      </c>
      <c r="C3920" s="1" t="n">
        <f aca="false">B3920*44.658/1.029</f>
        <v>196.425760932945</v>
      </c>
      <c r="D3920" s="1" t="n">
        <v>0.79</v>
      </c>
    </row>
    <row r="3921" customFormat="false" ht="14.4" hidden="false" customHeight="false" outlineLevel="0" collapsed="false">
      <c r="A3921" s="1" t="n">
        <v>799.2</v>
      </c>
      <c r="B3921" s="1" t="n">
        <v>4.692</v>
      </c>
      <c r="C3921" s="1" t="n">
        <f aca="false">B3921*44.658/1.029</f>
        <v>203.630064139942</v>
      </c>
      <c r="D3921" s="1" t="n">
        <v>1.2</v>
      </c>
    </row>
    <row r="3922" customFormat="false" ht="14.4" hidden="false" customHeight="false" outlineLevel="0" collapsed="false">
      <c r="A3922" s="1" t="n">
        <v>799.39</v>
      </c>
      <c r="B3922" s="1" t="n">
        <v>3.112</v>
      </c>
      <c r="C3922" s="1" t="n">
        <f aca="false">B3922*44.658/1.029</f>
        <v>135.058985422741</v>
      </c>
      <c r="D3922" s="1" t="n">
        <v>0.65</v>
      </c>
    </row>
    <row r="3923" customFormat="false" ht="14.4" hidden="false" customHeight="false" outlineLevel="0" collapsed="false">
      <c r="A3923" s="1" t="n">
        <v>799.59</v>
      </c>
      <c r="B3923" s="1" t="n">
        <v>5.185</v>
      </c>
      <c r="C3923" s="1" t="n">
        <f aca="false">B3923*44.658/1.029</f>
        <v>225.025976676385</v>
      </c>
      <c r="D3923" s="1" t="n">
        <v>1.2</v>
      </c>
    </row>
    <row r="3924" customFormat="false" ht="14.4" hidden="false" customHeight="false" outlineLevel="0" collapsed="false">
      <c r="A3924" s="1" t="n">
        <v>799.7</v>
      </c>
      <c r="B3924" s="1" t="n">
        <v>4.705</v>
      </c>
      <c r="C3924" s="1" t="n">
        <f aca="false">B3924*44.658/1.029</f>
        <v>204.194256559767</v>
      </c>
      <c r="D3924" s="1" t="n">
        <v>0.36</v>
      </c>
    </row>
    <row r="3925" customFormat="false" ht="14.4" hidden="false" customHeight="false" outlineLevel="0" collapsed="false">
      <c r="A3925" s="1" t="n">
        <v>799.78</v>
      </c>
      <c r="B3925" s="1" t="n">
        <v>4.036</v>
      </c>
      <c r="C3925" s="1" t="n">
        <f aca="false">B3925*44.658/1.029</f>
        <v>175.16004664723</v>
      </c>
      <c r="D3925" s="1" t="n">
        <v>0.4</v>
      </c>
    </row>
    <row r="3926" customFormat="false" ht="14.4" hidden="false" customHeight="false" outlineLevel="0" collapsed="false">
      <c r="A3926" s="1" t="n">
        <v>799.79</v>
      </c>
      <c r="B3926" s="1" t="n">
        <v>4.117</v>
      </c>
      <c r="C3926" s="1" t="n">
        <f aca="false">B3926*44.658/1.029</f>
        <v>178.67539941691</v>
      </c>
      <c r="D3926" s="1" t="n">
        <v>0.42</v>
      </c>
    </row>
    <row r="3927" customFormat="false" ht="14.4" hidden="false" customHeight="false" outlineLevel="0" collapsed="false">
      <c r="A3927" s="1" t="n">
        <v>799.79</v>
      </c>
      <c r="B3927" s="1" t="n">
        <v>5.355</v>
      </c>
      <c r="C3927" s="1" t="n">
        <f aca="false">B3927*44.658/1.029</f>
        <v>232.40387755102</v>
      </c>
      <c r="D3927" s="1" t="n">
        <v>1.23</v>
      </c>
    </row>
    <row r="3928" customFormat="false" ht="14.4" hidden="false" customHeight="false" outlineLevel="0" collapsed="false">
      <c r="A3928" s="1" t="n">
        <v>799.89</v>
      </c>
      <c r="B3928" s="1" t="n">
        <v>5.313</v>
      </c>
      <c r="C3928" s="1" t="n">
        <f aca="false">B3928*44.658/1.029</f>
        <v>230.581102040816</v>
      </c>
      <c r="D3928" s="1" t="n">
        <v>1.26</v>
      </c>
    </row>
    <row r="3929" customFormat="false" ht="14.4" hidden="false" customHeight="false" outlineLevel="0" collapsed="false">
      <c r="A3929" s="1" t="n">
        <v>799.91</v>
      </c>
      <c r="B3929" s="1" t="n">
        <v>5.022</v>
      </c>
      <c r="C3929" s="1" t="n">
        <f aca="false">B3929*44.658/1.029</f>
        <v>217.951871720117</v>
      </c>
      <c r="D3929" s="1" t="n">
        <v>1.06</v>
      </c>
    </row>
    <row r="3930" customFormat="false" ht="14.4" hidden="false" customHeight="false" outlineLevel="0" collapsed="false">
      <c r="A3930" s="1" t="n">
        <v>799.92</v>
      </c>
      <c r="B3930" s="1" t="n">
        <v>4.629</v>
      </c>
      <c r="C3930" s="1" t="n">
        <f aca="false">B3930*44.658/1.029</f>
        <v>200.895900874636</v>
      </c>
      <c r="D3930" s="1" t="n">
        <v>0.47</v>
      </c>
    </row>
    <row r="3931" customFormat="false" ht="14.4" hidden="false" customHeight="false" outlineLevel="0" collapsed="false">
      <c r="A3931" s="1" t="n">
        <v>799.96</v>
      </c>
      <c r="B3931" s="1" t="n">
        <v>4.641</v>
      </c>
      <c r="C3931" s="1" t="n">
        <f aca="false">B3931*44.658/1.029</f>
        <v>201.416693877551</v>
      </c>
      <c r="D3931" s="1" t="n">
        <v>0.41</v>
      </c>
    </row>
    <row r="3932" customFormat="false" ht="14.4" hidden="false" customHeight="false" outlineLevel="0" collapsed="false">
      <c r="A3932" s="1" t="n">
        <v>799.98</v>
      </c>
      <c r="B3932" s="1" t="n">
        <v>4.671</v>
      </c>
      <c r="C3932" s="1" t="n">
        <f aca="false">B3932*44.658/1.029</f>
        <v>202.71867638484</v>
      </c>
      <c r="D3932" s="1" t="n">
        <v>0.48</v>
      </c>
    </row>
    <row r="3933" customFormat="false" ht="14.4" hidden="false" customHeight="false" outlineLevel="0" collapsed="false">
      <c r="A3933" s="1" t="n">
        <v>799.99</v>
      </c>
      <c r="B3933" s="1" t="n">
        <v>4.743</v>
      </c>
      <c r="C3933" s="1" t="n">
        <f aca="false">B3933*44.658/1.029</f>
        <v>205.843434402332</v>
      </c>
      <c r="D3933" s="1" t="n">
        <v>0.8</v>
      </c>
    </row>
    <row r="3934" customFormat="false" ht="14.4" hidden="false" customHeight="false" outlineLevel="0" collapsed="false">
      <c r="A3934" s="1" t="n">
        <v>800.01</v>
      </c>
      <c r="B3934" s="1" t="n">
        <v>5.044</v>
      </c>
      <c r="C3934" s="1" t="n">
        <f aca="false">B3934*44.658/1.029</f>
        <v>218.906658892128</v>
      </c>
      <c r="D3934" s="1" t="n">
        <v>1</v>
      </c>
    </row>
    <row r="3935" customFormat="false" ht="14.4" hidden="false" customHeight="false" outlineLevel="0" collapsed="false">
      <c r="A3935" s="1" t="n">
        <v>800.08</v>
      </c>
      <c r="B3935" s="1" t="n">
        <v>5.428</v>
      </c>
      <c r="C3935" s="1" t="n">
        <f aca="false">B3935*44.658/1.029</f>
        <v>235.572034985423</v>
      </c>
      <c r="D3935" s="1" t="n">
        <v>1.36</v>
      </c>
    </row>
    <row r="3936" customFormat="false" ht="14.4" hidden="false" customHeight="false" outlineLevel="0" collapsed="false">
      <c r="A3936" s="1" t="n">
        <v>800.14</v>
      </c>
      <c r="B3936" s="1" t="n">
        <v>4.801</v>
      </c>
      <c r="C3936" s="1" t="n">
        <f aca="false">B3936*44.658/1.029</f>
        <v>208.36060058309</v>
      </c>
      <c r="D3936" s="1" t="n">
        <v>1.09</v>
      </c>
    </row>
    <row r="3937" customFormat="false" ht="14.4" hidden="false" customHeight="false" outlineLevel="0" collapsed="false">
      <c r="A3937" s="1" t="n">
        <v>800.15</v>
      </c>
      <c r="B3937" s="1" t="n">
        <v>4.567</v>
      </c>
      <c r="C3937" s="1" t="n">
        <f aca="false">B3937*44.658/1.029</f>
        <v>198.205137026239</v>
      </c>
      <c r="D3937" s="1" t="n">
        <v>0.5</v>
      </c>
    </row>
    <row r="3938" customFormat="false" ht="14.4" hidden="false" customHeight="false" outlineLevel="0" collapsed="false">
      <c r="A3938" s="1" t="n">
        <v>800.18</v>
      </c>
      <c r="B3938" s="1" t="n">
        <v>4.473</v>
      </c>
      <c r="C3938" s="1" t="n">
        <f aca="false">B3938*44.658/1.029</f>
        <v>194.125591836735</v>
      </c>
      <c r="D3938" s="1" t="n">
        <v>0.5</v>
      </c>
    </row>
    <row r="3939" customFormat="false" ht="14.4" hidden="false" customHeight="false" outlineLevel="0" collapsed="false">
      <c r="A3939" s="1" t="n">
        <v>800.18</v>
      </c>
      <c r="B3939" s="1" t="n">
        <v>5.336</v>
      </c>
      <c r="C3939" s="1" t="n">
        <f aca="false">B3939*44.658/1.029</f>
        <v>231.579288629738</v>
      </c>
      <c r="D3939" s="1" t="n">
        <v>1.24</v>
      </c>
    </row>
    <row r="3940" customFormat="false" ht="14.4" hidden="false" customHeight="false" outlineLevel="0" collapsed="false">
      <c r="A3940" s="1" t="n">
        <v>800.19</v>
      </c>
      <c r="B3940" s="1" t="n">
        <v>4.593</v>
      </c>
      <c r="C3940" s="1" t="n">
        <f aca="false">B3940*44.658/1.029</f>
        <v>199.333521865889</v>
      </c>
      <c r="D3940" s="1" t="n">
        <v>0.42</v>
      </c>
    </row>
    <row r="3941" customFormat="false" ht="14.4" hidden="false" customHeight="false" outlineLevel="0" collapsed="false">
      <c r="A3941" s="1" t="n">
        <v>800.25</v>
      </c>
      <c r="B3941" s="1" t="n">
        <v>4.737</v>
      </c>
      <c r="C3941" s="1" t="n">
        <f aca="false">B3941*44.658/1.029</f>
        <v>205.583037900875</v>
      </c>
      <c r="D3941" s="1" t="n">
        <v>1.08</v>
      </c>
    </row>
    <row r="3942" customFormat="false" ht="14.4" hidden="false" customHeight="false" outlineLevel="0" collapsed="false">
      <c r="A3942" s="1" t="n">
        <v>800.26</v>
      </c>
      <c r="B3942" s="1" t="n">
        <v>4.193</v>
      </c>
      <c r="C3942" s="1" t="n">
        <f aca="false">B3942*44.658/1.029</f>
        <v>181.973755102041</v>
      </c>
      <c r="D3942" s="1" t="n">
        <v>0.3</v>
      </c>
    </row>
    <row r="3943" customFormat="false" ht="14.4" hidden="false" customHeight="false" outlineLevel="0" collapsed="false">
      <c r="A3943" s="1" t="n">
        <v>800.27</v>
      </c>
      <c r="B3943" s="1" t="n">
        <v>4.774</v>
      </c>
      <c r="C3943" s="1" t="n">
        <f aca="false">B3943*44.658/1.029</f>
        <v>207.188816326531</v>
      </c>
      <c r="D3943" s="1" t="n">
        <v>0.47</v>
      </c>
    </row>
    <row r="3944" customFormat="false" ht="14.4" hidden="false" customHeight="false" outlineLevel="0" collapsed="false">
      <c r="A3944" s="1" t="n">
        <v>800.33</v>
      </c>
      <c r="B3944" s="1" t="n">
        <v>5.343</v>
      </c>
      <c r="C3944" s="1" t="n">
        <f aca="false">B3944*44.658/1.029</f>
        <v>231.883084548105</v>
      </c>
      <c r="D3944" s="1" t="n">
        <v>1.22</v>
      </c>
    </row>
    <row r="3945" customFormat="false" ht="14.4" hidden="false" customHeight="false" outlineLevel="0" collapsed="false">
      <c r="A3945" s="1" t="n">
        <v>800.36</v>
      </c>
      <c r="B3945" s="1" t="n">
        <v>4.728</v>
      </c>
      <c r="C3945" s="1" t="n">
        <f aca="false">B3945*44.658/1.029</f>
        <v>205.192443148688</v>
      </c>
      <c r="D3945" s="1" t="n">
        <v>0.39</v>
      </c>
    </row>
    <row r="3946" customFormat="false" ht="14.4" hidden="false" customHeight="false" outlineLevel="0" collapsed="false">
      <c r="A3946" s="1" t="n">
        <v>800.38</v>
      </c>
      <c r="B3946" s="1" t="n">
        <v>4.817</v>
      </c>
      <c r="C3946" s="1" t="n">
        <f aca="false">B3946*44.658/1.029</f>
        <v>209.054991253644</v>
      </c>
      <c r="D3946" s="1" t="n">
        <v>0.28</v>
      </c>
    </row>
    <row r="3947" customFormat="false" ht="14.4" hidden="false" customHeight="false" outlineLevel="0" collapsed="false">
      <c r="A3947" s="1" t="n">
        <v>800.45</v>
      </c>
      <c r="B3947" s="1" t="n">
        <v>4.45</v>
      </c>
      <c r="C3947" s="1" t="n">
        <f aca="false">B3947*44.658/1.029</f>
        <v>193.127405247813</v>
      </c>
      <c r="D3947" s="1" t="n">
        <v>0.46</v>
      </c>
    </row>
    <row r="3948" customFormat="false" ht="14.4" hidden="false" customHeight="false" outlineLevel="0" collapsed="false">
      <c r="A3948" s="1" t="n">
        <v>800.47</v>
      </c>
      <c r="B3948" s="1" t="n">
        <v>4.241</v>
      </c>
      <c r="C3948" s="1" t="n">
        <f aca="false">B3948*44.658/1.029</f>
        <v>184.056927113703</v>
      </c>
      <c r="D3948" s="1" t="n">
        <v>0.5</v>
      </c>
    </row>
    <row r="3949" customFormat="false" ht="14.4" hidden="false" customHeight="false" outlineLevel="0" collapsed="false">
      <c r="A3949" s="1" t="n">
        <v>800.58</v>
      </c>
      <c r="B3949" s="1" t="n">
        <v>5.309</v>
      </c>
      <c r="C3949" s="1" t="n">
        <f aca="false">B3949*44.658/1.029</f>
        <v>230.407504373178</v>
      </c>
      <c r="D3949" s="1" t="n">
        <v>1.22</v>
      </c>
    </row>
    <row r="3950" customFormat="false" ht="14.4" hidden="false" customHeight="false" outlineLevel="0" collapsed="false">
      <c r="A3950" s="1" t="n">
        <v>800.62</v>
      </c>
      <c r="B3950" s="1" t="n">
        <v>5.366</v>
      </c>
      <c r="C3950" s="1" t="n">
        <f aca="false">B3950*44.658/1.029</f>
        <v>232.881271137026</v>
      </c>
      <c r="D3950" s="1" t="n">
        <v>1.04</v>
      </c>
    </row>
    <row r="3951" customFormat="false" ht="14.4" hidden="false" customHeight="false" outlineLevel="0" collapsed="false">
      <c r="A3951" s="1" t="n">
        <v>800.89</v>
      </c>
      <c r="B3951" s="1" t="n">
        <v>4.543</v>
      </c>
      <c r="C3951" s="1" t="n">
        <f aca="false">B3951*44.658/1.029</f>
        <v>197.163551020408</v>
      </c>
      <c r="D3951" s="1" t="n">
        <v>0.4</v>
      </c>
    </row>
    <row r="3952" customFormat="false" ht="14.4" hidden="false" customHeight="false" outlineLevel="0" collapsed="false">
      <c r="A3952" s="1" t="n">
        <v>800.95</v>
      </c>
      <c r="B3952" s="1" t="n">
        <v>4.687</v>
      </c>
      <c r="C3952" s="1" t="n">
        <f aca="false">B3952*44.658/1.029</f>
        <v>203.413067055394</v>
      </c>
      <c r="D3952" s="1" t="n">
        <v>0.35</v>
      </c>
    </row>
    <row r="3953" customFormat="false" ht="14.4" hidden="false" customHeight="false" outlineLevel="0" collapsed="false">
      <c r="A3953" s="1" t="n">
        <v>801.07</v>
      </c>
      <c r="B3953" s="1" t="n">
        <v>3.899</v>
      </c>
      <c r="C3953" s="1" t="n">
        <f aca="false">B3953*44.658/1.029</f>
        <v>169.214326530612</v>
      </c>
      <c r="D3953" s="1" t="n">
        <v>0.77</v>
      </c>
    </row>
    <row r="3954" customFormat="false" ht="14.4" hidden="false" customHeight="false" outlineLevel="0" collapsed="false">
      <c r="A3954" s="1" t="n">
        <v>801.1</v>
      </c>
      <c r="B3954" s="1" t="n">
        <v>5.4</v>
      </c>
      <c r="C3954" s="1" t="n">
        <f aca="false">B3954*44.658/1.029</f>
        <v>234.356851311953</v>
      </c>
      <c r="D3954" s="1" t="n">
        <v>1.12</v>
      </c>
    </row>
    <row r="3955" customFormat="false" ht="14.4" hidden="false" customHeight="false" outlineLevel="0" collapsed="false">
      <c r="A3955" s="1" t="n">
        <v>801.18</v>
      </c>
      <c r="B3955" s="1" t="n">
        <v>4.173</v>
      </c>
      <c r="C3955" s="1" t="n">
        <f aca="false">B3955*44.658/1.029</f>
        <v>181.105766763848</v>
      </c>
      <c r="D3955" s="1" t="n">
        <v>0.46</v>
      </c>
    </row>
    <row r="3956" customFormat="false" ht="14.4" hidden="false" customHeight="false" outlineLevel="0" collapsed="false">
      <c r="A3956" s="1" t="n">
        <v>801.18</v>
      </c>
      <c r="B3956" s="1" t="n">
        <v>4.815</v>
      </c>
      <c r="C3956" s="1" t="n">
        <f aca="false">B3956*44.658/1.029</f>
        <v>208.968192419825</v>
      </c>
      <c r="D3956" s="1" t="n">
        <v>0.99</v>
      </c>
    </row>
    <row r="3957" customFormat="false" ht="14.4" hidden="false" customHeight="false" outlineLevel="0" collapsed="false">
      <c r="A3957" s="1" t="n">
        <v>801.28</v>
      </c>
      <c r="B3957" s="1" t="n">
        <v>5.423</v>
      </c>
      <c r="C3957" s="1" t="n">
        <f aca="false">B3957*44.658/1.029</f>
        <v>235.355037900875</v>
      </c>
      <c r="D3957" s="1" t="n">
        <v>1.16</v>
      </c>
    </row>
    <row r="3958" customFormat="false" ht="14.4" hidden="false" customHeight="false" outlineLevel="0" collapsed="false">
      <c r="A3958" s="1" t="n">
        <v>801.33</v>
      </c>
      <c r="B3958" s="1" t="n">
        <v>4.214</v>
      </c>
      <c r="C3958" s="1" t="n">
        <f aca="false">B3958*44.658/1.029</f>
        <v>182.885142857143</v>
      </c>
      <c r="D3958" s="1" t="n">
        <v>0.42</v>
      </c>
    </row>
    <row r="3959" customFormat="false" ht="14.4" hidden="false" customHeight="false" outlineLevel="0" collapsed="false">
      <c r="A3959" s="1" t="n">
        <v>801.47</v>
      </c>
      <c r="B3959" s="1" t="n">
        <v>4.65</v>
      </c>
      <c r="C3959" s="1" t="n">
        <f aca="false">B3959*44.658/1.029</f>
        <v>201.807288629738</v>
      </c>
      <c r="D3959" s="1" t="n">
        <v>0.51</v>
      </c>
    </row>
    <row r="3960" customFormat="false" ht="14.4" hidden="false" customHeight="false" outlineLevel="0" collapsed="false">
      <c r="A3960" s="1" t="n">
        <v>801.57</v>
      </c>
      <c r="B3960" s="1" t="n">
        <v>4.485</v>
      </c>
      <c r="C3960" s="1" t="n">
        <f aca="false">B3960*44.658/1.029</f>
        <v>194.64638483965</v>
      </c>
      <c r="D3960" s="1" t="n">
        <v>0.9</v>
      </c>
    </row>
    <row r="3961" customFormat="false" ht="14.4" hidden="false" customHeight="false" outlineLevel="0" collapsed="false">
      <c r="A3961" s="1" t="n">
        <v>801.79</v>
      </c>
      <c r="B3961" s="1" t="n">
        <v>4.57</v>
      </c>
      <c r="C3961" s="1" t="n">
        <f aca="false">B3961*44.658/1.029</f>
        <v>198.335335276968</v>
      </c>
      <c r="D3961" s="1" t="n">
        <v>0.44</v>
      </c>
    </row>
    <row r="3962" customFormat="false" ht="14.4" hidden="false" customHeight="false" outlineLevel="0" collapsed="false">
      <c r="A3962" s="1" t="n">
        <v>801.85</v>
      </c>
      <c r="B3962" s="1" t="n">
        <v>4.567</v>
      </c>
      <c r="C3962" s="1" t="n">
        <f aca="false">B3962*44.658/1.029</f>
        <v>198.205137026239</v>
      </c>
      <c r="D3962" s="1" t="n">
        <v>0.55</v>
      </c>
    </row>
    <row r="3963" customFormat="false" ht="14.4" hidden="false" customHeight="false" outlineLevel="0" collapsed="false">
      <c r="A3963" s="1" t="n">
        <v>801.9</v>
      </c>
      <c r="B3963" s="1" t="n">
        <v>5.235</v>
      </c>
      <c r="C3963" s="1" t="n">
        <f aca="false">B3963*44.658/1.029</f>
        <v>227.195947521866</v>
      </c>
      <c r="D3963" s="1" t="n">
        <v>0.6</v>
      </c>
    </row>
    <row r="3964" customFormat="false" ht="14.4" hidden="false" customHeight="false" outlineLevel="0" collapsed="false">
      <c r="A3964" s="1" t="n">
        <v>801.94</v>
      </c>
      <c r="B3964" s="1" t="n">
        <v>4.723</v>
      </c>
      <c r="C3964" s="1" t="n">
        <f aca="false">B3964*44.658/1.029</f>
        <v>204.97544606414</v>
      </c>
      <c r="D3964" s="1" t="n">
        <v>0.98</v>
      </c>
    </row>
    <row r="3965" customFormat="false" ht="14.4" hidden="false" customHeight="false" outlineLevel="0" collapsed="false">
      <c r="A3965" s="1" t="n">
        <v>801.97</v>
      </c>
      <c r="B3965" s="1" t="n">
        <v>4.156</v>
      </c>
      <c r="C3965" s="1" t="n">
        <f aca="false">B3965*44.658/1.029</f>
        <v>180.367976676385</v>
      </c>
      <c r="D3965" s="1" t="n">
        <v>0.47</v>
      </c>
    </row>
    <row r="3966" customFormat="false" ht="14.4" hidden="false" customHeight="false" outlineLevel="0" collapsed="false">
      <c r="A3966" s="1" t="n">
        <v>801.97</v>
      </c>
      <c r="B3966" s="1" t="n">
        <v>4.577</v>
      </c>
      <c r="C3966" s="1" t="n">
        <f aca="false">B3966*44.658/1.029</f>
        <v>198.639131195335</v>
      </c>
      <c r="D3966" s="1" t="n">
        <v>0.42</v>
      </c>
    </row>
    <row r="3967" customFormat="false" ht="14.4" hidden="false" customHeight="false" outlineLevel="0" collapsed="false">
      <c r="A3967" s="1" t="n">
        <v>802.03</v>
      </c>
      <c r="B3967" s="1" t="n">
        <v>5.251</v>
      </c>
      <c r="C3967" s="1" t="n">
        <f aca="false">B3967*44.658/1.029</f>
        <v>227.89033819242</v>
      </c>
      <c r="D3967" s="1" t="n">
        <v>1.23</v>
      </c>
    </row>
    <row r="3968" customFormat="false" ht="14.4" hidden="false" customHeight="false" outlineLevel="0" collapsed="false">
      <c r="A3968" s="1" t="n">
        <v>802.09</v>
      </c>
      <c r="B3968" s="1" t="n">
        <v>5.283</v>
      </c>
      <c r="C3968" s="1" t="n">
        <f aca="false">B3968*44.658/1.029</f>
        <v>229.279119533528</v>
      </c>
      <c r="D3968" s="1" t="n">
        <v>0.97</v>
      </c>
    </row>
    <row r="3969" customFormat="false" ht="14.4" hidden="false" customHeight="false" outlineLevel="0" collapsed="false">
      <c r="A3969" s="1" t="n">
        <v>802.1</v>
      </c>
      <c r="B3969" s="1" t="n">
        <v>5.042</v>
      </c>
      <c r="C3969" s="1" t="n">
        <f aca="false">B3969*44.658/1.029</f>
        <v>218.819860058309</v>
      </c>
      <c r="D3969" s="1" t="n">
        <v>1.01</v>
      </c>
    </row>
    <row r="3970" customFormat="false" ht="14.4" hidden="false" customHeight="false" outlineLevel="0" collapsed="false">
      <c r="A3970" s="1" t="n">
        <v>802.22</v>
      </c>
      <c r="B3970" s="1" t="n">
        <v>4.025</v>
      </c>
      <c r="C3970" s="1" t="n">
        <f aca="false">B3970*44.658/1.029</f>
        <v>174.682653061225</v>
      </c>
      <c r="D3970" s="1" t="n">
        <v>0.38</v>
      </c>
    </row>
    <row r="3971" customFormat="false" ht="14.4" hidden="false" customHeight="false" outlineLevel="0" collapsed="false">
      <c r="A3971" s="1" t="n">
        <v>802.27</v>
      </c>
      <c r="B3971" s="1" t="n">
        <v>4.324</v>
      </c>
      <c r="C3971" s="1" t="n">
        <f aca="false">B3971*44.658/1.029</f>
        <v>187.659078717201</v>
      </c>
      <c r="D3971" s="1" t="n">
        <v>0.5</v>
      </c>
    </row>
    <row r="3972" customFormat="false" ht="14.4" hidden="false" customHeight="false" outlineLevel="0" collapsed="false">
      <c r="A3972" s="1" t="n">
        <v>802.28</v>
      </c>
      <c r="B3972" s="1" t="n">
        <v>5.584</v>
      </c>
      <c r="C3972" s="1" t="n">
        <f aca="false">B3972*44.658/1.029</f>
        <v>242.342344023324</v>
      </c>
      <c r="D3972" s="1" t="n">
        <v>1.09</v>
      </c>
    </row>
    <row r="3973" customFormat="false" ht="14.4" hidden="false" customHeight="false" outlineLevel="0" collapsed="false">
      <c r="A3973" s="1" t="n">
        <v>802.42</v>
      </c>
      <c r="B3973" s="1" t="n">
        <v>4.25</v>
      </c>
      <c r="C3973" s="1" t="n">
        <f aca="false">B3973*44.658/1.029</f>
        <v>184.447521865889</v>
      </c>
      <c r="D3973" s="1" t="n">
        <v>0.4</v>
      </c>
    </row>
    <row r="3974" customFormat="false" ht="14.4" hidden="false" customHeight="false" outlineLevel="0" collapsed="false">
      <c r="A3974" s="1" t="n">
        <v>802.81</v>
      </c>
      <c r="B3974" s="1" t="n">
        <v>5.184</v>
      </c>
      <c r="C3974" s="1" t="n">
        <f aca="false">B3974*44.658/1.029</f>
        <v>224.982577259475</v>
      </c>
      <c r="D3974" s="1" t="n">
        <v>1.08</v>
      </c>
    </row>
    <row r="3975" customFormat="false" ht="14.4" hidden="false" customHeight="false" outlineLevel="0" collapsed="false">
      <c r="A3975" s="1" t="n">
        <v>802.85</v>
      </c>
      <c r="B3975" s="1" t="n">
        <v>4.66</v>
      </c>
      <c r="C3975" s="1" t="n">
        <f aca="false">B3975*44.658/1.029</f>
        <v>202.241282798834</v>
      </c>
      <c r="D3975" s="1" t="n">
        <v>0.6</v>
      </c>
    </row>
    <row r="3976" customFormat="false" ht="14.4" hidden="false" customHeight="false" outlineLevel="0" collapsed="false">
      <c r="A3976" s="1" t="n">
        <v>803.03</v>
      </c>
      <c r="B3976" s="1" t="n">
        <v>4.95</v>
      </c>
      <c r="C3976" s="1" t="n">
        <f aca="false">B3976*44.658/1.029</f>
        <v>214.827113702624</v>
      </c>
      <c r="D3976" s="1" t="n">
        <v>1</v>
      </c>
    </row>
    <row r="3977" customFormat="false" ht="14.4" hidden="false" customHeight="false" outlineLevel="0" collapsed="false">
      <c r="A3977" s="1" t="n">
        <v>803.11</v>
      </c>
      <c r="B3977" s="1" t="n">
        <v>4.184</v>
      </c>
      <c r="C3977" s="1" t="n">
        <f aca="false">B3977*44.658/1.029</f>
        <v>181.583160349854</v>
      </c>
      <c r="D3977" s="1" t="n">
        <v>0.56</v>
      </c>
    </row>
    <row r="3978" customFormat="false" ht="14.4" hidden="false" customHeight="false" outlineLevel="0" collapsed="false">
      <c r="A3978" s="1" t="n">
        <v>803.34</v>
      </c>
      <c r="B3978" s="1" t="n">
        <v>4.997</v>
      </c>
      <c r="C3978" s="1" t="n">
        <f aca="false">B3978*44.658/1.029</f>
        <v>216.866886297376</v>
      </c>
      <c r="D3978" s="1" t="n">
        <v>0.9</v>
      </c>
    </row>
    <row r="3979" customFormat="false" ht="14.4" hidden="false" customHeight="false" outlineLevel="0" collapsed="false">
      <c r="A3979" s="1" t="n">
        <v>803.42</v>
      </c>
      <c r="B3979" s="1" t="n">
        <v>4.269</v>
      </c>
      <c r="C3979" s="1" t="n">
        <f aca="false">B3979*44.658/1.029</f>
        <v>185.272110787172</v>
      </c>
      <c r="D3979" s="1" t="n">
        <v>0.39</v>
      </c>
    </row>
    <row r="3980" customFormat="false" ht="14.4" hidden="false" customHeight="false" outlineLevel="0" collapsed="false">
      <c r="A3980" s="1" t="n">
        <v>803.55</v>
      </c>
      <c r="B3980" s="1" t="n">
        <v>4.8</v>
      </c>
      <c r="C3980" s="1" t="n">
        <f aca="false">B3980*44.658/1.029</f>
        <v>208.317201166181</v>
      </c>
      <c r="D3980" s="1" t="n">
        <v>1.1</v>
      </c>
    </row>
    <row r="3981" customFormat="false" ht="14.4" hidden="false" customHeight="false" outlineLevel="0" collapsed="false">
      <c r="A3981" s="1" t="n">
        <v>803.58</v>
      </c>
      <c r="B3981" s="1" t="n">
        <v>4.668</v>
      </c>
      <c r="C3981" s="1" t="n">
        <f aca="false">B3981*44.658/1.029</f>
        <v>202.588478134111</v>
      </c>
      <c r="D3981" s="1" t="n">
        <v>0.43</v>
      </c>
    </row>
    <row r="3982" customFormat="false" ht="14.4" hidden="false" customHeight="false" outlineLevel="0" collapsed="false">
      <c r="A3982" s="1" t="n">
        <v>803.61</v>
      </c>
      <c r="B3982" s="1" t="n">
        <v>5.044</v>
      </c>
      <c r="C3982" s="1" t="n">
        <f aca="false">B3982*44.658/1.029</f>
        <v>218.906658892128</v>
      </c>
      <c r="D3982" s="1" t="n">
        <v>1.11</v>
      </c>
    </row>
    <row r="3983" customFormat="false" ht="14.4" hidden="false" customHeight="false" outlineLevel="0" collapsed="false">
      <c r="A3983" s="1" t="n">
        <v>803.64</v>
      </c>
      <c r="B3983" s="1" t="n">
        <v>4.494</v>
      </c>
      <c r="C3983" s="1" t="n">
        <f aca="false">B3983*44.658/1.029</f>
        <v>195.036979591837</v>
      </c>
      <c r="D3983" s="1" t="n">
        <v>0.42</v>
      </c>
    </row>
    <row r="3984" customFormat="false" ht="14.4" hidden="false" customHeight="false" outlineLevel="0" collapsed="false">
      <c r="A3984" s="1" t="n">
        <v>803.7</v>
      </c>
      <c r="B3984" s="1" t="n">
        <v>4.776</v>
      </c>
      <c r="C3984" s="1" t="n">
        <f aca="false">B3984*44.658/1.029</f>
        <v>207.27561516035</v>
      </c>
      <c r="D3984" s="1" t="n">
        <v>0.87</v>
      </c>
    </row>
    <row r="3985" customFormat="false" ht="14.4" hidden="false" customHeight="false" outlineLevel="0" collapsed="false">
      <c r="A3985" s="1" t="n">
        <v>803.73</v>
      </c>
      <c r="B3985" s="1" t="n">
        <v>4.563</v>
      </c>
      <c r="C3985" s="1" t="n">
        <f aca="false">B3985*44.658/1.029</f>
        <v>198.031539358601</v>
      </c>
      <c r="D3985" s="1" t="n">
        <v>1</v>
      </c>
    </row>
    <row r="3986" customFormat="false" ht="14.4" hidden="false" customHeight="false" outlineLevel="0" collapsed="false">
      <c r="A3986" s="1" t="n">
        <v>803.92</v>
      </c>
      <c r="B3986" s="1" t="n">
        <v>4.54</v>
      </c>
      <c r="C3986" s="1" t="n">
        <f aca="false">B3986*44.658/1.029</f>
        <v>197.033352769679</v>
      </c>
      <c r="D3986" s="1" t="n">
        <v>0.7</v>
      </c>
    </row>
    <row r="3987" customFormat="false" ht="14.4" hidden="false" customHeight="false" outlineLevel="0" collapsed="false">
      <c r="A3987" s="1" t="n">
        <v>804.12</v>
      </c>
      <c r="B3987" s="1" t="n">
        <v>4.089</v>
      </c>
      <c r="C3987" s="1" t="n">
        <f aca="false">B3987*44.658/1.029</f>
        <v>177.46021574344</v>
      </c>
      <c r="D3987" s="1" t="n">
        <v>0.4</v>
      </c>
    </row>
    <row r="3988" customFormat="false" ht="14.4" hidden="false" customHeight="false" outlineLevel="0" collapsed="false">
      <c r="A3988" s="1" t="n">
        <v>804.29</v>
      </c>
      <c r="B3988" s="1" t="n">
        <v>4.772</v>
      </c>
      <c r="C3988" s="1" t="n">
        <f aca="false">B3988*44.658/1.029</f>
        <v>207.102017492711</v>
      </c>
      <c r="D3988" s="1" t="n">
        <v>1.2</v>
      </c>
    </row>
    <row r="3989" customFormat="false" ht="14.4" hidden="false" customHeight="false" outlineLevel="0" collapsed="false">
      <c r="A3989" s="1" t="n">
        <v>804.34</v>
      </c>
      <c r="B3989" s="1" t="n">
        <v>5.242</v>
      </c>
      <c r="C3989" s="1" t="n">
        <f aca="false">B3989*44.658/1.029</f>
        <v>227.499743440233</v>
      </c>
      <c r="D3989" s="1" t="n">
        <v>1.21</v>
      </c>
    </row>
    <row r="3990" customFormat="false" ht="14.4" hidden="false" customHeight="false" outlineLevel="0" collapsed="false">
      <c r="A3990" s="1" t="n">
        <v>804.42</v>
      </c>
      <c r="B3990" s="1" t="n">
        <v>5.405</v>
      </c>
      <c r="C3990" s="1" t="n">
        <f aca="false">B3990*44.658/1.029</f>
        <v>234.573848396502</v>
      </c>
      <c r="D3990" s="1" t="n">
        <v>1.25</v>
      </c>
    </row>
    <row r="3991" customFormat="false" ht="14.4" hidden="false" customHeight="false" outlineLevel="0" collapsed="false">
      <c r="A3991" s="1" t="n">
        <v>804.67</v>
      </c>
      <c r="B3991" s="1" t="n">
        <v>4.998</v>
      </c>
      <c r="C3991" s="1" t="n">
        <f aca="false">B3991*44.658/1.029</f>
        <v>216.910285714286</v>
      </c>
      <c r="D3991" s="1" t="n">
        <v>1.2</v>
      </c>
    </row>
    <row r="3992" customFormat="false" ht="14.4" hidden="false" customHeight="false" outlineLevel="0" collapsed="false">
      <c r="A3992" s="1" t="n">
        <v>804.69</v>
      </c>
      <c r="B3992" s="1" t="n">
        <v>5.334</v>
      </c>
      <c r="C3992" s="1" t="n">
        <f aca="false">B3992*44.658/1.029</f>
        <v>231.492489795918</v>
      </c>
      <c r="D3992" s="1" t="n">
        <v>1.29</v>
      </c>
    </row>
    <row r="3993" customFormat="false" ht="14.4" hidden="false" customHeight="false" outlineLevel="0" collapsed="false">
      <c r="A3993" s="1" t="n">
        <v>804.74</v>
      </c>
      <c r="B3993" s="1" t="n">
        <v>5.755</v>
      </c>
      <c r="C3993" s="1" t="n">
        <f aca="false">B3993*44.658/1.029</f>
        <v>249.763644314869</v>
      </c>
      <c r="D3993" s="1" t="n">
        <v>1.33</v>
      </c>
    </row>
    <row r="3994" customFormat="false" ht="14.4" hidden="false" customHeight="false" outlineLevel="0" collapsed="false">
      <c r="A3994" s="1" t="n">
        <v>804.83</v>
      </c>
      <c r="B3994" s="1" t="n">
        <v>5.451</v>
      </c>
      <c r="C3994" s="1" t="n">
        <f aca="false">B3994*44.658/1.029</f>
        <v>236.570221574344</v>
      </c>
      <c r="D3994" s="1" t="n">
        <v>1.39</v>
      </c>
    </row>
    <row r="3995" customFormat="false" ht="14.4" hidden="false" customHeight="false" outlineLevel="0" collapsed="false">
      <c r="A3995" s="1" t="n">
        <v>805.34</v>
      </c>
      <c r="B3995" s="1" t="n">
        <v>4.974</v>
      </c>
      <c r="C3995" s="1" t="n">
        <f aca="false">B3995*44.658/1.029</f>
        <v>215.868699708455</v>
      </c>
      <c r="D3995" s="1" t="n">
        <v>1</v>
      </c>
    </row>
    <row r="3996" customFormat="false" ht="14.4" hidden="false" customHeight="false" outlineLevel="0" collapsed="false">
      <c r="A3996" s="1" t="n">
        <v>805.66</v>
      </c>
      <c r="B3996" s="1" t="n">
        <v>5.456</v>
      </c>
      <c r="C3996" s="1" t="n">
        <f aca="false">B3996*44.658/1.029</f>
        <v>236.787218658892</v>
      </c>
      <c r="D3996" s="1" t="n">
        <v>1.2</v>
      </c>
    </row>
    <row r="3997" customFormat="false" ht="14.4" hidden="false" customHeight="false" outlineLevel="0" collapsed="false">
      <c r="A3997" s="1" t="n">
        <v>806.19</v>
      </c>
      <c r="B3997" s="1" t="n">
        <v>4.349</v>
      </c>
      <c r="C3997" s="1" t="n">
        <f aca="false">B3997*44.658/1.029</f>
        <v>188.744064139942</v>
      </c>
      <c r="D3997" s="1" t="n">
        <v>0.5</v>
      </c>
    </row>
    <row r="3998" customFormat="false" ht="14.4" hidden="false" customHeight="false" outlineLevel="0" collapsed="false">
      <c r="A3998" s="1" t="n">
        <v>806.61</v>
      </c>
      <c r="B3998" s="1" t="n">
        <v>5.277</v>
      </c>
      <c r="C3998" s="1" t="n">
        <f aca="false">B3998*44.658/1.029</f>
        <v>229.01872303207</v>
      </c>
      <c r="D3998" s="1" t="n">
        <v>1.29</v>
      </c>
    </row>
    <row r="3999" customFormat="false" ht="14.4" hidden="false" customHeight="false" outlineLevel="0" collapsed="false">
      <c r="A3999" s="1" t="n">
        <v>806.61</v>
      </c>
      <c r="B3999" s="1" t="n">
        <v>5.327</v>
      </c>
      <c r="C3999" s="1" t="n">
        <f aca="false">B3999*44.658/1.029</f>
        <v>231.188693877551</v>
      </c>
      <c r="D3999" s="1" t="n">
        <v>1.21</v>
      </c>
    </row>
    <row r="4000" customFormat="false" ht="14.4" hidden="false" customHeight="false" outlineLevel="0" collapsed="false">
      <c r="A4000" s="1" t="n">
        <v>807.08</v>
      </c>
      <c r="B4000" s="1" t="n">
        <v>4.76</v>
      </c>
      <c r="C4000" s="1" t="n">
        <f aca="false">B4000*44.658/1.029</f>
        <v>206.581224489796</v>
      </c>
      <c r="D4000" s="1" t="n">
        <v>1.2</v>
      </c>
    </row>
    <row r="4001" customFormat="false" ht="14.4" hidden="false" customHeight="false" outlineLevel="0" collapsed="false">
      <c r="A4001" s="1" t="n">
        <v>807.14</v>
      </c>
      <c r="B4001" s="1" t="n">
        <v>3.987</v>
      </c>
      <c r="C4001" s="1" t="n">
        <f aca="false">B4001*44.658/1.029</f>
        <v>173.033475218659</v>
      </c>
      <c r="D4001" s="1" t="n">
        <v>0.34</v>
      </c>
    </row>
    <row r="4002" customFormat="false" ht="14.4" hidden="false" customHeight="false" outlineLevel="0" collapsed="false">
      <c r="A4002" s="1" t="n">
        <v>807.9</v>
      </c>
      <c r="B4002" s="1" t="n">
        <v>5.238</v>
      </c>
      <c r="C4002" s="1" t="n">
        <f aca="false">B4002*44.658/1.029</f>
        <v>227.326145772595</v>
      </c>
      <c r="D4002" s="1" t="n">
        <v>1.16</v>
      </c>
    </row>
    <row r="4003" customFormat="false" ht="14.4" hidden="false" customHeight="false" outlineLevel="0" collapsed="false">
      <c r="A4003" s="1" t="n">
        <v>808.19</v>
      </c>
      <c r="B4003" s="1" t="n">
        <v>4.889</v>
      </c>
      <c r="C4003" s="1" t="n">
        <f aca="false">B4003*44.658/1.029</f>
        <v>212.179749271137</v>
      </c>
      <c r="D4003" s="1" t="n">
        <v>0.94</v>
      </c>
    </row>
    <row r="4004" customFormat="false" ht="14.4" hidden="false" customHeight="false" outlineLevel="0" collapsed="false">
      <c r="A4004" s="1" t="n">
        <v>808.5</v>
      </c>
      <c r="B4004" s="1" t="n">
        <v>4.099</v>
      </c>
      <c r="C4004" s="1" t="n">
        <f aca="false">B4004*44.658/1.029</f>
        <v>177.894209912536</v>
      </c>
      <c r="D4004" s="1" t="n">
        <v>0.42</v>
      </c>
    </row>
    <row r="4005" customFormat="false" ht="14.4" hidden="false" customHeight="false" outlineLevel="0" collapsed="false">
      <c r="A4005" s="1" t="n">
        <v>810.27</v>
      </c>
      <c r="B4005" s="1" t="n">
        <v>5.277</v>
      </c>
      <c r="C4005" s="1" t="n">
        <f aca="false">B4005*44.658/1.029</f>
        <v>229.01872303207</v>
      </c>
      <c r="D4005" s="1" t="n">
        <v>1.1</v>
      </c>
    </row>
    <row r="4006" customFormat="false" ht="14.4" hidden="false" customHeight="false" outlineLevel="0" collapsed="false">
      <c r="A4006" s="1" t="n">
        <v>811.19</v>
      </c>
      <c r="B4006" s="1" t="n">
        <v>5.892</v>
      </c>
      <c r="C4006" s="1" t="n">
        <f aca="false">B4006*44.658/1.029</f>
        <v>255.709364431487</v>
      </c>
      <c r="D4006" s="1" t="n">
        <v>1.15</v>
      </c>
    </row>
    <row r="4007" customFormat="false" ht="14.4" hidden="false" customHeight="false" outlineLevel="0" collapsed="false">
      <c r="A4007" s="1" t="n">
        <v>811.25</v>
      </c>
      <c r="B4007" s="1" t="n">
        <v>5.185</v>
      </c>
      <c r="C4007" s="1" t="n">
        <f aca="false">B4007*44.658/1.029</f>
        <v>225.025976676385</v>
      </c>
      <c r="D4007" s="1" t="n">
        <v>1.17</v>
      </c>
    </row>
    <row r="4008" customFormat="false" ht="14.4" hidden="false" customHeight="false" outlineLevel="0" collapsed="false">
      <c r="A4008" s="1" t="n">
        <v>812.51</v>
      </c>
      <c r="B4008" s="1" t="n">
        <v>4.69</v>
      </c>
      <c r="C4008" s="1" t="n">
        <f aca="false">B4008*44.658/1.029</f>
        <v>203.543265306123</v>
      </c>
      <c r="D4008" s="1" t="n">
        <v>1.1</v>
      </c>
    </row>
    <row r="4009" customFormat="false" ht="14.4" hidden="false" customHeight="false" outlineLevel="0" collapsed="false">
      <c r="A4009" s="1" t="n">
        <v>813.67</v>
      </c>
      <c r="B4009" s="1" t="n">
        <v>5.327</v>
      </c>
      <c r="C4009" s="1" t="n">
        <f aca="false">B4009*44.658/1.029</f>
        <v>231.188693877551</v>
      </c>
      <c r="D4009" s="1" t="n">
        <v>1.1</v>
      </c>
    </row>
    <row r="4010" customFormat="false" ht="14.4" hidden="false" customHeight="false" outlineLevel="0" collapsed="false">
      <c r="A4010" s="1" t="n">
        <v>814.19</v>
      </c>
      <c r="B4010" s="1" t="n">
        <v>4.565</v>
      </c>
      <c r="C4010" s="1" t="n">
        <f aca="false">B4010*44.658/1.029</f>
        <v>198.11833819242</v>
      </c>
      <c r="D4010" s="1" t="n">
        <v>0.37</v>
      </c>
    </row>
    <row r="4011" customFormat="false" ht="14.4" hidden="false" customHeight="false" outlineLevel="0" collapsed="false">
      <c r="A4011" s="1" t="n">
        <v>815.21</v>
      </c>
      <c r="B4011" s="1" t="n">
        <v>5.32</v>
      </c>
      <c r="C4011" s="1" t="n">
        <f aca="false">B4011*44.658/1.029</f>
        <v>230.884897959184</v>
      </c>
      <c r="D4011" s="1" t="n">
        <v>1.25</v>
      </c>
    </row>
    <row r="4012" customFormat="false" ht="14.4" hidden="false" customHeight="false" outlineLevel="0" collapsed="false">
      <c r="A4012" s="1" t="n">
        <v>815.68</v>
      </c>
      <c r="B4012" s="1" t="n">
        <v>5.32</v>
      </c>
      <c r="C4012" s="1" t="n">
        <f aca="false">B4012*44.658/1.029</f>
        <v>230.884897959184</v>
      </c>
      <c r="D4012" s="1" t="n">
        <v>1.01</v>
      </c>
    </row>
    <row r="4013" customFormat="false" ht="14.4" hidden="false" customHeight="false" outlineLevel="0" collapsed="false">
      <c r="A4013" s="1" t="n">
        <v>817.36</v>
      </c>
      <c r="B4013" s="1" t="n">
        <v>5.375</v>
      </c>
      <c r="C4013" s="1" t="n">
        <f aca="false">B4013*44.658/1.029</f>
        <v>233.271865889213</v>
      </c>
      <c r="D4013" s="1" t="n">
        <v>1.2</v>
      </c>
    </row>
    <row r="4014" customFormat="false" ht="14.4" hidden="false" customHeight="false" outlineLevel="0" collapsed="false">
      <c r="A4014" s="1" t="n">
        <v>818.7</v>
      </c>
      <c r="B4014" s="1" t="n">
        <v>4.492</v>
      </c>
      <c r="C4014" s="1" t="n">
        <f aca="false">B4014*44.658/1.029</f>
        <v>194.950180758018</v>
      </c>
      <c r="D4014" s="1" t="n">
        <v>0.71</v>
      </c>
    </row>
    <row r="4015" customFormat="false" ht="14.4" hidden="false" customHeight="false" outlineLevel="0" collapsed="false">
      <c r="A4015" s="1" t="n">
        <v>820</v>
      </c>
      <c r="B4015" s="1" t="n">
        <v>5.221</v>
      </c>
      <c r="C4015" s="1" t="n">
        <f aca="false">B4015*44.658/1.029</f>
        <v>226.588355685131</v>
      </c>
      <c r="D4015" s="1" t="n">
        <v>1.22</v>
      </c>
    </row>
    <row r="4016" customFormat="false" ht="14.4" hidden="false" customHeight="false" outlineLevel="0" collapsed="false">
      <c r="A4016" s="1" t="n">
        <v>820.21</v>
      </c>
      <c r="B4016" s="1" t="n">
        <v>4.414</v>
      </c>
      <c r="C4016" s="1" t="n">
        <f aca="false">B4016*44.658/1.029</f>
        <v>191.565026239067</v>
      </c>
      <c r="D4016" s="1" t="n">
        <v>0.47</v>
      </c>
    </row>
    <row r="4017" customFormat="false" ht="14.4" hidden="false" customHeight="false" outlineLevel="0" collapsed="false">
      <c r="A4017" s="1" t="n">
        <v>820.5</v>
      </c>
      <c r="B4017" s="1" t="n">
        <v>4.326</v>
      </c>
      <c r="C4017" s="1" t="n">
        <f aca="false">B4017*44.658/1.029</f>
        <v>187.74587755102</v>
      </c>
      <c r="D4017" s="1" t="n">
        <v>0.4</v>
      </c>
    </row>
    <row r="4018" customFormat="false" ht="14.4" hidden="false" customHeight="false" outlineLevel="0" collapsed="false">
      <c r="A4018" s="1" t="n">
        <v>822.01</v>
      </c>
      <c r="B4018" s="1" t="n">
        <v>5.042</v>
      </c>
      <c r="C4018" s="1" t="n">
        <f aca="false">B4018*44.658/1.029</f>
        <v>218.819860058309</v>
      </c>
      <c r="D4018" s="1" t="n">
        <v>0.88</v>
      </c>
    </row>
    <row r="4019" customFormat="false" ht="14.4" hidden="false" customHeight="false" outlineLevel="0" collapsed="false">
      <c r="A4019" s="1" t="n">
        <v>823.15</v>
      </c>
      <c r="B4019" s="1" t="n">
        <v>4.593</v>
      </c>
      <c r="C4019" s="1" t="n">
        <f aca="false">B4019*44.658/1.029</f>
        <v>199.333521865889</v>
      </c>
      <c r="D4019" s="1" t="n">
        <v>0.39</v>
      </c>
    </row>
    <row r="4020" customFormat="false" ht="14.4" hidden="false" customHeight="false" outlineLevel="0" collapsed="false">
      <c r="A4020" s="1" t="n">
        <v>823.4</v>
      </c>
      <c r="B4020" s="1" t="n">
        <v>5.288</v>
      </c>
      <c r="C4020" s="1" t="n">
        <f aca="false">B4020*44.658/1.029</f>
        <v>229.496116618076</v>
      </c>
      <c r="D4020" s="1" t="n">
        <v>0.99</v>
      </c>
    </row>
    <row r="4021" customFormat="false" ht="14.4" hidden="false" customHeight="false" outlineLevel="0" collapsed="false">
      <c r="A4021" s="1" t="n">
        <v>825.63</v>
      </c>
      <c r="B4021" s="1" t="n">
        <v>4.563</v>
      </c>
      <c r="C4021" s="1" t="n">
        <f aca="false">B4021*44.658/1.029</f>
        <v>198.031539358601</v>
      </c>
      <c r="D4021" s="1" t="n">
        <v>0.47</v>
      </c>
    </row>
    <row r="4022" customFormat="false" ht="14.4" hidden="false" customHeight="false" outlineLevel="0" collapsed="false">
      <c r="A4022" s="1" t="n">
        <v>825.83</v>
      </c>
      <c r="B4022" s="1" t="n">
        <v>4.306</v>
      </c>
      <c r="C4022" s="1" t="n">
        <f aca="false">B4022*44.658/1.029</f>
        <v>186.877889212828</v>
      </c>
      <c r="D4022" s="1" t="n">
        <v>0.46</v>
      </c>
    </row>
    <row r="4023" customFormat="false" ht="14.4" hidden="false" customHeight="false" outlineLevel="0" collapsed="false">
      <c r="A4023" s="1" t="n">
        <v>828.1</v>
      </c>
      <c r="B4023" s="1" t="n">
        <v>5.848</v>
      </c>
      <c r="C4023" s="1" t="n">
        <f aca="false">B4023*44.658/1.029</f>
        <v>253.799790087464</v>
      </c>
      <c r="D4023" s="1" t="n">
        <v>1.36</v>
      </c>
    </row>
    <row r="4024" customFormat="false" ht="14.4" hidden="false" customHeight="false" outlineLevel="0" collapsed="false">
      <c r="A4024" s="1" t="n">
        <v>828.22</v>
      </c>
      <c r="B4024" s="1" t="n">
        <v>5.458</v>
      </c>
      <c r="C4024" s="1" t="n">
        <f aca="false">B4024*44.658/1.029</f>
        <v>236.874017492711</v>
      </c>
      <c r="D4024" s="1" t="n">
        <v>0.51</v>
      </c>
    </row>
    <row r="4025" customFormat="false" ht="14.4" hidden="false" customHeight="false" outlineLevel="0" collapsed="false">
      <c r="A4025" s="1" t="n">
        <v>830.48</v>
      </c>
      <c r="B4025" s="1" t="n">
        <v>5.164</v>
      </c>
      <c r="C4025" s="1" t="n">
        <f aca="false">B4025*44.658/1.029</f>
        <v>224.114588921283</v>
      </c>
      <c r="D4025" s="1" t="n">
        <v>1.3</v>
      </c>
    </row>
    <row r="4026" customFormat="false" ht="14.4" hidden="false" customHeight="false" outlineLevel="0" collapsed="false">
      <c r="A4026" s="1" t="n">
        <v>831.54</v>
      </c>
      <c r="B4026" s="1" t="n">
        <v>3.998</v>
      </c>
      <c r="C4026" s="1" t="n">
        <f aca="false">B4026*44.658/1.029</f>
        <v>173.510868804665</v>
      </c>
      <c r="D4026" s="1" t="n">
        <v>0.8</v>
      </c>
    </row>
    <row r="4027" customFormat="false" ht="14.4" hidden="false" customHeight="false" outlineLevel="0" collapsed="false">
      <c r="A4027" s="1" t="n">
        <v>832.23</v>
      </c>
      <c r="B4027" s="1" t="n">
        <v>5.327</v>
      </c>
      <c r="C4027" s="1" t="n">
        <f aca="false">B4027*44.658/1.029</f>
        <v>231.188693877551</v>
      </c>
      <c r="D4027" s="1" t="n">
        <v>1.25</v>
      </c>
    </row>
    <row r="4028" customFormat="false" ht="14.4" hidden="false" customHeight="false" outlineLevel="0" collapsed="false">
      <c r="A4028" s="1" t="n">
        <v>832.36</v>
      </c>
      <c r="B4028" s="1" t="n">
        <v>4.076</v>
      </c>
      <c r="C4028" s="1" t="n">
        <f aca="false">B4028*44.658/1.029</f>
        <v>176.896023323615</v>
      </c>
      <c r="D4028" s="1" t="n">
        <v>0.46</v>
      </c>
    </row>
    <row r="4029" customFormat="false" ht="14.4" hidden="false" customHeight="false" outlineLevel="0" collapsed="false">
      <c r="A4029" s="1" t="n">
        <v>834.01</v>
      </c>
      <c r="B4029" s="1" t="n">
        <v>4.955</v>
      </c>
      <c r="C4029" s="1" t="n">
        <f aca="false">B4029*44.658/1.029</f>
        <v>215.044110787172</v>
      </c>
      <c r="D4029" s="1" t="n">
        <v>1.13</v>
      </c>
    </row>
    <row r="4030" customFormat="false" ht="14.4" hidden="false" customHeight="false" outlineLevel="0" collapsed="false">
      <c r="A4030" s="1" t="n">
        <v>834.8</v>
      </c>
      <c r="B4030" s="1" t="n">
        <v>3.098</v>
      </c>
      <c r="C4030" s="1" t="n">
        <f aca="false">B4030*44.658/1.029</f>
        <v>134.451393586006</v>
      </c>
      <c r="D4030" s="1" t="n">
        <v>0.64</v>
      </c>
    </row>
    <row r="4031" customFormat="false" ht="14.4" hidden="false" customHeight="false" outlineLevel="0" collapsed="false">
      <c r="A4031" s="1" t="n">
        <v>835.03</v>
      </c>
      <c r="B4031" s="1" t="n">
        <v>4.957</v>
      </c>
      <c r="C4031" s="1" t="n">
        <f aca="false">B4031*44.658/1.029</f>
        <v>215.130909620991</v>
      </c>
      <c r="D4031" s="1" t="n">
        <v>1</v>
      </c>
    </row>
    <row r="4032" customFormat="false" ht="14.4" hidden="false" customHeight="false" outlineLevel="0" collapsed="false">
      <c r="A4032" s="1" t="n">
        <v>836.26</v>
      </c>
      <c r="B4032" s="1" t="n">
        <v>4.65</v>
      </c>
      <c r="C4032" s="1" t="n">
        <f aca="false">B4032*44.658/1.029</f>
        <v>201.807288629738</v>
      </c>
      <c r="D4032" s="1" t="n">
        <v>0.37</v>
      </c>
    </row>
    <row r="4033" customFormat="false" ht="14.4" hidden="false" customHeight="false" outlineLevel="0" collapsed="false">
      <c r="A4033" s="1" t="n">
        <v>836.93</v>
      </c>
      <c r="B4033" s="1" t="n">
        <v>5.387</v>
      </c>
      <c r="C4033" s="1" t="n">
        <f aca="false">B4033*44.658/1.029</f>
        <v>233.792658892128</v>
      </c>
      <c r="D4033" s="1" t="n">
        <v>1.29</v>
      </c>
    </row>
    <row r="4034" customFormat="false" ht="14.4" hidden="false" customHeight="false" outlineLevel="0" collapsed="false">
      <c r="A4034" s="1" t="n">
        <v>837.2</v>
      </c>
      <c r="B4034" s="1" t="n">
        <v>4.954</v>
      </c>
      <c r="C4034" s="1" t="n">
        <f aca="false">B4034*44.658/1.029</f>
        <v>215.000711370262</v>
      </c>
      <c r="D4034" s="1" t="n">
        <v>1</v>
      </c>
    </row>
    <row r="4035" customFormat="false" ht="14.4" hidden="false" customHeight="false" outlineLevel="0" collapsed="false">
      <c r="A4035" s="1" t="n">
        <v>837.85</v>
      </c>
      <c r="B4035" s="1" t="n">
        <v>4.616</v>
      </c>
      <c r="C4035" s="1" t="n">
        <f aca="false">B4035*44.658/1.029</f>
        <v>200.331708454811</v>
      </c>
      <c r="D4035" s="1" t="n">
        <v>1.12</v>
      </c>
    </row>
    <row r="4036" customFormat="false" ht="14.4" hidden="false" customHeight="false" outlineLevel="0" collapsed="false">
      <c r="A4036" s="1" t="n">
        <v>837.96</v>
      </c>
      <c r="B4036" s="1" t="n">
        <v>4.728</v>
      </c>
      <c r="C4036" s="1" t="n">
        <f aca="false">B4036*44.658/1.029</f>
        <v>205.192443148688</v>
      </c>
      <c r="D4036" s="1" t="n">
        <v>0.43</v>
      </c>
    </row>
    <row r="4037" customFormat="false" ht="14.4" hidden="false" customHeight="false" outlineLevel="0" collapsed="false">
      <c r="A4037" s="1" t="n">
        <v>838.09</v>
      </c>
      <c r="B4037" s="1" t="n">
        <v>5.598</v>
      </c>
      <c r="C4037" s="1" t="n">
        <f aca="false">B4037*44.658/1.029</f>
        <v>242.949935860058</v>
      </c>
      <c r="D4037" s="1" t="n">
        <v>1.29</v>
      </c>
    </row>
    <row r="4038" customFormat="false" ht="14.4" hidden="false" customHeight="false" outlineLevel="0" collapsed="false">
      <c r="A4038" s="1" t="n">
        <v>839.2</v>
      </c>
      <c r="B4038" s="1" t="n">
        <v>4.632</v>
      </c>
      <c r="C4038" s="1" t="n">
        <f aca="false">B4038*44.658/1.029</f>
        <v>201.026099125364</v>
      </c>
      <c r="D4038" s="1" t="n">
        <v>0.41</v>
      </c>
    </row>
    <row r="4039" customFormat="false" ht="14.4" hidden="false" customHeight="false" outlineLevel="0" collapsed="false">
      <c r="A4039" s="1" t="n">
        <v>839.29</v>
      </c>
      <c r="B4039" s="1" t="n">
        <v>4.723</v>
      </c>
      <c r="C4039" s="1" t="n">
        <f aca="false">B4039*44.658/1.029</f>
        <v>204.97544606414</v>
      </c>
      <c r="D4039" s="1" t="n">
        <v>0.57</v>
      </c>
    </row>
    <row r="4040" customFormat="false" ht="14.4" hidden="false" customHeight="false" outlineLevel="0" collapsed="false">
      <c r="A4040" s="1" t="n">
        <v>839.29</v>
      </c>
      <c r="B4040" s="1" t="n">
        <v>4.762</v>
      </c>
      <c r="C4040" s="1" t="n">
        <f aca="false">B4040*44.658/1.029</f>
        <v>206.668023323615</v>
      </c>
      <c r="D4040" s="1" t="n">
        <v>1.1</v>
      </c>
    </row>
    <row r="4041" customFormat="false" ht="14.4" hidden="false" customHeight="false" outlineLevel="0" collapsed="false">
      <c r="A4041" s="1" t="n">
        <v>840.02</v>
      </c>
      <c r="B4041" s="1" t="n">
        <v>4.652</v>
      </c>
      <c r="C4041" s="1" t="n">
        <f aca="false">B4041*44.658/1.029</f>
        <v>201.894087463557</v>
      </c>
      <c r="D4041" s="1" t="n">
        <v>0.51</v>
      </c>
    </row>
    <row r="4042" customFormat="false" ht="14.4" hidden="false" customHeight="false" outlineLevel="0" collapsed="false">
      <c r="A4042" s="1" t="n">
        <v>840.23</v>
      </c>
      <c r="B4042" s="1" t="n">
        <v>4.028</v>
      </c>
      <c r="C4042" s="1" t="n">
        <f aca="false">B4042*44.658/1.029</f>
        <v>174.812851311953</v>
      </c>
      <c r="D4042" s="1" t="n">
        <v>0.56</v>
      </c>
    </row>
    <row r="4043" customFormat="false" ht="14.4" hidden="false" customHeight="false" outlineLevel="0" collapsed="false">
      <c r="A4043" s="1" t="n">
        <v>840.9</v>
      </c>
      <c r="B4043" s="1" t="n">
        <v>4.347</v>
      </c>
      <c r="C4043" s="1" t="n">
        <f aca="false">B4043*44.658/1.029</f>
        <v>188.657265306122</v>
      </c>
      <c r="D4043" s="1" t="n">
        <v>0.49</v>
      </c>
    </row>
    <row r="4044" customFormat="false" ht="14.4" hidden="false" customHeight="false" outlineLevel="0" collapsed="false">
      <c r="A4044" s="1" t="n">
        <v>841.07</v>
      </c>
      <c r="B4044" s="1" t="n">
        <v>4.212</v>
      </c>
      <c r="C4044" s="1" t="n">
        <f aca="false">B4044*44.658/1.029</f>
        <v>182.798344023324</v>
      </c>
      <c r="D4044" s="1" t="n">
        <v>0.62</v>
      </c>
    </row>
    <row r="4045" customFormat="false" ht="14.4" hidden="false" customHeight="false" outlineLevel="0" collapsed="false">
      <c r="A4045" s="1" t="n">
        <v>841.65</v>
      </c>
      <c r="B4045" s="1" t="n">
        <v>4.191</v>
      </c>
      <c r="C4045" s="1" t="n">
        <f aca="false">B4045*44.658/1.029</f>
        <v>181.886956268222</v>
      </c>
      <c r="D4045" s="1" t="n">
        <v>0.5</v>
      </c>
    </row>
    <row r="4046" customFormat="false" ht="14.4" hidden="false" customHeight="false" outlineLevel="0" collapsed="false">
      <c r="A4046" s="1" t="n">
        <v>841.74</v>
      </c>
      <c r="B4046" s="1" t="n">
        <v>4.648</v>
      </c>
      <c r="C4046" s="1" t="n">
        <f aca="false">B4046*44.658/1.029</f>
        <v>201.720489795918</v>
      </c>
      <c r="D4046" s="1" t="n">
        <v>0.58</v>
      </c>
    </row>
    <row r="4047" customFormat="false" ht="14.4" hidden="false" customHeight="false" outlineLevel="0" collapsed="false">
      <c r="A4047" s="1" t="n">
        <v>841.91</v>
      </c>
      <c r="B4047" s="1" t="n">
        <v>4.565</v>
      </c>
      <c r="C4047" s="1" t="n">
        <f aca="false">B4047*44.658/1.029</f>
        <v>198.11833819242</v>
      </c>
      <c r="D4047" s="1" t="n">
        <v>0.45</v>
      </c>
    </row>
    <row r="4048" customFormat="false" ht="14.4" hidden="false" customHeight="false" outlineLevel="0" collapsed="false">
      <c r="A4048" s="1" t="n">
        <v>841.96</v>
      </c>
      <c r="B4048" s="1" t="n">
        <v>4.884</v>
      </c>
      <c r="C4048" s="1" t="n">
        <f aca="false">B4048*44.658/1.029</f>
        <v>211.962752186589</v>
      </c>
      <c r="D4048" s="1" t="n">
        <v>1</v>
      </c>
    </row>
    <row r="4049" customFormat="false" ht="14.4" hidden="false" customHeight="false" outlineLevel="0" collapsed="false">
      <c r="A4049" s="1" t="n">
        <v>842.08</v>
      </c>
      <c r="B4049" s="1" t="n">
        <v>5.056</v>
      </c>
      <c r="C4049" s="1" t="n">
        <f aca="false">B4049*44.658/1.029</f>
        <v>219.427451895044</v>
      </c>
      <c r="D4049" s="1" t="n">
        <v>0.98</v>
      </c>
    </row>
    <row r="4050" customFormat="false" ht="14.4" hidden="false" customHeight="false" outlineLevel="0" collapsed="false">
      <c r="A4050" s="1" t="n">
        <v>842.72</v>
      </c>
      <c r="B4050" s="1" t="n">
        <v>4.473</v>
      </c>
      <c r="C4050" s="1" t="n">
        <f aca="false">B4050*44.658/1.029</f>
        <v>194.125591836735</v>
      </c>
      <c r="D4050" s="1" t="n">
        <v>0.54</v>
      </c>
    </row>
    <row r="4051" customFormat="false" ht="14.4" hidden="false" customHeight="false" outlineLevel="0" collapsed="false">
      <c r="A4051" s="1" t="n">
        <v>843.4</v>
      </c>
      <c r="B4051" s="1" t="n">
        <v>4.032</v>
      </c>
      <c r="C4051" s="1" t="n">
        <f aca="false">B4051*44.658/1.029</f>
        <v>174.986448979592</v>
      </c>
      <c r="D4051" s="1" t="n">
        <v>0.4</v>
      </c>
    </row>
    <row r="4052" customFormat="false" ht="14.4" hidden="false" customHeight="false" outlineLevel="0" collapsed="false">
      <c r="A4052" s="1" t="n">
        <v>843.88</v>
      </c>
      <c r="B4052" s="1" t="n">
        <v>4.308</v>
      </c>
      <c r="C4052" s="1" t="n">
        <f aca="false">B4052*44.658/1.029</f>
        <v>186.964688046647</v>
      </c>
      <c r="D4052" s="1" t="n">
        <v>0.56</v>
      </c>
    </row>
    <row r="4053" customFormat="false" ht="14.4" hidden="false" customHeight="false" outlineLevel="0" collapsed="false">
      <c r="A4053" s="1" t="n">
        <v>843.96</v>
      </c>
      <c r="B4053" s="1" t="n">
        <v>4.714</v>
      </c>
      <c r="C4053" s="1" t="n">
        <f aca="false">B4053*44.658/1.029</f>
        <v>204.584851311953</v>
      </c>
      <c r="D4053" s="1" t="n">
        <v>0.41</v>
      </c>
    </row>
    <row r="4054" customFormat="false" ht="14.4" hidden="false" customHeight="false" outlineLevel="0" collapsed="false">
      <c r="A4054" s="1" t="n">
        <v>844.56</v>
      </c>
      <c r="B4054" s="1" t="n">
        <v>5.247</v>
      </c>
      <c r="C4054" s="1" t="n">
        <f aca="false">B4054*44.658/1.029</f>
        <v>227.716740524781</v>
      </c>
      <c r="D4054" s="1" t="n">
        <v>1.07</v>
      </c>
    </row>
    <row r="4055" customFormat="false" ht="14.4" hidden="false" customHeight="false" outlineLevel="0" collapsed="false">
      <c r="A4055" s="1" t="n">
        <v>844.59</v>
      </c>
      <c r="B4055" s="1" t="n">
        <v>4.776</v>
      </c>
      <c r="C4055" s="1" t="n">
        <f aca="false">B4055*44.658/1.029</f>
        <v>207.27561516035</v>
      </c>
      <c r="D4055" s="1" t="n">
        <v>1.03</v>
      </c>
    </row>
    <row r="4056" customFormat="false" ht="14.4" hidden="false" customHeight="false" outlineLevel="0" collapsed="false">
      <c r="A4056" s="1" t="n">
        <v>844.89</v>
      </c>
      <c r="B4056" s="1" t="n">
        <v>5.088</v>
      </c>
      <c r="C4056" s="1" t="n">
        <f aca="false">B4056*44.658/1.029</f>
        <v>220.816233236152</v>
      </c>
      <c r="D4056" s="1" t="n">
        <v>1.24</v>
      </c>
    </row>
    <row r="4057" customFormat="false" ht="14.4" hidden="false" customHeight="false" outlineLevel="0" collapsed="false">
      <c r="A4057" s="1" t="n">
        <v>845.08</v>
      </c>
      <c r="B4057" s="1" t="n">
        <v>3.665</v>
      </c>
      <c r="C4057" s="1" t="n">
        <f aca="false">B4057*44.658/1.029</f>
        <v>159.058862973761</v>
      </c>
      <c r="D4057" s="1" t="n">
        <v>0.75</v>
      </c>
    </row>
    <row r="4058" customFormat="false" ht="14.4" hidden="false" customHeight="false" outlineLevel="0" collapsed="false">
      <c r="A4058" s="1" t="n">
        <v>846.17</v>
      </c>
      <c r="B4058" s="1" t="n">
        <v>4.961</v>
      </c>
      <c r="C4058" s="1" t="n">
        <f aca="false">B4058*44.658/1.029</f>
        <v>215.30450728863</v>
      </c>
      <c r="D4058" s="1" t="n">
        <v>0.92</v>
      </c>
    </row>
    <row r="4059" customFormat="false" ht="14.4" hidden="false" customHeight="false" outlineLevel="0" collapsed="false">
      <c r="A4059" s="1" t="n">
        <v>846.2</v>
      </c>
      <c r="B4059" s="1" t="n">
        <v>4.356</v>
      </c>
      <c r="C4059" s="1" t="n">
        <f aca="false">B4059*44.658/1.029</f>
        <v>189.047860058309</v>
      </c>
      <c r="D4059" s="1" t="n">
        <v>0.55</v>
      </c>
    </row>
    <row r="4060" customFormat="false" ht="14.4" hidden="false" customHeight="false" outlineLevel="0" collapsed="false">
      <c r="A4060" s="1" t="n">
        <v>846.86</v>
      </c>
      <c r="B4060" s="1" t="n">
        <v>5.074</v>
      </c>
      <c r="C4060" s="1" t="n">
        <f aca="false">B4060*44.658/1.029</f>
        <v>220.208641399417</v>
      </c>
      <c r="D4060" s="1" t="n">
        <v>1</v>
      </c>
    </row>
    <row r="4061" customFormat="false" ht="14.4" hidden="false" customHeight="false" outlineLevel="0" collapsed="false">
      <c r="A4061" s="1" t="n">
        <v>849.14</v>
      </c>
      <c r="B4061" s="1" t="n">
        <v>4.792</v>
      </c>
      <c r="C4061" s="1" t="n">
        <f aca="false">B4061*44.658/1.029</f>
        <v>207.970005830904</v>
      </c>
      <c r="D4061" s="1" t="n">
        <v>0.74</v>
      </c>
    </row>
    <row r="4062" customFormat="false" ht="14.4" hidden="false" customHeight="false" outlineLevel="0" collapsed="false">
      <c r="A4062" s="1" t="n">
        <v>850.02</v>
      </c>
      <c r="B4062" s="1" t="n">
        <v>4.058</v>
      </c>
      <c r="C4062" s="1" t="n">
        <f aca="false">B4062*44.658/1.029</f>
        <v>176.114833819242</v>
      </c>
      <c r="D4062" s="1" t="n">
        <v>0.26</v>
      </c>
    </row>
    <row r="4063" customFormat="false" ht="14.4" hidden="false" customHeight="false" outlineLevel="0" collapsed="false">
      <c r="A4063" s="1" t="n">
        <v>850.98</v>
      </c>
      <c r="B4063" s="1" t="n">
        <v>4.537</v>
      </c>
      <c r="C4063" s="1" t="n">
        <f aca="false">B4063*44.658/1.029</f>
        <v>196.90315451895</v>
      </c>
      <c r="D4063" s="1" t="n">
        <v>0.43</v>
      </c>
    </row>
    <row r="4064" customFormat="false" ht="14.4" hidden="false" customHeight="false" outlineLevel="0" collapsed="false">
      <c r="A4064" s="1" t="n">
        <v>851.38</v>
      </c>
      <c r="B4064" s="1" t="n">
        <v>5.138</v>
      </c>
      <c r="C4064" s="1" t="n">
        <f aca="false">B4064*44.658/1.029</f>
        <v>222.986204081633</v>
      </c>
      <c r="D4064" s="1" t="n">
        <v>1.18</v>
      </c>
    </row>
    <row r="4065" customFormat="false" ht="14.4" hidden="false" customHeight="false" outlineLevel="0" collapsed="false">
      <c r="A4065" s="1" t="n">
        <v>851.67</v>
      </c>
      <c r="B4065" s="1" t="n">
        <v>4.634</v>
      </c>
      <c r="C4065" s="1" t="n">
        <f aca="false">B4065*44.658/1.029</f>
        <v>201.112897959184</v>
      </c>
      <c r="D4065" s="1" t="n">
        <v>0.41</v>
      </c>
    </row>
    <row r="4066" customFormat="false" ht="14.4" hidden="false" customHeight="false" outlineLevel="0" collapsed="false">
      <c r="A4066" s="1" t="n">
        <v>852.53</v>
      </c>
      <c r="B4066" s="1" t="n">
        <v>4.675</v>
      </c>
      <c r="C4066" s="1" t="n">
        <f aca="false">B4066*44.658/1.029</f>
        <v>202.892274052478</v>
      </c>
      <c r="D4066" s="1" t="n">
        <v>0.42</v>
      </c>
    </row>
    <row r="4067" customFormat="false" ht="14.4" hidden="false" customHeight="false" outlineLevel="0" collapsed="false">
      <c r="A4067" s="1" t="n">
        <v>854.28</v>
      </c>
      <c r="B4067" s="1" t="n">
        <v>4.358</v>
      </c>
      <c r="C4067" s="1" t="n">
        <f aca="false">B4067*44.658/1.029</f>
        <v>189.134658892128</v>
      </c>
      <c r="D4067" s="1" t="n">
        <v>0.28</v>
      </c>
    </row>
    <row r="4068" customFormat="false" ht="14.4" hidden="false" customHeight="false" outlineLevel="0" collapsed="false">
      <c r="A4068" s="1" t="n">
        <v>854.33</v>
      </c>
      <c r="B4068" s="1" t="n">
        <v>4.074</v>
      </c>
      <c r="C4068" s="1" t="n">
        <f aca="false">B4068*44.658/1.029</f>
        <v>176.809224489796</v>
      </c>
      <c r="D4068" s="1" t="n">
        <v>0.42</v>
      </c>
    </row>
    <row r="4069" customFormat="false" ht="14.4" hidden="false" customHeight="false" outlineLevel="0" collapsed="false">
      <c r="A4069" s="1" t="n">
        <v>854.42</v>
      </c>
      <c r="B4069" s="1" t="n">
        <v>4.329</v>
      </c>
      <c r="C4069" s="1" t="n">
        <f aca="false">B4069*44.658/1.029</f>
        <v>187.876075801749</v>
      </c>
      <c r="D4069" s="1" t="n">
        <v>0.51</v>
      </c>
    </row>
    <row r="4070" customFormat="false" ht="14.4" hidden="false" customHeight="false" outlineLevel="0" collapsed="false">
      <c r="A4070" s="1" t="n">
        <v>854.57</v>
      </c>
      <c r="B4070" s="1" t="n">
        <v>4.418</v>
      </c>
      <c r="C4070" s="1" t="n">
        <f aca="false">B4070*44.658/1.029</f>
        <v>191.738623906706</v>
      </c>
      <c r="D4070" s="1" t="n">
        <v>0.9</v>
      </c>
    </row>
    <row r="4071" customFormat="false" ht="14.4" hidden="false" customHeight="false" outlineLevel="0" collapsed="false">
      <c r="A4071" s="1" t="n">
        <v>855.07</v>
      </c>
      <c r="B4071" s="1" t="n">
        <v>5.221</v>
      </c>
      <c r="C4071" s="1" t="n">
        <f aca="false">B4071*44.658/1.029</f>
        <v>226.588355685131</v>
      </c>
      <c r="D4071" s="1" t="n">
        <v>1.17</v>
      </c>
    </row>
    <row r="4072" customFormat="false" ht="14.4" hidden="false" customHeight="false" outlineLevel="0" collapsed="false">
      <c r="A4072" s="1" t="n">
        <v>856.19</v>
      </c>
      <c r="B4072" s="1" t="n">
        <v>4.613</v>
      </c>
      <c r="C4072" s="1" t="n">
        <f aca="false">B4072*44.658/1.029</f>
        <v>200.201510204082</v>
      </c>
      <c r="D4072" s="1" t="n">
        <v>0.61</v>
      </c>
    </row>
    <row r="4073" customFormat="false" ht="14.4" hidden="false" customHeight="false" outlineLevel="0" collapsed="false">
      <c r="A4073" s="1" t="n">
        <v>858.73</v>
      </c>
      <c r="B4073" s="1" t="n">
        <v>4.928</v>
      </c>
      <c r="C4073" s="1" t="n">
        <f aca="false">B4073*44.658/1.029</f>
        <v>213.872326530612</v>
      </c>
      <c r="D4073" s="1" t="n">
        <v>0.59</v>
      </c>
    </row>
    <row r="4074" customFormat="false" ht="14.4" hidden="false" customHeight="false" outlineLevel="0" collapsed="false">
      <c r="A4074" s="1" t="n">
        <v>859.83</v>
      </c>
      <c r="B4074" s="1" t="n">
        <v>4.597</v>
      </c>
      <c r="C4074" s="1" t="n">
        <f aca="false">B4074*44.658/1.029</f>
        <v>199.507119533528</v>
      </c>
      <c r="D4074" s="1" t="n">
        <v>0.51</v>
      </c>
    </row>
    <row r="4075" customFormat="false" ht="14.4" hidden="false" customHeight="false" outlineLevel="0" collapsed="false">
      <c r="A4075" s="1" t="n">
        <v>860.27</v>
      </c>
      <c r="B4075" s="1" t="n">
        <v>4.244</v>
      </c>
      <c r="C4075" s="1" t="n">
        <f aca="false">B4075*44.658/1.029</f>
        <v>184.187125364432</v>
      </c>
      <c r="D4075" s="1" t="n">
        <v>0.58</v>
      </c>
    </row>
    <row r="4076" customFormat="false" ht="14.4" hidden="false" customHeight="false" outlineLevel="0" collapsed="false">
      <c r="A4076" s="1" t="n">
        <v>862.39</v>
      </c>
      <c r="B4076" s="1" t="n">
        <v>3.668</v>
      </c>
      <c r="C4076" s="1" t="n">
        <f aca="false">B4076*44.658/1.029</f>
        <v>159.18906122449</v>
      </c>
      <c r="D4076" s="1" t="n">
        <v>0.68</v>
      </c>
    </row>
    <row r="4077" customFormat="false" ht="14.4" hidden="false" customHeight="false" outlineLevel="0" collapsed="false">
      <c r="A4077" s="1" t="n">
        <v>864.17</v>
      </c>
      <c r="B4077" s="1" t="n">
        <v>5.054</v>
      </c>
      <c r="C4077" s="1" t="n">
        <f aca="false">B4077*44.658/1.029</f>
        <v>219.340653061225</v>
      </c>
      <c r="D4077" s="1" t="n">
        <v>1.29</v>
      </c>
    </row>
    <row r="4078" customFormat="false" ht="14.4" hidden="false" customHeight="false" outlineLevel="0" collapsed="false">
      <c r="A4078" s="1" t="n">
        <v>864.19</v>
      </c>
      <c r="B4078" s="1" t="n">
        <v>4.349</v>
      </c>
      <c r="C4078" s="1" t="n">
        <f aca="false">B4078*44.658/1.029</f>
        <v>188.744064139942</v>
      </c>
      <c r="D4078" s="1" t="n">
        <v>0.59</v>
      </c>
    </row>
    <row r="4079" customFormat="false" ht="14.4" hidden="false" customHeight="false" outlineLevel="0" collapsed="false">
      <c r="A4079" s="1" t="n">
        <v>864.47</v>
      </c>
      <c r="B4079" s="1" t="n">
        <v>4.877</v>
      </c>
      <c r="C4079" s="1" t="n">
        <f aca="false">B4079*44.658/1.029</f>
        <v>211.658956268222</v>
      </c>
      <c r="D4079" s="1" t="n">
        <v>1.14</v>
      </c>
    </row>
    <row r="4080" customFormat="false" ht="14.4" hidden="false" customHeight="false" outlineLevel="0" collapsed="false">
      <c r="A4080" s="1" t="n">
        <v>864.63</v>
      </c>
      <c r="B4080" s="1" t="n">
        <v>4.315</v>
      </c>
      <c r="C4080" s="1" t="n">
        <f aca="false">B4080*44.658/1.029</f>
        <v>187.268483965015</v>
      </c>
      <c r="D4080" s="1" t="n">
        <v>0.45</v>
      </c>
    </row>
    <row r="4081" customFormat="false" ht="14.4" hidden="false" customHeight="false" outlineLevel="0" collapsed="false">
      <c r="A4081" s="1" t="n">
        <v>865.24</v>
      </c>
      <c r="B4081" s="1" t="n">
        <v>5.297</v>
      </c>
      <c r="C4081" s="1" t="n">
        <f aca="false">B4081*44.658/1.029</f>
        <v>229.886711370262</v>
      </c>
      <c r="D4081" s="1" t="n">
        <v>1.22</v>
      </c>
    </row>
    <row r="4082" customFormat="false" ht="14.4" hidden="false" customHeight="false" outlineLevel="0" collapsed="false">
      <c r="A4082" s="1" t="n">
        <v>865.26</v>
      </c>
      <c r="B4082" s="1" t="n">
        <v>5.104</v>
      </c>
      <c r="C4082" s="1" t="n">
        <f aca="false">B4082*44.658/1.029</f>
        <v>221.510623906706</v>
      </c>
      <c r="D4082" s="1" t="n">
        <v>1.25</v>
      </c>
    </row>
    <row r="4083" customFormat="false" ht="14.4" hidden="false" customHeight="false" outlineLevel="0" collapsed="false">
      <c r="A4083" s="1" t="n">
        <v>865.83</v>
      </c>
      <c r="B4083" s="1" t="n">
        <v>5.382</v>
      </c>
      <c r="C4083" s="1" t="n">
        <f aca="false">B4083*44.658/1.029</f>
        <v>233.57566180758</v>
      </c>
      <c r="D4083" s="1" t="n">
        <v>0.9</v>
      </c>
    </row>
    <row r="4084" customFormat="false" ht="14.4" hidden="false" customHeight="false" outlineLevel="0" collapsed="false">
      <c r="A4084" s="1" t="n">
        <v>866.19</v>
      </c>
      <c r="B4084" s="1" t="n">
        <v>4.977</v>
      </c>
      <c r="C4084" s="1" t="n">
        <f aca="false">B4084*44.658/1.029</f>
        <v>215.998897959184</v>
      </c>
      <c r="D4084" s="1" t="n">
        <v>1.05</v>
      </c>
    </row>
    <row r="4085" customFormat="false" ht="14.4" hidden="false" customHeight="false" outlineLevel="0" collapsed="false">
      <c r="A4085" s="1" t="n">
        <v>867.02</v>
      </c>
      <c r="B4085" s="1" t="n">
        <v>4.699</v>
      </c>
      <c r="C4085" s="1" t="n">
        <f aca="false">B4085*44.658/1.029</f>
        <v>203.933860058309</v>
      </c>
      <c r="D4085" s="1" t="n">
        <v>1.14</v>
      </c>
    </row>
    <row r="4086" customFormat="false" ht="14.4" hidden="false" customHeight="false" outlineLevel="0" collapsed="false">
      <c r="A4086" s="1" t="n">
        <v>867.45</v>
      </c>
      <c r="B4086" s="1" t="n">
        <v>5.074</v>
      </c>
      <c r="C4086" s="1" t="n">
        <f aca="false">B4086*44.658/1.029</f>
        <v>220.208641399417</v>
      </c>
      <c r="D4086" s="1" t="n">
        <v>1.04</v>
      </c>
    </row>
    <row r="4087" customFormat="false" ht="14.4" hidden="false" customHeight="false" outlineLevel="0" collapsed="false">
      <c r="A4087" s="1" t="n">
        <v>868.49</v>
      </c>
      <c r="B4087" s="1" t="n">
        <v>4.476</v>
      </c>
      <c r="C4087" s="1" t="n">
        <f aca="false">B4087*44.658/1.029</f>
        <v>194.255790087464</v>
      </c>
      <c r="D4087" s="1" t="n">
        <v>0.79</v>
      </c>
    </row>
    <row r="4088" customFormat="false" ht="14.4" hidden="false" customHeight="false" outlineLevel="0" collapsed="false">
      <c r="A4088" s="1" t="n">
        <v>869.01</v>
      </c>
      <c r="B4088" s="1" t="n">
        <v>5.322</v>
      </c>
      <c r="C4088" s="1" t="n">
        <f aca="false">B4088*44.658/1.029</f>
        <v>230.971696793003</v>
      </c>
      <c r="D4088" s="1" t="n">
        <v>1.25</v>
      </c>
    </row>
    <row r="4089" customFormat="false" ht="14.4" hidden="false" customHeight="false" outlineLevel="0" collapsed="false">
      <c r="A4089" s="1" t="n">
        <v>869.47</v>
      </c>
      <c r="B4089" s="1" t="n">
        <v>5.373</v>
      </c>
      <c r="C4089" s="1" t="n">
        <f aca="false">B4089*44.658/1.029</f>
        <v>233.185067055394</v>
      </c>
      <c r="D4089" s="1" t="n">
        <v>1.03</v>
      </c>
    </row>
    <row r="4090" customFormat="false" ht="14.4" hidden="false" customHeight="false" outlineLevel="0" collapsed="false">
      <c r="A4090" s="1" t="n">
        <v>869.75</v>
      </c>
      <c r="B4090" s="1" t="n">
        <v>5.161</v>
      </c>
      <c r="C4090" s="1" t="n">
        <f aca="false">B4090*44.658/1.029</f>
        <v>223.984390670554</v>
      </c>
      <c r="D4090" s="1" t="n">
        <v>1.19</v>
      </c>
    </row>
    <row r="4091" customFormat="false" ht="14.4" hidden="false" customHeight="false" outlineLevel="0" collapsed="false">
      <c r="A4091" s="1" t="n">
        <v>869.87</v>
      </c>
      <c r="B4091" s="1" t="n">
        <v>4.184</v>
      </c>
      <c r="C4091" s="1" t="n">
        <f aca="false">B4091*44.658/1.029</f>
        <v>181.583160349854</v>
      </c>
      <c r="D4091" s="1" t="n">
        <v>0.65</v>
      </c>
    </row>
    <row r="4092" customFormat="false" ht="14.4" hidden="false" customHeight="false" outlineLevel="0" collapsed="false">
      <c r="A4092" s="1" t="n">
        <v>870.2</v>
      </c>
      <c r="B4092" s="1" t="n">
        <v>4.828</v>
      </c>
      <c r="C4092" s="1" t="n">
        <f aca="false">B4092*44.658/1.029</f>
        <v>209.53238483965</v>
      </c>
      <c r="D4092" s="1" t="n">
        <v>1.19</v>
      </c>
    </row>
    <row r="4093" customFormat="false" ht="14.4" hidden="false" customHeight="false" outlineLevel="0" collapsed="false">
      <c r="A4093" s="1" t="n">
        <v>870.4</v>
      </c>
      <c r="B4093" s="1" t="n">
        <v>4.457</v>
      </c>
      <c r="C4093" s="1" t="n">
        <f aca="false">B4093*44.658/1.029</f>
        <v>193.431201166181</v>
      </c>
      <c r="D4093" s="1" t="n">
        <v>0.49</v>
      </c>
    </row>
    <row r="4094" customFormat="false" ht="14.4" hidden="false" customHeight="false" outlineLevel="0" collapsed="false">
      <c r="A4094" s="1" t="n">
        <v>871.82</v>
      </c>
      <c r="B4094" s="1" t="n">
        <v>3.585</v>
      </c>
      <c r="C4094" s="1" t="n">
        <f aca="false">B4094*44.658/1.029</f>
        <v>155.586909620991</v>
      </c>
      <c r="D4094" s="1" t="n">
        <v>0.68</v>
      </c>
    </row>
    <row r="4095" customFormat="false" ht="14.4" hidden="false" customHeight="false" outlineLevel="0" collapsed="false">
      <c r="A4095" s="1" t="n">
        <v>872.87</v>
      </c>
      <c r="B4095" s="1" t="n">
        <v>4.957</v>
      </c>
      <c r="C4095" s="1" t="n">
        <f aca="false">B4095*44.658/1.029</f>
        <v>215.130909620991</v>
      </c>
      <c r="D4095" s="1" t="n">
        <v>1.21</v>
      </c>
    </row>
    <row r="4096" customFormat="false" ht="14.4" hidden="false" customHeight="false" outlineLevel="0" collapsed="false">
      <c r="A4096" s="1" t="n">
        <v>873.86</v>
      </c>
      <c r="B4096" s="1" t="n">
        <v>4.485</v>
      </c>
      <c r="C4096" s="1" t="n">
        <f aca="false">B4096*44.658/1.029</f>
        <v>194.64638483965</v>
      </c>
      <c r="D4096" s="1" t="n">
        <v>0.43</v>
      </c>
    </row>
    <row r="4097" customFormat="false" ht="14.4" hidden="false" customHeight="false" outlineLevel="0" collapsed="false">
      <c r="A4097" s="1" t="n">
        <v>874.35</v>
      </c>
      <c r="B4097" s="1" t="n">
        <v>4.48</v>
      </c>
      <c r="C4097" s="1" t="n">
        <f aca="false">B4097*44.658/1.029</f>
        <v>194.429387755102</v>
      </c>
      <c r="D4097" s="1" t="n">
        <v>0.4</v>
      </c>
    </row>
    <row r="4098" customFormat="false" ht="14.4" hidden="false" customHeight="false" outlineLevel="0" collapsed="false">
      <c r="A4098" s="1" t="n">
        <v>874.38</v>
      </c>
      <c r="B4098" s="1" t="n">
        <v>4.519</v>
      </c>
      <c r="C4098" s="1" t="n">
        <f aca="false">B4098*44.658/1.029</f>
        <v>196.121965014577</v>
      </c>
      <c r="D4098" s="1" t="n">
        <v>0.72</v>
      </c>
    </row>
    <row r="4099" customFormat="false" ht="14.4" hidden="false" customHeight="false" outlineLevel="0" collapsed="false">
      <c r="A4099" s="1" t="n">
        <v>875.13</v>
      </c>
      <c r="B4099" s="1" t="n">
        <v>3.997</v>
      </c>
      <c r="C4099" s="1" t="n">
        <f aca="false">B4099*44.658/1.029</f>
        <v>173.467469387755</v>
      </c>
      <c r="D4099" s="1" t="n">
        <v>0.4</v>
      </c>
    </row>
    <row r="4100" customFormat="false" ht="14.4" hidden="false" customHeight="false" outlineLevel="0" collapsed="false">
      <c r="A4100" s="1" t="n">
        <v>877.52</v>
      </c>
      <c r="B4100" s="1" t="n">
        <v>5.049</v>
      </c>
      <c r="C4100" s="1" t="n">
        <f aca="false">B4100*44.658/1.029</f>
        <v>219.123655976676</v>
      </c>
      <c r="D4100" s="1" t="n">
        <v>1.13</v>
      </c>
    </row>
    <row r="4101" customFormat="false" ht="14.4" hidden="false" customHeight="false" outlineLevel="0" collapsed="false">
      <c r="A4101" s="1" t="n">
        <v>877.87</v>
      </c>
      <c r="B4101" s="1" t="n">
        <v>4.931</v>
      </c>
      <c r="C4101" s="1" t="n">
        <f aca="false">B4101*44.658/1.029</f>
        <v>214.002524781341</v>
      </c>
      <c r="D4101" s="1" t="n">
        <v>0.94</v>
      </c>
    </row>
    <row r="4102" customFormat="false" ht="14.4" hidden="false" customHeight="false" outlineLevel="0" collapsed="false">
      <c r="A4102" s="1" t="n">
        <v>878.15</v>
      </c>
      <c r="B4102" s="1" t="n">
        <v>5.025</v>
      </c>
      <c r="C4102" s="1" t="n">
        <f aca="false">B4102*44.658/1.029</f>
        <v>218.082069970846</v>
      </c>
      <c r="D4102" s="1" t="n">
        <v>1.1</v>
      </c>
    </row>
    <row r="4103" customFormat="false" ht="14.4" hidden="false" customHeight="false" outlineLevel="0" collapsed="false">
      <c r="A4103" s="1" t="n">
        <v>878.51</v>
      </c>
      <c r="B4103" s="1" t="n">
        <v>4.8</v>
      </c>
      <c r="C4103" s="1" t="n">
        <f aca="false">B4103*44.658/1.029</f>
        <v>208.317201166181</v>
      </c>
      <c r="D4103" s="1" t="n">
        <v>0.99</v>
      </c>
    </row>
    <row r="4104" customFormat="false" ht="14.4" hidden="false" customHeight="false" outlineLevel="0" collapsed="false">
      <c r="A4104" s="1" t="n">
        <v>879.04</v>
      </c>
      <c r="B4104" s="1" t="n">
        <v>5.009</v>
      </c>
      <c r="C4104" s="1" t="n">
        <f aca="false">B4104*44.658/1.029</f>
        <v>217.387679300292</v>
      </c>
      <c r="D4104" s="1" t="n">
        <v>0.91</v>
      </c>
    </row>
    <row r="4105" customFormat="false" ht="14.4" hidden="false" customHeight="false" outlineLevel="0" collapsed="false">
      <c r="A4105" s="1" t="n">
        <v>879.37</v>
      </c>
      <c r="B4105" s="1" t="n">
        <v>5.022</v>
      </c>
      <c r="C4105" s="1" t="n">
        <f aca="false">B4105*44.658/1.029</f>
        <v>217.951871720117</v>
      </c>
      <c r="D4105" s="1" t="n">
        <v>0.46</v>
      </c>
    </row>
    <row r="4106" customFormat="false" ht="14.4" hidden="false" customHeight="false" outlineLevel="0" collapsed="false">
      <c r="A4106" s="1" t="n">
        <v>882.23</v>
      </c>
      <c r="B4106" s="1" t="n">
        <v>4.089</v>
      </c>
      <c r="C4106" s="1" t="n">
        <f aca="false">B4106*44.658/1.029</f>
        <v>177.46021574344</v>
      </c>
      <c r="D4106" s="1" t="n">
        <v>0.4</v>
      </c>
    </row>
    <row r="4107" customFormat="false" ht="14.4" hidden="false" customHeight="false" outlineLevel="0" collapsed="false">
      <c r="A4107" s="1" t="n">
        <v>884.95</v>
      </c>
      <c r="B4107" s="1" t="n">
        <v>4.933</v>
      </c>
      <c r="C4107" s="1" t="n">
        <f aca="false">B4107*44.658/1.029</f>
        <v>214.08932361516</v>
      </c>
      <c r="D4107" s="1" t="n">
        <v>1.01</v>
      </c>
    </row>
    <row r="4108" customFormat="false" ht="14.4" hidden="false" customHeight="false" outlineLevel="0" collapsed="false">
      <c r="A4108" s="1" t="n">
        <v>885.3</v>
      </c>
      <c r="B4108" s="1" t="n">
        <v>5.055</v>
      </c>
      <c r="C4108" s="1" t="n">
        <f aca="false">B4108*44.658/1.029</f>
        <v>219.384052478134</v>
      </c>
      <c r="D4108" s="1" t="n">
        <v>1.12</v>
      </c>
    </row>
    <row r="4109" customFormat="false" ht="14.4" hidden="false" customHeight="false" outlineLevel="0" collapsed="false">
      <c r="A4109" s="1" t="n">
        <v>887.65</v>
      </c>
      <c r="B4109" s="1" t="n">
        <v>4.591</v>
      </c>
      <c r="C4109" s="1" t="n">
        <f aca="false">B4109*44.658/1.029</f>
        <v>199.24672303207</v>
      </c>
      <c r="D4109" s="1" t="n">
        <v>0.36</v>
      </c>
    </row>
    <row r="4110" customFormat="false" ht="14.4" hidden="false" customHeight="false" outlineLevel="0" collapsed="false">
      <c r="A4110" s="1" t="n">
        <v>888.05</v>
      </c>
      <c r="B4110" s="1" t="n">
        <v>4.202</v>
      </c>
      <c r="C4110" s="1" t="n">
        <f aca="false">B4110*44.658/1.029</f>
        <v>182.364349854227</v>
      </c>
      <c r="D4110" s="1" t="n">
        <v>0.4</v>
      </c>
    </row>
    <row r="4111" customFormat="false" ht="14.4" hidden="false" customHeight="false" outlineLevel="0" collapsed="false">
      <c r="A4111" s="1" t="n">
        <v>888.09</v>
      </c>
      <c r="B4111" s="1" t="n">
        <v>4.968</v>
      </c>
      <c r="C4111" s="1" t="n">
        <f aca="false">B4111*44.658/1.029</f>
        <v>215.608303206997</v>
      </c>
      <c r="D4111" s="1" t="n">
        <v>1.06</v>
      </c>
    </row>
    <row r="4112" customFormat="false" ht="14.4" hidden="false" customHeight="false" outlineLevel="0" collapsed="false">
      <c r="A4112" s="1" t="n">
        <v>888.14</v>
      </c>
      <c r="B4112" s="1" t="n">
        <v>4.432</v>
      </c>
      <c r="C4112" s="1" t="n">
        <f aca="false">B4112*44.658/1.029</f>
        <v>192.34621574344</v>
      </c>
      <c r="D4112" s="1" t="n">
        <v>0.45</v>
      </c>
    </row>
    <row r="4113" customFormat="false" ht="14.4" hidden="false" customHeight="false" outlineLevel="0" collapsed="false">
      <c r="A4113" s="1" t="n">
        <v>888.24</v>
      </c>
      <c r="B4113" s="1" t="n">
        <v>4.469</v>
      </c>
      <c r="C4113" s="1" t="n">
        <f aca="false">B4113*44.658/1.029</f>
        <v>193.951994169096</v>
      </c>
      <c r="D4113" s="1" t="n">
        <v>0.46</v>
      </c>
    </row>
    <row r="4114" customFormat="false" ht="14.4" hidden="false" customHeight="false" outlineLevel="0" collapsed="false">
      <c r="A4114" s="1" t="n">
        <v>888.37</v>
      </c>
      <c r="B4114" s="1" t="n">
        <v>4.437</v>
      </c>
      <c r="C4114" s="1" t="n">
        <f aca="false">B4114*44.658/1.029</f>
        <v>192.563212827988</v>
      </c>
      <c r="D4114" s="1" t="n">
        <v>0.46</v>
      </c>
    </row>
    <row r="4115" customFormat="false" ht="14.4" hidden="false" customHeight="false" outlineLevel="0" collapsed="false">
      <c r="A4115" s="1" t="n">
        <v>888.42</v>
      </c>
      <c r="B4115" s="1" t="n">
        <v>4.535</v>
      </c>
      <c r="C4115" s="1" t="n">
        <f aca="false">B4115*44.658/1.029</f>
        <v>196.816355685131</v>
      </c>
      <c r="D4115" s="1" t="n">
        <v>0.41</v>
      </c>
    </row>
    <row r="4116" customFormat="false" ht="14.4" hidden="false" customHeight="false" outlineLevel="0" collapsed="false">
      <c r="A4116" s="1" t="n">
        <v>888.73</v>
      </c>
      <c r="B4116" s="1" t="n">
        <v>4.081</v>
      </c>
      <c r="C4116" s="1" t="n">
        <f aca="false">B4116*44.658/1.029</f>
        <v>177.113020408163</v>
      </c>
      <c r="D4116" s="1" t="n">
        <v>0.48</v>
      </c>
    </row>
    <row r="4117" customFormat="false" ht="14.4" hidden="false" customHeight="false" outlineLevel="0" collapsed="false">
      <c r="A4117" s="1" t="n">
        <v>888.89</v>
      </c>
      <c r="B4117" s="1" t="n">
        <v>4.333</v>
      </c>
      <c r="C4117" s="1" t="n">
        <f aca="false">B4117*44.658/1.029</f>
        <v>188.049673469388</v>
      </c>
      <c r="D4117" s="1" t="n">
        <v>0.39</v>
      </c>
    </row>
    <row r="4118" customFormat="false" ht="14.4" hidden="false" customHeight="false" outlineLevel="0" collapsed="false">
      <c r="A4118" s="1" t="n">
        <v>888.91</v>
      </c>
      <c r="B4118" s="1" t="n">
        <v>5.106</v>
      </c>
      <c r="C4118" s="1" t="n">
        <f aca="false">B4118*44.658/1.029</f>
        <v>221.597422740525</v>
      </c>
      <c r="D4118" s="1" t="n">
        <v>1.16</v>
      </c>
    </row>
    <row r="4119" customFormat="false" ht="14.4" hidden="false" customHeight="false" outlineLevel="0" collapsed="false">
      <c r="A4119" s="1" t="n">
        <v>888.98</v>
      </c>
      <c r="B4119" s="1" t="n">
        <v>4.894</v>
      </c>
      <c r="C4119" s="1" t="n">
        <f aca="false">B4119*44.658/1.029</f>
        <v>212.396746355685</v>
      </c>
      <c r="D4119" s="1" t="n">
        <v>1.1</v>
      </c>
    </row>
    <row r="4120" customFormat="false" ht="14.4" hidden="false" customHeight="false" outlineLevel="0" collapsed="false">
      <c r="A4120" s="1" t="n">
        <v>889.23</v>
      </c>
      <c r="B4120" s="1" t="n">
        <v>4.301</v>
      </c>
      <c r="C4120" s="1" t="n">
        <f aca="false">B4120*44.658/1.029</f>
        <v>186.66089212828</v>
      </c>
      <c r="D4120" s="1" t="n">
        <v>0.48</v>
      </c>
    </row>
    <row r="4121" customFormat="false" ht="14.4" hidden="false" customHeight="false" outlineLevel="0" collapsed="false">
      <c r="A4121" s="1" t="n">
        <v>889.23</v>
      </c>
      <c r="B4121" s="1" t="n">
        <v>4.361</v>
      </c>
      <c r="C4121" s="1" t="n">
        <f aca="false">B4121*44.658/1.029</f>
        <v>189.264857142857</v>
      </c>
      <c r="D4121" s="1" t="n">
        <v>0.48</v>
      </c>
    </row>
    <row r="4122" customFormat="false" ht="14.4" hidden="false" customHeight="false" outlineLevel="0" collapsed="false">
      <c r="A4122" s="1" t="n">
        <v>889.72</v>
      </c>
      <c r="B4122" s="1" t="n">
        <v>4.485</v>
      </c>
      <c r="C4122" s="1" t="n">
        <f aca="false">B4122*44.658/1.029</f>
        <v>194.64638483965</v>
      </c>
      <c r="D4122" s="1" t="n">
        <v>0.4</v>
      </c>
    </row>
    <row r="4123" customFormat="false" ht="14.4" hidden="false" customHeight="false" outlineLevel="0" collapsed="false">
      <c r="A4123" s="1" t="n">
        <v>890.08</v>
      </c>
      <c r="B4123" s="1" t="n">
        <v>4.15</v>
      </c>
      <c r="C4123" s="1" t="n">
        <f aca="false">B4123*44.658/1.029</f>
        <v>180.107580174927</v>
      </c>
      <c r="D4123" s="1" t="n">
        <v>0.53</v>
      </c>
    </row>
    <row r="4124" customFormat="false" ht="14.4" hidden="false" customHeight="false" outlineLevel="0" collapsed="false">
      <c r="A4124" s="1" t="n">
        <v>890.21</v>
      </c>
      <c r="B4124" s="1" t="n">
        <v>4.982</v>
      </c>
      <c r="C4124" s="1" t="n">
        <f aca="false">B4124*44.658/1.029</f>
        <v>216.215895043732</v>
      </c>
      <c r="D4124" s="1" t="n">
        <v>1</v>
      </c>
    </row>
    <row r="4125" customFormat="false" ht="14.4" hidden="false" customHeight="false" outlineLevel="0" collapsed="false">
      <c r="A4125" s="1" t="n">
        <v>890.24</v>
      </c>
      <c r="B4125" s="1" t="n">
        <v>5.315</v>
      </c>
      <c r="C4125" s="1" t="n">
        <f aca="false">B4125*44.658/1.029</f>
        <v>230.667900874636</v>
      </c>
      <c r="D4125" s="1" t="n">
        <v>1.23</v>
      </c>
    </row>
    <row r="4126" customFormat="false" ht="14.4" hidden="false" customHeight="false" outlineLevel="0" collapsed="false">
      <c r="A4126" s="1" t="n">
        <v>890.29</v>
      </c>
      <c r="B4126" s="1" t="n">
        <v>5.111</v>
      </c>
      <c r="C4126" s="1" t="n">
        <f aca="false">B4126*44.658/1.029</f>
        <v>221.814419825073</v>
      </c>
      <c r="D4126" s="1" t="n">
        <v>1.1</v>
      </c>
    </row>
    <row r="4127" customFormat="false" ht="14.4" hidden="false" customHeight="false" outlineLevel="0" collapsed="false">
      <c r="A4127" s="1" t="n">
        <v>890.32</v>
      </c>
      <c r="B4127" s="1" t="n">
        <v>5.147</v>
      </c>
      <c r="C4127" s="1" t="n">
        <f aca="false">B4127*44.658/1.029</f>
        <v>223.376798833819</v>
      </c>
      <c r="D4127" s="1" t="n">
        <v>1.1</v>
      </c>
    </row>
    <row r="4128" customFormat="false" ht="14.4" hidden="false" customHeight="false" outlineLevel="0" collapsed="false">
      <c r="A4128" s="1" t="n">
        <v>890.42</v>
      </c>
      <c r="B4128" s="1" t="n">
        <v>4.312</v>
      </c>
      <c r="C4128" s="1" t="n">
        <f aca="false">B4128*44.658/1.029</f>
        <v>187.138285714286</v>
      </c>
      <c r="D4128" s="1" t="n">
        <v>0.5</v>
      </c>
    </row>
    <row r="4129" customFormat="false" ht="14.4" hidden="false" customHeight="false" outlineLevel="0" collapsed="false">
      <c r="A4129" s="1" t="n">
        <v>890.5</v>
      </c>
      <c r="B4129" s="1" t="n">
        <v>5.621</v>
      </c>
      <c r="C4129" s="1" t="n">
        <f aca="false">B4129*44.658/1.029</f>
        <v>243.94812244898</v>
      </c>
      <c r="D4129" s="1" t="n">
        <v>1.18</v>
      </c>
    </row>
    <row r="4130" customFormat="false" ht="14.4" hidden="false" customHeight="false" outlineLevel="0" collapsed="false">
      <c r="A4130" s="1" t="n">
        <v>890.59</v>
      </c>
      <c r="B4130" s="1" t="n">
        <v>4.898</v>
      </c>
      <c r="C4130" s="1" t="n">
        <f aca="false">B4130*44.658/1.029</f>
        <v>212.570344023324</v>
      </c>
      <c r="D4130" s="1" t="n">
        <v>0.9</v>
      </c>
    </row>
    <row r="4131" customFormat="false" ht="14.4" hidden="false" customHeight="false" outlineLevel="0" collapsed="false">
      <c r="A4131" s="1" t="n">
        <v>890.77</v>
      </c>
      <c r="B4131" s="1" t="n">
        <v>4.9612</v>
      </c>
      <c r="C4131" s="1" t="n">
        <f aca="false">B4131*44.658/1.029</f>
        <v>215.313187172012</v>
      </c>
      <c r="D4131" s="1" t="n">
        <v>1.227</v>
      </c>
    </row>
    <row r="4132" customFormat="false" ht="14.4" hidden="false" customHeight="false" outlineLevel="0" collapsed="false">
      <c r="A4132" s="1" t="n">
        <v>890.79</v>
      </c>
      <c r="B4132" s="1" t="n">
        <v>4.007</v>
      </c>
      <c r="C4132" s="1" t="n">
        <f aca="false">B4132*44.658/1.029</f>
        <v>173.901463556851</v>
      </c>
      <c r="D4132" s="1" t="n">
        <v>0.4</v>
      </c>
    </row>
    <row r="4133" customFormat="false" ht="14.4" hidden="false" customHeight="false" outlineLevel="0" collapsed="false">
      <c r="A4133" s="1" t="n">
        <v>890.87</v>
      </c>
      <c r="B4133" s="1" t="n">
        <v>5.1652</v>
      </c>
      <c r="C4133" s="1" t="n">
        <f aca="false">B4133*44.658/1.029</f>
        <v>224.166668221574</v>
      </c>
      <c r="D4133" s="1" t="n">
        <v>1.294</v>
      </c>
    </row>
    <row r="4134" customFormat="false" ht="14.4" hidden="false" customHeight="false" outlineLevel="0" collapsed="false">
      <c r="A4134" s="1" t="n">
        <v>891.22</v>
      </c>
      <c r="B4134" s="1" t="n">
        <v>4.349</v>
      </c>
      <c r="C4134" s="1" t="n">
        <f aca="false">B4134*44.658/1.029</f>
        <v>188.744064139942</v>
      </c>
      <c r="D4134" s="1" t="n">
        <v>0.7</v>
      </c>
    </row>
    <row r="4135" customFormat="false" ht="14.4" hidden="false" customHeight="false" outlineLevel="0" collapsed="false">
      <c r="A4135" s="1" t="n">
        <v>891.26</v>
      </c>
      <c r="B4135" s="1" t="n">
        <v>5.2058</v>
      </c>
      <c r="C4135" s="1" t="n">
        <f aca="false">B4135*44.658/1.029</f>
        <v>225.928684548105</v>
      </c>
      <c r="D4135" s="1" t="n">
        <v>1.238</v>
      </c>
    </row>
    <row r="4136" customFormat="false" ht="14.4" hidden="false" customHeight="false" outlineLevel="0" collapsed="false">
      <c r="A4136" s="1" t="n">
        <v>891.36</v>
      </c>
      <c r="B4136" s="1" t="n">
        <v>5.0091</v>
      </c>
      <c r="C4136" s="1" t="n">
        <f aca="false">B4136*44.658/1.029</f>
        <v>217.392019241983</v>
      </c>
      <c r="D4136" s="1" t="n">
        <v>1.164</v>
      </c>
    </row>
    <row r="4137" customFormat="false" ht="14.4" hidden="false" customHeight="false" outlineLevel="0" collapsed="false">
      <c r="A4137" s="1" t="n">
        <v>891.39</v>
      </c>
      <c r="B4137" s="1" t="n">
        <v>5.194</v>
      </c>
      <c r="C4137" s="1" t="n">
        <f aca="false">B4137*44.658/1.029</f>
        <v>225.416571428571</v>
      </c>
      <c r="D4137" s="1" t="n">
        <v>1.13</v>
      </c>
    </row>
    <row r="4138" customFormat="false" ht="14.4" hidden="false" customHeight="false" outlineLevel="0" collapsed="false">
      <c r="A4138" s="1" t="n">
        <v>891.56</v>
      </c>
      <c r="B4138" s="1" t="n">
        <v>4.983</v>
      </c>
      <c r="C4138" s="1" t="n">
        <f aca="false">B4138*44.658/1.029</f>
        <v>216.259294460641</v>
      </c>
      <c r="D4138" s="1" t="n">
        <v>1.2</v>
      </c>
    </row>
    <row r="4139" customFormat="false" ht="14.4" hidden="false" customHeight="false" outlineLevel="0" collapsed="false">
      <c r="A4139" s="1" t="n">
        <v>891.76</v>
      </c>
      <c r="B4139" s="1" t="n">
        <v>4.9474</v>
      </c>
      <c r="C4139" s="1" t="n">
        <f aca="false">B4139*44.658/1.029</f>
        <v>214.714275218659</v>
      </c>
      <c r="D4139" s="1" t="n">
        <v>1.225</v>
      </c>
    </row>
    <row r="4140" customFormat="false" ht="14.4" hidden="false" customHeight="false" outlineLevel="0" collapsed="false">
      <c r="A4140" s="1" t="n">
        <v>891.79</v>
      </c>
      <c r="B4140" s="1" t="n">
        <v>5.231</v>
      </c>
      <c r="C4140" s="1" t="n">
        <f aca="false">B4140*44.658/1.029</f>
        <v>227.022349854227</v>
      </c>
      <c r="D4140" s="1" t="n">
        <v>1.17</v>
      </c>
    </row>
    <row r="4141" customFormat="false" ht="14.4" hidden="false" customHeight="false" outlineLevel="0" collapsed="false">
      <c r="A4141" s="1" t="n">
        <v>891.95</v>
      </c>
      <c r="B4141" s="1" t="n">
        <v>4.9148</v>
      </c>
      <c r="C4141" s="1" t="n">
        <f aca="false">B4141*44.658/1.029</f>
        <v>213.299454227405</v>
      </c>
      <c r="D4141" s="1" t="n">
        <v>1.175</v>
      </c>
    </row>
    <row r="4142" customFormat="false" ht="14.4" hidden="false" customHeight="false" outlineLevel="0" collapsed="false">
      <c r="A4142" s="1" t="n">
        <v>892.15</v>
      </c>
      <c r="B4142" s="1" t="n">
        <v>4.8868</v>
      </c>
      <c r="C4142" s="1" t="n">
        <f aca="false">B4142*44.658/1.029</f>
        <v>212.084270553936</v>
      </c>
      <c r="D4142" s="1" t="n">
        <v>1.208</v>
      </c>
    </row>
    <row r="4143" customFormat="false" ht="14.4" hidden="false" customHeight="false" outlineLevel="0" collapsed="false">
      <c r="A4143" s="1" t="n">
        <v>892.2</v>
      </c>
      <c r="B4143" s="1" t="n">
        <v>4.65</v>
      </c>
      <c r="C4143" s="1" t="n">
        <f aca="false">B4143*44.658/1.029</f>
        <v>201.807288629738</v>
      </c>
      <c r="D4143" s="1" t="n">
        <v>1.055</v>
      </c>
    </row>
    <row r="4144" customFormat="false" ht="14.4" hidden="false" customHeight="false" outlineLevel="0" collapsed="false">
      <c r="A4144" s="1" t="n">
        <v>892.21</v>
      </c>
      <c r="B4144" s="1" t="n">
        <v>5.062</v>
      </c>
      <c r="C4144" s="1" t="n">
        <f aca="false">B4144*44.658/1.029</f>
        <v>219.687848396502</v>
      </c>
      <c r="D4144" s="1" t="n">
        <v>1.1</v>
      </c>
    </row>
    <row r="4145" customFormat="false" ht="14.4" hidden="false" customHeight="false" outlineLevel="0" collapsed="false">
      <c r="A4145" s="1" t="n">
        <v>892.23</v>
      </c>
      <c r="B4145" s="1" t="n">
        <v>5.678</v>
      </c>
      <c r="C4145" s="1" t="n">
        <f aca="false">B4145*44.658/1.029</f>
        <v>246.421889212828</v>
      </c>
      <c r="D4145" s="1" t="n">
        <v>1.07</v>
      </c>
    </row>
    <row r="4146" customFormat="false" ht="14.4" hidden="false" customHeight="false" outlineLevel="0" collapsed="false">
      <c r="A4146" s="1" t="n">
        <v>892.38</v>
      </c>
      <c r="B4146" s="1" t="n">
        <v>4.202</v>
      </c>
      <c r="C4146" s="1" t="n">
        <f aca="false">B4146*44.658/1.029</f>
        <v>182.364349854227</v>
      </c>
      <c r="D4146" s="1" t="n">
        <v>0.49</v>
      </c>
    </row>
    <row r="4147" customFormat="false" ht="14.4" hidden="false" customHeight="false" outlineLevel="0" collapsed="false">
      <c r="A4147" s="1" t="n">
        <v>892.41</v>
      </c>
      <c r="B4147" s="1" t="n">
        <v>4.909</v>
      </c>
      <c r="C4147" s="1" t="n">
        <f aca="false">B4147*44.658/1.029</f>
        <v>213.047737609329</v>
      </c>
      <c r="D4147" s="1" t="n">
        <v>0.49</v>
      </c>
    </row>
    <row r="4148" customFormat="false" ht="14.4" hidden="false" customHeight="false" outlineLevel="0" collapsed="false">
      <c r="A4148" s="1" t="n">
        <v>892.55</v>
      </c>
      <c r="B4148" s="1" t="n">
        <v>5.0075</v>
      </c>
      <c r="C4148" s="1" t="n">
        <f aca="false">B4148*44.658/1.029</f>
        <v>217.322580174927</v>
      </c>
      <c r="D4148" s="1" t="n">
        <v>1.17</v>
      </c>
    </row>
    <row r="4149" customFormat="false" ht="14.4" hidden="false" customHeight="false" outlineLevel="0" collapsed="false">
      <c r="A4149" s="1" t="n">
        <v>892.68</v>
      </c>
      <c r="B4149" s="1" t="n">
        <v>4.457</v>
      </c>
      <c r="C4149" s="1" t="n">
        <f aca="false">B4149*44.658/1.029</f>
        <v>193.431201166181</v>
      </c>
      <c r="D4149" s="1" t="n">
        <v>0.44</v>
      </c>
    </row>
    <row r="4150" customFormat="false" ht="14.4" hidden="false" customHeight="false" outlineLevel="0" collapsed="false">
      <c r="A4150" s="1" t="n">
        <v>892.75</v>
      </c>
      <c r="B4150" s="1" t="n">
        <v>5.0649</v>
      </c>
      <c r="C4150" s="1" t="n">
        <f aca="false">B4150*44.658/1.029</f>
        <v>219.813706705539</v>
      </c>
      <c r="D4150" s="1" t="n">
        <v>1.227</v>
      </c>
    </row>
    <row r="4151" customFormat="false" ht="14.4" hidden="false" customHeight="false" outlineLevel="0" collapsed="false">
      <c r="A4151" s="1" t="n">
        <v>892.82</v>
      </c>
      <c r="B4151" s="1" t="n">
        <v>5.032</v>
      </c>
      <c r="C4151" s="1" t="n">
        <f aca="false">B4151*44.658/1.029</f>
        <v>218.385865889213</v>
      </c>
      <c r="D4151" s="1" t="n">
        <v>0.81</v>
      </c>
    </row>
    <row r="4152" customFormat="false" ht="14.4" hidden="false" customHeight="false" outlineLevel="0" collapsed="false">
      <c r="A4152" s="1" t="n">
        <v>893.24</v>
      </c>
      <c r="B4152" s="1" t="n">
        <v>5.04</v>
      </c>
      <c r="C4152" s="1" t="n">
        <f aca="false">B4152*44.658/1.029</f>
        <v>218.73306122449</v>
      </c>
      <c r="D4152" s="1" t="n">
        <v>1.22</v>
      </c>
    </row>
    <row r="4153" customFormat="false" ht="14.4" hidden="false" customHeight="false" outlineLevel="0" collapsed="false">
      <c r="A4153" s="1" t="n">
        <v>893.76</v>
      </c>
      <c r="B4153" s="1" t="n">
        <v>5.966</v>
      </c>
      <c r="C4153" s="1" t="n">
        <f aca="false">B4153*44.658/1.029</f>
        <v>258.920921282799</v>
      </c>
      <c r="D4153" s="1" t="n">
        <v>0.63</v>
      </c>
    </row>
    <row r="4154" customFormat="false" ht="14.4" hidden="false" customHeight="false" outlineLevel="0" collapsed="false">
      <c r="A4154" s="1" t="n">
        <v>893.84</v>
      </c>
      <c r="B4154" s="1" t="n">
        <v>4.989</v>
      </c>
      <c r="C4154" s="1" t="n">
        <f aca="false">B4154*44.658/1.029</f>
        <v>216.519690962099</v>
      </c>
      <c r="D4154" s="1" t="n">
        <v>1</v>
      </c>
    </row>
    <row r="4155" customFormat="false" ht="14.4" hidden="false" customHeight="false" outlineLevel="0" collapsed="false">
      <c r="A4155" s="1" t="n">
        <v>894.02</v>
      </c>
      <c r="B4155" s="1" t="n">
        <v>4.545</v>
      </c>
      <c r="C4155" s="1" t="n">
        <f aca="false">B4155*44.658/1.029</f>
        <v>197.250349854227</v>
      </c>
      <c r="D4155" s="1" t="n">
        <v>0.37</v>
      </c>
    </row>
    <row r="4156" customFormat="false" ht="14.4" hidden="false" customHeight="false" outlineLevel="0" collapsed="false">
      <c r="A4156" s="1" t="n">
        <v>894.22</v>
      </c>
      <c r="B4156" s="1" t="n">
        <v>4.586</v>
      </c>
      <c r="C4156" s="1" t="n">
        <f aca="false">B4156*44.658/1.029</f>
        <v>199.029725947522</v>
      </c>
      <c r="D4156" s="1" t="n">
        <v>0.47</v>
      </c>
    </row>
    <row r="4157" customFormat="false" ht="14.4" hidden="false" customHeight="false" outlineLevel="0" collapsed="false">
      <c r="A4157" s="1" t="n">
        <v>894.23</v>
      </c>
      <c r="B4157" s="1" t="n">
        <v>4.997</v>
      </c>
      <c r="C4157" s="1" t="n">
        <f aca="false">B4157*44.658/1.029</f>
        <v>216.866886297376</v>
      </c>
      <c r="D4157" s="1" t="n">
        <v>1.175</v>
      </c>
    </row>
    <row r="4158" customFormat="false" ht="14.4" hidden="false" customHeight="false" outlineLevel="0" collapsed="false">
      <c r="A4158" s="1" t="n">
        <v>894.42</v>
      </c>
      <c r="B4158" s="1" t="n">
        <v>4.71</v>
      </c>
      <c r="C4158" s="1" t="n">
        <f aca="false">B4158*44.658/1.029</f>
        <v>204.411253644315</v>
      </c>
      <c r="D4158" s="1" t="n">
        <v>0.98</v>
      </c>
    </row>
    <row r="4159" customFormat="false" ht="14.4" hidden="false" customHeight="false" outlineLevel="0" collapsed="false">
      <c r="A4159" s="1" t="n">
        <v>894.43</v>
      </c>
      <c r="B4159" s="1" t="n">
        <v>3.842</v>
      </c>
      <c r="C4159" s="1" t="n">
        <f aca="false">B4159*44.658/1.029</f>
        <v>166.740559766764</v>
      </c>
      <c r="D4159" s="1" t="n">
        <v>0.85</v>
      </c>
    </row>
    <row r="4160" customFormat="false" ht="14.4" hidden="false" customHeight="false" outlineLevel="0" collapsed="false">
      <c r="A4160" s="1" t="n">
        <v>895.01</v>
      </c>
      <c r="B4160" s="1" t="n">
        <v>4.066</v>
      </c>
      <c r="C4160" s="1" t="n">
        <f aca="false">B4160*44.658/1.029</f>
        <v>176.462029154519</v>
      </c>
      <c r="D4160" s="1" t="n">
        <v>0.42</v>
      </c>
    </row>
    <row r="4161" customFormat="false" ht="14.4" hidden="false" customHeight="false" outlineLevel="0" collapsed="false">
      <c r="A4161" s="1" t="n">
        <v>895.52</v>
      </c>
      <c r="B4161" s="1" t="n">
        <v>5.139</v>
      </c>
      <c r="C4161" s="1" t="n">
        <f aca="false">B4161*44.658/1.029</f>
        <v>223.029603498542</v>
      </c>
      <c r="D4161" s="1" t="n">
        <v>1.21</v>
      </c>
    </row>
    <row r="4162" customFormat="false" ht="14.4" hidden="false" customHeight="false" outlineLevel="0" collapsed="false">
      <c r="A4162" s="1" t="n">
        <v>895.55</v>
      </c>
      <c r="B4162" s="1" t="n">
        <v>5.098</v>
      </c>
      <c r="C4162" s="1" t="n">
        <f aca="false">B4162*44.658/1.029</f>
        <v>221.250227405248</v>
      </c>
      <c r="D4162" s="1" t="n">
        <v>0.88</v>
      </c>
    </row>
    <row r="4163" customFormat="false" ht="14.4" hidden="false" customHeight="false" outlineLevel="0" collapsed="false">
      <c r="A4163" s="1" t="n">
        <v>895.56</v>
      </c>
      <c r="B4163" s="1" t="n">
        <v>5.104</v>
      </c>
      <c r="C4163" s="1" t="n">
        <f aca="false">B4163*44.658/1.029</f>
        <v>221.510623906706</v>
      </c>
      <c r="D4163" s="1" t="n">
        <v>1</v>
      </c>
    </row>
    <row r="4164" customFormat="false" ht="14.4" hidden="false" customHeight="false" outlineLevel="0" collapsed="false">
      <c r="A4164" s="1" t="n">
        <v>895.69</v>
      </c>
      <c r="B4164" s="1" t="n">
        <v>4.756</v>
      </c>
      <c r="C4164" s="1" t="n">
        <f aca="false">B4164*44.658/1.029</f>
        <v>206.407626822157</v>
      </c>
      <c r="D4164" s="1" t="n">
        <v>0.4</v>
      </c>
    </row>
    <row r="4165" customFormat="false" ht="14.4" hidden="false" customHeight="false" outlineLevel="0" collapsed="false">
      <c r="A4165" s="1" t="n">
        <v>895.85</v>
      </c>
      <c r="B4165" s="1" t="n">
        <v>4.409</v>
      </c>
      <c r="C4165" s="1" t="n">
        <f aca="false">B4165*44.658/1.029</f>
        <v>191.348029154519</v>
      </c>
      <c r="D4165" s="1" t="n">
        <v>0.41</v>
      </c>
    </row>
    <row r="4166" customFormat="false" ht="14.4" hidden="false" customHeight="false" outlineLevel="0" collapsed="false">
      <c r="A4166" s="1" t="n">
        <v>895.92</v>
      </c>
      <c r="B4166" s="1" t="n">
        <v>4.644</v>
      </c>
      <c r="C4166" s="1" t="n">
        <f aca="false">B4166*44.658/1.029</f>
        <v>201.54689212828</v>
      </c>
      <c r="D4166" s="1" t="n">
        <v>1.1</v>
      </c>
    </row>
    <row r="4167" customFormat="false" ht="14.4" hidden="false" customHeight="false" outlineLevel="0" collapsed="false">
      <c r="A4167" s="1" t="n">
        <v>896.33</v>
      </c>
      <c r="B4167" s="1" t="n">
        <v>4.501</v>
      </c>
      <c r="C4167" s="1" t="n">
        <f aca="false">B4167*44.658/1.029</f>
        <v>195.340775510204</v>
      </c>
      <c r="D4167" s="1" t="n">
        <v>1.1</v>
      </c>
    </row>
    <row r="4168" customFormat="false" ht="14.4" hidden="false" customHeight="false" outlineLevel="0" collapsed="false">
      <c r="A4168" s="1" t="n">
        <v>896.35</v>
      </c>
      <c r="B4168" s="1" t="n">
        <v>5.138</v>
      </c>
      <c r="C4168" s="1" t="n">
        <f aca="false">B4168*44.658/1.029</f>
        <v>222.986204081633</v>
      </c>
      <c r="D4168" s="1" t="n">
        <v>1.03</v>
      </c>
    </row>
    <row r="4169" customFormat="false" ht="14.4" hidden="false" customHeight="false" outlineLevel="0" collapsed="false">
      <c r="A4169" s="1" t="n">
        <v>897.2</v>
      </c>
      <c r="B4169" s="1" t="n">
        <v>4.857</v>
      </c>
      <c r="C4169" s="1" t="n">
        <f aca="false">B4169*44.658/1.029</f>
        <v>210.790967930029</v>
      </c>
      <c r="D4169" s="1" t="n">
        <v>1.08</v>
      </c>
    </row>
    <row r="4170" customFormat="false" ht="14.4" hidden="false" customHeight="false" outlineLevel="0" collapsed="false">
      <c r="A4170" s="1" t="n">
        <v>897.31</v>
      </c>
      <c r="B4170" s="1" t="n">
        <v>4.308</v>
      </c>
      <c r="C4170" s="1" t="n">
        <f aca="false">B4170*44.658/1.029</f>
        <v>186.964688046647</v>
      </c>
      <c r="D4170" s="1" t="n">
        <v>0.34</v>
      </c>
    </row>
    <row r="4171" customFormat="false" ht="14.4" hidden="false" customHeight="false" outlineLevel="0" collapsed="false">
      <c r="A4171" s="1" t="n">
        <v>897.42</v>
      </c>
      <c r="B4171" s="1" t="n">
        <v>4.906</v>
      </c>
      <c r="C4171" s="1" t="n">
        <f aca="false">B4171*44.658/1.029</f>
        <v>212.917539358601</v>
      </c>
      <c r="D4171" s="1" t="n">
        <v>1.06</v>
      </c>
    </row>
    <row r="4172" customFormat="false" ht="14.4" hidden="false" customHeight="false" outlineLevel="0" collapsed="false">
      <c r="A4172" s="1" t="n">
        <v>897.59</v>
      </c>
      <c r="B4172" s="1" t="n">
        <v>4.393</v>
      </c>
      <c r="C4172" s="1" t="n">
        <f aca="false">B4172*44.658/1.029</f>
        <v>190.653638483965</v>
      </c>
      <c r="D4172" s="1" t="n">
        <v>0.38</v>
      </c>
    </row>
    <row r="4173" customFormat="false" ht="14.4" hidden="false" customHeight="false" outlineLevel="0" collapsed="false">
      <c r="A4173" s="1" t="n">
        <v>897.8</v>
      </c>
      <c r="B4173" s="1" t="n">
        <v>4.575</v>
      </c>
      <c r="C4173" s="1" t="n">
        <f aca="false">B4173*44.658/1.029</f>
        <v>198.552332361516</v>
      </c>
      <c r="D4173" s="1" t="n">
        <v>-0.4</v>
      </c>
    </row>
    <row r="4174" customFormat="false" ht="14.4" hidden="false" customHeight="false" outlineLevel="0" collapsed="false">
      <c r="A4174" s="1" t="n">
        <v>898.25</v>
      </c>
      <c r="B4174" s="1" t="n">
        <v>5.147</v>
      </c>
      <c r="C4174" s="1" t="n">
        <f aca="false">B4174*44.658/1.029</f>
        <v>223.376798833819</v>
      </c>
      <c r="D4174" s="1" t="n">
        <v>1.01</v>
      </c>
    </row>
    <row r="4175" customFormat="false" ht="14.4" hidden="false" customHeight="false" outlineLevel="0" collapsed="false">
      <c r="A4175" s="1" t="n">
        <v>898.28</v>
      </c>
      <c r="B4175" s="1" t="n">
        <v>4.85</v>
      </c>
      <c r="C4175" s="1" t="n">
        <f aca="false">B4175*44.658/1.029</f>
        <v>210.487172011662</v>
      </c>
      <c r="D4175" s="1" t="n">
        <v>1.13</v>
      </c>
    </row>
    <row r="4176" customFormat="false" ht="14.4" hidden="false" customHeight="false" outlineLevel="0" collapsed="false">
      <c r="A4176" s="1" t="n">
        <v>898.34</v>
      </c>
      <c r="B4176" s="1" t="n">
        <v>5.042</v>
      </c>
      <c r="C4176" s="1" t="n">
        <f aca="false">B4176*44.658/1.029</f>
        <v>218.819860058309</v>
      </c>
      <c r="D4176" s="1" t="n">
        <v>1.1</v>
      </c>
    </row>
    <row r="4177" customFormat="false" ht="14.4" hidden="false" customHeight="false" outlineLevel="0" collapsed="false">
      <c r="A4177" s="1" t="n">
        <v>898.38</v>
      </c>
      <c r="B4177" s="1" t="n">
        <v>4.285</v>
      </c>
      <c r="C4177" s="1" t="n">
        <f aca="false">B4177*44.658/1.029</f>
        <v>185.966501457726</v>
      </c>
      <c r="D4177" s="1" t="n">
        <v>0.89</v>
      </c>
    </row>
    <row r="4178" customFormat="false" ht="14.4" hidden="false" customHeight="false" outlineLevel="0" collapsed="false">
      <c r="A4178" s="1" t="n">
        <v>898.42</v>
      </c>
      <c r="B4178" s="1" t="n">
        <v>4.79</v>
      </c>
      <c r="C4178" s="1" t="n">
        <f aca="false">B4178*44.658/1.029</f>
        <v>207.883206997085</v>
      </c>
      <c r="D4178" s="1" t="n">
        <v>1.11</v>
      </c>
    </row>
    <row r="4179" customFormat="false" ht="14.4" hidden="false" customHeight="false" outlineLevel="0" collapsed="false">
      <c r="A4179" s="1" t="n">
        <v>898.57</v>
      </c>
      <c r="B4179" s="1" t="n">
        <v>4.728</v>
      </c>
      <c r="C4179" s="1" t="n">
        <f aca="false">B4179*44.658/1.029</f>
        <v>205.192443148688</v>
      </c>
      <c r="D4179" s="1" t="n">
        <v>0.89</v>
      </c>
    </row>
    <row r="4180" customFormat="false" ht="14.4" hidden="false" customHeight="false" outlineLevel="0" collapsed="false">
      <c r="A4180" s="1" t="n">
        <v>898.58</v>
      </c>
      <c r="B4180" s="1" t="n">
        <v>2.711</v>
      </c>
      <c r="C4180" s="1" t="n">
        <f aca="false">B4180*44.658/1.029</f>
        <v>117.655819241983</v>
      </c>
      <c r="D4180" s="1" t="n">
        <v>0.46</v>
      </c>
    </row>
    <row r="4181" customFormat="false" ht="14.4" hidden="false" customHeight="false" outlineLevel="0" collapsed="false">
      <c r="A4181" s="1" t="n">
        <v>898.72</v>
      </c>
      <c r="B4181" s="1" t="n">
        <v>5.175</v>
      </c>
      <c r="C4181" s="1" t="n">
        <f aca="false">B4181*44.658/1.029</f>
        <v>224.591982507289</v>
      </c>
      <c r="D4181" s="1" t="n">
        <v>1.01</v>
      </c>
    </row>
    <row r="4182" customFormat="false" ht="14.4" hidden="false" customHeight="false" outlineLevel="0" collapsed="false">
      <c r="A4182" s="1" t="n">
        <v>898.94</v>
      </c>
      <c r="B4182" s="1" t="n">
        <v>4.278</v>
      </c>
      <c r="C4182" s="1" t="n">
        <f aca="false">B4182*44.658/1.029</f>
        <v>185.662705539359</v>
      </c>
      <c r="D4182" s="1" t="n">
        <v>0.7</v>
      </c>
    </row>
    <row r="4183" customFormat="false" ht="14.4" hidden="false" customHeight="false" outlineLevel="0" collapsed="false">
      <c r="A4183" s="1" t="n">
        <v>899.23</v>
      </c>
      <c r="B4183" s="1" t="n">
        <v>4.846</v>
      </c>
      <c r="C4183" s="1" t="n">
        <f aca="false">B4183*44.658/1.029</f>
        <v>210.313574344023</v>
      </c>
      <c r="D4183" s="1" t="n">
        <v>0.9</v>
      </c>
    </row>
    <row r="4184" customFormat="false" ht="14.4" hidden="false" customHeight="false" outlineLevel="0" collapsed="false">
      <c r="A4184" s="1" t="n">
        <v>899.27</v>
      </c>
      <c r="B4184" s="1" t="n">
        <v>4.99</v>
      </c>
      <c r="C4184" s="1" t="n">
        <f aca="false">B4184*44.658/1.029</f>
        <v>216.563090379009</v>
      </c>
      <c r="D4184" s="1" t="n">
        <v>1.16</v>
      </c>
    </row>
    <row r="4185" customFormat="false" ht="14.4" hidden="false" customHeight="false" outlineLevel="0" collapsed="false">
      <c r="A4185" s="1" t="n">
        <v>899.43</v>
      </c>
      <c r="B4185" s="1" t="n">
        <v>4.558</v>
      </c>
      <c r="C4185" s="1" t="n">
        <f aca="false">B4185*44.658/1.029</f>
        <v>197.814542274052</v>
      </c>
      <c r="D4185" s="1" t="n">
        <v>1.05</v>
      </c>
    </row>
    <row r="4186" customFormat="false" ht="14.4" hidden="false" customHeight="false" outlineLevel="0" collapsed="false">
      <c r="A4186" s="1" t="n">
        <v>899.44</v>
      </c>
      <c r="B4186" s="1" t="n">
        <v>4.54</v>
      </c>
      <c r="C4186" s="1" t="n">
        <f aca="false">B4186*44.658/1.029</f>
        <v>197.033352769679</v>
      </c>
      <c r="D4186" s="1" t="n">
        <v>0.7</v>
      </c>
    </row>
    <row r="4187" customFormat="false" ht="14.4" hidden="false" customHeight="false" outlineLevel="0" collapsed="false">
      <c r="A4187" s="1" t="n">
        <v>899.47</v>
      </c>
      <c r="B4187" s="1" t="n">
        <v>4.388</v>
      </c>
      <c r="C4187" s="1" t="n">
        <f aca="false">B4187*44.658/1.029</f>
        <v>190.436641399417</v>
      </c>
      <c r="D4187" s="1" t="n">
        <v>0.95</v>
      </c>
    </row>
    <row r="4188" customFormat="false" ht="14.4" hidden="false" customHeight="false" outlineLevel="0" collapsed="false">
      <c r="A4188" s="1" t="n">
        <v>899.47</v>
      </c>
      <c r="B4188" s="1" t="n">
        <v>5.029</v>
      </c>
      <c r="C4188" s="1" t="n">
        <f aca="false">B4188*44.658/1.029</f>
        <v>218.255667638484</v>
      </c>
      <c r="D4188" s="1" t="n">
        <v>1.11</v>
      </c>
    </row>
    <row r="4189" customFormat="false" ht="14.4" hidden="false" customHeight="false" outlineLevel="0" collapsed="false">
      <c r="A4189" s="1" t="n">
        <v>899.59</v>
      </c>
      <c r="B4189" s="1" t="n">
        <v>4.657</v>
      </c>
      <c r="C4189" s="1" t="n">
        <f aca="false">B4189*44.658/1.029</f>
        <v>202.111084548105</v>
      </c>
      <c r="D4189" s="1" t="n">
        <v>1.07</v>
      </c>
    </row>
    <row r="4190" customFormat="false" ht="14.4" hidden="false" customHeight="false" outlineLevel="0" collapsed="false">
      <c r="A4190" s="1" t="n">
        <v>899.65</v>
      </c>
      <c r="B4190" s="1" t="n">
        <v>4.811</v>
      </c>
      <c r="C4190" s="1" t="n">
        <f aca="false">B4190*44.658/1.029</f>
        <v>208.794594752187</v>
      </c>
      <c r="D4190" s="1" t="n">
        <v>1.09</v>
      </c>
    </row>
    <row r="4191" customFormat="false" ht="14.4" hidden="false" customHeight="false" outlineLevel="0" collapsed="false">
      <c r="A4191" s="1" t="n">
        <v>899.87</v>
      </c>
      <c r="B4191" s="1" t="n">
        <v>4.94</v>
      </c>
      <c r="C4191" s="1" t="n">
        <f aca="false">B4191*44.658/1.029</f>
        <v>214.393119533528</v>
      </c>
      <c r="D4191" s="1" t="n">
        <v>0.8</v>
      </c>
    </row>
    <row r="4192" customFormat="false" ht="14.4" hidden="false" customHeight="false" outlineLevel="0" collapsed="false">
      <c r="A4192" s="1" t="n">
        <v>900.08</v>
      </c>
      <c r="B4192" s="1" t="n">
        <v>4.878</v>
      </c>
      <c r="C4192" s="1" t="n">
        <f aca="false">B4192*44.658/1.029</f>
        <v>211.702355685131</v>
      </c>
      <c r="D4192" s="1" t="n">
        <v>0.98</v>
      </c>
    </row>
    <row r="4193" customFormat="false" ht="14.4" hidden="false" customHeight="false" outlineLevel="0" collapsed="false">
      <c r="A4193" s="1" t="n">
        <v>900.19</v>
      </c>
      <c r="B4193" s="1" t="n">
        <v>5.017</v>
      </c>
      <c r="C4193" s="1" t="n">
        <f aca="false">B4193*44.658/1.029</f>
        <v>217.734874635569</v>
      </c>
      <c r="D4193" s="1" t="n">
        <v>0.55</v>
      </c>
    </row>
    <row r="4194" customFormat="false" ht="14.4" hidden="false" customHeight="false" outlineLevel="0" collapsed="false">
      <c r="A4194" s="1" t="n">
        <v>900.5</v>
      </c>
      <c r="B4194" s="1" t="n">
        <v>4.239</v>
      </c>
      <c r="C4194" s="1" t="n">
        <f aca="false">B4194*44.658/1.029</f>
        <v>183.970128279883</v>
      </c>
      <c r="D4194" s="1" t="n">
        <v>0.44</v>
      </c>
    </row>
    <row r="4195" customFormat="false" ht="14.4" hidden="false" customHeight="false" outlineLevel="0" collapsed="false">
      <c r="A4195" s="1" t="n">
        <v>900.6</v>
      </c>
      <c r="B4195" s="1" t="n">
        <v>5.115</v>
      </c>
      <c r="C4195" s="1" t="n">
        <f aca="false">B4195*44.658/1.029</f>
        <v>221.988017492711</v>
      </c>
      <c r="D4195" s="1" t="n">
        <v>0.98</v>
      </c>
    </row>
    <row r="4196" customFormat="false" ht="14.4" hidden="false" customHeight="false" outlineLevel="0" collapsed="false">
      <c r="A4196" s="1" t="n">
        <v>900.7</v>
      </c>
      <c r="B4196" s="1" t="n">
        <v>4.402</v>
      </c>
      <c r="C4196" s="1" t="n">
        <f aca="false">B4196*44.658/1.029</f>
        <v>191.044233236152</v>
      </c>
      <c r="D4196" s="1" t="n">
        <v>0.4</v>
      </c>
    </row>
    <row r="4197" customFormat="false" ht="14.4" hidden="false" customHeight="false" outlineLevel="0" collapsed="false">
      <c r="A4197" s="1" t="n">
        <v>900.74</v>
      </c>
      <c r="B4197" s="1" t="n">
        <v>4.625</v>
      </c>
      <c r="C4197" s="1" t="n">
        <f aca="false">B4197*44.658/1.029</f>
        <v>200.722303206997</v>
      </c>
      <c r="D4197" s="1" t="n">
        <v>0.4</v>
      </c>
    </row>
    <row r="4198" customFormat="false" ht="14.4" hidden="false" customHeight="false" outlineLevel="0" collapsed="false">
      <c r="A4198" s="1" t="n">
        <v>900.79</v>
      </c>
      <c r="B4198" s="1" t="n">
        <v>4.51</v>
      </c>
      <c r="C4198" s="1" t="n">
        <f aca="false">B4198*44.658/1.029</f>
        <v>195.731370262391</v>
      </c>
      <c r="D4198" s="1" t="n">
        <v>0.6</v>
      </c>
    </row>
    <row r="4199" customFormat="false" ht="14.4" hidden="false" customHeight="false" outlineLevel="0" collapsed="false">
      <c r="A4199" s="1" t="n">
        <v>900.82</v>
      </c>
      <c r="B4199" s="1" t="n">
        <v>4.579</v>
      </c>
      <c r="C4199" s="1" t="n">
        <f aca="false">B4199*44.658/1.029</f>
        <v>198.725930029155</v>
      </c>
      <c r="D4199" s="1" t="n">
        <v>0.54</v>
      </c>
    </row>
    <row r="4200" customFormat="false" ht="14.4" hidden="false" customHeight="false" outlineLevel="0" collapsed="false">
      <c r="A4200" s="1" t="n">
        <v>900.92</v>
      </c>
      <c r="B4200" s="1" t="n">
        <v>4.145</v>
      </c>
      <c r="C4200" s="1" t="n">
        <f aca="false">B4200*44.658/1.029</f>
        <v>179.890583090379</v>
      </c>
      <c r="D4200" s="1" t="n">
        <v>0.4</v>
      </c>
    </row>
    <row r="4201" customFormat="false" ht="14.4" hidden="false" customHeight="false" outlineLevel="0" collapsed="false">
      <c r="A4201" s="1" t="n">
        <v>900.95</v>
      </c>
      <c r="B4201" s="1" t="n">
        <v>4.96</v>
      </c>
      <c r="C4201" s="1" t="n">
        <f aca="false">B4201*44.658/1.029</f>
        <v>215.26110787172</v>
      </c>
      <c r="D4201" s="1" t="n">
        <v>1.09</v>
      </c>
    </row>
    <row r="4202" customFormat="false" ht="14.4" hidden="false" customHeight="false" outlineLevel="0" collapsed="false">
      <c r="A4202" s="1" t="n">
        <v>900.98</v>
      </c>
      <c r="B4202" s="1" t="n">
        <v>4.664</v>
      </c>
      <c r="C4202" s="1" t="n">
        <f aca="false">B4202*44.658/1.029</f>
        <v>202.414880466472</v>
      </c>
      <c r="D4202" s="1" t="n">
        <v>0.49</v>
      </c>
    </row>
    <row r="4203" customFormat="false" ht="14.4" hidden="false" customHeight="false" outlineLevel="0" collapsed="false">
      <c r="A4203" s="1" t="n">
        <v>901.01</v>
      </c>
      <c r="B4203" s="1" t="n">
        <v>4.865</v>
      </c>
      <c r="C4203" s="1" t="n">
        <f aca="false">B4203*44.658/1.029</f>
        <v>211.138163265306</v>
      </c>
      <c r="D4203" s="1" t="n">
        <v>0.91</v>
      </c>
    </row>
    <row r="4204" customFormat="false" ht="14.4" hidden="false" customHeight="false" outlineLevel="0" collapsed="false">
      <c r="A4204" s="1" t="n">
        <v>901.05</v>
      </c>
      <c r="B4204" s="1" t="n">
        <v>4.943</v>
      </c>
      <c r="C4204" s="1" t="n">
        <f aca="false">B4204*44.658/1.029</f>
        <v>214.523317784257</v>
      </c>
      <c r="D4204" s="1" t="n">
        <v>1.1</v>
      </c>
    </row>
    <row r="4205" customFormat="false" ht="14.4" hidden="false" customHeight="false" outlineLevel="0" collapsed="false">
      <c r="A4205" s="1" t="n">
        <v>901.14</v>
      </c>
      <c r="B4205" s="1" t="n">
        <v>4.938</v>
      </c>
      <c r="C4205" s="1" t="n">
        <f aca="false">B4205*44.658/1.029</f>
        <v>214.306320699708</v>
      </c>
      <c r="D4205" s="1" t="n">
        <v>0.85</v>
      </c>
    </row>
    <row r="4206" customFormat="false" ht="14.4" hidden="false" customHeight="false" outlineLevel="0" collapsed="false">
      <c r="A4206" s="1" t="n">
        <v>901.23</v>
      </c>
      <c r="B4206" s="1" t="n">
        <v>4.873</v>
      </c>
      <c r="C4206" s="1" t="n">
        <f aca="false">B4206*44.658/1.029</f>
        <v>211.485358600583</v>
      </c>
      <c r="D4206" s="1" t="n">
        <v>0.9</v>
      </c>
    </row>
    <row r="4207" customFormat="false" ht="14.4" hidden="false" customHeight="false" outlineLevel="0" collapsed="false">
      <c r="A4207" s="1" t="n">
        <v>901.32</v>
      </c>
      <c r="B4207" s="1" t="n">
        <v>4.731</v>
      </c>
      <c r="C4207" s="1" t="n">
        <f aca="false">B4207*44.658/1.029</f>
        <v>205.322641399417</v>
      </c>
      <c r="D4207" s="1" t="n">
        <v>1</v>
      </c>
    </row>
    <row r="4208" customFormat="false" ht="14.4" hidden="false" customHeight="false" outlineLevel="0" collapsed="false">
      <c r="A4208" s="1" t="n">
        <v>901.42</v>
      </c>
      <c r="B4208" s="1" t="n">
        <v>4.292</v>
      </c>
      <c r="C4208" s="1" t="n">
        <f aca="false">B4208*44.658/1.029</f>
        <v>186.270297376093</v>
      </c>
      <c r="D4208" s="1" t="n">
        <v>0.4</v>
      </c>
    </row>
    <row r="4209" customFormat="false" ht="14.4" hidden="false" customHeight="false" outlineLevel="0" collapsed="false">
      <c r="A4209" s="1" t="n">
        <v>901.61</v>
      </c>
      <c r="B4209" s="1" t="n">
        <v>4.156</v>
      </c>
      <c r="C4209" s="1" t="n">
        <f aca="false">B4209*44.658/1.029</f>
        <v>180.367976676385</v>
      </c>
      <c r="D4209" s="1" t="n">
        <v>0.42</v>
      </c>
    </row>
    <row r="4210" customFormat="false" ht="14.4" hidden="false" customHeight="false" outlineLevel="0" collapsed="false">
      <c r="A4210" s="1" t="n">
        <v>901.64</v>
      </c>
      <c r="B4210" s="1" t="n">
        <v>5.143</v>
      </c>
      <c r="C4210" s="1" t="n">
        <f aca="false">B4210*44.658/1.029</f>
        <v>223.203201166181</v>
      </c>
      <c r="D4210" s="1" t="n">
        <v>1.07</v>
      </c>
    </row>
    <row r="4211" customFormat="false" ht="14.4" hidden="false" customHeight="false" outlineLevel="0" collapsed="false">
      <c r="A4211" s="1" t="n">
        <v>901.66</v>
      </c>
      <c r="B4211" s="1" t="n">
        <v>5.187</v>
      </c>
      <c r="C4211" s="1" t="n">
        <f aca="false">B4211*44.658/1.029</f>
        <v>225.112775510204</v>
      </c>
      <c r="D4211" s="1" t="n">
        <v>0.99</v>
      </c>
    </row>
    <row r="4212" customFormat="false" ht="14.4" hidden="false" customHeight="false" outlineLevel="0" collapsed="false">
      <c r="A4212" s="1" t="n">
        <v>901.87</v>
      </c>
      <c r="B4212" s="1" t="n">
        <v>4.636</v>
      </c>
      <c r="C4212" s="1" t="n">
        <f aca="false">B4212*44.658/1.029</f>
        <v>201.199696793003</v>
      </c>
      <c r="D4212" s="1" t="n">
        <v>0.38</v>
      </c>
    </row>
    <row r="4213" customFormat="false" ht="14.4" hidden="false" customHeight="false" outlineLevel="0" collapsed="false">
      <c r="A4213" s="1" t="n">
        <v>901.9</v>
      </c>
      <c r="B4213" s="1" t="n">
        <v>4.193</v>
      </c>
      <c r="C4213" s="1" t="n">
        <f aca="false">B4213*44.658/1.029</f>
        <v>181.973755102041</v>
      </c>
      <c r="D4213" s="1" t="n">
        <v>0.4</v>
      </c>
    </row>
    <row r="4214" customFormat="false" ht="14.4" hidden="false" customHeight="false" outlineLevel="0" collapsed="false">
      <c r="A4214" s="1" t="n">
        <v>902.02</v>
      </c>
      <c r="B4214" s="1" t="n">
        <v>4.953</v>
      </c>
      <c r="C4214" s="1" t="n">
        <f aca="false">B4214*44.658/1.029</f>
        <v>214.957311953353</v>
      </c>
      <c r="D4214" s="1" t="n">
        <v>0.75</v>
      </c>
    </row>
    <row r="4215" customFormat="false" ht="14.4" hidden="false" customHeight="false" outlineLevel="0" collapsed="false">
      <c r="A4215" s="1" t="n">
        <v>902.04</v>
      </c>
      <c r="B4215" s="1" t="n">
        <v>4.964</v>
      </c>
      <c r="C4215" s="1" t="n">
        <f aca="false">B4215*44.658/1.029</f>
        <v>215.434705539359</v>
      </c>
      <c r="D4215" s="1" t="n">
        <v>1.1</v>
      </c>
    </row>
    <row r="4216" customFormat="false" ht="14.4" hidden="false" customHeight="false" outlineLevel="0" collapsed="false">
      <c r="A4216" s="1" t="n">
        <v>902.08</v>
      </c>
      <c r="B4216" s="1" t="n">
        <v>3.525</v>
      </c>
      <c r="C4216" s="1" t="n">
        <f aca="false">B4216*44.658/1.029</f>
        <v>152.982944606414</v>
      </c>
      <c r="D4216" s="1" t="n">
        <v>0.67</v>
      </c>
    </row>
    <row r="4217" customFormat="false" ht="14.4" hidden="false" customHeight="false" outlineLevel="0" collapsed="false">
      <c r="A4217" s="1" t="n">
        <v>902.15</v>
      </c>
      <c r="B4217" s="1" t="n">
        <v>4.133</v>
      </c>
      <c r="C4217" s="1" t="n">
        <f aca="false">B4217*44.658/1.029</f>
        <v>179.369790087464</v>
      </c>
      <c r="D4217" s="1" t="n">
        <v>0.8</v>
      </c>
    </row>
    <row r="4218" customFormat="false" ht="14.4" hidden="false" customHeight="false" outlineLevel="0" collapsed="false">
      <c r="A4218" s="1" t="n">
        <v>902.49</v>
      </c>
      <c r="B4218" s="1" t="n">
        <v>4.055</v>
      </c>
      <c r="C4218" s="1" t="n">
        <f aca="false">B4218*44.658/1.029</f>
        <v>175.984635568513</v>
      </c>
      <c r="D4218" s="1" t="n">
        <v>0.51</v>
      </c>
    </row>
    <row r="4219" customFormat="false" ht="14.4" hidden="false" customHeight="false" outlineLevel="0" collapsed="false">
      <c r="A4219" s="1" t="n">
        <v>902.56</v>
      </c>
      <c r="B4219" s="1" t="n">
        <v>4.414</v>
      </c>
      <c r="C4219" s="1" t="n">
        <f aca="false">B4219*44.658/1.029</f>
        <v>191.565026239067</v>
      </c>
      <c r="D4219" s="1" t="n">
        <v>1.04</v>
      </c>
    </row>
    <row r="4220" customFormat="false" ht="14.4" hidden="false" customHeight="false" outlineLevel="0" collapsed="false">
      <c r="A4220" s="1" t="n">
        <v>902.6</v>
      </c>
      <c r="B4220" s="1" t="n">
        <v>4.641</v>
      </c>
      <c r="C4220" s="1" t="n">
        <f aca="false">B4220*44.658/1.029</f>
        <v>201.416693877551</v>
      </c>
      <c r="D4220" s="1" t="n">
        <v>0.49</v>
      </c>
    </row>
    <row r="4221" customFormat="false" ht="14.4" hidden="false" customHeight="false" outlineLevel="0" collapsed="false">
      <c r="A4221" s="1" t="n">
        <v>902.87</v>
      </c>
      <c r="B4221" s="1" t="n">
        <v>4.439</v>
      </c>
      <c r="C4221" s="1" t="n">
        <f aca="false">B4221*44.658/1.029</f>
        <v>192.650011661808</v>
      </c>
      <c r="D4221" s="1" t="n">
        <v>0.6</v>
      </c>
    </row>
    <row r="4222" customFormat="false" ht="14.4" hidden="false" customHeight="false" outlineLevel="0" collapsed="false">
      <c r="A4222" s="1" t="n">
        <v>903</v>
      </c>
      <c r="B4222" s="1" t="n">
        <v>4.416</v>
      </c>
      <c r="C4222" s="1" t="n">
        <f aca="false">B4222*44.658/1.029</f>
        <v>191.651825072886</v>
      </c>
      <c r="D4222" s="1" t="n">
        <v>0.3</v>
      </c>
    </row>
    <row r="4223" customFormat="false" ht="14.4" hidden="false" customHeight="false" outlineLevel="0" collapsed="false">
      <c r="A4223" s="1" t="n">
        <v>903.08</v>
      </c>
      <c r="B4223" s="1" t="n">
        <v>4.595</v>
      </c>
      <c r="C4223" s="1" t="n">
        <f aca="false">B4223*44.658/1.029</f>
        <v>199.420320699708</v>
      </c>
      <c r="D4223" s="1" t="n">
        <v>0.7</v>
      </c>
    </row>
    <row r="4224" customFormat="false" ht="14.4" hidden="false" customHeight="false" outlineLevel="0" collapsed="false">
      <c r="A4224" s="1" t="n">
        <v>903.27</v>
      </c>
      <c r="B4224" s="1" t="n">
        <v>4.492</v>
      </c>
      <c r="C4224" s="1" t="n">
        <f aca="false">B4224*44.658/1.029</f>
        <v>194.950180758018</v>
      </c>
      <c r="D4224" s="1" t="n">
        <v>0.96</v>
      </c>
    </row>
    <row r="4225" customFormat="false" ht="14.4" hidden="false" customHeight="false" outlineLevel="0" collapsed="false">
      <c r="A4225" s="1" t="n">
        <v>903.63</v>
      </c>
      <c r="B4225" s="1" t="n">
        <v>4.51</v>
      </c>
      <c r="C4225" s="1" t="n">
        <f aca="false">B4225*44.658/1.029</f>
        <v>195.731370262391</v>
      </c>
      <c r="D4225" s="1" t="n">
        <v>0.1</v>
      </c>
    </row>
    <row r="4226" customFormat="false" ht="14.4" hidden="false" customHeight="false" outlineLevel="0" collapsed="false">
      <c r="A4226" s="1" t="n">
        <v>903.72</v>
      </c>
      <c r="B4226" s="1" t="n">
        <v>4.142</v>
      </c>
      <c r="C4226" s="1" t="n">
        <f aca="false">B4226*44.658/1.029</f>
        <v>179.76038483965</v>
      </c>
      <c r="D4226" s="1" t="n">
        <v>0.78</v>
      </c>
    </row>
    <row r="4227" customFormat="false" ht="14.4" hidden="false" customHeight="false" outlineLevel="0" collapsed="false">
      <c r="A4227" s="1" t="n">
        <v>903.78</v>
      </c>
      <c r="B4227" s="1" t="n">
        <v>4.622</v>
      </c>
      <c r="C4227" s="1" t="n">
        <f aca="false">B4227*44.658/1.029</f>
        <v>200.592104956268</v>
      </c>
      <c r="D4227" s="1" t="n">
        <v>0.55</v>
      </c>
    </row>
    <row r="4228" customFormat="false" ht="14.4" hidden="false" customHeight="false" outlineLevel="0" collapsed="false">
      <c r="A4228" s="1" t="n">
        <v>903.87</v>
      </c>
      <c r="B4228" s="1" t="n">
        <v>4.975</v>
      </c>
      <c r="C4228" s="1" t="n">
        <f aca="false">B4228*44.658/1.029</f>
        <v>215.912099125364</v>
      </c>
      <c r="D4228" s="1" t="n">
        <v>1</v>
      </c>
    </row>
    <row r="4229" customFormat="false" ht="14.4" hidden="false" customHeight="false" outlineLevel="0" collapsed="false">
      <c r="A4229" s="1" t="n">
        <v>903.94</v>
      </c>
      <c r="B4229" s="1" t="n">
        <v>4.996</v>
      </c>
      <c r="C4229" s="1" t="n">
        <f aca="false">B4229*44.658/1.029</f>
        <v>216.823486880467</v>
      </c>
      <c r="D4229" s="1" t="n">
        <v>1.14</v>
      </c>
    </row>
    <row r="4230" customFormat="false" ht="14.4" hidden="false" customHeight="false" outlineLevel="0" collapsed="false">
      <c r="A4230" s="1" t="n">
        <v>904.07</v>
      </c>
      <c r="B4230" s="1" t="n">
        <v>5.108</v>
      </c>
      <c r="C4230" s="1" t="n">
        <f aca="false">B4230*44.658/1.029</f>
        <v>221.684221574344</v>
      </c>
      <c r="D4230" s="1" t="n">
        <v>1.15</v>
      </c>
    </row>
    <row r="4231" customFormat="false" ht="14.4" hidden="false" customHeight="false" outlineLevel="0" collapsed="false">
      <c r="A4231" s="1" t="n">
        <v>905.66</v>
      </c>
      <c r="B4231" s="1" t="n">
        <v>4.593</v>
      </c>
      <c r="C4231" s="1" t="n">
        <f aca="false">B4231*44.658/1.029</f>
        <v>199.333521865889</v>
      </c>
      <c r="D4231" s="1" t="n">
        <v>1.12</v>
      </c>
    </row>
    <row r="4232" customFormat="false" ht="14.4" hidden="false" customHeight="false" outlineLevel="0" collapsed="false">
      <c r="A4232" s="1" t="n">
        <v>905.86</v>
      </c>
      <c r="B4232" s="1" t="n">
        <v>5.419</v>
      </c>
      <c r="C4232" s="1" t="n">
        <f aca="false">B4232*44.658/1.029</f>
        <v>235.181440233236</v>
      </c>
      <c r="D4232" s="1" t="n">
        <v>1.25</v>
      </c>
    </row>
    <row r="4233" customFormat="false" ht="14.4" hidden="false" customHeight="false" outlineLevel="0" collapsed="false">
      <c r="A4233" s="1" t="n">
        <v>906.29</v>
      </c>
      <c r="B4233" s="1" t="n">
        <v>4.753</v>
      </c>
      <c r="C4233" s="1" t="n">
        <f aca="false">B4233*44.658/1.029</f>
        <v>206.277428571429</v>
      </c>
      <c r="D4233" s="1" t="n">
        <v>0.96</v>
      </c>
    </row>
    <row r="4234" customFormat="false" ht="14.4" hidden="false" customHeight="false" outlineLevel="0" collapsed="false">
      <c r="A4234" s="1" t="n">
        <v>908.48</v>
      </c>
      <c r="B4234" s="1" t="n">
        <v>4.671</v>
      </c>
      <c r="C4234" s="1" t="n">
        <f aca="false">B4234*44.658/1.029</f>
        <v>202.71867638484</v>
      </c>
      <c r="D4234" s="1" t="n">
        <v>0.7</v>
      </c>
    </row>
    <row r="4235" customFormat="false" ht="14.4" hidden="false" customHeight="false" outlineLevel="0" collapsed="false">
      <c r="A4235" s="1" t="n">
        <v>908.63</v>
      </c>
      <c r="B4235" s="1" t="n">
        <v>4.886</v>
      </c>
      <c r="C4235" s="1" t="n">
        <f aca="false">B4235*44.658/1.029</f>
        <v>212.049551020408</v>
      </c>
      <c r="D4235" s="1" t="n">
        <v>0.92</v>
      </c>
    </row>
    <row r="4236" customFormat="false" ht="14.4" hidden="false" customHeight="false" outlineLevel="0" collapsed="false">
      <c r="A4236" s="1" t="n">
        <v>909.75</v>
      </c>
      <c r="B4236" s="1" t="n">
        <v>4.98</v>
      </c>
      <c r="C4236" s="1" t="n">
        <f aca="false">B4236*44.658/1.029</f>
        <v>216.129096209913</v>
      </c>
      <c r="D4236" s="1" t="n">
        <v>1.03</v>
      </c>
    </row>
    <row r="4237" customFormat="false" ht="14.4" hidden="false" customHeight="false" outlineLevel="0" collapsed="false">
      <c r="A4237" s="1" t="n">
        <v>910.15</v>
      </c>
      <c r="B4237" s="1" t="n">
        <v>3.188</v>
      </c>
      <c r="C4237" s="1" t="n">
        <f aca="false">B4237*44.658/1.029</f>
        <v>138.357341107872</v>
      </c>
      <c r="D4237" s="1" t="n">
        <v>0.51</v>
      </c>
    </row>
    <row r="4238" customFormat="false" ht="14.4" hidden="false" customHeight="false" outlineLevel="0" collapsed="false">
      <c r="A4238" s="1" t="n">
        <v>911.3</v>
      </c>
      <c r="B4238" s="1" t="n">
        <v>4.083</v>
      </c>
      <c r="C4238" s="1" t="n">
        <f aca="false">B4238*44.658/1.029</f>
        <v>177.199819241983</v>
      </c>
      <c r="D4238" s="1" t="n">
        <v>0.34</v>
      </c>
    </row>
    <row r="4239" customFormat="false" ht="14.4" hidden="false" customHeight="false" outlineLevel="0" collapsed="false">
      <c r="A4239" s="1" t="n">
        <v>912.67</v>
      </c>
      <c r="B4239" s="1" t="n">
        <v>4.239</v>
      </c>
      <c r="C4239" s="1" t="n">
        <f aca="false">B4239*44.658/1.029</f>
        <v>183.970128279883</v>
      </c>
      <c r="D4239" s="1" t="n">
        <v>0.68</v>
      </c>
    </row>
    <row r="4240" customFormat="false" ht="14.4" hidden="false" customHeight="false" outlineLevel="0" collapsed="false">
      <c r="A4240" s="1" t="n">
        <v>913.38</v>
      </c>
      <c r="B4240" s="1" t="n">
        <v>4.584</v>
      </c>
      <c r="C4240" s="1" t="n">
        <f aca="false">B4240*44.658/1.029</f>
        <v>198.942927113703</v>
      </c>
      <c r="D4240" s="1" t="n">
        <v>0.87</v>
      </c>
    </row>
    <row r="4241" customFormat="false" ht="14.4" hidden="false" customHeight="false" outlineLevel="0" collapsed="false">
      <c r="A4241" s="1" t="n">
        <v>913.77</v>
      </c>
      <c r="B4241" s="1" t="n">
        <v>4.582</v>
      </c>
      <c r="C4241" s="1" t="n">
        <f aca="false">B4241*44.658/1.029</f>
        <v>198.856128279883</v>
      </c>
      <c r="D4241" s="1" t="n">
        <v>0.43</v>
      </c>
    </row>
    <row r="4242" customFormat="false" ht="14.4" hidden="false" customHeight="false" outlineLevel="0" collapsed="false">
      <c r="A4242" s="1" t="n">
        <v>914.04</v>
      </c>
      <c r="B4242" s="1" t="n">
        <v>4.71</v>
      </c>
      <c r="C4242" s="1" t="n">
        <f aca="false">B4242*44.658/1.029</f>
        <v>204.411253644315</v>
      </c>
      <c r="D4242" s="1" t="n">
        <v>0.93</v>
      </c>
    </row>
    <row r="4243" customFormat="false" ht="14.4" hidden="false" customHeight="false" outlineLevel="0" collapsed="false">
      <c r="A4243" s="1" t="n">
        <v>915.05</v>
      </c>
      <c r="B4243" s="1" t="n">
        <v>4.407</v>
      </c>
      <c r="C4243" s="1" t="n">
        <f aca="false">B4243*44.658/1.029</f>
        <v>191.2612303207</v>
      </c>
      <c r="D4243" s="1" t="n">
        <v>0.46</v>
      </c>
    </row>
    <row r="4244" customFormat="false" ht="14.4" hidden="false" customHeight="false" outlineLevel="0" collapsed="false">
      <c r="A4244" s="1" t="n">
        <v>915.79</v>
      </c>
      <c r="B4244" s="1" t="n">
        <v>4.296</v>
      </c>
      <c r="C4244" s="1" t="n">
        <f aca="false">B4244*44.658/1.029</f>
        <v>186.443895043732</v>
      </c>
      <c r="D4244" s="1" t="n">
        <v>0.6</v>
      </c>
    </row>
    <row r="4245" customFormat="false" ht="14.4" hidden="false" customHeight="false" outlineLevel="0" collapsed="false">
      <c r="A4245" s="1" t="n">
        <v>916.87</v>
      </c>
      <c r="B4245" s="1" t="n">
        <v>3.209</v>
      </c>
      <c r="C4245" s="1" t="n">
        <f aca="false">B4245*44.658/1.029</f>
        <v>139.268728862974</v>
      </c>
      <c r="D4245" s="1" t="n">
        <v>0.6</v>
      </c>
    </row>
    <row r="4246" customFormat="false" ht="14.4" hidden="false" customHeight="false" outlineLevel="0" collapsed="false">
      <c r="A4246" s="1" t="n">
        <v>917.58</v>
      </c>
      <c r="B4246" s="1" t="n">
        <v>4.618</v>
      </c>
      <c r="C4246" s="1" t="n">
        <f aca="false">B4246*44.658/1.029</f>
        <v>200.41850728863</v>
      </c>
      <c r="D4246" s="1" t="n">
        <v>1.11</v>
      </c>
    </row>
    <row r="4247" customFormat="false" ht="14.4" hidden="false" customHeight="false" outlineLevel="0" collapsed="false">
      <c r="A4247" s="1" t="n">
        <v>917.83</v>
      </c>
      <c r="B4247" s="1" t="n">
        <v>4.98</v>
      </c>
      <c r="C4247" s="1" t="n">
        <f aca="false">B4247*44.658/1.029</f>
        <v>216.129096209913</v>
      </c>
      <c r="D4247" s="1" t="n">
        <v>1.04</v>
      </c>
    </row>
    <row r="4248" customFormat="false" ht="14.4" hidden="false" customHeight="false" outlineLevel="0" collapsed="false">
      <c r="A4248" s="1" t="n">
        <v>918.34</v>
      </c>
      <c r="B4248" s="1" t="n">
        <v>4.869</v>
      </c>
      <c r="C4248" s="1" t="n">
        <f aca="false">B4248*44.658/1.029</f>
        <v>211.311760932945</v>
      </c>
      <c r="D4248" s="1" t="n">
        <v>1.18</v>
      </c>
    </row>
    <row r="4249" customFormat="false" ht="14.4" hidden="false" customHeight="false" outlineLevel="0" collapsed="false">
      <c r="A4249" s="1" t="n">
        <v>918.41</v>
      </c>
      <c r="B4249" s="1" t="n">
        <v>4.602</v>
      </c>
      <c r="C4249" s="1" t="n">
        <f aca="false">B4249*44.658/1.029</f>
        <v>199.724116618076</v>
      </c>
      <c r="D4249" s="1" t="n">
        <v>0.48</v>
      </c>
    </row>
    <row r="4250" customFormat="false" ht="14.4" hidden="false" customHeight="false" outlineLevel="0" collapsed="false">
      <c r="A4250" s="1" t="n">
        <v>918.61</v>
      </c>
      <c r="B4250" s="1" t="n">
        <v>4.918</v>
      </c>
      <c r="C4250" s="1" t="n">
        <f aca="false">B4250*44.658/1.029</f>
        <v>213.438332361516</v>
      </c>
      <c r="D4250" s="1" t="n">
        <v>1</v>
      </c>
    </row>
    <row r="4251" customFormat="false" ht="14.4" hidden="false" customHeight="false" outlineLevel="0" collapsed="false">
      <c r="A4251" s="1" t="n">
        <v>921.28</v>
      </c>
      <c r="B4251" s="1" t="n">
        <v>4.627</v>
      </c>
      <c r="C4251" s="1" t="n">
        <f aca="false">B4251*44.658/1.029</f>
        <v>200.809102040816</v>
      </c>
      <c r="D4251" s="1" t="n">
        <v>0.4</v>
      </c>
    </row>
    <row r="4252" customFormat="false" ht="14.4" hidden="false" customHeight="false" outlineLevel="0" collapsed="false">
      <c r="A4252" s="1" t="n">
        <v>921.97</v>
      </c>
      <c r="B4252" s="1" t="n">
        <v>4.945</v>
      </c>
      <c r="C4252" s="1" t="n">
        <f aca="false">B4252*44.658/1.029</f>
        <v>214.610116618076</v>
      </c>
      <c r="D4252" s="1" t="n">
        <v>1</v>
      </c>
    </row>
    <row r="4253" customFormat="false" ht="14.4" hidden="false" customHeight="false" outlineLevel="0" collapsed="false">
      <c r="A4253" s="1" t="n">
        <v>922.44</v>
      </c>
      <c r="B4253" s="1" t="n">
        <v>4.581</v>
      </c>
      <c r="C4253" s="1" t="n">
        <f aca="false">B4253*44.658/1.029</f>
        <v>198.812728862974</v>
      </c>
      <c r="D4253" s="1" t="n">
        <v>0.47</v>
      </c>
    </row>
    <row r="4254" customFormat="false" ht="14.4" hidden="false" customHeight="false" outlineLevel="0" collapsed="false">
      <c r="A4254" s="1" t="n">
        <v>922.5</v>
      </c>
      <c r="B4254" s="1" t="n">
        <v>4.909</v>
      </c>
      <c r="C4254" s="1" t="n">
        <f aca="false">B4254*44.658/1.029</f>
        <v>213.047737609329</v>
      </c>
      <c r="D4254" s="1" t="n">
        <v>1.13</v>
      </c>
    </row>
    <row r="4255" customFormat="false" ht="14.4" hidden="false" customHeight="false" outlineLevel="0" collapsed="false">
      <c r="A4255" s="1" t="n">
        <v>923.93</v>
      </c>
      <c r="B4255" s="1" t="n">
        <v>4.705</v>
      </c>
      <c r="C4255" s="1" t="n">
        <f aca="false">B4255*44.658/1.029</f>
        <v>204.194256559767</v>
      </c>
      <c r="D4255" s="1" t="n">
        <v>0.44</v>
      </c>
    </row>
    <row r="4256" customFormat="false" ht="14.4" hidden="false" customHeight="false" outlineLevel="0" collapsed="false">
      <c r="A4256" s="1" t="n">
        <v>925.54</v>
      </c>
      <c r="B4256" s="1" t="n">
        <v>4.795</v>
      </c>
      <c r="C4256" s="1" t="n">
        <f aca="false">B4256*44.658/1.029</f>
        <v>208.100204081633</v>
      </c>
      <c r="D4256" s="1" t="n">
        <v>0.91</v>
      </c>
    </row>
    <row r="4257" customFormat="false" ht="14.4" hidden="false" customHeight="false" outlineLevel="0" collapsed="false">
      <c r="A4257" s="1" t="n">
        <v>927.72</v>
      </c>
      <c r="B4257" s="1" t="n">
        <v>4.743</v>
      </c>
      <c r="C4257" s="1" t="n">
        <f aca="false">B4257*44.658/1.029</f>
        <v>205.843434402332</v>
      </c>
      <c r="D4257" s="1" t="n">
        <v>0.9</v>
      </c>
    </row>
    <row r="4258" customFormat="false" ht="14.4" hidden="false" customHeight="false" outlineLevel="0" collapsed="false">
      <c r="A4258" s="1" t="n">
        <v>928.68</v>
      </c>
      <c r="B4258" s="1" t="n">
        <v>5.823</v>
      </c>
      <c r="C4258" s="1" t="n">
        <f aca="false">B4258*44.658/1.029</f>
        <v>252.714804664723</v>
      </c>
      <c r="D4258" s="1" t="n">
        <v>1.3</v>
      </c>
    </row>
    <row r="4259" customFormat="false" ht="14.4" hidden="false" customHeight="false" outlineLevel="0" collapsed="false">
      <c r="A4259" s="1" t="n">
        <v>928.95</v>
      </c>
      <c r="B4259" s="1" t="n">
        <v>5.377</v>
      </c>
      <c r="C4259" s="1" t="n">
        <f aca="false">B4259*44.658/1.029</f>
        <v>233.358664723032</v>
      </c>
      <c r="D4259" s="1" t="n">
        <v>0.5</v>
      </c>
    </row>
    <row r="4260" customFormat="false" ht="14.4" hidden="false" customHeight="false" outlineLevel="0" collapsed="false">
      <c r="A4260" s="1" t="n">
        <v>931.2</v>
      </c>
      <c r="B4260" s="1" t="n">
        <v>3.31</v>
      </c>
      <c r="C4260" s="1" t="n">
        <f aca="false">B4260*44.658/1.029</f>
        <v>143.652069970846</v>
      </c>
      <c r="D4260" s="1" t="n">
        <v>0.62</v>
      </c>
    </row>
    <row r="4261" customFormat="false" ht="14.4" hidden="false" customHeight="false" outlineLevel="0" collapsed="false">
      <c r="A4261" s="1" t="n">
        <v>931.48</v>
      </c>
      <c r="B4261" s="1" t="n">
        <v>4.016</v>
      </c>
      <c r="C4261" s="1" t="n">
        <f aca="false">B4261*44.658/1.029</f>
        <v>174.292058309038</v>
      </c>
      <c r="D4261" s="1" t="n">
        <v>0.39</v>
      </c>
    </row>
    <row r="4262" customFormat="false" ht="14.4" hidden="false" customHeight="false" outlineLevel="0" collapsed="false">
      <c r="A4262" s="1" t="n">
        <v>932.22</v>
      </c>
      <c r="B4262" s="1" t="n">
        <v>4.682</v>
      </c>
      <c r="C4262" s="1" t="n">
        <f aca="false">B4262*44.658/1.029</f>
        <v>203.196069970846</v>
      </c>
      <c r="D4262" s="1" t="n">
        <v>0.37</v>
      </c>
    </row>
    <row r="4263" customFormat="false" ht="14.4" hidden="false" customHeight="false" outlineLevel="0" collapsed="false">
      <c r="A4263" s="1" t="n">
        <v>932.29</v>
      </c>
      <c r="B4263" s="1" t="n">
        <v>2.777</v>
      </c>
      <c r="C4263" s="1" t="n">
        <f aca="false">B4263*44.658/1.029</f>
        <v>120.520180758018</v>
      </c>
      <c r="D4263" s="1" t="n">
        <v>0.51</v>
      </c>
    </row>
    <row r="4264" customFormat="false" ht="14.4" hidden="false" customHeight="false" outlineLevel="0" collapsed="false">
      <c r="A4264" s="1" t="n">
        <v>932.48</v>
      </c>
      <c r="B4264" s="1" t="n">
        <v>4.874</v>
      </c>
      <c r="C4264" s="1" t="n">
        <f aca="false">B4264*44.658/1.029</f>
        <v>211.528758017493</v>
      </c>
      <c r="D4264" s="1" t="n">
        <v>1.07</v>
      </c>
    </row>
    <row r="4265" customFormat="false" ht="14.4" hidden="false" customHeight="false" outlineLevel="0" collapsed="false">
      <c r="A4265" s="1" t="n">
        <v>934.17</v>
      </c>
      <c r="B4265" s="1" t="n">
        <v>4.831</v>
      </c>
      <c r="C4265" s="1" t="n">
        <f aca="false">B4265*44.658/1.029</f>
        <v>209.662583090379</v>
      </c>
      <c r="D4265" s="1" t="n">
        <v>1.12</v>
      </c>
    </row>
    <row r="4266" customFormat="false" ht="14.4" hidden="false" customHeight="false" outlineLevel="0" collapsed="false">
      <c r="A4266" s="1" t="n">
        <v>935.3</v>
      </c>
      <c r="B4266" s="1" t="n">
        <v>5.03</v>
      </c>
      <c r="C4266" s="1" t="n">
        <f aca="false">B4266*44.658/1.029</f>
        <v>218.299067055394</v>
      </c>
      <c r="D4266" s="1" t="n">
        <v>1.14</v>
      </c>
    </row>
    <row r="4267" customFormat="false" ht="14.4" hidden="false" customHeight="false" outlineLevel="0" collapsed="false">
      <c r="A4267" s="1" t="n">
        <v>937.03</v>
      </c>
      <c r="B4267" s="1" t="n">
        <v>4.492</v>
      </c>
      <c r="C4267" s="1" t="n">
        <f aca="false">B4267*44.658/1.029</f>
        <v>194.950180758018</v>
      </c>
      <c r="D4267" s="1" t="n">
        <v>1.03</v>
      </c>
    </row>
    <row r="4268" customFormat="false" ht="14.4" hidden="false" customHeight="false" outlineLevel="0" collapsed="false">
      <c r="A4268" s="1" t="n">
        <v>937.35</v>
      </c>
      <c r="B4268" s="1" t="n">
        <v>4.997</v>
      </c>
      <c r="C4268" s="1" t="n">
        <f aca="false">B4268*44.658/1.029</f>
        <v>216.866886297376</v>
      </c>
      <c r="D4268" s="1" t="n">
        <v>0.47</v>
      </c>
    </row>
    <row r="4269" customFormat="false" ht="14.4" hidden="false" customHeight="false" outlineLevel="0" collapsed="false">
      <c r="A4269" s="1" t="n">
        <v>937.95</v>
      </c>
      <c r="B4269" s="1" t="n">
        <v>4.969</v>
      </c>
      <c r="C4269" s="1" t="n">
        <f aca="false">B4269*44.658/1.029</f>
        <v>215.651702623907</v>
      </c>
      <c r="D4269" s="1" t="n">
        <v>0.94</v>
      </c>
    </row>
    <row r="4270" customFormat="false" ht="14.4" hidden="false" customHeight="false" outlineLevel="0" collapsed="false">
      <c r="A4270" s="1" t="n">
        <v>938.8</v>
      </c>
      <c r="B4270" s="1" t="n">
        <v>4.552</v>
      </c>
      <c r="C4270" s="1" t="n">
        <f aca="false">B4270*44.658/1.029</f>
        <v>197.554145772595</v>
      </c>
      <c r="D4270" s="1" t="n">
        <v>0.44</v>
      </c>
    </row>
    <row r="4271" customFormat="false" ht="14.4" hidden="false" customHeight="false" outlineLevel="0" collapsed="false">
      <c r="A4271" s="1" t="n">
        <v>939.61</v>
      </c>
      <c r="B4271" s="1" t="n">
        <v>4.074</v>
      </c>
      <c r="C4271" s="1" t="n">
        <f aca="false">B4271*44.658/1.029</f>
        <v>176.809224489796</v>
      </c>
      <c r="D4271" s="1" t="n">
        <v>0.59</v>
      </c>
    </row>
    <row r="4272" customFormat="false" ht="14.4" hidden="false" customHeight="false" outlineLevel="0" collapsed="false">
      <c r="A4272" s="1" t="n">
        <v>939.72</v>
      </c>
      <c r="B4272" s="1" t="n">
        <v>4.621</v>
      </c>
      <c r="C4272" s="1" t="n">
        <f aca="false">B4272*44.658/1.029</f>
        <v>200.548705539359</v>
      </c>
      <c r="D4272" s="1" t="n">
        <v>0.81</v>
      </c>
    </row>
    <row r="4273" customFormat="false" ht="14.4" hidden="false" customHeight="false" outlineLevel="0" collapsed="false">
      <c r="A4273" s="1" t="n">
        <v>940.09</v>
      </c>
      <c r="B4273" s="1" t="n">
        <v>4.79</v>
      </c>
      <c r="C4273" s="1" t="n">
        <f aca="false">B4273*44.658/1.029</f>
        <v>207.883206997085</v>
      </c>
      <c r="D4273" s="1" t="n">
        <v>0.64</v>
      </c>
    </row>
    <row r="4274" customFormat="false" ht="14.4" hidden="false" customHeight="false" outlineLevel="0" collapsed="false">
      <c r="A4274" s="1" t="n">
        <v>940.38</v>
      </c>
      <c r="B4274" s="1" t="n">
        <v>4.418</v>
      </c>
      <c r="C4274" s="1" t="n">
        <f aca="false">B4274*44.658/1.029</f>
        <v>191.738623906706</v>
      </c>
      <c r="D4274" s="1" t="n">
        <v>0.49</v>
      </c>
    </row>
    <row r="4275" customFormat="false" ht="14.4" hidden="false" customHeight="false" outlineLevel="0" collapsed="false">
      <c r="A4275" s="1" t="n">
        <v>940.48</v>
      </c>
      <c r="B4275" s="1" t="n">
        <v>5.116</v>
      </c>
      <c r="C4275" s="1" t="n">
        <f aca="false">B4275*44.658/1.029</f>
        <v>222.031416909621</v>
      </c>
      <c r="D4275" s="1" t="n">
        <v>1.02</v>
      </c>
    </row>
    <row r="4276" customFormat="false" ht="14.4" hidden="false" customHeight="false" outlineLevel="0" collapsed="false">
      <c r="A4276" s="1" t="n">
        <v>941.62</v>
      </c>
      <c r="B4276" s="1" t="n">
        <v>4.469</v>
      </c>
      <c r="C4276" s="1" t="n">
        <f aca="false">B4276*44.658/1.029</f>
        <v>193.951994169096</v>
      </c>
      <c r="D4276" s="1" t="n">
        <v>0.36</v>
      </c>
    </row>
    <row r="4277" customFormat="false" ht="14.4" hidden="false" customHeight="false" outlineLevel="0" collapsed="false">
      <c r="A4277" s="1" t="n">
        <v>941.94</v>
      </c>
      <c r="B4277" s="1" t="n">
        <v>4.684</v>
      </c>
      <c r="C4277" s="1" t="n">
        <f aca="false">B4277*44.658/1.029</f>
        <v>203.282868804665</v>
      </c>
      <c r="D4277" s="1" t="n">
        <v>0.56</v>
      </c>
    </row>
    <row r="4278" customFormat="false" ht="14.4" hidden="false" customHeight="false" outlineLevel="0" collapsed="false">
      <c r="A4278" s="1" t="n">
        <v>942.11</v>
      </c>
      <c r="B4278" s="1" t="n">
        <v>4.531</v>
      </c>
      <c r="C4278" s="1" t="n">
        <f aca="false">B4278*44.658/1.029</f>
        <v>196.642758017493</v>
      </c>
      <c r="D4278" s="1" t="n">
        <v>0.56</v>
      </c>
    </row>
    <row r="4279" customFormat="false" ht="14.4" hidden="false" customHeight="false" outlineLevel="0" collapsed="false">
      <c r="A4279" s="1" t="n">
        <v>942.84</v>
      </c>
      <c r="B4279" s="1" t="n">
        <v>4.675</v>
      </c>
      <c r="C4279" s="1" t="n">
        <f aca="false">B4279*44.658/1.029</f>
        <v>202.892274052478</v>
      </c>
      <c r="D4279" s="1" t="n">
        <v>0.54</v>
      </c>
    </row>
    <row r="4280" customFormat="false" ht="14.4" hidden="false" customHeight="false" outlineLevel="0" collapsed="false">
      <c r="A4280" s="1" t="n">
        <v>944.55</v>
      </c>
      <c r="B4280" s="1" t="n">
        <v>4.276</v>
      </c>
      <c r="C4280" s="1" t="n">
        <f aca="false">B4280*44.658/1.029</f>
        <v>185.575906705539</v>
      </c>
      <c r="D4280" s="1" t="n">
        <v>0.83</v>
      </c>
    </row>
    <row r="4281" customFormat="false" ht="14.4" hidden="false" customHeight="false" outlineLevel="0" collapsed="false">
      <c r="A4281" s="1" t="n">
        <v>945.93</v>
      </c>
      <c r="B4281" s="1" t="n">
        <v>2.782</v>
      </c>
      <c r="C4281" s="1" t="n">
        <f aca="false">B4281*44.658/1.029</f>
        <v>120.737177842566</v>
      </c>
      <c r="D4281" s="1" t="n">
        <v>0.44</v>
      </c>
    </row>
    <row r="4282" customFormat="false" ht="14.4" hidden="false" customHeight="false" outlineLevel="0" collapsed="false">
      <c r="A4282" s="1" t="n">
        <v>946.02</v>
      </c>
      <c r="B4282" s="1" t="n">
        <v>5.031</v>
      </c>
      <c r="C4282" s="1" t="n">
        <f aca="false">B4282*44.658/1.029</f>
        <v>218.342466472303</v>
      </c>
      <c r="D4282" s="1" t="n">
        <v>0.84</v>
      </c>
    </row>
    <row r="4283" customFormat="false" ht="14.4" hidden="false" customHeight="false" outlineLevel="0" collapsed="false">
      <c r="A4283" s="1" t="n">
        <v>948.17</v>
      </c>
      <c r="B4283" s="1" t="n">
        <v>4.714</v>
      </c>
      <c r="C4283" s="1" t="n">
        <f aca="false">B4283*44.658/1.029</f>
        <v>204.584851311953</v>
      </c>
      <c r="D4283" s="1" t="n">
        <v>0.36</v>
      </c>
    </row>
    <row r="4284" customFormat="false" ht="14.4" hidden="false" customHeight="false" outlineLevel="0" collapsed="false">
      <c r="A4284" s="1" t="n">
        <v>948.98</v>
      </c>
      <c r="B4284" s="1" t="n">
        <v>3.995</v>
      </c>
      <c r="C4284" s="1" t="n">
        <f aca="false">B4284*44.658/1.029</f>
        <v>173.380670553936</v>
      </c>
      <c r="D4284" s="1" t="n">
        <v>0.4</v>
      </c>
    </row>
    <row r="4285" customFormat="false" ht="14.4" hidden="false" customHeight="false" outlineLevel="0" collapsed="false">
      <c r="A4285" s="1" t="n">
        <v>949.08</v>
      </c>
      <c r="B4285" s="1" t="n">
        <v>4.2</v>
      </c>
      <c r="C4285" s="1" t="n">
        <f aca="false">B4285*44.658/1.029</f>
        <v>182.277551020408</v>
      </c>
      <c r="D4285" s="1" t="n">
        <v>0.51</v>
      </c>
    </row>
    <row r="4286" customFormat="false" ht="14.4" hidden="false" customHeight="false" outlineLevel="0" collapsed="false">
      <c r="A4286" s="1" t="n">
        <v>949.1</v>
      </c>
      <c r="B4286" s="1" t="n">
        <v>4.554</v>
      </c>
      <c r="C4286" s="1" t="n">
        <f aca="false">B4286*44.658/1.029</f>
        <v>197.640944606414</v>
      </c>
      <c r="D4286" s="1" t="n">
        <v>0.81</v>
      </c>
    </row>
    <row r="4287" customFormat="false" ht="14.4" hidden="false" customHeight="false" outlineLevel="0" collapsed="false">
      <c r="A4287" s="1" t="n">
        <v>949.67</v>
      </c>
      <c r="B4287" s="1" t="n">
        <v>4.7</v>
      </c>
      <c r="C4287" s="1" t="n">
        <f aca="false">B4287*44.658/1.029</f>
        <v>203.977259475219</v>
      </c>
      <c r="D4287" s="1" t="n">
        <v>0.47</v>
      </c>
    </row>
    <row r="4288" customFormat="false" ht="14.4" hidden="false" customHeight="false" outlineLevel="0" collapsed="false">
      <c r="A4288" s="1" t="n">
        <v>950.67</v>
      </c>
      <c r="B4288" s="1" t="n">
        <v>4.567</v>
      </c>
      <c r="C4288" s="1" t="n">
        <f aca="false">B4288*44.658/1.029</f>
        <v>198.205137026239</v>
      </c>
      <c r="D4288" s="1" t="n">
        <v>0.43</v>
      </c>
    </row>
    <row r="4289" customFormat="false" ht="14.4" hidden="false" customHeight="false" outlineLevel="0" collapsed="false">
      <c r="A4289" s="1" t="n">
        <v>950.78</v>
      </c>
      <c r="B4289" s="1" t="n">
        <v>4.707</v>
      </c>
      <c r="C4289" s="1" t="n">
        <f aca="false">B4289*44.658/1.029</f>
        <v>204.281055393586</v>
      </c>
      <c r="D4289" s="1" t="n">
        <v>0.44</v>
      </c>
    </row>
    <row r="4290" customFormat="false" ht="14.4" hidden="false" customHeight="false" outlineLevel="0" collapsed="false">
      <c r="A4290" s="1" t="n">
        <v>950.93</v>
      </c>
      <c r="B4290" s="1" t="n">
        <v>4.848</v>
      </c>
      <c r="C4290" s="1" t="n">
        <f aca="false">B4290*44.658/1.029</f>
        <v>210.400373177843</v>
      </c>
      <c r="D4290" s="1" t="n">
        <v>1.07</v>
      </c>
    </row>
    <row r="4291" customFormat="false" ht="14.4" hidden="false" customHeight="false" outlineLevel="0" collapsed="false">
      <c r="A4291" s="1" t="n">
        <v>951.83</v>
      </c>
      <c r="B4291" s="1" t="n">
        <v>4.531</v>
      </c>
      <c r="C4291" s="1" t="n">
        <f aca="false">B4291*44.658/1.029</f>
        <v>196.642758017493</v>
      </c>
      <c r="D4291" s="1" t="n">
        <v>0.48</v>
      </c>
    </row>
    <row r="4292" customFormat="false" ht="14.4" hidden="false" customHeight="false" outlineLevel="0" collapsed="false">
      <c r="A4292" s="1" t="n">
        <v>952.09</v>
      </c>
      <c r="B4292" s="1" t="n">
        <v>4.05</v>
      </c>
      <c r="C4292" s="1" t="n">
        <f aca="false">B4292*44.658/1.029</f>
        <v>175.767638483965</v>
      </c>
      <c r="D4292" s="1" t="n">
        <v>0.33</v>
      </c>
    </row>
    <row r="4293" customFormat="false" ht="14.4" hidden="false" customHeight="false" outlineLevel="0" collapsed="false">
      <c r="A4293" s="1" t="n">
        <v>952.2</v>
      </c>
      <c r="B4293" s="1" t="n">
        <v>4.356</v>
      </c>
      <c r="C4293" s="1" t="n">
        <f aca="false">B4293*44.658/1.029</f>
        <v>189.047860058309</v>
      </c>
      <c r="D4293" s="1" t="n">
        <v>0.33</v>
      </c>
    </row>
    <row r="4294" customFormat="false" ht="14.4" hidden="false" customHeight="false" outlineLevel="0" collapsed="false">
      <c r="A4294" s="1" t="n">
        <v>952.22</v>
      </c>
      <c r="B4294" s="1" t="n">
        <v>4.377</v>
      </c>
      <c r="C4294" s="1" t="n">
        <f aca="false">B4294*44.658/1.029</f>
        <v>189.959247813411</v>
      </c>
      <c r="D4294" s="1" t="n">
        <v>0.35</v>
      </c>
    </row>
    <row r="4295" customFormat="false" ht="14.4" hidden="false" customHeight="false" outlineLevel="0" collapsed="false">
      <c r="A4295" s="1" t="n">
        <v>952.6</v>
      </c>
      <c r="B4295" s="1" t="n">
        <v>4.358</v>
      </c>
      <c r="C4295" s="1" t="n">
        <f aca="false">B4295*44.658/1.029</f>
        <v>189.134658892128</v>
      </c>
      <c r="D4295" s="1" t="n">
        <v>0.47</v>
      </c>
    </row>
    <row r="4296" customFormat="false" ht="14.4" hidden="false" customHeight="false" outlineLevel="0" collapsed="false">
      <c r="A4296" s="1" t="n">
        <v>952.7</v>
      </c>
      <c r="B4296" s="1" t="n">
        <v>4.127</v>
      </c>
      <c r="C4296" s="1" t="n">
        <f aca="false">B4296*44.658/1.029</f>
        <v>179.109393586006</v>
      </c>
      <c r="D4296" s="1" t="n">
        <v>0.45</v>
      </c>
    </row>
    <row r="4297" customFormat="false" ht="14.4" hidden="false" customHeight="false" outlineLevel="0" collapsed="false">
      <c r="A4297" s="1" t="n">
        <v>953.45</v>
      </c>
      <c r="B4297" s="1" t="n">
        <v>2.6</v>
      </c>
      <c r="C4297" s="1" t="n">
        <f aca="false">B4297*44.658/1.029</f>
        <v>112.838483965015</v>
      </c>
      <c r="D4297" s="1" t="n">
        <v>0.4</v>
      </c>
    </row>
    <row r="4298" customFormat="false" ht="14.4" hidden="false" customHeight="false" outlineLevel="0" collapsed="false">
      <c r="A4298" s="1" t="n">
        <v>955.42</v>
      </c>
      <c r="B4298" s="1" t="n">
        <v>4.838</v>
      </c>
      <c r="C4298" s="1" t="n">
        <f aca="false">B4298*44.658/1.029</f>
        <v>209.966379008746</v>
      </c>
      <c r="D4298" s="1" t="n">
        <v>1.03</v>
      </c>
    </row>
    <row r="4299" customFormat="false" ht="14.4" hidden="false" customHeight="false" outlineLevel="0" collapsed="false">
      <c r="A4299" s="1" t="n">
        <v>955.62</v>
      </c>
      <c r="B4299" s="1" t="n">
        <v>4.246</v>
      </c>
      <c r="C4299" s="1" t="n">
        <f aca="false">B4299*44.658/1.029</f>
        <v>184.273924198251</v>
      </c>
      <c r="D4299" s="1" t="n">
        <v>0.8</v>
      </c>
    </row>
    <row r="4300" customFormat="false" ht="14.4" hidden="false" customHeight="false" outlineLevel="0" collapsed="false">
      <c r="A4300" s="1" t="n">
        <v>955.64</v>
      </c>
      <c r="B4300" s="1" t="n">
        <v>4.377</v>
      </c>
      <c r="C4300" s="1" t="n">
        <f aca="false">B4300*44.658/1.029</f>
        <v>189.959247813411</v>
      </c>
      <c r="D4300" s="1" t="n">
        <v>0.3</v>
      </c>
    </row>
    <row r="4301" customFormat="false" ht="14.4" hidden="false" customHeight="false" outlineLevel="0" collapsed="false">
      <c r="A4301" s="1" t="n">
        <v>957.05</v>
      </c>
      <c r="B4301" s="1" t="n">
        <v>4.643</v>
      </c>
      <c r="C4301" s="1" t="n">
        <f aca="false">B4301*44.658/1.029</f>
        <v>201.50349271137</v>
      </c>
      <c r="D4301" s="1" t="n">
        <v>0.57</v>
      </c>
    </row>
    <row r="4302" customFormat="false" ht="14.4" hidden="false" customHeight="false" outlineLevel="0" collapsed="false">
      <c r="A4302" s="1" t="n">
        <v>958.27</v>
      </c>
      <c r="B4302" s="1" t="n">
        <v>4.563</v>
      </c>
      <c r="C4302" s="1" t="n">
        <f aca="false">B4302*44.658/1.029</f>
        <v>198.031539358601</v>
      </c>
      <c r="D4302" s="1" t="n">
        <v>0.47</v>
      </c>
    </row>
    <row r="4303" customFormat="false" ht="14.4" hidden="false" customHeight="false" outlineLevel="0" collapsed="false">
      <c r="A4303" s="1" t="n">
        <v>961.22</v>
      </c>
      <c r="B4303" s="1" t="n">
        <v>4.632</v>
      </c>
      <c r="C4303" s="1" t="n">
        <f aca="false">B4303*44.658/1.029</f>
        <v>201.026099125364</v>
      </c>
      <c r="D4303" s="1" t="n">
        <v>0.51</v>
      </c>
    </row>
    <row r="4304" customFormat="false" ht="14.4" hidden="false" customHeight="false" outlineLevel="0" collapsed="false">
      <c r="A4304" s="1" t="n">
        <v>961.65</v>
      </c>
      <c r="B4304" s="1" t="n">
        <v>4.714</v>
      </c>
      <c r="C4304" s="1" t="n">
        <f aca="false">B4304*44.658/1.029</f>
        <v>204.584851311953</v>
      </c>
      <c r="D4304" s="1" t="n">
        <v>1.14</v>
      </c>
    </row>
    <row r="4305" customFormat="false" ht="14.4" hidden="false" customHeight="false" outlineLevel="0" collapsed="false">
      <c r="A4305" s="1" t="n">
        <v>962.24</v>
      </c>
      <c r="B4305" s="1" t="n">
        <v>4.684</v>
      </c>
      <c r="C4305" s="1" t="n">
        <f aca="false">B4305*44.658/1.029</f>
        <v>203.282868804665</v>
      </c>
      <c r="D4305" s="1" t="n">
        <v>1.06</v>
      </c>
    </row>
    <row r="4306" customFormat="false" ht="14.4" hidden="false" customHeight="false" outlineLevel="0" collapsed="false">
      <c r="A4306" s="1" t="n">
        <v>962.68</v>
      </c>
      <c r="B4306" s="1" t="n">
        <v>4.904</v>
      </c>
      <c r="C4306" s="1" t="n">
        <f aca="false">B4306*44.658/1.029</f>
        <v>212.830740524781</v>
      </c>
      <c r="D4306" s="1" t="n">
        <v>0.93</v>
      </c>
    </row>
    <row r="4307" customFormat="false" ht="14.4" hidden="false" customHeight="false" outlineLevel="0" collapsed="false">
      <c r="A4307" s="1" t="n">
        <v>962.72</v>
      </c>
      <c r="B4307" s="1" t="n">
        <v>4.928</v>
      </c>
      <c r="C4307" s="1" t="n">
        <f aca="false">B4307*44.658/1.029</f>
        <v>213.872326530612</v>
      </c>
      <c r="D4307" s="1" t="n">
        <v>0.51</v>
      </c>
    </row>
    <row r="4308" customFormat="false" ht="14.4" hidden="false" customHeight="false" outlineLevel="0" collapsed="false">
      <c r="A4308" s="1" t="n">
        <v>962.82</v>
      </c>
      <c r="B4308" s="1" t="n">
        <v>4.193</v>
      </c>
      <c r="C4308" s="1" t="n">
        <f aca="false">B4308*44.658/1.029</f>
        <v>181.973755102041</v>
      </c>
      <c r="D4308" s="1" t="n">
        <v>0.48</v>
      </c>
    </row>
    <row r="4309" customFormat="false" ht="14.4" hidden="false" customHeight="false" outlineLevel="0" collapsed="false">
      <c r="A4309" s="1" t="n">
        <v>962.83</v>
      </c>
      <c r="B4309" s="1" t="n">
        <v>4.365</v>
      </c>
      <c r="C4309" s="1" t="n">
        <f aca="false">B4309*44.658/1.029</f>
        <v>189.438454810496</v>
      </c>
      <c r="D4309" s="1" t="n">
        <v>0.45</v>
      </c>
    </row>
    <row r="4310" customFormat="false" ht="14.4" hidden="false" customHeight="false" outlineLevel="0" collapsed="false">
      <c r="A4310" s="1" t="n">
        <v>964.61</v>
      </c>
      <c r="B4310" s="1" t="n">
        <v>4.437</v>
      </c>
      <c r="C4310" s="1" t="n">
        <f aca="false">B4310*44.658/1.029</f>
        <v>192.563212827988</v>
      </c>
      <c r="D4310" s="1" t="n">
        <v>1.02</v>
      </c>
    </row>
    <row r="4311" customFormat="false" ht="14.4" hidden="false" customHeight="false" outlineLevel="0" collapsed="false">
      <c r="A4311" s="1" t="n">
        <v>964.86</v>
      </c>
      <c r="B4311" s="1" t="n">
        <v>4.947</v>
      </c>
      <c r="C4311" s="1" t="n">
        <f aca="false">B4311*44.658/1.029</f>
        <v>214.696915451895</v>
      </c>
      <c r="D4311" s="1" t="n">
        <v>1.11</v>
      </c>
    </row>
    <row r="4312" customFormat="false" ht="14.4" hidden="false" customHeight="false" outlineLevel="0" collapsed="false">
      <c r="A4312" s="1" t="n">
        <v>965.01</v>
      </c>
      <c r="B4312" s="1" t="n">
        <v>4.513</v>
      </c>
      <c r="C4312" s="1" t="n">
        <f aca="false">B4312*44.658/1.029</f>
        <v>195.86156851312</v>
      </c>
      <c r="D4312" s="1" t="n">
        <v>1.06</v>
      </c>
    </row>
    <row r="4313" customFormat="false" ht="14.4" hidden="false" customHeight="false" outlineLevel="0" collapsed="false">
      <c r="A4313" s="1" t="n">
        <v>965.49</v>
      </c>
      <c r="B4313" s="1" t="n">
        <v>4.871</v>
      </c>
      <c r="C4313" s="1" t="n">
        <f aca="false">B4313*44.658/1.029</f>
        <v>211.398559766764</v>
      </c>
      <c r="D4313" s="1" t="n">
        <v>1.07</v>
      </c>
    </row>
    <row r="4314" customFormat="false" ht="14.4" hidden="false" customHeight="false" outlineLevel="0" collapsed="false">
      <c r="A4314" s="1" t="n">
        <v>966.53</v>
      </c>
      <c r="B4314" s="1" t="n">
        <v>4.048</v>
      </c>
      <c r="C4314" s="1" t="n">
        <f aca="false">B4314*44.658/1.029</f>
        <v>175.680839650146</v>
      </c>
      <c r="D4314" s="1" t="n">
        <v>0.3</v>
      </c>
    </row>
    <row r="4315" customFormat="false" ht="14.4" hidden="false" customHeight="false" outlineLevel="0" collapsed="false">
      <c r="A4315" s="1" t="n">
        <v>966.88</v>
      </c>
      <c r="B4315" s="1" t="n">
        <v>4.779</v>
      </c>
      <c r="C4315" s="1" t="n">
        <f aca="false">B4315*44.658/1.029</f>
        <v>207.405813411079</v>
      </c>
      <c r="D4315" s="1" t="n">
        <v>0.93</v>
      </c>
    </row>
    <row r="4316" customFormat="false" ht="14.4" hidden="false" customHeight="false" outlineLevel="0" collapsed="false">
      <c r="A4316" s="1" t="n">
        <v>966.89</v>
      </c>
      <c r="B4316" s="1" t="n">
        <v>4.508</v>
      </c>
      <c r="C4316" s="1" t="n">
        <f aca="false">B4316*44.658/1.029</f>
        <v>195.644571428571</v>
      </c>
      <c r="D4316" s="1" t="n">
        <v>0.34</v>
      </c>
    </row>
    <row r="4317" customFormat="false" ht="14.4" hidden="false" customHeight="false" outlineLevel="0" collapsed="false">
      <c r="A4317" s="1" t="n">
        <v>967.36</v>
      </c>
      <c r="B4317" s="1" t="n">
        <v>4.984</v>
      </c>
      <c r="C4317" s="1" t="n">
        <f aca="false">B4317*44.658/1.029</f>
        <v>216.302693877551</v>
      </c>
      <c r="D4317" s="1" t="n">
        <v>0.92</v>
      </c>
    </row>
    <row r="4318" customFormat="false" ht="14.4" hidden="false" customHeight="false" outlineLevel="0" collapsed="false">
      <c r="A4318" s="1" t="n">
        <v>968.76</v>
      </c>
      <c r="B4318" s="1" t="n">
        <v>4.703</v>
      </c>
      <c r="C4318" s="1" t="n">
        <f aca="false">B4318*44.658/1.029</f>
        <v>204.107457725948</v>
      </c>
      <c r="D4318" s="1" t="n">
        <v>1.09</v>
      </c>
    </row>
    <row r="4319" customFormat="false" ht="14.4" hidden="false" customHeight="false" outlineLevel="0" collapsed="false">
      <c r="A4319" s="1" t="n">
        <v>968.77</v>
      </c>
      <c r="B4319" s="1" t="n">
        <v>4.049</v>
      </c>
      <c r="C4319" s="1" t="n">
        <f aca="false">B4319*44.658/1.029</f>
        <v>175.724239067055</v>
      </c>
      <c r="D4319" s="1" t="n">
        <v>0.63</v>
      </c>
    </row>
    <row r="4320" customFormat="false" ht="14.4" hidden="false" customHeight="false" outlineLevel="0" collapsed="false">
      <c r="A4320" s="1" t="n">
        <v>970.66</v>
      </c>
      <c r="B4320" s="1" t="n">
        <v>4.977</v>
      </c>
      <c r="C4320" s="1" t="n">
        <f aca="false">B4320*44.658/1.029</f>
        <v>215.998897959184</v>
      </c>
      <c r="D4320" s="1" t="n">
        <v>1.11</v>
      </c>
    </row>
    <row r="4321" customFormat="false" ht="14.4" hidden="false" customHeight="false" outlineLevel="0" collapsed="false">
      <c r="A4321" s="1" t="n">
        <v>973.61</v>
      </c>
      <c r="B4321" s="1" t="n">
        <v>2.981</v>
      </c>
      <c r="C4321" s="1" t="n">
        <f aca="false">B4321*44.658/1.029</f>
        <v>129.37366180758</v>
      </c>
      <c r="D4321" s="1" t="n">
        <v>0.4</v>
      </c>
    </row>
    <row r="4322" customFormat="false" ht="14.4" hidden="false" customHeight="false" outlineLevel="0" collapsed="false">
      <c r="A4322" s="1" t="n">
        <v>974.33</v>
      </c>
      <c r="B4322" s="1" t="n">
        <v>4.361</v>
      </c>
      <c r="C4322" s="1" t="n">
        <f aca="false">B4322*44.658/1.029</f>
        <v>189.264857142857</v>
      </c>
      <c r="D4322" s="1" t="n">
        <v>0.65</v>
      </c>
    </row>
    <row r="4323" customFormat="false" ht="14.4" hidden="false" customHeight="false" outlineLevel="0" collapsed="false">
      <c r="A4323" s="1" t="n">
        <v>975.5</v>
      </c>
      <c r="B4323" s="1" t="n">
        <v>4.841</v>
      </c>
      <c r="C4323" s="1" t="n">
        <f aca="false">B4323*44.658/1.029</f>
        <v>210.096577259475</v>
      </c>
      <c r="D4323" s="1" t="n">
        <v>1.06</v>
      </c>
    </row>
    <row r="4324" customFormat="false" ht="14.4" hidden="false" customHeight="false" outlineLevel="0" collapsed="false">
      <c r="A4324" s="1" t="n">
        <v>977.95</v>
      </c>
      <c r="B4324" s="1" t="n">
        <v>4.483</v>
      </c>
      <c r="C4324" s="1" t="n">
        <f aca="false">B4324*44.658/1.029</f>
        <v>194.559586005831</v>
      </c>
      <c r="D4324" s="1" t="n">
        <v>0.7</v>
      </c>
    </row>
    <row r="4325" customFormat="false" ht="14.4" hidden="false" customHeight="false" outlineLevel="0" collapsed="false">
      <c r="A4325" s="1" t="n">
        <v>980.61</v>
      </c>
      <c r="B4325" s="1" t="n">
        <v>4.935</v>
      </c>
      <c r="C4325" s="1" t="n">
        <f aca="false">B4325*44.658/1.029</f>
        <v>214.17612244898</v>
      </c>
      <c r="D4325" s="1" t="n">
        <v>0.87</v>
      </c>
    </row>
    <row r="4326" customFormat="false" ht="14.4" hidden="false" customHeight="false" outlineLevel="0" collapsed="false">
      <c r="A4326" s="1" t="n">
        <v>981.22</v>
      </c>
      <c r="B4326" s="1" t="n">
        <v>4.593</v>
      </c>
      <c r="C4326" s="1" t="n">
        <f aca="false">B4326*44.658/1.029</f>
        <v>199.333521865889</v>
      </c>
      <c r="D4326" s="1" t="n">
        <v>1</v>
      </c>
    </row>
    <row r="4327" customFormat="false" ht="14.4" hidden="false" customHeight="false" outlineLevel="0" collapsed="false">
      <c r="A4327" s="1" t="n">
        <v>982.49</v>
      </c>
      <c r="B4327" s="1" t="n">
        <v>5.028</v>
      </c>
      <c r="C4327" s="1" t="n">
        <f aca="false">B4327*44.658/1.029</f>
        <v>218.212268221574</v>
      </c>
      <c r="D4327" s="1" t="n">
        <v>1.09</v>
      </c>
    </row>
    <row r="4328" customFormat="false" ht="14.4" hidden="false" customHeight="false" outlineLevel="0" collapsed="false">
      <c r="A4328" s="1" t="n">
        <v>985.06</v>
      </c>
      <c r="B4328" s="1" t="n">
        <v>4.085</v>
      </c>
      <c r="C4328" s="1" t="n">
        <f aca="false">B4328*44.658/1.029</f>
        <v>177.286618075802</v>
      </c>
      <c r="D4328" s="1" t="n">
        <v>0.44</v>
      </c>
    </row>
    <row r="4329" customFormat="false" ht="14.4" hidden="false" customHeight="false" outlineLevel="0" collapsed="false">
      <c r="A4329" s="1" t="n">
        <v>985.24</v>
      </c>
      <c r="B4329" s="1" t="n">
        <v>4.439</v>
      </c>
      <c r="C4329" s="1" t="n">
        <f aca="false">B4329*44.658/1.029</f>
        <v>192.650011661808</v>
      </c>
      <c r="D4329" s="1" t="n">
        <v>0.9</v>
      </c>
    </row>
    <row r="4330" customFormat="false" ht="14.4" hidden="false" customHeight="false" outlineLevel="0" collapsed="false">
      <c r="A4330" s="1" t="n">
        <v>985.41</v>
      </c>
      <c r="B4330" s="1" t="n">
        <v>4.648</v>
      </c>
      <c r="C4330" s="1" t="n">
        <f aca="false">B4330*44.658/1.029</f>
        <v>201.720489795918</v>
      </c>
      <c r="D4330" s="1" t="n">
        <v>0.42</v>
      </c>
    </row>
    <row r="4331" customFormat="false" ht="14.4" hidden="false" customHeight="false" outlineLevel="0" collapsed="false">
      <c r="A4331" s="1" t="n">
        <v>985.9</v>
      </c>
      <c r="B4331" s="1" t="n">
        <v>4.43</v>
      </c>
      <c r="C4331" s="1" t="n">
        <f aca="false">B4331*44.658/1.029</f>
        <v>192.259416909621</v>
      </c>
      <c r="D4331" s="1" t="n">
        <v>0.83</v>
      </c>
    </row>
    <row r="4332" customFormat="false" ht="14.4" hidden="false" customHeight="false" outlineLevel="0" collapsed="false">
      <c r="A4332" s="1" t="n">
        <v>986.7</v>
      </c>
      <c r="B4332" s="1" t="n">
        <v>4.524</v>
      </c>
      <c r="C4332" s="1" t="n">
        <f aca="false">B4332*44.658/1.029</f>
        <v>196.338962099125</v>
      </c>
      <c r="D4332" s="1" t="n">
        <v>0.42</v>
      </c>
    </row>
    <row r="4333" customFormat="false" ht="14.4" hidden="false" customHeight="false" outlineLevel="0" collapsed="false">
      <c r="A4333" s="1" t="n">
        <v>986.73</v>
      </c>
      <c r="B4333" s="1" t="n">
        <v>4.751</v>
      </c>
      <c r="C4333" s="1" t="n">
        <f aca="false">B4333*44.658/1.029</f>
        <v>206.190629737609</v>
      </c>
      <c r="D4333" s="1" t="n">
        <v>0.42</v>
      </c>
    </row>
    <row r="4334" customFormat="false" ht="14.4" hidden="false" customHeight="false" outlineLevel="0" collapsed="false">
      <c r="A4334" s="1" t="n">
        <v>986.86</v>
      </c>
      <c r="B4334" s="1" t="n">
        <v>4.678</v>
      </c>
      <c r="C4334" s="1" t="n">
        <f aca="false">B4334*44.658/1.029</f>
        <v>203.022472303207</v>
      </c>
      <c r="D4334" s="1" t="n">
        <v>0.4</v>
      </c>
    </row>
    <row r="4335" customFormat="false" ht="14.4" hidden="false" customHeight="false" outlineLevel="0" collapsed="false">
      <c r="A4335" s="1" t="n">
        <v>986.89</v>
      </c>
      <c r="B4335" s="1" t="n">
        <v>4.143</v>
      </c>
      <c r="C4335" s="1" t="n">
        <f aca="false">B4335*44.658/1.029</f>
        <v>179.80378425656</v>
      </c>
      <c r="D4335" s="1" t="n">
        <v>-0.09</v>
      </c>
    </row>
    <row r="4336" customFormat="false" ht="14.4" hidden="false" customHeight="false" outlineLevel="0" collapsed="false">
      <c r="A4336" s="1" t="n">
        <v>987.19</v>
      </c>
      <c r="B4336" s="1" t="n">
        <v>4.537</v>
      </c>
      <c r="C4336" s="1" t="n">
        <f aca="false">B4336*44.658/1.029</f>
        <v>196.90315451895</v>
      </c>
      <c r="D4336" s="1" t="n">
        <v>0.41</v>
      </c>
    </row>
    <row r="4337" customFormat="false" ht="14.4" hidden="false" customHeight="false" outlineLevel="0" collapsed="false">
      <c r="A4337" s="1" t="n">
        <v>987.3</v>
      </c>
      <c r="B4337" s="1" t="n">
        <v>4.455</v>
      </c>
      <c r="C4337" s="1" t="n">
        <f aca="false">B4337*44.658/1.029</f>
        <v>193.344402332362</v>
      </c>
      <c r="D4337" s="1" t="n">
        <v>0.44</v>
      </c>
    </row>
    <row r="4338" customFormat="false" ht="14.4" hidden="false" customHeight="false" outlineLevel="0" collapsed="false">
      <c r="A4338" s="1" t="n">
        <v>987.56</v>
      </c>
      <c r="B4338" s="1" t="n">
        <v>4.874</v>
      </c>
      <c r="C4338" s="1" t="n">
        <f aca="false">B4338*44.658/1.029</f>
        <v>211.528758017493</v>
      </c>
      <c r="D4338" s="1" t="n">
        <v>1.06</v>
      </c>
    </row>
    <row r="4339" customFormat="false" ht="14.4" hidden="false" customHeight="false" outlineLevel="0" collapsed="false">
      <c r="A4339" s="1" t="n">
        <v>987.84</v>
      </c>
      <c r="B4339" s="1" t="n">
        <v>4.897</v>
      </c>
      <c r="C4339" s="1" t="n">
        <f aca="false">B4339*44.658/1.029</f>
        <v>212.526944606414</v>
      </c>
      <c r="D4339" s="1" t="n">
        <v>0.9</v>
      </c>
    </row>
    <row r="4340" customFormat="false" ht="14.4" hidden="false" customHeight="false" outlineLevel="0" collapsed="false">
      <c r="A4340" s="1" t="n">
        <v>987.88</v>
      </c>
      <c r="B4340" s="1" t="n">
        <v>4.352</v>
      </c>
      <c r="C4340" s="1" t="n">
        <f aca="false">B4340*44.658/1.029</f>
        <v>188.874262390671</v>
      </c>
      <c r="D4340" s="1" t="n">
        <v>0.49</v>
      </c>
    </row>
    <row r="4341" customFormat="false" ht="14.4" hidden="false" customHeight="false" outlineLevel="0" collapsed="false">
      <c r="A4341" s="1" t="n">
        <v>988.2</v>
      </c>
      <c r="B4341" s="1" t="n">
        <v>4.209</v>
      </c>
      <c r="C4341" s="1" t="n">
        <f aca="false">B4341*44.658/1.029</f>
        <v>182.668145772595</v>
      </c>
      <c r="D4341" s="1" t="n">
        <v>0.54</v>
      </c>
    </row>
    <row r="4342" customFormat="false" ht="14.4" hidden="false" customHeight="false" outlineLevel="0" collapsed="false">
      <c r="A4342" s="1" t="n">
        <v>988.22</v>
      </c>
      <c r="B4342" s="1" t="n">
        <v>4.147</v>
      </c>
      <c r="C4342" s="1" t="n">
        <f aca="false">B4342*44.658/1.029</f>
        <v>179.977381924198</v>
      </c>
      <c r="D4342" s="1" t="n">
        <v>0.23</v>
      </c>
    </row>
    <row r="4343" customFormat="false" ht="14.4" hidden="false" customHeight="false" outlineLevel="0" collapsed="false">
      <c r="A4343" s="1" t="n">
        <v>988.53</v>
      </c>
      <c r="B4343" s="1" t="n">
        <v>4.7704</v>
      </c>
      <c r="C4343" s="1" t="n">
        <f aca="false">B4343*44.658/1.029</f>
        <v>207.032578425656</v>
      </c>
      <c r="D4343" s="1" t="n">
        <v>1.13</v>
      </c>
    </row>
    <row r="4344" customFormat="false" ht="14.4" hidden="false" customHeight="false" outlineLevel="0" collapsed="false">
      <c r="A4344" s="1" t="n">
        <v>988.67</v>
      </c>
      <c r="B4344" s="1" t="n">
        <v>5.24</v>
      </c>
      <c r="C4344" s="1" t="n">
        <f aca="false">B4344*44.658/1.029</f>
        <v>227.412944606414</v>
      </c>
      <c r="D4344" s="1" t="n">
        <v>1.11</v>
      </c>
    </row>
    <row r="4345" customFormat="false" ht="14.4" hidden="false" customHeight="false" outlineLevel="0" collapsed="false">
      <c r="A4345" s="1" t="n">
        <v>988.78</v>
      </c>
      <c r="B4345" s="1" t="n">
        <v>4.05</v>
      </c>
      <c r="C4345" s="1" t="n">
        <f aca="false">B4345*44.658/1.029</f>
        <v>175.767638483965</v>
      </c>
      <c r="D4345" s="1" t="n">
        <v>0.4</v>
      </c>
    </row>
    <row r="4346" customFormat="false" ht="14.4" hidden="false" customHeight="false" outlineLevel="0" collapsed="false">
      <c r="A4346" s="1" t="n">
        <v>989.01</v>
      </c>
      <c r="B4346" s="1" t="n">
        <v>4.817</v>
      </c>
      <c r="C4346" s="1" t="n">
        <f aca="false">B4346*44.658/1.029</f>
        <v>209.054991253644</v>
      </c>
      <c r="D4346" s="1" t="n">
        <v>0.96</v>
      </c>
    </row>
    <row r="4347" customFormat="false" ht="14.4" hidden="false" customHeight="false" outlineLevel="0" collapsed="false">
      <c r="A4347" s="1" t="n">
        <v>989.09</v>
      </c>
      <c r="B4347" s="1" t="n">
        <v>4.795</v>
      </c>
      <c r="C4347" s="1" t="n">
        <f aca="false">B4347*44.658/1.029</f>
        <v>208.100204081633</v>
      </c>
      <c r="D4347" s="1" t="n">
        <v>1</v>
      </c>
    </row>
    <row r="4348" customFormat="false" ht="14.4" hidden="false" customHeight="false" outlineLevel="0" collapsed="false">
      <c r="A4348" s="1" t="n">
        <v>989.11</v>
      </c>
      <c r="B4348" s="1" t="n">
        <v>4.744</v>
      </c>
      <c r="C4348" s="1" t="n">
        <f aca="false">B4348*44.658/1.029</f>
        <v>205.886833819242</v>
      </c>
      <c r="D4348" s="1" t="n">
        <v>0.95</v>
      </c>
    </row>
    <row r="4349" customFormat="false" ht="14.4" hidden="false" customHeight="false" outlineLevel="0" collapsed="false">
      <c r="A4349" s="1" t="n">
        <v>989.16</v>
      </c>
      <c r="B4349" s="1" t="n">
        <v>4.402</v>
      </c>
      <c r="C4349" s="1" t="n">
        <f aca="false">B4349*44.658/1.029</f>
        <v>191.044233236152</v>
      </c>
      <c r="D4349" s="1" t="n">
        <v>0.47</v>
      </c>
    </row>
    <row r="4350" customFormat="false" ht="14.4" hidden="false" customHeight="false" outlineLevel="0" collapsed="false">
      <c r="A4350" s="1" t="n">
        <v>989.2</v>
      </c>
      <c r="B4350" s="1" t="n">
        <v>3.993</v>
      </c>
      <c r="C4350" s="1" t="n">
        <f aca="false">B4350*44.658/1.029</f>
        <v>173.293871720117</v>
      </c>
      <c r="D4350" s="1" t="n">
        <v>0.4</v>
      </c>
    </row>
    <row r="4351" customFormat="false" ht="14.4" hidden="false" customHeight="false" outlineLevel="0" collapsed="false">
      <c r="A4351" s="1" t="n">
        <v>989.22</v>
      </c>
      <c r="B4351" s="1" t="n">
        <v>4.7291</v>
      </c>
      <c r="C4351" s="1" t="n">
        <f aca="false">B4351*44.658/1.029</f>
        <v>205.240182507289</v>
      </c>
      <c r="D4351" s="1" t="n">
        <v>1.127</v>
      </c>
    </row>
    <row r="4352" customFormat="false" ht="14.4" hidden="false" customHeight="false" outlineLevel="0" collapsed="false">
      <c r="A4352" s="1" t="n">
        <v>989.38</v>
      </c>
      <c r="B4352" s="1" t="n">
        <v>4.57</v>
      </c>
      <c r="C4352" s="1" t="n">
        <f aca="false">B4352*44.658/1.029</f>
        <v>198.335335276968</v>
      </c>
      <c r="D4352" s="1" t="n">
        <v>0.51</v>
      </c>
    </row>
    <row r="4353" customFormat="false" ht="14.4" hidden="false" customHeight="false" outlineLevel="0" collapsed="false">
      <c r="A4353" s="1" t="n">
        <v>989.44</v>
      </c>
      <c r="B4353" s="1" t="n">
        <v>4.752</v>
      </c>
      <c r="C4353" s="1" t="n">
        <f aca="false">B4353*44.658/1.029</f>
        <v>206.234029154519</v>
      </c>
      <c r="D4353" s="1" t="n">
        <v>0.84</v>
      </c>
    </row>
    <row r="4354" customFormat="false" ht="14.4" hidden="false" customHeight="false" outlineLevel="0" collapsed="false">
      <c r="A4354" s="1" t="n">
        <v>989.47</v>
      </c>
      <c r="B4354" s="1" t="n">
        <v>4.853</v>
      </c>
      <c r="C4354" s="1" t="n">
        <f aca="false">B4354*44.658/1.029</f>
        <v>210.617370262391</v>
      </c>
      <c r="D4354" s="1" t="n">
        <v>0.9</v>
      </c>
    </row>
    <row r="4355" customFormat="false" ht="14.4" hidden="false" customHeight="false" outlineLevel="0" collapsed="false">
      <c r="A4355" s="1" t="n">
        <v>989.53</v>
      </c>
      <c r="B4355" s="1" t="n">
        <v>4.79</v>
      </c>
      <c r="C4355" s="1" t="n">
        <f aca="false">B4355*44.658/1.029</f>
        <v>207.883206997085</v>
      </c>
      <c r="D4355" s="1" t="n">
        <v>0.49</v>
      </c>
    </row>
    <row r="4356" customFormat="false" ht="14.4" hidden="false" customHeight="false" outlineLevel="0" collapsed="false">
      <c r="A4356" s="1" t="n">
        <v>989.54</v>
      </c>
      <c r="B4356" s="1" t="n">
        <v>4.143</v>
      </c>
      <c r="C4356" s="1" t="n">
        <f aca="false">B4356*44.658/1.029</f>
        <v>179.80378425656</v>
      </c>
      <c r="D4356" s="1" t="n">
        <v>0.56</v>
      </c>
    </row>
    <row r="4357" customFormat="false" ht="14.4" hidden="false" customHeight="false" outlineLevel="0" collapsed="false">
      <c r="A4357" s="1" t="n">
        <v>989.64</v>
      </c>
      <c r="B4357" s="1" t="n">
        <v>5.049</v>
      </c>
      <c r="C4357" s="1" t="n">
        <f aca="false">B4357*44.658/1.029</f>
        <v>219.123655976676</v>
      </c>
      <c r="D4357" s="1" t="n">
        <v>0.86</v>
      </c>
    </row>
    <row r="4358" customFormat="false" ht="14.4" hidden="false" customHeight="false" outlineLevel="0" collapsed="false">
      <c r="A4358" s="1" t="n">
        <v>989.71</v>
      </c>
      <c r="B4358" s="1" t="n">
        <v>4.402</v>
      </c>
      <c r="C4358" s="1" t="n">
        <f aca="false">B4358*44.658/1.029</f>
        <v>191.044233236152</v>
      </c>
      <c r="D4358" s="1" t="n">
        <v>0.93</v>
      </c>
    </row>
    <row r="4359" customFormat="false" ht="14.4" hidden="false" customHeight="false" outlineLevel="0" collapsed="false">
      <c r="A4359" s="1" t="n">
        <v>989.81</v>
      </c>
      <c r="B4359" s="1" t="n">
        <v>4.902</v>
      </c>
      <c r="C4359" s="1" t="n">
        <f aca="false">B4359*44.658/1.029</f>
        <v>212.743941690962</v>
      </c>
      <c r="D4359" s="1" t="n">
        <v>1.152</v>
      </c>
    </row>
    <row r="4360" customFormat="false" ht="14.4" hidden="false" customHeight="false" outlineLevel="0" collapsed="false">
      <c r="A4360" s="1" t="n">
        <v>989.87</v>
      </c>
      <c r="B4360" s="1" t="n">
        <v>3.998</v>
      </c>
      <c r="C4360" s="1" t="n">
        <f aca="false">B4360*44.658/1.029</f>
        <v>173.510868804665</v>
      </c>
      <c r="D4360" s="1" t="n">
        <v>0.62</v>
      </c>
    </row>
    <row r="4361" customFormat="false" ht="14.4" hidden="false" customHeight="false" outlineLevel="0" collapsed="false">
      <c r="A4361" s="1" t="n">
        <v>990</v>
      </c>
      <c r="B4361" s="1" t="n">
        <v>4.037</v>
      </c>
      <c r="C4361" s="1" t="n">
        <f aca="false">B4361*44.658/1.029</f>
        <v>175.20344606414</v>
      </c>
      <c r="D4361" s="1" t="n">
        <v>0.69</v>
      </c>
    </row>
    <row r="4362" customFormat="false" ht="14.4" hidden="false" customHeight="false" outlineLevel="0" collapsed="false">
      <c r="A4362" s="1" t="n">
        <v>990.11</v>
      </c>
      <c r="B4362" s="1" t="n">
        <v>4.77</v>
      </c>
      <c r="C4362" s="1" t="n">
        <f aca="false">B4362*44.658/1.029</f>
        <v>207.015218658892</v>
      </c>
      <c r="D4362" s="1" t="n">
        <v>1.069</v>
      </c>
    </row>
    <row r="4363" customFormat="false" ht="14.4" hidden="false" customHeight="false" outlineLevel="0" collapsed="false">
      <c r="A4363" s="1" t="n">
        <v>990.14</v>
      </c>
      <c r="B4363" s="1" t="n">
        <v>4.085</v>
      </c>
      <c r="C4363" s="1" t="n">
        <f aca="false">B4363*44.658/1.029</f>
        <v>177.286618075802</v>
      </c>
      <c r="D4363" s="1" t="n">
        <v>0.8</v>
      </c>
    </row>
    <row r="4364" customFormat="false" ht="14.4" hidden="false" customHeight="false" outlineLevel="0" collapsed="false">
      <c r="A4364" s="1" t="n">
        <v>990.21</v>
      </c>
      <c r="B4364" s="1" t="n">
        <v>4.7353</v>
      </c>
      <c r="C4364" s="1" t="n">
        <f aca="false">B4364*44.658/1.029</f>
        <v>205.509258892128</v>
      </c>
      <c r="D4364" s="1" t="n">
        <v>1.079</v>
      </c>
    </row>
    <row r="4365" customFormat="false" ht="14.4" hidden="false" customHeight="false" outlineLevel="0" collapsed="false">
      <c r="A4365" s="1" t="n">
        <v>990.31</v>
      </c>
      <c r="B4365" s="1" t="n">
        <v>4.7955</v>
      </c>
      <c r="C4365" s="1" t="n">
        <f aca="false">B4365*44.658/1.029</f>
        <v>208.121903790087</v>
      </c>
      <c r="D4365" s="1" t="n">
        <v>1.099</v>
      </c>
    </row>
    <row r="4366" customFormat="false" ht="14.4" hidden="false" customHeight="false" outlineLevel="0" collapsed="false">
      <c r="A4366" s="1" t="n">
        <v>990.31</v>
      </c>
      <c r="B4366" s="1" t="n">
        <v>5.46</v>
      </c>
      <c r="C4366" s="1" t="n">
        <f aca="false">B4366*44.658/1.029</f>
        <v>236.960816326531</v>
      </c>
      <c r="D4366" s="1" t="n">
        <v>1.09</v>
      </c>
    </row>
    <row r="4367" customFormat="false" ht="14.4" hidden="false" customHeight="false" outlineLevel="0" collapsed="false">
      <c r="A4367" s="1" t="n">
        <v>990.36</v>
      </c>
      <c r="B4367" s="1" t="n">
        <v>4.322</v>
      </c>
      <c r="C4367" s="1" t="n">
        <f aca="false">B4367*44.658/1.029</f>
        <v>187.572279883382</v>
      </c>
      <c r="D4367" s="1" t="n">
        <v>0.6</v>
      </c>
    </row>
    <row r="4368" customFormat="false" ht="14.4" hidden="false" customHeight="false" outlineLevel="0" collapsed="false">
      <c r="A4368" s="1" t="n">
        <v>990.41</v>
      </c>
      <c r="B4368" s="1" t="n">
        <v>4.076</v>
      </c>
      <c r="C4368" s="1" t="n">
        <f aca="false">B4368*44.658/1.029</f>
        <v>176.896023323615</v>
      </c>
      <c r="D4368" s="1" t="n">
        <v>0.39</v>
      </c>
    </row>
    <row r="4369" customFormat="false" ht="14.4" hidden="false" customHeight="false" outlineLevel="0" collapsed="false">
      <c r="A4369" s="1" t="n">
        <v>990.53</v>
      </c>
      <c r="B4369" s="1" t="n">
        <v>4.212</v>
      </c>
      <c r="C4369" s="1" t="n">
        <f aca="false">B4369*44.658/1.029</f>
        <v>182.798344023324</v>
      </c>
      <c r="D4369" s="1" t="n">
        <v>0.52</v>
      </c>
    </row>
    <row r="4370" customFormat="false" ht="14.4" hidden="false" customHeight="false" outlineLevel="0" collapsed="false">
      <c r="A4370" s="1" t="n">
        <v>990.57</v>
      </c>
      <c r="B4370" s="1" t="n">
        <v>4.56</v>
      </c>
      <c r="C4370" s="1" t="n">
        <f aca="false">B4370*44.658/1.029</f>
        <v>197.901341107872</v>
      </c>
      <c r="D4370" s="1" t="n">
        <v>0.6</v>
      </c>
    </row>
    <row r="4371" customFormat="false" ht="14.4" hidden="false" customHeight="false" outlineLevel="0" collapsed="false">
      <c r="A4371" s="1" t="n">
        <v>990.66</v>
      </c>
      <c r="B4371" s="1" t="n">
        <v>5.049</v>
      </c>
      <c r="C4371" s="1" t="n">
        <f aca="false">B4371*44.658/1.029</f>
        <v>219.123655976676</v>
      </c>
      <c r="D4371" s="1" t="n">
        <v>1.14</v>
      </c>
    </row>
    <row r="4372" customFormat="false" ht="14.4" hidden="false" customHeight="false" outlineLevel="0" collapsed="false">
      <c r="A4372" s="1" t="n">
        <v>990.71</v>
      </c>
      <c r="B4372" s="1" t="n">
        <v>3.665</v>
      </c>
      <c r="C4372" s="1" t="n">
        <f aca="false">B4372*44.658/1.029</f>
        <v>159.058862973761</v>
      </c>
      <c r="D4372" s="1" t="n">
        <v>0.6</v>
      </c>
    </row>
    <row r="4373" customFormat="false" ht="14.4" hidden="false" customHeight="false" outlineLevel="0" collapsed="false">
      <c r="A4373" s="1" t="n">
        <v>990.8</v>
      </c>
      <c r="B4373" s="1" t="n">
        <v>4.8248</v>
      </c>
      <c r="C4373" s="1" t="n">
        <f aca="false">B4373*44.658/1.029</f>
        <v>209.393506705539</v>
      </c>
      <c r="D4373" s="1" t="n">
        <v>1.133</v>
      </c>
    </row>
    <row r="4374" customFormat="false" ht="14.4" hidden="false" customHeight="false" outlineLevel="0" collapsed="false">
      <c r="A4374" s="1" t="n">
        <v>990.9</v>
      </c>
      <c r="B4374" s="1" t="n">
        <v>4.014</v>
      </c>
      <c r="C4374" s="1" t="n">
        <f aca="false">B4374*44.658/1.029</f>
        <v>174.205259475219</v>
      </c>
      <c r="D4374" s="1" t="n">
        <v>0.54</v>
      </c>
    </row>
    <row r="4375" customFormat="false" ht="14.4" hidden="false" customHeight="false" outlineLevel="0" collapsed="false">
      <c r="A4375" s="1" t="n">
        <v>990.94</v>
      </c>
      <c r="B4375" s="1" t="n">
        <v>5.008</v>
      </c>
      <c r="C4375" s="1" t="n">
        <f aca="false">B4375*44.658/1.029</f>
        <v>217.344279883382</v>
      </c>
      <c r="D4375" s="1" t="n">
        <v>0.55</v>
      </c>
    </row>
    <row r="4376" customFormat="false" ht="14.4" hidden="false" customHeight="false" outlineLevel="0" collapsed="false">
      <c r="A4376" s="1" t="n">
        <v>991.09</v>
      </c>
      <c r="B4376" s="1" t="n">
        <v>4.781</v>
      </c>
      <c r="C4376" s="1" t="n">
        <f aca="false">B4376*44.658/1.029</f>
        <v>207.492612244898</v>
      </c>
      <c r="D4376" s="1" t="n">
        <v>0.91</v>
      </c>
    </row>
    <row r="4377" customFormat="false" ht="14.4" hidden="false" customHeight="false" outlineLevel="0" collapsed="false">
      <c r="A4377" s="1" t="n">
        <v>991.28</v>
      </c>
      <c r="B4377" s="1" t="n">
        <v>4.681</v>
      </c>
      <c r="C4377" s="1" t="n">
        <f aca="false">B4377*44.658/1.029</f>
        <v>203.152670553936</v>
      </c>
      <c r="D4377" s="1" t="n">
        <v>1</v>
      </c>
    </row>
    <row r="4378" customFormat="false" ht="14.4" hidden="false" customHeight="false" outlineLevel="0" collapsed="false">
      <c r="A4378" s="1" t="n">
        <v>991.3</v>
      </c>
      <c r="B4378" s="1" t="n">
        <v>4.6743</v>
      </c>
      <c r="C4378" s="1" t="n">
        <f aca="false">B4378*44.658/1.029</f>
        <v>202.861894460641</v>
      </c>
      <c r="D4378" s="1" t="n">
        <v>1.068</v>
      </c>
    </row>
    <row r="4379" customFormat="false" ht="14.4" hidden="false" customHeight="false" outlineLevel="0" collapsed="false">
      <c r="A4379" s="1" t="n">
        <v>991.3</v>
      </c>
      <c r="B4379" s="1" t="n">
        <v>4.686</v>
      </c>
      <c r="C4379" s="1" t="n">
        <f aca="false">B4379*44.658/1.029</f>
        <v>203.369667638484</v>
      </c>
      <c r="D4379" s="1" t="n">
        <v>1.111</v>
      </c>
    </row>
    <row r="4380" customFormat="false" ht="14.4" hidden="false" customHeight="false" outlineLevel="0" collapsed="false">
      <c r="A4380" s="1" t="n">
        <v>991.31</v>
      </c>
      <c r="B4380" s="1" t="n">
        <v>4.331</v>
      </c>
      <c r="C4380" s="1" t="n">
        <f aca="false">B4380*44.658/1.029</f>
        <v>187.962874635569</v>
      </c>
      <c r="D4380" s="1" t="n">
        <v>0.39</v>
      </c>
    </row>
    <row r="4381" customFormat="false" ht="14.4" hidden="false" customHeight="false" outlineLevel="0" collapsed="false">
      <c r="A4381" s="1" t="n">
        <v>991.39</v>
      </c>
      <c r="B4381" s="1" t="n">
        <v>4.134</v>
      </c>
      <c r="C4381" s="1" t="n">
        <f aca="false">B4381*44.658/1.029</f>
        <v>179.413189504373</v>
      </c>
      <c r="D4381" s="1" t="n">
        <v>0.36</v>
      </c>
    </row>
    <row r="4382" customFormat="false" ht="14.4" hidden="false" customHeight="false" outlineLevel="0" collapsed="false">
      <c r="A4382" s="1" t="n">
        <v>991.42</v>
      </c>
      <c r="B4382" s="1" t="n">
        <v>4.62</v>
      </c>
      <c r="C4382" s="1" t="n">
        <f aca="false">B4382*44.658/1.029</f>
        <v>200.505306122449</v>
      </c>
      <c r="D4382" s="1" t="n">
        <v>1</v>
      </c>
    </row>
    <row r="4383" customFormat="false" ht="14.4" hidden="false" customHeight="false" outlineLevel="0" collapsed="false">
      <c r="A4383" s="1" t="n">
        <v>991.5</v>
      </c>
      <c r="B4383" s="1" t="n">
        <v>3.585</v>
      </c>
      <c r="C4383" s="1" t="n">
        <f aca="false">B4383*44.658/1.029</f>
        <v>155.586909620991</v>
      </c>
      <c r="D4383" s="1" t="n">
        <v>0.63</v>
      </c>
    </row>
    <row r="4384" customFormat="false" ht="14.4" hidden="false" customHeight="false" outlineLevel="0" collapsed="false">
      <c r="A4384" s="1" t="n">
        <v>991.73</v>
      </c>
      <c r="B4384" s="1" t="n">
        <v>4.756</v>
      </c>
      <c r="C4384" s="1" t="n">
        <f aca="false">B4384*44.658/1.029</f>
        <v>206.407626822157</v>
      </c>
      <c r="D4384" s="1" t="n">
        <v>0.7</v>
      </c>
    </row>
    <row r="4385" customFormat="false" ht="14.4" hidden="false" customHeight="false" outlineLevel="0" collapsed="false">
      <c r="A4385" s="1" t="n">
        <v>991.79</v>
      </c>
      <c r="B4385" s="1" t="n">
        <v>2.874</v>
      </c>
      <c r="C4385" s="1" t="n">
        <f aca="false">B4385*44.658/1.029</f>
        <v>124.729924198251</v>
      </c>
      <c r="D4385" s="1" t="n">
        <v>0.46</v>
      </c>
    </row>
    <row r="4386" customFormat="false" ht="14.4" hidden="false" customHeight="false" outlineLevel="0" collapsed="false">
      <c r="A4386" s="1" t="n">
        <v>991.79</v>
      </c>
      <c r="B4386" s="1" t="n">
        <v>4.042</v>
      </c>
      <c r="C4386" s="1" t="n">
        <f aca="false">B4386*44.658/1.029</f>
        <v>175.420443148688</v>
      </c>
      <c r="D4386" s="1" t="n">
        <v>0.47</v>
      </c>
    </row>
    <row r="4387" customFormat="false" ht="14.4" hidden="false" customHeight="false" outlineLevel="0" collapsed="false">
      <c r="A4387" s="1" t="n">
        <v>991.79</v>
      </c>
      <c r="B4387" s="1" t="n">
        <v>4.772</v>
      </c>
      <c r="C4387" s="1" t="n">
        <f aca="false">B4387*44.658/1.029</f>
        <v>207.102017492711</v>
      </c>
      <c r="D4387" s="1" t="n">
        <v>1.147</v>
      </c>
    </row>
    <row r="4388" customFormat="false" ht="14.4" hidden="false" customHeight="false" outlineLevel="0" collapsed="false">
      <c r="A4388" s="1" t="n">
        <v>991.8</v>
      </c>
      <c r="B4388" s="1" t="n">
        <v>4.793</v>
      </c>
      <c r="C4388" s="1" t="n">
        <f aca="false">B4388*44.658/1.029</f>
        <v>208.013405247813</v>
      </c>
      <c r="D4388" s="1" t="n">
        <v>0.9</v>
      </c>
    </row>
    <row r="4389" customFormat="false" ht="14.4" hidden="false" customHeight="false" outlineLevel="0" collapsed="false">
      <c r="A4389" s="1" t="n">
        <v>991.83</v>
      </c>
      <c r="B4389" s="1" t="n">
        <v>4.299</v>
      </c>
      <c r="C4389" s="1" t="n">
        <f aca="false">B4389*44.658/1.029</f>
        <v>186.574093294461</v>
      </c>
      <c r="D4389" s="1" t="n">
        <v>0.18</v>
      </c>
    </row>
    <row r="4390" customFormat="false" ht="14.4" hidden="false" customHeight="false" outlineLevel="0" collapsed="false">
      <c r="A4390" s="1" t="n">
        <v>992.07</v>
      </c>
      <c r="B4390" s="1" t="n">
        <v>4.517</v>
      </c>
      <c r="C4390" s="1" t="n">
        <f aca="false">B4390*44.658/1.029</f>
        <v>196.035166180758</v>
      </c>
      <c r="D4390" s="1" t="n">
        <v>1</v>
      </c>
    </row>
    <row r="4391" customFormat="false" ht="14.4" hidden="false" customHeight="false" outlineLevel="0" collapsed="false">
      <c r="A4391" s="1" t="n">
        <v>992.15</v>
      </c>
      <c r="B4391" s="1" t="n">
        <v>4.3927</v>
      </c>
      <c r="C4391" s="1" t="n">
        <f aca="false">B4391*44.658/1.029</f>
        <v>190.640618658892</v>
      </c>
      <c r="D4391" s="1" t="n">
        <v>0.97</v>
      </c>
    </row>
    <row r="4392" customFormat="false" ht="14.4" hidden="false" customHeight="false" outlineLevel="0" collapsed="false">
      <c r="A4392" s="1" t="n">
        <v>992.19</v>
      </c>
      <c r="B4392" s="1" t="n">
        <v>4.067</v>
      </c>
      <c r="C4392" s="1" t="n">
        <f aca="false">B4392*44.658/1.029</f>
        <v>176.505428571429</v>
      </c>
      <c r="D4392" s="1" t="n">
        <v>0.35</v>
      </c>
    </row>
    <row r="4393" customFormat="false" ht="14.4" hidden="false" customHeight="false" outlineLevel="0" collapsed="false">
      <c r="A4393" s="1" t="n">
        <v>992.42</v>
      </c>
      <c r="B4393" s="1" t="n">
        <v>4.547</v>
      </c>
      <c r="C4393" s="1" t="n">
        <f aca="false">B4393*44.658/1.029</f>
        <v>197.337148688047</v>
      </c>
      <c r="D4393" s="1" t="n">
        <v>0.47</v>
      </c>
    </row>
    <row r="4394" customFormat="false" ht="14.4" hidden="false" customHeight="false" outlineLevel="0" collapsed="false">
      <c r="A4394" s="1" t="n">
        <v>992.44</v>
      </c>
      <c r="B4394" s="1" t="n">
        <v>4.147</v>
      </c>
      <c r="C4394" s="1" t="n">
        <f aca="false">B4394*44.658/1.029</f>
        <v>179.977381924198</v>
      </c>
      <c r="D4394" s="1" t="n">
        <v>0.23</v>
      </c>
    </row>
    <row r="4395" customFormat="false" ht="14.4" hidden="false" customHeight="false" outlineLevel="0" collapsed="false">
      <c r="A4395" s="1" t="n">
        <v>992.48</v>
      </c>
      <c r="B4395" s="1" t="n">
        <v>4.235</v>
      </c>
      <c r="C4395" s="1" t="n">
        <f aca="false">B4395*44.658/1.029</f>
        <v>183.796530612245</v>
      </c>
      <c r="D4395" s="1" t="n">
        <v>0.36</v>
      </c>
    </row>
    <row r="4396" customFormat="false" ht="14.4" hidden="false" customHeight="false" outlineLevel="0" collapsed="false">
      <c r="A4396" s="1" t="n">
        <v>992.71</v>
      </c>
      <c r="B4396" s="1" t="n">
        <v>4.062</v>
      </c>
      <c r="C4396" s="1" t="n">
        <f aca="false">B4396*44.658/1.029</f>
        <v>176.28843148688</v>
      </c>
      <c r="D4396" s="1" t="n">
        <v>0.34</v>
      </c>
    </row>
    <row r="4397" customFormat="false" ht="14.4" hidden="false" customHeight="false" outlineLevel="0" collapsed="false">
      <c r="A4397" s="1" t="n">
        <v>992.98</v>
      </c>
      <c r="B4397" s="1" t="n">
        <v>3.126</v>
      </c>
      <c r="C4397" s="1" t="n">
        <f aca="false">B4397*44.658/1.029</f>
        <v>135.666577259475</v>
      </c>
      <c r="D4397" s="1" t="n">
        <v>0.57</v>
      </c>
    </row>
    <row r="4398" customFormat="false" ht="14.4" hidden="false" customHeight="false" outlineLevel="0" collapsed="false">
      <c r="A4398" s="1" t="n">
        <v>993.7</v>
      </c>
      <c r="B4398" s="1" t="n">
        <v>4.317</v>
      </c>
      <c r="C4398" s="1" t="n">
        <f aca="false">B4398*44.658/1.029</f>
        <v>187.355282798834</v>
      </c>
      <c r="D4398" s="1" t="n">
        <v>0.27</v>
      </c>
    </row>
    <row r="4399" customFormat="false" ht="14.4" hidden="false" customHeight="false" outlineLevel="0" collapsed="false">
      <c r="A4399" s="1" t="n">
        <v>994.01</v>
      </c>
      <c r="B4399" s="1" t="n">
        <v>4.923</v>
      </c>
      <c r="C4399" s="1" t="n">
        <f aca="false">B4399*44.658/1.029</f>
        <v>213.655329446064</v>
      </c>
      <c r="D4399" s="1" t="n">
        <v>0.62</v>
      </c>
    </row>
    <row r="4400" customFormat="false" ht="14.4" hidden="false" customHeight="false" outlineLevel="0" collapsed="false">
      <c r="A4400" s="1" t="n">
        <v>994.02</v>
      </c>
      <c r="B4400" s="1" t="n">
        <v>4.128</v>
      </c>
      <c r="C4400" s="1" t="n">
        <f aca="false">B4400*44.658/1.029</f>
        <v>179.152793002915</v>
      </c>
      <c r="D4400" s="1" t="n">
        <v>0.74</v>
      </c>
    </row>
    <row r="4401" customFormat="false" ht="14.4" hidden="false" customHeight="false" outlineLevel="0" collapsed="false">
      <c r="A4401" s="1" t="n">
        <v>994.19</v>
      </c>
      <c r="B4401" s="1" t="n">
        <v>4.046</v>
      </c>
      <c r="C4401" s="1" t="n">
        <f aca="false">B4401*44.658/1.029</f>
        <v>175.594040816327</v>
      </c>
      <c r="D4401" s="1" t="n">
        <v>0.37</v>
      </c>
    </row>
    <row r="4402" customFormat="false" ht="14.4" hidden="false" customHeight="false" outlineLevel="0" collapsed="false">
      <c r="A4402" s="1" t="n">
        <v>994.39</v>
      </c>
      <c r="B4402" s="1" t="n">
        <v>4.267</v>
      </c>
      <c r="C4402" s="1" t="n">
        <f aca="false">B4402*44.658/1.029</f>
        <v>185.185311953353</v>
      </c>
      <c r="D4402" s="1" t="n">
        <v>0.31</v>
      </c>
    </row>
    <row r="4403" customFormat="false" ht="14.4" hidden="false" customHeight="false" outlineLevel="0" collapsed="false">
      <c r="A4403" s="1" t="n">
        <v>994.82</v>
      </c>
      <c r="B4403" s="1" t="n">
        <v>4.681</v>
      </c>
      <c r="C4403" s="1" t="n">
        <f aca="false">B4403*44.658/1.029</f>
        <v>203.152670553936</v>
      </c>
      <c r="D4403" s="1" t="n">
        <v>0.47</v>
      </c>
    </row>
    <row r="4404" customFormat="false" ht="14.4" hidden="false" customHeight="false" outlineLevel="0" collapsed="false">
      <c r="A4404" s="1" t="n">
        <v>994.89</v>
      </c>
      <c r="B4404" s="1" t="n">
        <v>4.749</v>
      </c>
      <c r="C4404" s="1" t="n">
        <f aca="false">B4404*44.658/1.029</f>
        <v>206.10383090379</v>
      </c>
      <c r="D4404" s="1" t="n">
        <v>0.32</v>
      </c>
    </row>
    <row r="4405" customFormat="false" ht="14.4" hidden="false" customHeight="false" outlineLevel="0" collapsed="false">
      <c r="A4405" s="1" t="n">
        <v>995.07</v>
      </c>
      <c r="B4405" s="1" t="n">
        <v>4.257</v>
      </c>
      <c r="C4405" s="1" t="n">
        <f aca="false">B4405*44.658/1.029</f>
        <v>184.751317784257</v>
      </c>
      <c r="D4405" s="1" t="n">
        <v>0.48</v>
      </c>
    </row>
    <row r="4406" customFormat="false" ht="14.4" hidden="false" customHeight="false" outlineLevel="0" collapsed="false">
      <c r="A4406" s="1" t="n">
        <v>995.11</v>
      </c>
      <c r="B4406" s="1" t="n">
        <v>4.726</v>
      </c>
      <c r="C4406" s="1" t="n">
        <f aca="false">B4406*44.658/1.029</f>
        <v>205.105644314869</v>
      </c>
      <c r="D4406" s="1" t="n">
        <v>0.41</v>
      </c>
    </row>
    <row r="4407" customFormat="false" ht="14.4" hidden="false" customHeight="false" outlineLevel="0" collapsed="false">
      <c r="A4407" s="1" t="n">
        <v>995.38</v>
      </c>
      <c r="B4407" s="1" t="n">
        <v>4.078</v>
      </c>
      <c r="C4407" s="1" t="n">
        <f aca="false">B4407*44.658/1.029</f>
        <v>176.982822157434</v>
      </c>
      <c r="D4407" s="1" t="n">
        <v>0.39</v>
      </c>
    </row>
    <row r="4408" customFormat="false" ht="14.4" hidden="false" customHeight="false" outlineLevel="0" collapsed="false">
      <c r="A4408" s="1" t="n">
        <v>995.4</v>
      </c>
      <c r="B4408" s="1" t="n">
        <v>4.871</v>
      </c>
      <c r="C4408" s="1" t="n">
        <f aca="false">B4408*44.658/1.029</f>
        <v>211.398559766764</v>
      </c>
      <c r="D4408" s="1" t="n">
        <v>0.93</v>
      </c>
    </row>
    <row r="4409" customFormat="false" ht="14.4" hidden="false" customHeight="false" outlineLevel="0" collapsed="false">
      <c r="A4409" s="1" t="n">
        <v>995.45</v>
      </c>
      <c r="B4409" s="1" t="n">
        <v>4.792</v>
      </c>
      <c r="C4409" s="1" t="n">
        <f aca="false">B4409*44.658/1.029</f>
        <v>207.970005830904</v>
      </c>
      <c r="D4409" s="1" t="n">
        <v>1.08</v>
      </c>
    </row>
    <row r="4410" customFormat="false" ht="14.4" hidden="false" customHeight="false" outlineLevel="0" collapsed="false">
      <c r="A4410" s="1" t="n">
        <v>995.47</v>
      </c>
      <c r="B4410" s="1" t="n">
        <v>4.349</v>
      </c>
      <c r="C4410" s="1" t="n">
        <f aca="false">B4410*44.658/1.029</f>
        <v>188.744064139942</v>
      </c>
      <c r="D4410" s="1" t="n">
        <v>0.47</v>
      </c>
    </row>
    <row r="4411" customFormat="false" ht="14.4" hidden="false" customHeight="false" outlineLevel="0" collapsed="false">
      <c r="A4411" s="1" t="n">
        <v>995.47</v>
      </c>
      <c r="B4411" s="1" t="n">
        <v>4.441</v>
      </c>
      <c r="C4411" s="1" t="n">
        <f aca="false">B4411*44.658/1.029</f>
        <v>192.736810495627</v>
      </c>
      <c r="D4411" s="1" t="n">
        <v>0.44</v>
      </c>
    </row>
    <row r="4412" customFormat="false" ht="14.4" hidden="false" customHeight="false" outlineLevel="0" collapsed="false">
      <c r="A4412" s="1" t="n">
        <v>995.63</v>
      </c>
      <c r="B4412" s="1" t="n">
        <v>4.683</v>
      </c>
      <c r="C4412" s="1" t="n">
        <f aca="false">B4412*44.658/1.029</f>
        <v>203.239469387755</v>
      </c>
      <c r="D4412" s="1" t="n">
        <v>0.9</v>
      </c>
    </row>
    <row r="4413" customFormat="false" ht="14.4" hidden="false" customHeight="false" outlineLevel="0" collapsed="false">
      <c r="A4413" s="1" t="n">
        <v>995.65</v>
      </c>
      <c r="B4413" s="1" t="n">
        <v>4.317</v>
      </c>
      <c r="C4413" s="1" t="n">
        <f aca="false">B4413*44.658/1.029</f>
        <v>187.355282798834</v>
      </c>
      <c r="D4413" s="1" t="n">
        <v>0.99</v>
      </c>
    </row>
    <row r="4414" customFormat="false" ht="14.4" hidden="false" customHeight="false" outlineLevel="0" collapsed="false">
      <c r="A4414" s="1" t="n">
        <v>995.65</v>
      </c>
      <c r="B4414" s="1" t="n">
        <v>4.393</v>
      </c>
      <c r="C4414" s="1" t="n">
        <f aca="false">B4414*44.658/1.029</f>
        <v>190.653638483965</v>
      </c>
      <c r="D4414" s="1" t="n">
        <v>0.5</v>
      </c>
    </row>
    <row r="4415" customFormat="false" ht="14.4" hidden="false" customHeight="false" outlineLevel="0" collapsed="false">
      <c r="A4415" s="1" t="n">
        <v>995.86</v>
      </c>
      <c r="B4415" s="1" t="n">
        <v>4.543</v>
      </c>
      <c r="C4415" s="1" t="n">
        <f aca="false">B4415*44.658/1.029</f>
        <v>197.163551020408</v>
      </c>
      <c r="D4415" s="1" t="n">
        <v>0.32</v>
      </c>
    </row>
    <row r="4416" customFormat="false" ht="14.4" hidden="false" customHeight="false" outlineLevel="0" collapsed="false">
      <c r="A4416" s="1" t="n">
        <v>995.94</v>
      </c>
      <c r="B4416" s="1" t="n">
        <v>4.609</v>
      </c>
      <c r="C4416" s="1" t="n">
        <f aca="false">B4416*44.658/1.029</f>
        <v>200.027912536443</v>
      </c>
      <c r="D4416" s="1" t="n">
        <v>0.42</v>
      </c>
    </row>
    <row r="4417" customFormat="false" ht="14.4" hidden="false" customHeight="false" outlineLevel="0" collapsed="false">
      <c r="A4417" s="1" t="n">
        <v>995.96</v>
      </c>
      <c r="B4417" s="1" t="n">
        <v>4.377</v>
      </c>
      <c r="C4417" s="1" t="n">
        <f aca="false">B4417*44.658/1.029</f>
        <v>189.959247813411</v>
      </c>
      <c r="D4417" s="1" t="n">
        <v>0.36</v>
      </c>
    </row>
    <row r="4418" customFormat="false" ht="14.4" hidden="false" customHeight="false" outlineLevel="0" collapsed="false">
      <c r="A4418" s="1" t="n">
        <v>996.21</v>
      </c>
      <c r="B4418" s="1" t="n">
        <v>4.354</v>
      </c>
      <c r="C4418" s="1" t="n">
        <f aca="false">B4418*44.658/1.029</f>
        <v>188.96106122449</v>
      </c>
      <c r="D4418" s="1" t="n">
        <v>0.88</v>
      </c>
    </row>
    <row r="4419" customFormat="false" ht="14.4" hidden="false" customHeight="false" outlineLevel="0" collapsed="false">
      <c r="A4419" s="1" t="n">
        <v>996.73</v>
      </c>
      <c r="B4419" s="1" t="n">
        <v>3.686</v>
      </c>
      <c r="C4419" s="1" t="n">
        <f aca="false">B4419*44.658/1.029</f>
        <v>159.970250728863</v>
      </c>
      <c r="D4419" s="1" t="n">
        <v>0.68</v>
      </c>
    </row>
    <row r="4420" customFormat="false" ht="14.4" hidden="false" customHeight="false" outlineLevel="0" collapsed="false">
      <c r="A4420" s="1" t="n">
        <v>997.03</v>
      </c>
      <c r="B4420" s="1" t="n">
        <v>3.626</v>
      </c>
      <c r="C4420" s="1" t="n">
        <f aca="false">B4420*44.658/1.029</f>
        <v>157.366285714286</v>
      </c>
      <c r="D4420" s="1" t="n">
        <v>0.69</v>
      </c>
    </row>
    <row r="4421" customFormat="false" ht="14.4" hidden="false" customHeight="false" outlineLevel="0" collapsed="false">
      <c r="A4421" s="1" t="n">
        <v>997.03</v>
      </c>
      <c r="B4421" s="1" t="n">
        <v>4.17</v>
      </c>
      <c r="C4421" s="1" t="n">
        <f aca="false">B4421*44.658/1.029</f>
        <v>180.97556851312</v>
      </c>
      <c r="D4421" s="1" t="n">
        <v>0.79</v>
      </c>
    </row>
    <row r="4422" customFormat="false" ht="14.4" hidden="false" customHeight="false" outlineLevel="0" collapsed="false">
      <c r="A4422" s="1" t="n">
        <v>997.15</v>
      </c>
      <c r="B4422" s="1" t="n">
        <v>4.65</v>
      </c>
      <c r="C4422" s="1" t="n">
        <f aca="false">B4422*44.658/1.029</f>
        <v>201.807288629738</v>
      </c>
      <c r="D4422" s="1" t="n">
        <v>0.4</v>
      </c>
    </row>
    <row r="4423" customFormat="false" ht="14.4" hidden="false" customHeight="false" outlineLevel="0" collapsed="false">
      <c r="A4423" s="1" t="n">
        <v>997.17</v>
      </c>
      <c r="B4423" s="1" t="n">
        <v>4.551</v>
      </c>
      <c r="C4423" s="1" t="n">
        <f aca="false">B4423*44.658/1.029</f>
        <v>197.510746355685</v>
      </c>
      <c r="D4423" s="1" t="n">
        <v>0.47</v>
      </c>
    </row>
    <row r="4424" customFormat="false" ht="14.4" hidden="false" customHeight="false" outlineLevel="0" collapsed="false">
      <c r="A4424" s="1" t="n">
        <v>997.29</v>
      </c>
      <c r="B4424" s="1" t="n">
        <v>4.779</v>
      </c>
      <c r="C4424" s="1" t="n">
        <f aca="false">B4424*44.658/1.029</f>
        <v>207.405813411079</v>
      </c>
      <c r="D4424" s="1" t="n">
        <v>1</v>
      </c>
    </row>
    <row r="4425" customFormat="false" ht="14.4" hidden="false" customHeight="false" outlineLevel="0" collapsed="false">
      <c r="A4425" s="1" t="n">
        <v>997.38</v>
      </c>
      <c r="B4425" s="1" t="n">
        <v>4.834</v>
      </c>
      <c r="C4425" s="1" t="n">
        <f aca="false">B4425*44.658/1.029</f>
        <v>209.792781341108</v>
      </c>
      <c r="D4425" s="1" t="n">
        <v>0.68</v>
      </c>
    </row>
    <row r="4426" customFormat="false" ht="14.4" hidden="false" customHeight="false" outlineLevel="0" collapsed="false">
      <c r="A4426" s="1" t="n">
        <v>997.47</v>
      </c>
      <c r="B4426" s="1" t="n">
        <v>4.811</v>
      </c>
      <c r="C4426" s="1" t="n">
        <f aca="false">B4426*44.658/1.029</f>
        <v>208.794594752187</v>
      </c>
      <c r="D4426" s="1" t="n">
        <v>1.01</v>
      </c>
    </row>
    <row r="4427" customFormat="false" ht="14.4" hidden="false" customHeight="false" outlineLevel="0" collapsed="false">
      <c r="A4427" s="1" t="n">
        <v>997.58</v>
      </c>
      <c r="B4427" s="1" t="n">
        <v>4.609</v>
      </c>
      <c r="C4427" s="1" t="n">
        <f aca="false">B4427*44.658/1.029</f>
        <v>200.027912536443</v>
      </c>
      <c r="D4427" s="1" t="n">
        <v>0.4</v>
      </c>
    </row>
    <row r="4428" customFormat="false" ht="14.4" hidden="false" customHeight="false" outlineLevel="0" collapsed="false">
      <c r="A4428" s="1" t="n">
        <v>997.59</v>
      </c>
      <c r="B4428" s="1" t="n">
        <v>4.83</v>
      </c>
      <c r="C4428" s="1" t="n">
        <f aca="false">B4428*44.658/1.029</f>
        <v>209.619183673469</v>
      </c>
      <c r="D4428" s="1" t="n">
        <v>0.91</v>
      </c>
    </row>
    <row r="4429" customFormat="false" ht="14.4" hidden="false" customHeight="false" outlineLevel="0" collapsed="false">
      <c r="A4429" s="1" t="n">
        <v>997.66</v>
      </c>
      <c r="B4429" s="1" t="n">
        <v>4.326</v>
      </c>
      <c r="C4429" s="1" t="n">
        <f aca="false">B4429*44.658/1.029</f>
        <v>187.74587755102</v>
      </c>
      <c r="D4429" s="1" t="n">
        <v>1</v>
      </c>
    </row>
    <row r="4430" customFormat="false" ht="14.4" hidden="false" customHeight="false" outlineLevel="0" collapsed="false">
      <c r="A4430" s="1" t="n">
        <v>997.69</v>
      </c>
      <c r="B4430" s="1" t="n">
        <v>4.531</v>
      </c>
      <c r="C4430" s="1" t="n">
        <f aca="false">B4430*44.658/1.029</f>
        <v>196.642758017493</v>
      </c>
      <c r="D4430" s="1" t="n">
        <v>0.8</v>
      </c>
    </row>
    <row r="4431" customFormat="false" ht="14.4" hidden="false" customHeight="false" outlineLevel="0" collapsed="false">
      <c r="A4431" s="1" t="n">
        <v>997.72</v>
      </c>
      <c r="B4431" s="1" t="n">
        <v>4.579</v>
      </c>
      <c r="C4431" s="1" t="n">
        <f aca="false">B4431*44.658/1.029</f>
        <v>198.725930029155</v>
      </c>
      <c r="D4431" s="1" t="n">
        <v>0.96</v>
      </c>
    </row>
    <row r="4432" customFormat="false" ht="14.4" hidden="false" customHeight="false" outlineLevel="0" collapsed="false">
      <c r="A4432" s="1" t="n">
        <v>997.92</v>
      </c>
      <c r="B4432" s="1" t="n">
        <v>2.605</v>
      </c>
      <c r="C4432" s="1" t="n">
        <f aca="false">B4432*44.658/1.029</f>
        <v>113.055481049563</v>
      </c>
      <c r="D4432" s="1" t="n">
        <v>0.24</v>
      </c>
    </row>
    <row r="4433" customFormat="false" ht="14.4" hidden="false" customHeight="false" outlineLevel="0" collapsed="false">
      <c r="A4433" s="1" t="n">
        <v>997.92</v>
      </c>
      <c r="B4433" s="1" t="n">
        <v>4.058</v>
      </c>
      <c r="C4433" s="1" t="n">
        <f aca="false">B4433*44.658/1.029</f>
        <v>176.114833819242</v>
      </c>
      <c r="D4433" s="1" t="n">
        <v>0.41</v>
      </c>
    </row>
    <row r="4434" customFormat="false" ht="14.4" hidden="false" customHeight="false" outlineLevel="0" collapsed="false">
      <c r="A4434" s="1" t="n">
        <v>998.02</v>
      </c>
      <c r="B4434" s="1" t="n">
        <v>4.632</v>
      </c>
      <c r="C4434" s="1" t="n">
        <f aca="false">B4434*44.658/1.029</f>
        <v>201.026099125364</v>
      </c>
      <c r="D4434" s="1" t="n">
        <v>1.11</v>
      </c>
    </row>
    <row r="4435" customFormat="false" ht="14.4" hidden="false" customHeight="false" outlineLevel="0" collapsed="false">
      <c r="A4435" s="1" t="n">
        <v>998.03</v>
      </c>
      <c r="B4435" s="1" t="n">
        <v>4.568</v>
      </c>
      <c r="C4435" s="1" t="n">
        <f aca="false">B4435*44.658/1.029</f>
        <v>198.248536443149</v>
      </c>
      <c r="D4435" s="1" t="n">
        <v>0.43</v>
      </c>
    </row>
    <row r="4436" customFormat="false" ht="14.4" hidden="false" customHeight="false" outlineLevel="0" collapsed="false">
      <c r="A4436" s="1" t="n">
        <v>998.04</v>
      </c>
      <c r="B4436" s="1" t="n">
        <v>4.117</v>
      </c>
      <c r="C4436" s="1" t="n">
        <f aca="false">B4436*44.658/1.029</f>
        <v>178.67539941691</v>
      </c>
      <c r="D4436" s="1" t="n">
        <v>0.24</v>
      </c>
    </row>
    <row r="4437" customFormat="false" ht="14.4" hidden="false" customHeight="false" outlineLevel="0" collapsed="false">
      <c r="A4437" s="1" t="n">
        <v>998.38</v>
      </c>
      <c r="B4437" s="1" t="n">
        <v>4.356</v>
      </c>
      <c r="C4437" s="1" t="n">
        <f aca="false">B4437*44.658/1.029</f>
        <v>189.047860058309</v>
      </c>
      <c r="D4437" s="1" t="n">
        <v>0.35</v>
      </c>
    </row>
    <row r="4438" customFormat="false" ht="14.4" hidden="false" customHeight="false" outlineLevel="0" collapsed="false">
      <c r="A4438" s="1" t="n">
        <v>998.41</v>
      </c>
      <c r="B4438" s="1" t="n">
        <v>2.8</v>
      </c>
      <c r="C4438" s="1" t="n">
        <f aca="false">B4438*44.658/1.029</f>
        <v>121.518367346939</v>
      </c>
      <c r="D4438" s="1" t="n">
        <v>0.34</v>
      </c>
    </row>
    <row r="4439" customFormat="false" ht="14.4" hidden="false" customHeight="false" outlineLevel="0" collapsed="false">
      <c r="A4439" s="1" t="n">
        <v>998.41</v>
      </c>
      <c r="B4439" s="1" t="n">
        <v>4.618</v>
      </c>
      <c r="C4439" s="1" t="n">
        <f aca="false">B4439*44.658/1.029</f>
        <v>200.41850728863</v>
      </c>
      <c r="D4439" s="1" t="n">
        <v>1</v>
      </c>
    </row>
    <row r="4440" customFormat="false" ht="14.4" hidden="false" customHeight="false" outlineLevel="0" collapsed="false">
      <c r="A4440" s="1" t="n">
        <v>998.46</v>
      </c>
      <c r="B4440" s="1" t="n">
        <v>4.099</v>
      </c>
      <c r="C4440" s="1" t="n">
        <f aca="false">B4440*44.658/1.029</f>
        <v>177.894209912536</v>
      </c>
      <c r="D4440" s="1" t="n">
        <v>0.16</v>
      </c>
    </row>
    <row r="4441" customFormat="false" ht="14.4" hidden="false" customHeight="false" outlineLevel="0" collapsed="false">
      <c r="A4441" s="1" t="n">
        <v>998.55</v>
      </c>
      <c r="B4441" s="1" t="n">
        <v>4.922</v>
      </c>
      <c r="C4441" s="1" t="n">
        <f aca="false">B4441*44.658/1.029</f>
        <v>213.611930029155</v>
      </c>
      <c r="D4441" s="1" t="n">
        <v>0.86</v>
      </c>
    </row>
    <row r="4442" customFormat="false" ht="14.4" hidden="false" customHeight="false" outlineLevel="0" collapsed="false">
      <c r="A4442" s="1" t="n">
        <v>998.6</v>
      </c>
      <c r="B4442" s="1" t="n">
        <v>5.835</v>
      </c>
      <c r="C4442" s="1" t="n">
        <f aca="false">B4442*44.658/1.029</f>
        <v>253.235597667639</v>
      </c>
      <c r="D4442" s="1" t="n">
        <v>0.65</v>
      </c>
    </row>
    <row r="4443" customFormat="false" ht="14.4" hidden="false" customHeight="false" outlineLevel="0" collapsed="false">
      <c r="A4443" s="1" t="n">
        <v>998.61</v>
      </c>
      <c r="B4443" s="1" t="n">
        <v>4.494</v>
      </c>
      <c r="C4443" s="1" t="n">
        <f aca="false">B4443*44.658/1.029</f>
        <v>195.036979591837</v>
      </c>
      <c r="D4443" s="1" t="n">
        <v>0.63</v>
      </c>
    </row>
    <row r="4444" customFormat="false" ht="14.4" hidden="false" customHeight="false" outlineLevel="0" collapsed="false">
      <c r="A4444" s="1" t="n">
        <v>998.63</v>
      </c>
      <c r="B4444" s="1" t="n">
        <v>4.425</v>
      </c>
      <c r="C4444" s="1" t="n">
        <f aca="false">B4444*44.658/1.029</f>
        <v>192.042419825073</v>
      </c>
      <c r="D4444" s="1" t="n">
        <v>0.39</v>
      </c>
    </row>
    <row r="4445" customFormat="false" ht="14.4" hidden="false" customHeight="false" outlineLevel="0" collapsed="false">
      <c r="A4445" s="1" t="n">
        <v>998.83</v>
      </c>
      <c r="B4445" s="1" t="n">
        <v>5.006</v>
      </c>
      <c r="C4445" s="1" t="n">
        <f aca="false">B4445*44.658/1.029</f>
        <v>217.257481049563</v>
      </c>
      <c r="D4445" s="1" t="n">
        <v>0.54</v>
      </c>
    </row>
    <row r="4446" customFormat="false" ht="14.4" hidden="false" customHeight="false" outlineLevel="0" collapsed="false">
      <c r="A4446" s="1" t="n">
        <v>998.84</v>
      </c>
      <c r="B4446" s="1" t="n">
        <v>4.847</v>
      </c>
      <c r="C4446" s="1" t="n">
        <f aca="false">B4446*44.658/1.029</f>
        <v>210.356973760933</v>
      </c>
      <c r="D4446" s="1" t="n">
        <v>1.23</v>
      </c>
    </row>
    <row r="4447" customFormat="false" ht="14.4" hidden="false" customHeight="false" outlineLevel="0" collapsed="false">
      <c r="A4447" s="1" t="n">
        <v>998.86</v>
      </c>
      <c r="B4447" s="1" t="n">
        <v>4.471</v>
      </c>
      <c r="C4447" s="1" t="n">
        <f aca="false">B4447*44.658/1.029</f>
        <v>194.038793002915</v>
      </c>
      <c r="D4447" s="1" t="n">
        <v>0.94</v>
      </c>
    </row>
    <row r="4448" customFormat="false" ht="14.4" hidden="false" customHeight="false" outlineLevel="0" collapsed="false">
      <c r="A4448" s="1" t="n">
        <v>998.94</v>
      </c>
      <c r="B4448" s="1" t="n">
        <v>4.147</v>
      </c>
      <c r="C4448" s="1" t="n">
        <f aca="false">B4448*44.658/1.029</f>
        <v>179.977381924198</v>
      </c>
      <c r="D4448" s="1" t="n">
        <v>0.62</v>
      </c>
    </row>
    <row r="4449" customFormat="false" ht="14.4" hidden="false" customHeight="false" outlineLevel="0" collapsed="false">
      <c r="A4449" s="1" t="n">
        <v>999.03</v>
      </c>
      <c r="B4449" s="1" t="n">
        <v>4.914</v>
      </c>
      <c r="C4449" s="1" t="n">
        <f aca="false">B4449*44.658/1.029</f>
        <v>213.264734693878</v>
      </c>
      <c r="D4449" s="1" t="n">
        <v>1.01</v>
      </c>
    </row>
    <row r="4450" customFormat="false" ht="14.4" hidden="false" customHeight="false" outlineLevel="0" collapsed="false">
      <c r="A4450" s="1" t="n">
        <v>999.04</v>
      </c>
      <c r="B4450" s="1" t="n">
        <v>4.352</v>
      </c>
      <c r="C4450" s="1" t="n">
        <f aca="false">B4450*44.658/1.029</f>
        <v>188.874262390671</v>
      </c>
      <c r="D4450" s="1" t="n">
        <v>0.37</v>
      </c>
    </row>
    <row r="4451" customFormat="false" ht="14.4" hidden="false" customHeight="false" outlineLevel="0" collapsed="false">
      <c r="A4451" s="1" t="n">
        <v>999.1</v>
      </c>
      <c r="B4451" s="1" t="n">
        <v>3.773</v>
      </c>
      <c r="C4451" s="1" t="n">
        <f aca="false">B4451*44.658/1.029</f>
        <v>163.746</v>
      </c>
      <c r="D4451" s="1" t="n">
        <v>0.75</v>
      </c>
    </row>
    <row r="4452" customFormat="false" ht="14.4" hidden="false" customHeight="false" outlineLevel="0" collapsed="false">
      <c r="A4452" s="1" t="n">
        <v>999.14</v>
      </c>
      <c r="B4452" s="1" t="n">
        <v>4.99</v>
      </c>
      <c r="C4452" s="1" t="n">
        <f aca="false">B4452*44.658/1.029</f>
        <v>216.563090379009</v>
      </c>
      <c r="D4452" s="1" t="n">
        <v>0.84</v>
      </c>
    </row>
    <row r="4453" customFormat="false" ht="14.4" hidden="false" customHeight="false" outlineLevel="0" collapsed="false">
      <c r="A4453" s="1" t="n">
        <v>999.27</v>
      </c>
      <c r="B4453" s="1" t="n">
        <v>4.547</v>
      </c>
      <c r="C4453" s="1" t="n">
        <f aca="false">B4453*44.658/1.029</f>
        <v>197.337148688047</v>
      </c>
      <c r="D4453" s="1" t="n">
        <v>0.4</v>
      </c>
    </row>
    <row r="4454" customFormat="false" ht="14.4" hidden="false" customHeight="false" outlineLevel="0" collapsed="false">
      <c r="A4454" s="1" t="n">
        <v>999.31</v>
      </c>
      <c r="B4454" s="1" t="n">
        <v>4.22</v>
      </c>
      <c r="C4454" s="1" t="n">
        <f aca="false">B4454*44.658/1.029</f>
        <v>183.145539358601</v>
      </c>
      <c r="D4454" s="1" t="n">
        <v>0.42</v>
      </c>
    </row>
    <row r="4455" customFormat="false" ht="14.4" hidden="false" customHeight="false" outlineLevel="0" collapsed="false">
      <c r="A4455" s="1" t="n">
        <v>999.38</v>
      </c>
      <c r="B4455" s="1" t="n">
        <v>4.498</v>
      </c>
      <c r="C4455" s="1" t="n">
        <f aca="false">B4455*44.658/1.029</f>
        <v>195.210577259475</v>
      </c>
      <c r="D4455" s="1" t="n">
        <v>0.39</v>
      </c>
    </row>
    <row r="4456" customFormat="false" ht="14.4" hidden="false" customHeight="false" outlineLevel="0" collapsed="false">
      <c r="A4456" s="1" t="n">
        <v>999.39</v>
      </c>
      <c r="B4456" s="1" t="n">
        <v>4.163</v>
      </c>
      <c r="C4456" s="1" t="n">
        <f aca="false">B4456*44.658/1.029</f>
        <v>180.671772594752</v>
      </c>
      <c r="D4456" s="1" t="n">
        <v>0.18</v>
      </c>
    </row>
    <row r="4457" customFormat="false" ht="14.4" hidden="false" customHeight="false" outlineLevel="0" collapsed="false">
      <c r="A4457" s="1" t="n">
        <v>999.4</v>
      </c>
      <c r="B4457" s="1" t="n">
        <v>4.016</v>
      </c>
      <c r="C4457" s="1" t="n">
        <f aca="false">B4457*44.658/1.029</f>
        <v>174.292058309038</v>
      </c>
      <c r="D4457" s="1" t="n">
        <v>0.4</v>
      </c>
    </row>
    <row r="4458" customFormat="false" ht="14.4" hidden="false" customHeight="false" outlineLevel="0" collapsed="false">
      <c r="A4458" s="1" t="n">
        <v>999.4</v>
      </c>
      <c r="B4458" s="1" t="n">
        <v>4.616</v>
      </c>
      <c r="C4458" s="1" t="n">
        <f aca="false">B4458*44.658/1.029</f>
        <v>200.331708454811</v>
      </c>
      <c r="D4458" s="1" t="n">
        <v>0.4</v>
      </c>
    </row>
    <row r="4459" customFormat="false" ht="14.4" hidden="false" customHeight="false" outlineLevel="0" collapsed="false">
      <c r="A4459" s="1" t="n">
        <v>999.42</v>
      </c>
      <c r="B4459" s="1" t="n">
        <v>4.515</v>
      </c>
      <c r="C4459" s="1" t="n">
        <f aca="false">B4459*44.658/1.029</f>
        <v>195.948367346939</v>
      </c>
      <c r="D4459" s="1" t="n">
        <v>0.38</v>
      </c>
    </row>
    <row r="4460" customFormat="false" ht="14.4" hidden="false" customHeight="false" outlineLevel="0" collapsed="false">
      <c r="A4460" s="1" t="n">
        <v>999.62</v>
      </c>
      <c r="B4460" s="1" t="n">
        <v>4.671</v>
      </c>
      <c r="C4460" s="1" t="n">
        <f aca="false">B4460*44.658/1.029</f>
        <v>202.71867638484</v>
      </c>
      <c r="D4460" s="1" t="n">
        <v>0.19</v>
      </c>
    </row>
    <row r="4461" customFormat="false" ht="14.4" hidden="false" customHeight="false" outlineLevel="0" collapsed="false">
      <c r="A4461" s="1" t="n">
        <v>999.63</v>
      </c>
      <c r="B4461" s="1" t="n">
        <v>4.053</v>
      </c>
      <c r="C4461" s="1" t="n">
        <f aca="false">B4461*44.658/1.029</f>
        <v>175.897836734694</v>
      </c>
      <c r="D4461" s="1" t="n">
        <v>0.39</v>
      </c>
    </row>
    <row r="4462" customFormat="false" ht="14.4" hidden="false" customHeight="false" outlineLevel="0" collapsed="false">
      <c r="A4462" s="1" t="n">
        <v>999.73</v>
      </c>
      <c r="B4462" s="1" t="n">
        <v>4.342</v>
      </c>
      <c r="C4462" s="1" t="n">
        <f aca="false">B4462*44.658/1.029</f>
        <v>188.440268221574</v>
      </c>
      <c r="D4462" s="1" t="n">
        <v>0.6</v>
      </c>
    </row>
    <row r="4463" customFormat="false" ht="14.4" hidden="false" customHeight="false" outlineLevel="0" collapsed="false">
      <c r="A4463" s="1" t="n">
        <v>999.78</v>
      </c>
      <c r="B4463" s="1" t="n">
        <v>4.315</v>
      </c>
      <c r="C4463" s="1" t="n">
        <f aca="false">B4463*44.658/1.029</f>
        <v>187.268483965015</v>
      </c>
      <c r="D4463" s="1" t="n">
        <v>0.45</v>
      </c>
    </row>
    <row r="4464" customFormat="false" ht="14.4" hidden="false" customHeight="false" outlineLevel="0" collapsed="false">
      <c r="A4464" s="1" t="n">
        <v>999.8</v>
      </c>
      <c r="B4464" s="1" t="n">
        <v>4.551</v>
      </c>
      <c r="C4464" s="1" t="n">
        <f aca="false">B4464*44.658/1.029</f>
        <v>197.510746355685</v>
      </c>
      <c r="D4464" s="1" t="n">
        <v>0.89</v>
      </c>
    </row>
    <row r="4465" customFormat="false" ht="14.4" hidden="false" customHeight="false" outlineLevel="0" collapsed="false">
      <c r="A4465" s="1" t="n">
        <v>999.81</v>
      </c>
      <c r="B4465" s="1" t="n">
        <v>4.762</v>
      </c>
      <c r="C4465" s="1" t="n">
        <f aca="false">B4465*44.658/1.029</f>
        <v>206.668023323615</v>
      </c>
      <c r="D4465" s="1" t="n">
        <v>0.47</v>
      </c>
    </row>
    <row r="4466" customFormat="false" ht="14.4" hidden="false" customHeight="false" outlineLevel="0" collapsed="false">
      <c r="A4466" s="1" t="n">
        <v>999.85</v>
      </c>
      <c r="B4466" s="1" t="n">
        <v>4.673</v>
      </c>
      <c r="C4466" s="1" t="n">
        <f aca="false">B4466*44.658/1.029</f>
        <v>202.805475218659</v>
      </c>
      <c r="D4466" s="1" t="n">
        <v>0.49</v>
      </c>
    </row>
    <row r="4467" customFormat="false" ht="14.4" hidden="false" customHeight="false" outlineLevel="0" collapsed="false">
      <c r="A4467" s="1" t="n">
        <v>999.88</v>
      </c>
      <c r="B4467" s="1" t="n">
        <v>4.505</v>
      </c>
      <c r="C4467" s="1" t="n">
        <f aca="false">B4467*44.658/1.029</f>
        <v>195.514373177843</v>
      </c>
      <c r="D4467" s="1" t="n">
        <v>0.39</v>
      </c>
    </row>
    <row r="4468" customFormat="false" ht="14.4" hidden="false" customHeight="false" outlineLevel="0" collapsed="false">
      <c r="A4468" s="1" t="n">
        <v>999.9</v>
      </c>
      <c r="B4468" s="1" t="n">
        <v>4.733</v>
      </c>
      <c r="C4468" s="1" t="n">
        <f aca="false">B4468*44.658/1.029</f>
        <v>205.409440233236</v>
      </c>
      <c r="D4468" s="1" t="n">
        <v>0.44</v>
      </c>
    </row>
    <row r="4469" customFormat="false" ht="14.4" hidden="false" customHeight="false" outlineLevel="0" collapsed="false">
      <c r="A4469" s="1" t="n">
        <v>999.96</v>
      </c>
      <c r="B4469" s="1" t="n">
        <v>4.551</v>
      </c>
      <c r="C4469" s="1" t="n">
        <f aca="false">B4469*44.658/1.029</f>
        <v>197.510746355685</v>
      </c>
      <c r="D4469" s="1" t="n">
        <v>0.45</v>
      </c>
    </row>
    <row r="4470" customFormat="false" ht="14.4" hidden="false" customHeight="false" outlineLevel="0" collapsed="false">
      <c r="A4470" s="1" t="n">
        <v>999.99</v>
      </c>
      <c r="B4470" s="1" t="n">
        <v>2.509</v>
      </c>
      <c r="C4470" s="1" t="n">
        <f aca="false">B4470*44.658/1.029</f>
        <v>108.889137026239</v>
      </c>
      <c r="D4470" s="1" t="n">
        <v>0.38</v>
      </c>
    </row>
    <row r="4471" customFormat="false" ht="14.4" hidden="false" customHeight="false" outlineLevel="0" collapsed="false">
      <c r="A4471" s="1" t="n">
        <v>1000.03</v>
      </c>
      <c r="B4471" s="1" t="n">
        <v>4.053</v>
      </c>
      <c r="C4471" s="1" t="n">
        <f aca="false">B4471*44.658/1.029</f>
        <v>175.897836734694</v>
      </c>
      <c r="D4471" s="1" t="n">
        <v>0.4</v>
      </c>
    </row>
    <row r="4472" customFormat="false" ht="14.4" hidden="false" customHeight="false" outlineLevel="0" collapsed="false">
      <c r="A4472" s="1" t="n">
        <v>1000.15</v>
      </c>
      <c r="B4472" s="1" t="n">
        <v>4.074</v>
      </c>
      <c r="C4472" s="1" t="n">
        <f aca="false">B4472*44.658/1.029</f>
        <v>176.809224489796</v>
      </c>
      <c r="D4472" s="1" t="n">
        <v>0.37</v>
      </c>
    </row>
    <row r="4473" customFormat="false" ht="14.4" hidden="false" customHeight="false" outlineLevel="0" collapsed="false">
      <c r="A4473" s="1" t="n">
        <v>1000.16</v>
      </c>
      <c r="B4473" s="1" t="n">
        <v>4.694</v>
      </c>
      <c r="C4473" s="1" t="n">
        <f aca="false">B4473*44.658/1.029</f>
        <v>203.716862973761</v>
      </c>
      <c r="D4473" s="1" t="n">
        <v>0.82</v>
      </c>
    </row>
    <row r="4474" customFormat="false" ht="14.4" hidden="false" customHeight="false" outlineLevel="0" collapsed="false">
      <c r="A4474" s="1" t="n">
        <v>1000.17</v>
      </c>
      <c r="B4474" s="1" t="n">
        <v>4.614</v>
      </c>
      <c r="C4474" s="1" t="n">
        <f aca="false">B4474*44.658/1.029</f>
        <v>200.244909620991</v>
      </c>
      <c r="D4474" s="1" t="n">
        <v>0.8</v>
      </c>
    </row>
    <row r="4475" customFormat="false" ht="14.4" hidden="false" customHeight="false" outlineLevel="0" collapsed="false">
      <c r="A4475" s="1" t="n">
        <v>1000.21</v>
      </c>
      <c r="B4475" s="1" t="n">
        <v>4.363</v>
      </c>
      <c r="C4475" s="1" t="n">
        <f aca="false">B4475*44.658/1.029</f>
        <v>189.351655976676</v>
      </c>
      <c r="D4475" s="1" t="n">
        <v>0.67</v>
      </c>
    </row>
    <row r="4476" customFormat="false" ht="14.4" hidden="false" customHeight="false" outlineLevel="0" collapsed="false">
      <c r="A4476" s="1" t="n">
        <v>1000.23</v>
      </c>
      <c r="B4476" s="1" t="n">
        <v>4.71</v>
      </c>
      <c r="C4476" s="1" t="n">
        <f aca="false">B4476*44.658/1.029</f>
        <v>204.411253644315</v>
      </c>
      <c r="D4476" s="1" t="n">
        <v>0.42</v>
      </c>
    </row>
    <row r="4477" customFormat="false" ht="14.4" hidden="false" customHeight="false" outlineLevel="0" collapsed="false">
      <c r="A4477" s="1" t="n">
        <v>1000.27</v>
      </c>
      <c r="B4477" s="1" t="n">
        <v>4.101</v>
      </c>
      <c r="C4477" s="1" t="n">
        <f aca="false">B4477*44.658/1.029</f>
        <v>177.981008746356</v>
      </c>
      <c r="D4477" s="1" t="n">
        <v>0.34</v>
      </c>
    </row>
    <row r="4478" customFormat="false" ht="14.4" hidden="false" customHeight="false" outlineLevel="0" collapsed="false">
      <c r="A4478" s="1" t="n">
        <v>1000.33</v>
      </c>
      <c r="B4478" s="1" t="n">
        <v>4.735</v>
      </c>
      <c r="C4478" s="1" t="n">
        <f aca="false">B4478*44.658/1.029</f>
        <v>205.496239067055</v>
      </c>
      <c r="D4478" s="1" t="n">
        <v>0.31</v>
      </c>
    </row>
    <row r="4479" customFormat="false" ht="14.4" hidden="false" customHeight="false" outlineLevel="0" collapsed="false">
      <c r="A4479" s="1" t="n">
        <v>1000.36</v>
      </c>
      <c r="B4479" s="1" t="n">
        <v>4.788</v>
      </c>
      <c r="C4479" s="1" t="n">
        <f aca="false">B4479*44.658/1.029</f>
        <v>207.796408163265</v>
      </c>
      <c r="D4479" s="1" t="n">
        <v>0.39</v>
      </c>
    </row>
    <row r="4480" customFormat="false" ht="14.4" hidden="false" customHeight="false" outlineLevel="0" collapsed="false">
      <c r="A4480" s="1" t="n">
        <v>1000.39</v>
      </c>
      <c r="B4480" s="1" t="n">
        <v>4.579</v>
      </c>
      <c r="C4480" s="1" t="n">
        <f aca="false">B4480*44.658/1.029</f>
        <v>198.725930029155</v>
      </c>
      <c r="D4480" s="1" t="n">
        <v>0.98</v>
      </c>
    </row>
    <row r="4481" customFormat="false" ht="14.4" hidden="false" customHeight="false" outlineLevel="0" collapsed="false">
      <c r="A4481" s="1" t="n">
        <v>1000.45</v>
      </c>
      <c r="B4481" s="1" t="n">
        <v>4.809</v>
      </c>
      <c r="C4481" s="1" t="n">
        <f aca="false">B4481*44.658/1.029</f>
        <v>208.707795918367</v>
      </c>
      <c r="D4481" s="1" t="n">
        <v>0.86</v>
      </c>
    </row>
    <row r="4482" customFormat="false" ht="14.4" hidden="false" customHeight="false" outlineLevel="0" collapsed="false">
      <c r="A4482" s="1" t="n">
        <v>1000.52</v>
      </c>
      <c r="B4482" s="1" t="n">
        <v>4.65</v>
      </c>
      <c r="C4482" s="1" t="n">
        <f aca="false">B4482*44.658/1.029</f>
        <v>201.807288629738</v>
      </c>
      <c r="D4482" s="1" t="n">
        <v>0.87</v>
      </c>
    </row>
    <row r="4483" customFormat="false" ht="14.4" hidden="false" customHeight="false" outlineLevel="0" collapsed="false">
      <c r="A4483" s="1" t="n">
        <v>1000.58</v>
      </c>
      <c r="B4483" s="1" t="n">
        <v>4.287</v>
      </c>
      <c r="C4483" s="1" t="n">
        <f aca="false">B4483*44.658/1.029</f>
        <v>186.053300291545</v>
      </c>
      <c r="D4483" s="1" t="n">
        <v>0.84</v>
      </c>
    </row>
    <row r="4484" customFormat="false" ht="14.4" hidden="false" customHeight="false" outlineLevel="0" collapsed="false">
      <c r="A4484" s="1" t="n">
        <v>1000.62</v>
      </c>
      <c r="B4484" s="1" t="n">
        <v>4.645</v>
      </c>
      <c r="C4484" s="1" t="n">
        <f aca="false">B4484*44.658/1.029</f>
        <v>201.59029154519</v>
      </c>
      <c r="D4484" s="1" t="n">
        <v>0.41</v>
      </c>
    </row>
    <row r="4485" customFormat="false" ht="14.4" hidden="false" customHeight="false" outlineLevel="0" collapsed="false">
      <c r="A4485" s="1" t="n">
        <v>1000.79</v>
      </c>
      <c r="B4485" s="1" t="n">
        <v>4.561</v>
      </c>
      <c r="C4485" s="1" t="n">
        <f aca="false">B4485*44.658/1.029</f>
        <v>197.944740524781</v>
      </c>
      <c r="D4485" s="1" t="n">
        <v>0.42</v>
      </c>
    </row>
    <row r="4486" customFormat="false" ht="14.4" hidden="false" customHeight="false" outlineLevel="0" collapsed="false">
      <c r="A4486" s="1" t="n">
        <v>1000.83</v>
      </c>
      <c r="B4486" s="1" t="n">
        <v>4.918</v>
      </c>
      <c r="C4486" s="1" t="n">
        <f aca="false">B4486*44.658/1.029</f>
        <v>213.438332361516</v>
      </c>
      <c r="D4486" s="1" t="n">
        <v>0.24</v>
      </c>
    </row>
    <row r="4487" customFormat="false" ht="14.4" hidden="false" customHeight="false" outlineLevel="0" collapsed="false">
      <c r="A4487" s="1" t="n">
        <v>1000.89</v>
      </c>
      <c r="B4487" s="1" t="n">
        <v>4.655</v>
      </c>
      <c r="C4487" s="1" t="n">
        <f aca="false">B4487*44.658/1.029</f>
        <v>202.024285714286</v>
      </c>
      <c r="D4487" s="1" t="n">
        <v>0.5</v>
      </c>
    </row>
    <row r="4488" customFormat="false" ht="14.4" hidden="false" customHeight="false" outlineLevel="0" collapsed="false">
      <c r="A4488" s="1" t="n">
        <v>1000.94</v>
      </c>
      <c r="B4488" s="1" t="n">
        <v>4.358</v>
      </c>
      <c r="C4488" s="1" t="n">
        <f aca="false">B4488*44.658/1.029</f>
        <v>189.134658892128</v>
      </c>
      <c r="D4488" s="1" t="n">
        <v>0.38</v>
      </c>
    </row>
    <row r="4489" customFormat="false" ht="14.4" hidden="false" customHeight="false" outlineLevel="0" collapsed="false">
      <c r="A4489" s="1" t="n">
        <v>1001.01</v>
      </c>
      <c r="B4489" s="1" t="n">
        <v>4.733</v>
      </c>
      <c r="C4489" s="1" t="n">
        <f aca="false">B4489*44.658/1.029</f>
        <v>205.409440233236</v>
      </c>
      <c r="D4489" s="1" t="n">
        <v>1</v>
      </c>
    </row>
    <row r="4490" customFormat="false" ht="14.4" hidden="false" customHeight="false" outlineLevel="0" collapsed="false">
      <c r="A4490" s="1" t="n">
        <v>1001.08</v>
      </c>
      <c r="B4490" s="1" t="n">
        <v>4.375</v>
      </c>
      <c r="C4490" s="1" t="n">
        <f aca="false">B4490*44.658/1.029</f>
        <v>189.872448979592</v>
      </c>
      <c r="D4490" s="1" t="n">
        <v>0.42</v>
      </c>
    </row>
    <row r="4491" customFormat="false" ht="14.4" hidden="false" customHeight="false" outlineLevel="0" collapsed="false">
      <c r="A4491" s="1" t="n">
        <v>1001.18</v>
      </c>
      <c r="B4491" s="1" t="n">
        <v>4.492</v>
      </c>
      <c r="C4491" s="1" t="n">
        <f aca="false">B4491*44.658/1.029</f>
        <v>194.950180758018</v>
      </c>
      <c r="D4491" s="1" t="n">
        <v>0.97</v>
      </c>
    </row>
    <row r="4492" customFormat="false" ht="14.4" hidden="false" customHeight="false" outlineLevel="0" collapsed="false">
      <c r="A4492" s="1" t="n">
        <v>1001.22</v>
      </c>
      <c r="B4492" s="1" t="n">
        <v>4.379</v>
      </c>
      <c r="C4492" s="1" t="n">
        <f aca="false">B4492*44.658/1.029</f>
        <v>190.04604664723</v>
      </c>
      <c r="D4492" s="1" t="n">
        <v>0.34</v>
      </c>
    </row>
    <row r="4493" customFormat="false" ht="14.4" hidden="false" customHeight="false" outlineLevel="0" collapsed="false">
      <c r="A4493" s="1" t="n">
        <v>1001.48</v>
      </c>
      <c r="B4493" s="1" t="n">
        <v>3.887</v>
      </c>
      <c r="C4493" s="1" t="n">
        <f aca="false">B4493*44.658/1.029</f>
        <v>168.693533527697</v>
      </c>
      <c r="D4493" s="1" t="n">
        <v>0.6</v>
      </c>
    </row>
    <row r="4494" customFormat="false" ht="14.4" hidden="false" customHeight="false" outlineLevel="0" collapsed="false">
      <c r="A4494" s="1" t="n">
        <v>1001.49</v>
      </c>
      <c r="B4494" s="1" t="n">
        <v>4.175</v>
      </c>
      <c r="C4494" s="1" t="n">
        <f aca="false">B4494*44.658/1.029</f>
        <v>181.192565597668</v>
      </c>
      <c r="D4494" s="1" t="n">
        <v>0.4</v>
      </c>
    </row>
    <row r="4495" customFormat="false" ht="14.4" hidden="false" customHeight="false" outlineLevel="0" collapsed="false">
      <c r="A4495" s="1" t="n">
        <v>1001.49</v>
      </c>
      <c r="B4495" s="1" t="n">
        <v>4.342</v>
      </c>
      <c r="C4495" s="1" t="n">
        <f aca="false">B4495*44.658/1.029</f>
        <v>188.440268221574</v>
      </c>
      <c r="D4495" s="1" t="n">
        <v>0.4</v>
      </c>
    </row>
    <row r="4496" customFormat="false" ht="14.4" hidden="false" customHeight="false" outlineLevel="0" collapsed="false">
      <c r="A4496" s="1" t="n">
        <v>1001.6</v>
      </c>
      <c r="B4496" s="1" t="n">
        <v>4.808</v>
      </c>
      <c r="C4496" s="1" t="n">
        <f aca="false">B4496*44.658/1.029</f>
        <v>208.664396501458</v>
      </c>
      <c r="D4496" s="1" t="n">
        <v>0.38</v>
      </c>
    </row>
    <row r="4497" customFormat="false" ht="14.4" hidden="false" customHeight="false" outlineLevel="0" collapsed="false">
      <c r="A4497" s="1" t="n">
        <v>1001.68</v>
      </c>
      <c r="B4497" s="1" t="n">
        <v>4.905</v>
      </c>
      <c r="C4497" s="1" t="n">
        <f aca="false">B4497*44.658/1.029</f>
        <v>212.874139941691</v>
      </c>
      <c r="D4497" s="1" t="n">
        <v>0.91</v>
      </c>
    </row>
    <row r="4498" customFormat="false" ht="14.4" hidden="false" customHeight="false" outlineLevel="0" collapsed="false">
      <c r="A4498" s="1" t="n">
        <v>1001.9</v>
      </c>
      <c r="B4498" s="1" t="n">
        <v>4.68</v>
      </c>
      <c r="C4498" s="1" t="n">
        <f aca="false">B4498*44.658/1.029</f>
        <v>203.109271137026</v>
      </c>
      <c r="D4498" s="1" t="n">
        <v>0.4</v>
      </c>
    </row>
    <row r="4499" customFormat="false" ht="14.4" hidden="false" customHeight="false" outlineLevel="0" collapsed="false">
      <c r="A4499" s="1" t="n">
        <v>1002.22</v>
      </c>
      <c r="B4499" s="1" t="n">
        <v>4.933</v>
      </c>
      <c r="C4499" s="1" t="n">
        <f aca="false">B4499*44.658/1.029</f>
        <v>214.08932361516</v>
      </c>
      <c r="D4499" s="1" t="n">
        <v>0.9</v>
      </c>
    </row>
    <row r="4500" customFormat="false" ht="14.4" hidden="false" customHeight="false" outlineLevel="0" collapsed="false">
      <c r="A4500" s="1" t="n">
        <v>1002.26</v>
      </c>
      <c r="B4500" s="1" t="n">
        <v>4.782</v>
      </c>
      <c r="C4500" s="1" t="n">
        <f aca="false">B4500*44.658/1.029</f>
        <v>207.536011661808</v>
      </c>
      <c r="D4500" s="1" t="n">
        <v>0.8</v>
      </c>
    </row>
    <row r="4501" customFormat="false" ht="14.4" hidden="false" customHeight="false" outlineLevel="0" collapsed="false">
      <c r="A4501" s="1" t="n">
        <v>1002.31</v>
      </c>
      <c r="B4501" s="1" t="n">
        <v>4.161</v>
      </c>
      <c r="C4501" s="1" t="n">
        <f aca="false">B4501*44.658/1.029</f>
        <v>180.584973760933</v>
      </c>
      <c r="D4501" s="1" t="n">
        <v>0.5</v>
      </c>
    </row>
    <row r="4502" customFormat="false" ht="14.4" hidden="false" customHeight="false" outlineLevel="0" collapsed="false">
      <c r="A4502" s="1" t="n">
        <v>1002.61</v>
      </c>
      <c r="B4502" s="1" t="n">
        <v>4.698</v>
      </c>
      <c r="C4502" s="1" t="n">
        <f aca="false">B4502*44.658/1.029</f>
        <v>203.890460641399</v>
      </c>
      <c r="D4502" s="1" t="n">
        <v>0.92</v>
      </c>
    </row>
    <row r="4503" customFormat="false" ht="14.4" hidden="false" customHeight="false" outlineLevel="0" collapsed="false">
      <c r="A4503" s="1" t="n">
        <v>1002.79</v>
      </c>
      <c r="B4503" s="1" t="n">
        <v>4.06</v>
      </c>
      <c r="C4503" s="1" t="n">
        <f aca="false">B4503*44.658/1.029</f>
        <v>176.201632653061</v>
      </c>
      <c r="D4503" s="1" t="n">
        <v>0.72</v>
      </c>
    </row>
    <row r="4504" customFormat="false" ht="14.4" hidden="false" customHeight="false" outlineLevel="0" collapsed="false">
      <c r="A4504" s="1" t="n">
        <v>1002.81</v>
      </c>
      <c r="B4504" s="1" t="n">
        <v>4.034</v>
      </c>
      <c r="C4504" s="1" t="n">
        <f aca="false">B4504*44.658/1.029</f>
        <v>175.073247813411</v>
      </c>
      <c r="D4504" s="1" t="n">
        <v>0.48</v>
      </c>
    </row>
    <row r="4505" customFormat="false" ht="14.4" hidden="false" customHeight="false" outlineLevel="0" collapsed="false">
      <c r="A4505" s="1" t="n">
        <v>1002.89</v>
      </c>
      <c r="B4505" s="1" t="n">
        <v>4.234</v>
      </c>
      <c r="C4505" s="1" t="n">
        <f aca="false">B4505*44.658/1.029</f>
        <v>183.753131195335</v>
      </c>
      <c r="D4505" s="1" t="n">
        <v>0.42</v>
      </c>
    </row>
    <row r="4506" customFormat="false" ht="14.4" hidden="false" customHeight="false" outlineLevel="0" collapsed="false">
      <c r="A4506" s="1" t="n">
        <v>1002.92</v>
      </c>
      <c r="B4506" s="1" t="n">
        <v>4.529</v>
      </c>
      <c r="C4506" s="1" t="n">
        <f aca="false">B4506*44.658/1.029</f>
        <v>196.555959183673</v>
      </c>
      <c r="D4506" s="1" t="n">
        <v>0.8</v>
      </c>
    </row>
    <row r="4507" customFormat="false" ht="14.4" hidden="false" customHeight="false" outlineLevel="0" collapsed="false">
      <c r="A4507" s="1" t="n">
        <v>1002.96</v>
      </c>
      <c r="B4507" s="1" t="n">
        <v>3.455</v>
      </c>
      <c r="C4507" s="1" t="n">
        <f aca="false">B4507*44.658/1.029</f>
        <v>149.944985422741</v>
      </c>
      <c r="D4507" s="1" t="n">
        <v>0.59</v>
      </c>
    </row>
    <row r="4508" customFormat="false" ht="14.4" hidden="false" customHeight="false" outlineLevel="0" collapsed="false">
      <c r="A4508" s="1" t="n">
        <v>1002.99</v>
      </c>
      <c r="B4508" s="1" t="n">
        <v>5.104</v>
      </c>
      <c r="C4508" s="1" t="n">
        <f aca="false">B4508*44.658/1.029</f>
        <v>221.510623906706</v>
      </c>
      <c r="D4508" s="1" t="n">
        <v>1.1</v>
      </c>
    </row>
    <row r="4509" customFormat="false" ht="14.4" hidden="false" customHeight="false" outlineLevel="0" collapsed="false">
      <c r="A4509" s="1" t="n">
        <v>1003.08</v>
      </c>
      <c r="B4509" s="1" t="n">
        <v>4.906</v>
      </c>
      <c r="C4509" s="1" t="n">
        <f aca="false">B4509*44.658/1.029</f>
        <v>212.917539358601</v>
      </c>
      <c r="D4509" s="1" t="n">
        <v>1.01</v>
      </c>
    </row>
    <row r="4510" customFormat="false" ht="14.4" hidden="false" customHeight="false" outlineLevel="0" collapsed="false">
      <c r="A4510" s="1" t="n">
        <v>1003.28</v>
      </c>
      <c r="B4510" s="1" t="n">
        <v>4.645</v>
      </c>
      <c r="C4510" s="1" t="n">
        <f aca="false">B4510*44.658/1.029</f>
        <v>201.59029154519</v>
      </c>
      <c r="D4510" s="1" t="n">
        <v>0.54</v>
      </c>
    </row>
    <row r="4511" customFormat="false" ht="14.4" hidden="false" customHeight="false" outlineLevel="0" collapsed="false">
      <c r="A4511" s="1" t="n">
        <v>1003.38</v>
      </c>
      <c r="B4511" s="1" t="n">
        <v>4.746</v>
      </c>
      <c r="C4511" s="1" t="n">
        <f aca="false">B4511*44.658/1.029</f>
        <v>205.973632653061</v>
      </c>
      <c r="D4511" s="1" t="n">
        <v>0.78</v>
      </c>
    </row>
    <row r="4512" customFormat="false" ht="14.4" hidden="false" customHeight="false" outlineLevel="0" collapsed="false">
      <c r="A4512" s="1" t="n">
        <v>1003.45</v>
      </c>
      <c r="B4512" s="1" t="n">
        <v>4.549</v>
      </c>
      <c r="C4512" s="1" t="n">
        <f aca="false">B4512*44.658/1.029</f>
        <v>197.423947521866</v>
      </c>
      <c r="D4512" s="1" t="n">
        <v>1</v>
      </c>
    </row>
    <row r="4513" customFormat="false" ht="14.4" hidden="false" customHeight="false" outlineLevel="0" collapsed="false">
      <c r="A4513" s="1" t="n">
        <v>1003.55</v>
      </c>
      <c r="B4513" s="1" t="n">
        <v>4.795</v>
      </c>
      <c r="C4513" s="1" t="n">
        <f aca="false">B4513*44.658/1.029</f>
        <v>208.100204081633</v>
      </c>
      <c r="D4513" s="1" t="n">
        <v>1.05</v>
      </c>
    </row>
    <row r="4514" customFormat="false" ht="14.4" hidden="false" customHeight="false" outlineLevel="0" collapsed="false">
      <c r="A4514" s="1" t="n">
        <v>1003.62</v>
      </c>
      <c r="B4514" s="1" t="n">
        <v>4.777</v>
      </c>
      <c r="C4514" s="1" t="n">
        <f aca="false">B4514*44.658/1.029</f>
        <v>207.319014577259</v>
      </c>
      <c r="D4514" s="1" t="n">
        <v>0.3</v>
      </c>
    </row>
    <row r="4515" customFormat="false" ht="14.4" hidden="false" customHeight="false" outlineLevel="0" collapsed="false">
      <c r="A4515" s="1" t="n">
        <v>1003.79</v>
      </c>
      <c r="B4515" s="1" t="n">
        <v>4.544</v>
      </c>
      <c r="C4515" s="1" t="n">
        <f aca="false">B4515*44.658/1.029</f>
        <v>197.206950437318</v>
      </c>
      <c r="D4515" s="1" t="n">
        <v>1.03</v>
      </c>
    </row>
    <row r="4516" customFormat="false" ht="14.4" hidden="false" customHeight="false" outlineLevel="0" collapsed="false">
      <c r="A4516" s="1" t="n">
        <v>1004.51</v>
      </c>
      <c r="B4516" s="1" t="n">
        <v>4.801</v>
      </c>
      <c r="C4516" s="1" t="n">
        <f aca="false">B4516*44.658/1.029</f>
        <v>208.36060058309</v>
      </c>
      <c r="D4516" s="1" t="n">
        <v>0.8</v>
      </c>
    </row>
    <row r="4517" customFormat="false" ht="14.4" hidden="false" customHeight="false" outlineLevel="0" collapsed="false">
      <c r="A4517" s="1" t="n">
        <v>1004.59</v>
      </c>
      <c r="B4517" s="1" t="n">
        <v>4.451</v>
      </c>
      <c r="C4517" s="1" t="n">
        <f aca="false">B4517*44.658/1.029</f>
        <v>193.170804664723</v>
      </c>
      <c r="D4517" s="1" t="n">
        <v>0.9</v>
      </c>
    </row>
    <row r="4518" customFormat="false" ht="14.4" hidden="false" customHeight="false" outlineLevel="0" collapsed="false">
      <c r="A4518" s="1" t="n">
        <v>1004.96</v>
      </c>
      <c r="B4518" s="1" t="n">
        <v>4.437</v>
      </c>
      <c r="C4518" s="1" t="n">
        <f aca="false">B4518*44.658/1.029</f>
        <v>192.563212827988</v>
      </c>
      <c r="D4518" s="1" t="n">
        <v>0.4</v>
      </c>
    </row>
    <row r="4519" customFormat="false" ht="14.4" hidden="false" customHeight="false" outlineLevel="0" collapsed="false">
      <c r="A4519" s="1" t="n">
        <v>1004.96</v>
      </c>
      <c r="B4519" s="1" t="n">
        <v>4.699</v>
      </c>
      <c r="C4519" s="1" t="n">
        <f aca="false">B4519*44.658/1.029</f>
        <v>203.933860058309</v>
      </c>
      <c r="D4519" s="1" t="n">
        <v>1</v>
      </c>
    </row>
    <row r="4520" customFormat="false" ht="14.4" hidden="false" customHeight="false" outlineLevel="0" collapsed="false">
      <c r="A4520" s="1" t="n">
        <v>1005.53</v>
      </c>
      <c r="B4520" s="1" t="n">
        <v>4.71</v>
      </c>
      <c r="C4520" s="1" t="n">
        <f aca="false">B4520*44.658/1.029</f>
        <v>204.411253644315</v>
      </c>
      <c r="D4520" s="1" t="n">
        <v>0.91</v>
      </c>
    </row>
    <row r="4521" customFormat="false" ht="14.4" hidden="false" customHeight="false" outlineLevel="0" collapsed="false">
      <c r="A4521" s="1" t="n">
        <v>1006.32</v>
      </c>
      <c r="B4521" s="1" t="n">
        <v>4.675</v>
      </c>
      <c r="C4521" s="1" t="n">
        <f aca="false">B4521*44.658/1.029</f>
        <v>202.892274052478</v>
      </c>
      <c r="D4521" s="1" t="n">
        <v>0.91</v>
      </c>
    </row>
    <row r="4522" customFormat="false" ht="14.4" hidden="false" customHeight="false" outlineLevel="0" collapsed="false">
      <c r="A4522" s="1" t="n">
        <v>1006.59</v>
      </c>
      <c r="B4522" s="1" t="n">
        <v>4.37</v>
      </c>
      <c r="C4522" s="1" t="n">
        <f aca="false">B4522*44.658/1.029</f>
        <v>189.655451895044</v>
      </c>
      <c r="D4522" s="1" t="n">
        <v>0.4</v>
      </c>
    </row>
    <row r="4523" customFormat="false" ht="14.4" hidden="false" customHeight="false" outlineLevel="0" collapsed="false">
      <c r="A4523" s="1" t="n">
        <v>1008.19</v>
      </c>
      <c r="B4523" s="1" t="n">
        <v>4.567</v>
      </c>
      <c r="C4523" s="1" t="n">
        <f aca="false">B4523*44.658/1.029</f>
        <v>198.205137026239</v>
      </c>
      <c r="D4523" s="1" t="n">
        <v>0.8</v>
      </c>
    </row>
    <row r="4524" customFormat="false" ht="14.4" hidden="false" customHeight="false" outlineLevel="0" collapsed="false">
      <c r="A4524" s="1" t="n">
        <v>1009.05</v>
      </c>
      <c r="B4524" s="1" t="n">
        <v>4.554</v>
      </c>
      <c r="C4524" s="1" t="n">
        <f aca="false">B4524*44.658/1.029</f>
        <v>197.640944606414</v>
      </c>
      <c r="D4524" s="1" t="n">
        <v>0.6</v>
      </c>
    </row>
    <row r="4525" customFormat="false" ht="14.4" hidden="false" customHeight="false" outlineLevel="0" collapsed="false">
      <c r="A4525" s="1" t="n">
        <v>1010.81</v>
      </c>
      <c r="B4525" s="1" t="n">
        <v>4.15</v>
      </c>
      <c r="C4525" s="1" t="n">
        <f aca="false">B4525*44.658/1.029</f>
        <v>180.107580174927</v>
      </c>
      <c r="D4525" s="1" t="n">
        <v>0.59</v>
      </c>
    </row>
    <row r="4526" customFormat="false" ht="14.4" hidden="false" customHeight="false" outlineLevel="0" collapsed="false">
      <c r="A4526" s="1" t="n">
        <v>1011.73</v>
      </c>
      <c r="B4526" s="1" t="n">
        <v>4.209</v>
      </c>
      <c r="C4526" s="1" t="n">
        <f aca="false">B4526*44.658/1.029</f>
        <v>182.668145772595</v>
      </c>
      <c r="D4526" s="1" t="n">
        <v>0.44</v>
      </c>
    </row>
    <row r="4527" customFormat="false" ht="14.4" hidden="false" customHeight="false" outlineLevel="0" collapsed="false">
      <c r="A4527" s="1" t="n">
        <v>1012.19</v>
      </c>
      <c r="B4527" s="1" t="n">
        <v>4.94</v>
      </c>
      <c r="C4527" s="1" t="n">
        <f aca="false">B4527*44.658/1.029</f>
        <v>214.393119533528</v>
      </c>
      <c r="D4527" s="1" t="n">
        <v>1.1</v>
      </c>
    </row>
    <row r="4528" customFormat="false" ht="14.4" hidden="false" customHeight="false" outlineLevel="0" collapsed="false">
      <c r="A4528" s="1" t="n">
        <v>1012.93</v>
      </c>
      <c r="B4528" s="1" t="n">
        <v>4.154</v>
      </c>
      <c r="C4528" s="1" t="n">
        <f aca="false">B4528*44.658/1.029</f>
        <v>180.281177842566</v>
      </c>
      <c r="D4528" s="1" t="n">
        <v>0.54</v>
      </c>
    </row>
    <row r="4529" customFormat="false" ht="14.4" hidden="false" customHeight="false" outlineLevel="0" collapsed="false">
      <c r="A4529" s="1" t="n">
        <v>1012.97</v>
      </c>
      <c r="B4529" s="1" t="n">
        <v>3.996</v>
      </c>
      <c r="C4529" s="1" t="n">
        <f aca="false">B4529*44.658/1.029</f>
        <v>173.424069970846</v>
      </c>
      <c r="D4529" s="1" t="n">
        <v>0.3</v>
      </c>
    </row>
    <row r="4530" customFormat="false" ht="14.4" hidden="false" customHeight="false" outlineLevel="0" collapsed="false">
      <c r="A4530" s="1" t="n">
        <v>1013.5</v>
      </c>
      <c r="B4530" s="1" t="n">
        <v>4.737</v>
      </c>
      <c r="C4530" s="1" t="n">
        <f aca="false">B4530*44.658/1.029</f>
        <v>205.583037900875</v>
      </c>
      <c r="D4530" s="1" t="n">
        <v>0.99</v>
      </c>
    </row>
    <row r="4531" customFormat="false" ht="14.4" hidden="false" customHeight="false" outlineLevel="0" collapsed="false">
      <c r="A4531" s="1" t="n">
        <v>1013.9</v>
      </c>
      <c r="B4531" s="1" t="n">
        <v>4.448</v>
      </c>
      <c r="C4531" s="1" t="n">
        <f aca="false">B4531*44.658/1.029</f>
        <v>193.040606413994</v>
      </c>
      <c r="D4531" s="1" t="n">
        <v>1</v>
      </c>
    </row>
    <row r="4532" customFormat="false" ht="14.4" hidden="false" customHeight="false" outlineLevel="0" collapsed="false">
      <c r="A4532" s="1" t="n">
        <v>1014</v>
      </c>
      <c r="B4532" s="1" t="n">
        <v>4.694</v>
      </c>
      <c r="C4532" s="1" t="n">
        <f aca="false">B4532*44.658/1.029</f>
        <v>203.716862973761</v>
      </c>
      <c r="D4532" s="1" t="n">
        <v>1.01</v>
      </c>
    </row>
    <row r="4533" customFormat="false" ht="14.4" hidden="false" customHeight="false" outlineLevel="0" collapsed="false">
      <c r="A4533" s="1" t="n">
        <v>1015.27</v>
      </c>
      <c r="B4533" s="1" t="n">
        <v>4.627</v>
      </c>
      <c r="C4533" s="1" t="n">
        <f aca="false">B4533*44.658/1.029</f>
        <v>200.809102040816</v>
      </c>
      <c r="D4533" s="1" t="n">
        <v>0.83</v>
      </c>
    </row>
    <row r="4534" customFormat="false" ht="14.4" hidden="false" customHeight="false" outlineLevel="0" collapsed="false">
      <c r="A4534" s="1" t="n">
        <v>1016.31</v>
      </c>
      <c r="B4534" s="1" t="n">
        <v>4.439</v>
      </c>
      <c r="C4534" s="1" t="n">
        <f aca="false">B4534*44.658/1.029</f>
        <v>192.650011661808</v>
      </c>
      <c r="D4534" s="1" t="n">
        <v>0.96</v>
      </c>
    </row>
    <row r="4535" customFormat="false" ht="14.4" hidden="false" customHeight="false" outlineLevel="0" collapsed="false">
      <c r="A4535" s="1" t="n">
        <v>1016.76</v>
      </c>
      <c r="B4535" s="1" t="n">
        <v>4.563</v>
      </c>
      <c r="C4535" s="1" t="n">
        <f aca="false">B4535*44.658/1.029</f>
        <v>198.031539358601</v>
      </c>
      <c r="D4535" s="1" t="n">
        <v>0.41</v>
      </c>
    </row>
    <row r="4536" customFormat="false" ht="14.4" hidden="false" customHeight="false" outlineLevel="0" collapsed="false">
      <c r="A4536" s="1" t="n">
        <v>1017.54</v>
      </c>
      <c r="B4536" s="1" t="n">
        <v>4.621</v>
      </c>
      <c r="C4536" s="1" t="n">
        <f aca="false">B4536*44.658/1.029</f>
        <v>200.548705539359</v>
      </c>
      <c r="D4536" s="1" t="n">
        <v>0.4</v>
      </c>
    </row>
    <row r="4537" customFormat="false" ht="14.4" hidden="false" customHeight="false" outlineLevel="0" collapsed="false">
      <c r="A4537" s="1" t="n">
        <v>1019.17</v>
      </c>
      <c r="B4537" s="1" t="n">
        <v>4.629</v>
      </c>
      <c r="C4537" s="1" t="n">
        <f aca="false">B4537*44.658/1.029</f>
        <v>200.895900874636</v>
      </c>
      <c r="D4537" s="1" t="n">
        <v>0.46</v>
      </c>
    </row>
    <row r="4538" customFormat="false" ht="14.4" hidden="false" customHeight="false" outlineLevel="0" collapsed="false">
      <c r="A4538" s="1" t="n">
        <v>1020.63</v>
      </c>
      <c r="B4538" s="1" t="n">
        <v>4.551</v>
      </c>
      <c r="C4538" s="1" t="n">
        <f aca="false">B4538*44.658/1.029</f>
        <v>197.510746355685</v>
      </c>
      <c r="D4538" s="1" t="n">
        <v>0.87</v>
      </c>
    </row>
    <row r="4539" customFormat="false" ht="14.4" hidden="false" customHeight="false" outlineLevel="0" collapsed="false">
      <c r="A4539" s="1" t="n">
        <v>1021.08</v>
      </c>
      <c r="B4539" s="1" t="n">
        <v>4.384</v>
      </c>
      <c r="C4539" s="1" t="n">
        <f aca="false">B4539*44.658/1.029</f>
        <v>190.263043731778</v>
      </c>
      <c r="D4539" s="1" t="n">
        <v>0.48</v>
      </c>
    </row>
    <row r="4540" customFormat="false" ht="14.4" hidden="false" customHeight="false" outlineLevel="0" collapsed="false">
      <c r="A4540" s="1" t="n">
        <v>1023.36</v>
      </c>
      <c r="B4540" s="1" t="n">
        <v>4.666</v>
      </c>
      <c r="C4540" s="1" t="n">
        <f aca="false">B4540*44.658/1.029</f>
        <v>202.501679300292</v>
      </c>
      <c r="D4540" s="1" t="n">
        <v>0.83</v>
      </c>
    </row>
    <row r="4541" customFormat="false" ht="14.4" hidden="false" customHeight="false" outlineLevel="0" collapsed="false">
      <c r="A4541" s="1" t="n">
        <v>1024.93</v>
      </c>
      <c r="B4541" s="1" t="n">
        <v>4.597</v>
      </c>
      <c r="C4541" s="1" t="n">
        <f aca="false">B4541*44.658/1.029</f>
        <v>199.507119533528</v>
      </c>
      <c r="D4541" s="1" t="n">
        <v>0.49</v>
      </c>
    </row>
    <row r="4542" customFormat="false" ht="14.4" hidden="false" customHeight="false" outlineLevel="0" collapsed="false">
      <c r="A4542" s="1" t="n">
        <v>1025.96</v>
      </c>
      <c r="B4542" s="1" t="n">
        <v>4.664</v>
      </c>
      <c r="C4542" s="1" t="n">
        <f aca="false">B4542*44.658/1.029</f>
        <v>202.414880466472</v>
      </c>
      <c r="D4542" s="1" t="n">
        <v>0.81</v>
      </c>
    </row>
    <row r="4543" customFormat="false" ht="14.4" hidden="false" customHeight="false" outlineLevel="0" collapsed="false">
      <c r="A4543" s="1" t="n">
        <v>1026.45</v>
      </c>
      <c r="B4543" s="1" t="n">
        <v>4.997</v>
      </c>
      <c r="C4543" s="1" t="n">
        <f aca="false">B4543*44.658/1.029</f>
        <v>216.866886297376</v>
      </c>
      <c r="D4543" s="1" t="n">
        <v>1.03</v>
      </c>
    </row>
    <row r="4544" customFormat="false" ht="14.4" hidden="false" customHeight="false" outlineLevel="0" collapsed="false">
      <c r="A4544" s="1" t="n">
        <v>1030.23</v>
      </c>
      <c r="B4544" s="1" t="n">
        <v>4.372</v>
      </c>
      <c r="C4544" s="1" t="n">
        <f aca="false">B4544*44.658/1.029</f>
        <v>189.742250728863</v>
      </c>
      <c r="D4544" s="1" t="n">
        <v>0.87</v>
      </c>
    </row>
    <row r="4545" customFormat="false" ht="14.4" hidden="false" customHeight="false" outlineLevel="0" collapsed="false">
      <c r="A4545" s="1" t="n">
        <v>1032.21</v>
      </c>
      <c r="B4545" s="1" t="n">
        <v>2.571</v>
      </c>
      <c r="C4545" s="1" t="n">
        <f aca="false">B4545*44.658/1.029</f>
        <v>111.579900874636</v>
      </c>
      <c r="D4545" s="1" t="n">
        <v>0.41</v>
      </c>
    </row>
    <row r="4546" customFormat="false" ht="14.4" hidden="false" customHeight="false" outlineLevel="0" collapsed="false">
      <c r="A4546" s="1" t="n">
        <v>1032.31</v>
      </c>
      <c r="B4546" s="1" t="n">
        <v>2.986</v>
      </c>
      <c r="C4546" s="1" t="n">
        <f aca="false">B4546*44.658/1.029</f>
        <v>129.590658892128</v>
      </c>
      <c r="D4546" s="1" t="n">
        <v>0.48</v>
      </c>
    </row>
    <row r="4547" customFormat="false" ht="14.4" hidden="false" customHeight="false" outlineLevel="0" collapsed="false">
      <c r="A4547" s="1" t="n">
        <v>1032.9</v>
      </c>
      <c r="B4547" s="1" t="n">
        <v>4.664</v>
      </c>
      <c r="C4547" s="1" t="n">
        <f aca="false">B4547*44.658/1.029</f>
        <v>202.414880466472</v>
      </c>
      <c r="D4547" s="1" t="n">
        <v>1.02</v>
      </c>
    </row>
    <row r="4548" customFormat="false" ht="14.4" hidden="false" customHeight="false" outlineLevel="0" collapsed="false">
      <c r="A4548" s="1" t="n">
        <v>1033.29</v>
      </c>
      <c r="B4548" s="1" t="n">
        <v>3.879</v>
      </c>
      <c r="C4548" s="1" t="n">
        <f aca="false">B4548*44.658/1.029</f>
        <v>168.34633819242</v>
      </c>
      <c r="D4548" s="1" t="n">
        <v>0.79</v>
      </c>
    </row>
    <row r="4549" customFormat="false" ht="14.4" hidden="false" customHeight="false" outlineLevel="0" collapsed="false">
      <c r="A4549" s="1" t="n">
        <v>1033.44</v>
      </c>
      <c r="B4549" s="1" t="n">
        <v>4.837</v>
      </c>
      <c r="C4549" s="1" t="n">
        <f aca="false">B4549*44.658/1.029</f>
        <v>209.922979591837</v>
      </c>
      <c r="D4549" s="1" t="n">
        <v>1.04</v>
      </c>
    </row>
    <row r="4550" customFormat="false" ht="14.4" hidden="false" customHeight="false" outlineLevel="0" collapsed="false">
      <c r="A4550" s="1" t="n">
        <v>1033.47</v>
      </c>
      <c r="B4550" s="1" t="n">
        <v>5.396</v>
      </c>
      <c r="C4550" s="1" t="n">
        <f aca="false">B4550*44.658/1.029</f>
        <v>234.183253644315</v>
      </c>
      <c r="D4550" s="1" t="n">
        <v>0.53</v>
      </c>
    </row>
    <row r="4551" customFormat="false" ht="14.4" hidden="false" customHeight="false" outlineLevel="0" collapsed="false">
      <c r="A4551" s="1" t="n">
        <v>1033.99</v>
      </c>
      <c r="B4551" s="1" t="n">
        <v>4.4</v>
      </c>
      <c r="C4551" s="1" t="n">
        <f aca="false">B4551*44.658/1.029</f>
        <v>190.957434402332</v>
      </c>
      <c r="D4551" s="1" t="n">
        <v>0.96</v>
      </c>
    </row>
    <row r="4552" customFormat="false" ht="14.4" hidden="false" customHeight="false" outlineLevel="0" collapsed="false">
      <c r="A4552" s="1" t="n">
        <v>1034.16</v>
      </c>
      <c r="B4552" s="1" t="n">
        <v>4.838</v>
      </c>
      <c r="C4552" s="1" t="n">
        <f aca="false">B4552*44.658/1.029</f>
        <v>209.966379008746</v>
      </c>
      <c r="D4552" s="1" t="n">
        <v>0.79</v>
      </c>
    </row>
    <row r="4553" customFormat="false" ht="14.4" hidden="false" customHeight="false" outlineLevel="0" collapsed="false">
      <c r="A4553" s="1" t="n">
        <v>1034.52</v>
      </c>
      <c r="B4553" s="1" t="n">
        <v>4.28</v>
      </c>
      <c r="C4553" s="1" t="n">
        <f aca="false">B4553*44.658/1.029</f>
        <v>185.749504373178</v>
      </c>
      <c r="D4553" s="1" t="n">
        <v>0.5</v>
      </c>
    </row>
    <row r="4554" customFormat="false" ht="14.4" hidden="false" customHeight="false" outlineLevel="0" collapsed="false">
      <c r="A4554" s="1" t="n">
        <v>1034.76</v>
      </c>
      <c r="B4554" s="1" t="n">
        <v>4.694</v>
      </c>
      <c r="C4554" s="1" t="n">
        <f aca="false">B4554*44.658/1.029</f>
        <v>203.716862973761</v>
      </c>
      <c r="D4554" s="1" t="n">
        <v>0.42</v>
      </c>
    </row>
    <row r="4555" customFormat="false" ht="14.4" hidden="false" customHeight="false" outlineLevel="0" collapsed="false">
      <c r="A4555" s="1" t="n">
        <v>1035.57</v>
      </c>
      <c r="B4555" s="1" t="n">
        <v>4.885</v>
      </c>
      <c r="C4555" s="1" t="n">
        <f aca="false">B4555*44.658/1.029</f>
        <v>212.006151603499</v>
      </c>
      <c r="D4555" s="1" t="n">
        <v>0.8</v>
      </c>
    </row>
    <row r="4556" customFormat="false" ht="14.4" hidden="false" customHeight="false" outlineLevel="0" collapsed="false">
      <c r="A4556" s="1" t="n">
        <v>1035.77</v>
      </c>
      <c r="B4556" s="1" t="n">
        <v>4.567</v>
      </c>
      <c r="C4556" s="1" t="n">
        <f aca="false">B4556*44.658/1.029</f>
        <v>198.205137026239</v>
      </c>
      <c r="D4556" s="1" t="n">
        <v>0.75</v>
      </c>
    </row>
    <row r="4557" customFormat="false" ht="14.4" hidden="false" customHeight="false" outlineLevel="0" collapsed="false">
      <c r="A4557" s="1" t="n">
        <v>1036.26</v>
      </c>
      <c r="B4557" s="1" t="n">
        <v>4.306</v>
      </c>
      <c r="C4557" s="1" t="n">
        <f aca="false">B4557*44.658/1.029</f>
        <v>186.877889212828</v>
      </c>
      <c r="D4557" s="1" t="n">
        <v>0.91</v>
      </c>
    </row>
    <row r="4558" customFormat="false" ht="14.4" hidden="false" customHeight="false" outlineLevel="0" collapsed="false">
      <c r="A4558" s="1" t="n">
        <v>1037.74</v>
      </c>
      <c r="B4558" s="1" t="n">
        <v>2.75</v>
      </c>
      <c r="C4558" s="1" t="n">
        <f aca="false">B4558*44.658/1.029</f>
        <v>119.348396501458</v>
      </c>
      <c r="D4558" s="1" t="n">
        <v>0.36</v>
      </c>
    </row>
    <row r="4559" customFormat="false" ht="14.4" hidden="false" customHeight="false" outlineLevel="0" collapsed="false">
      <c r="A4559" s="1" t="n">
        <v>1038.24</v>
      </c>
      <c r="B4559" s="1" t="n">
        <v>4.918</v>
      </c>
      <c r="C4559" s="1" t="n">
        <f aca="false">B4559*44.658/1.029</f>
        <v>213.438332361516</v>
      </c>
      <c r="D4559" s="1" t="n">
        <v>1.09</v>
      </c>
    </row>
    <row r="4560" customFormat="false" ht="14.4" hidden="false" customHeight="false" outlineLevel="0" collapsed="false">
      <c r="A4560" s="1" t="n">
        <v>1038.68</v>
      </c>
      <c r="B4560" s="1" t="n">
        <v>4.638</v>
      </c>
      <c r="C4560" s="1" t="n">
        <f aca="false">B4560*44.658/1.029</f>
        <v>201.286495626822</v>
      </c>
      <c r="D4560" s="1" t="n">
        <v>0.49</v>
      </c>
    </row>
    <row r="4561" customFormat="false" ht="14.4" hidden="false" customHeight="false" outlineLevel="0" collapsed="false">
      <c r="A4561" s="1" t="n">
        <v>1039.2</v>
      </c>
      <c r="B4561" s="1" t="n">
        <v>4.677</v>
      </c>
      <c r="C4561" s="1" t="n">
        <f aca="false">B4561*44.658/1.029</f>
        <v>202.979072886297</v>
      </c>
      <c r="D4561" s="1" t="n">
        <v>0.46</v>
      </c>
    </row>
    <row r="4562" customFormat="false" ht="14.4" hidden="false" customHeight="false" outlineLevel="0" collapsed="false">
      <c r="A4562" s="1" t="n">
        <v>1039.56</v>
      </c>
      <c r="B4562" s="1" t="n">
        <v>4.574</v>
      </c>
      <c r="C4562" s="1" t="n">
        <f aca="false">B4562*44.658/1.029</f>
        <v>198.508932944606</v>
      </c>
      <c r="D4562" s="1" t="n">
        <v>0.9</v>
      </c>
    </row>
    <row r="4563" customFormat="false" ht="14.4" hidden="false" customHeight="false" outlineLevel="0" collapsed="false">
      <c r="A4563" s="1" t="n">
        <v>1039.72</v>
      </c>
      <c r="B4563" s="1" t="n">
        <v>4.138</v>
      </c>
      <c r="C4563" s="1" t="n">
        <f aca="false">B4563*44.658/1.029</f>
        <v>179.586787172012</v>
      </c>
      <c r="D4563" s="1" t="n">
        <v>0.59</v>
      </c>
    </row>
    <row r="4564" customFormat="false" ht="14.4" hidden="false" customHeight="false" outlineLevel="0" collapsed="false">
      <c r="A4564" s="1" t="n">
        <v>1039.92</v>
      </c>
      <c r="B4564" s="1" t="n">
        <v>4.687</v>
      </c>
      <c r="C4564" s="1" t="n">
        <f aca="false">B4564*44.658/1.029</f>
        <v>203.413067055394</v>
      </c>
      <c r="D4564" s="1" t="n">
        <v>0.57</v>
      </c>
    </row>
    <row r="4565" customFormat="false" ht="14.4" hidden="false" customHeight="false" outlineLevel="0" collapsed="false">
      <c r="A4565" s="1" t="n">
        <v>1040.05</v>
      </c>
      <c r="B4565" s="1" t="n">
        <v>4.943</v>
      </c>
      <c r="C4565" s="1" t="n">
        <f aca="false">B4565*44.658/1.029</f>
        <v>214.523317784257</v>
      </c>
      <c r="D4565" s="1" t="n">
        <v>1.1</v>
      </c>
    </row>
    <row r="4566" customFormat="false" ht="14.4" hidden="false" customHeight="false" outlineLevel="0" collapsed="false">
      <c r="A4566" s="1" t="n">
        <v>1040.31</v>
      </c>
      <c r="B4566" s="1" t="n">
        <v>4.6</v>
      </c>
      <c r="C4566" s="1" t="n">
        <f aca="false">B4566*44.658/1.029</f>
        <v>199.637317784257</v>
      </c>
      <c r="D4566" s="1" t="n">
        <v>0.33</v>
      </c>
    </row>
    <row r="4567" customFormat="false" ht="14.4" hidden="false" customHeight="false" outlineLevel="0" collapsed="false">
      <c r="A4567" s="1" t="n">
        <v>1041.45</v>
      </c>
      <c r="B4567" s="1" t="n">
        <v>4.586</v>
      </c>
      <c r="C4567" s="1" t="n">
        <f aca="false">B4567*44.658/1.029</f>
        <v>199.029725947522</v>
      </c>
      <c r="D4567" s="1" t="n">
        <v>0.58</v>
      </c>
    </row>
    <row r="4568" customFormat="false" ht="14.4" hidden="false" customHeight="false" outlineLevel="0" collapsed="false">
      <c r="A4568" s="1" t="n">
        <v>1042.37</v>
      </c>
      <c r="B4568" s="1" t="n">
        <v>4.677</v>
      </c>
      <c r="C4568" s="1" t="n">
        <f aca="false">B4568*44.658/1.029</f>
        <v>202.979072886297</v>
      </c>
      <c r="D4568" s="1" t="n">
        <v>0.52</v>
      </c>
    </row>
    <row r="4569" customFormat="false" ht="14.4" hidden="false" customHeight="false" outlineLevel="0" collapsed="false">
      <c r="A4569" s="1" t="n">
        <v>1043.19</v>
      </c>
      <c r="B4569" s="1" t="n">
        <v>4.625</v>
      </c>
      <c r="C4569" s="1" t="n">
        <f aca="false">B4569*44.658/1.029</f>
        <v>200.722303206997</v>
      </c>
      <c r="D4569" s="1" t="n">
        <v>0.39</v>
      </c>
    </row>
    <row r="4570" customFormat="false" ht="14.4" hidden="false" customHeight="false" outlineLevel="0" collapsed="false">
      <c r="A4570" s="1" t="n">
        <v>1043.78</v>
      </c>
      <c r="B4570" s="1" t="n">
        <v>4.498</v>
      </c>
      <c r="C4570" s="1" t="n">
        <f aca="false">B4570*44.658/1.029</f>
        <v>195.210577259475</v>
      </c>
      <c r="D4570" s="1" t="n">
        <v>0.6</v>
      </c>
    </row>
    <row r="4571" customFormat="false" ht="14.4" hidden="false" customHeight="false" outlineLevel="0" collapsed="false">
      <c r="A4571" s="1" t="n">
        <v>1044.16</v>
      </c>
      <c r="B4571" s="1" t="n">
        <v>4.154</v>
      </c>
      <c r="C4571" s="1" t="n">
        <f aca="false">B4571*44.658/1.029</f>
        <v>180.281177842566</v>
      </c>
      <c r="D4571" s="1" t="n">
        <v>0.84</v>
      </c>
    </row>
    <row r="4572" customFormat="false" ht="14.4" hidden="false" customHeight="false" outlineLevel="0" collapsed="false">
      <c r="A4572" s="1" t="n">
        <v>1045.05</v>
      </c>
      <c r="B4572" s="1" t="n">
        <v>4.416</v>
      </c>
      <c r="C4572" s="1" t="n">
        <f aca="false">B4572*44.658/1.029</f>
        <v>191.651825072886</v>
      </c>
      <c r="D4572" s="1" t="n">
        <v>0.97</v>
      </c>
    </row>
    <row r="4573" customFormat="false" ht="14.4" hidden="false" customHeight="false" outlineLevel="0" collapsed="false">
      <c r="A4573" s="1" t="n">
        <v>1045.22</v>
      </c>
      <c r="B4573" s="1" t="n">
        <v>4.147</v>
      </c>
      <c r="C4573" s="1" t="n">
        <f aca="false">B4573*44.658/1.029</f>
        <v>179.977381924198</v>
      </c>
      <c r="D4573" s="1" t="n">
        <v>0.32</v>
      </c>
    </row>
    <row r="4574" customFormat="false" ht="14.4" hidden="false" customHeight="false" outlineLevel="0" collapsed="false">
      <c r="A4574" s="1" t="n">
        <v>1045.5</v>
      </c>
      <c r="B4574" s="1" t="n">
        <v>4.777</v>
      </c>
      <c r="C4574" s="1" t="n">
        <f aca="false">B4574*44.658/1.029</f>
        <v>207.319014577259</v>
      </c>
      <c r="D4574" s="1" t="n">
        <v>0.7</v>
      </c>
    </row>
    <row r="4575" customFormat="false" ht="14.4" hidden="false" customHeight="false" outlineLevel="0" collapsed="false">
      <c r="A4575" s="1" t="n">
        <v>1048.73</v>
      </c>
      <c r="B4575" s="1" t="n">
        <v>4.7</v>
      </c>
      <c r="C4575" s="1" t="n">
        <f aca="false">B4575*44.658/1.029</f>
        <v>203.977259475219</v>
      </c>
      <c r="D4575" s="1" t="n">
        <v>0.32</v>
      </c>
    </row>
    <row r="4576" customFormat="false" ht="14.4" hidden="false" customHeight="false" outlineLevel="0" collapsed="false">
      <c r="A4576" s="1" t="n">
        <v>1048.87</v>
      </c>
      <c r="B4576" s="1" t="n">
        <v>4.678</v>
      </c>
      <c r="C4576" s="1" t="n">
        <f aca="false">B4576*44.658/1.029</f>
        <v>203.022472303207</v>
      </c>
      <c r="D4576" s="1" t="n">
        <v>0.7</v>
      </c>
    </row>
    <row r="4577" customFormat="false" ht="14.4" hidden="false" customHeight="false" outlineLevel="0" collapsed="false">
      <c r="A4577" s="1" t="n">
        <v>1049.3</v>
      </c>
      <c r="B4577" s="1" t="n">
        <v>4.384</v>
      </c>
      <c r="C4577" s="1" t="n">
        <f aca="false">B4577*44.658/1.029</f>
        <v>190.263043731778</v>
      </c>
      <c r="D4577" s="1" t="n">
        <v>0.77</v>
      </c>
    </row>
    <row r="4578" customFormat="false" ht="14.4" hidden="false" customHeight="false" outlineLevel="0" collapsed="false">
      <c r="A4578" s="1" t="n">
        <v>1051.23</v>
      </c>
      <c r="B4578" s="1" t="n">
        <v>4.533</v>
      </c>
      <c r="C4578" s="1" t="n">
        <f aca="false">B4578*44.658/1.029</f>
        <v>196.729556851312</v>
      </c>
      <c r="D4578" s="1" t="n">
        <v>0.91</v>
      </c>
    </row>
    <row r="4579" customFormat="false" ht="14.4" hidden="false" customHeight="false" outlineLevel="0" collapsed="false">
      <c r="A4579" s="1" t="n">
        <v>1051.29</v>
      </c>
      <c r="B4579" s="1" t="n">
        <v>4.402</v>
      </c>
      <c r="C4579" s="1" t="n">
        <f aca="false">B4579*44.658/1.029</f>
        <v>191.044233236152</v>
      </c>
      <c r="D4579" s="1" t="n">
        <v>0.38</v>
      </c>
    </row>
    <row r="4580" customFormat="false" ht="14.4" hidden="false" customHeight="false" outlineLevel="0" collapsed="false">
      <c r="A4580" s="1" t="n">
        <v>1051.33</v>
      </c>
      <c r="B4580" s="1" t="n">
        <v>4.218</v>
      </c>
      <c r="C4580" s="1" t="n">
        <f aca="false">B4580*44.658/1.029</f>
        <v>183.058740524781</v>
      </c>
      <c r="D4580" s="1" t="n">
        <v>0.46</v>
      </c>
    </row>
    <row r="4581" customFormat="false" ht="14.4" hidden="false" customHeight="false" outlineLevel="0" collapsed="false">
      <c r="A4581" s="1" t="n">
        <v>1051.62</v>
      </c>
      <c r="B4581" s="1" t="n">
        <v>4.498</v>
      </c>
      <c r="C4581" s="1" t="n">
        <f aca="false">B4581*44.658/1.029</f>
        <v>195.210577259475</v>
      </c>
      <c r="D4581" s="1" t="n">
        <v>0.47</v>
      </c>
    </row>
    <row r="4582" customFormat="false" ht="14.4" hidden="false" customHeight="false" outlineLevel="0" collapsed="false">
      <c r="A4582" s="1" t="n">
        <v>1051.92</v>
      </c>
      <c r="B4582" s="1" t="n">
        <v>4.423</v>
      </c>
      <c r="C4582" s="1" t="n">
        <f aca="false">B4582*44.658/1.029</f>
        <v>191.955620991254</v>
      </c>
      <c r="D4582" s="1" t="n">
        <v>0.59</v>
      </c>
    </row>
    <row r="4583" customFormat="false" ht="14.4" hidden="false" customHeight="false" outlineLevel="0" collapsed="false">
      <c r="A4583" s="1" t="n">
        <v>1053.63</v>
      </c>
      <c r="B4583" s="1" t="n">
        <v>4.584</v>
      </c>
      <c r="C4583" s="1" t="n">
        <f aca="false">B4583*44.658/1.029</f>
        <v>198.942927113703</v>
      </c>
      <c r="D4583" s="1" t="n">
        <v>0.92</v>
      </c>
    </row>
    <row r="4584" customFormat="false" ht="14.4" hidden="false" customHeight="false" outlineLevel="0" collapsed="false">
      <c r="A4584" s="1" t="n">
        <v>1053.74</v>
      </c>
      <c r="B4584" s="1" t="n">
        <v>4.512</v>
      </c>
      <c r="C4584" s="1" t="n">
        <f aca="false">B4584*44.658/1.029</f>
        <v>195.81816909621</v>
      </c>
      <c r="D4584" s="1" t="n">
        <v>0.88</v>
      </c>
    </row>
    <row r="4585" customFormat="false" ht="14.4" hidden="false" customHeight="false" outlineLevel="0" collapsed="false">
      <c r="A4585" s="1" t="n">
        <v>1054.17</v>
      </c>
      <c r="B4585" s="1" t="n">
        <v>4.59</v>
      </c>
      <c r="C4585" s="1" t="n">
        <f aca="false">B4585*44.658/1.029</f>
        <v>199.20332361516</v>
      </c>
      <c r="D4585" s="1" t="n">
        <v>0.48</v>
      </c>
    </row>
    <row r="4586" customFormat="false" ht="14.4" hidden="false" customHeight="false" outlineLevel="0" collapsed="false">
      <c r="A4586" s="1" t="n">
        <v>1054.55</v>
      </c>
      <c r="B4586" s="1" t="n">
        <v>3.961</v>
      </c>
      <c r="C4586" s="1" t="n">
        <f aca="false">B4586*44.658/1.029</f>
        <v>171.905090379009</v>
      </c>
      <c r="D4586" s="1" t="n">
        <v>0.6</v>
      </c>
    </row>
    <row r="4587" customFormat="false" ht="14.4" hidden="false" customHeight="false" outlineLevel="0" collapsed="false">
      <c r="A4587" s="1" t="n">
        <v>1057.07</v>
      </c>
      <c r="B4587" s="1" t="n">
        <v>4.673</v>
      </c>
      <c r="C4587" s="1" t="n">
        <f aca="false">B4587*44.658/1.029</f>
        <v>202.805475218659</v>
      </c>
      <c r="D4587" s="1" t="n">
        <v>0.56</v>
      </c>
    </row>
    <row r="4588" customFormat="false" ht="14.4" hidden="false" customHeight="false" outlineLevel="0" collapsed="false">
      <c r="A4588" s="1" t="n">
        <v>1060.76</v>
      </c>
      <c r="B4588" s="1" t="n">
        <v>2.605</v>
      </c>
      <c r="C4588" s="1" t="n">
        <f aca="false">B4588*44.658/1.029</f>
        <v>113.055481049563</v>
      </c>
      <c r="D4588" s="1" t="n">
        <v>0.28</v>
      </c>
    </row>
    <row r="4589" customFormat="false" ht="14.4" hidden="false" customHeight="false" outlineLevel="0" collapsed="false">
      <c r="A4589" s="1" t="n">
        <v>1061.18</v>
      </c>
      <c r="B4589" s="1" t="n">
        <v>4.418</v>
      </c>
      <c r="C4589" s="1" t="n">
        <f aca="false">B4589*44.658/1.029</f>
        <v>191.738623906706</v>
      </c>
      <c r="D4589" s="1" t="n">
        <v>0.48</v>
      </c>
    </row>
    <row r="4590" customFormat="false" ht="14.4" hidden="false" customHeight="false" outlineLevel="0" collapsed="false">
      <c r="A4590" s="1" t="n">
        <v>1061.51</v>
      </c>
      <c r="B4590" s="1" t="n">
        <v>4.729</v>
      </c>
      <c r="C4590" s="1" t="n">
        <f aca="false">B4590*44.658/1.029</f>
        <v>205.235842565598</v>
      </c>
      <c r="D4590" s="1" t="n">
        <v>0.81</v>
      </c>
    </row>
    <row r="4591" customFormat="false" ht="14.4" hidden="false" customHeight="false" outlineLevel="0" collapsed="false">
      <c r="A4591" s="1" t="n">
        <v>1061.85</v>
      </c>
      <c r="B4591" s="1" t="n">
        <v>4.464</v>
      </c>
      <c r="C4591" s="1" t="n">
        <f aca="false">B4591*44.658/1.029</f>
        <v>193.734997084548</v>
      </c>
      <c r="D4591" s="1" t="n">
        <v>0.93</v>
      </c>
    </row>
    <row r="4592" customFormat="false" ht="14.4" hidden="false" customHeight="false" outlineLevel="0" collapsed="false">
      <c r="A4592" s="1" t="n">
        <v>1062.24</v>
      </c>
      <c r="B4592" s="1" t="n">
        <v>4.471</v>
      </c>
      <c r="C4592" s="1" t="n">
        <f aca="false">B4592*44.658/1.029</f>
        <v>194.038793002915</v>
      </c>
      <c r="D4592" s="1" t="n">
        <v>1.02</v>
      </c>
    </row>
    <row r="4593" customFormat="false" ht="14.4" hidden="false" customHeight="false" outlineLevel="0" collapsed="false">
      <c r="A4593" s="1" t="n">
        <v>1062.36</v>
      </c>
      <c r="B4593" s="1" t="n">
        <v>4.361</v>
      </c>
      <c r="C4593" s="1" t="n">
        <f aca="false">B4593*44.658/1.029</f>
        <v>189.264857142857</v>
      </c>
      <c r="D4593" s="1" t="n">
        <v>0.96</v>
      </c>
    </row>
    <row r="4594" customFormat="false" ht="14.4" hidden="false" customHeight="false" outlineLevel="0" collapsed="false">
      <c r="A4594" s="1" t="n">
        <v>1062.56</v>
      </c>
      <c r="B4594" s="1" t="n">
        <v>4.795</v>
      </c>
      <c r="C4594" s="1" t="n">
        <f aca="false">B4594*44.658/1.029</f>
        <v>208.100204081633</v>
      </c>
      <c r="D4594" s="1" t="n">
        <v>1.04</v>
      </c>
    </row>
    <row r="4595" customFormat="false" ht="14.4" hidden="false" customHeight="false" outlineLevel="0" collapsed="false">
      <c r="A4595" s="1" t="n">
        <v>1062.78</v>
      </c>
      <c r="B4595" s="1" t="n">
        <v>4.076</v>
      </c>
      <c r="C4595" s="1" t="n">
        <f aca="false">B4595*44.658/1.029</f>
        <v>176.896023323615</v>
      </c>
      <c r="D4595" s="1" t="n">
        <v>0.48</v>
      </c>
    </row>
    <row r="4596" customFormat="false" ht="14.4" hidden="false" customHeight="false" outlineLevel="0" collapsed="false">
      <c r="A4596" s="1" t="n">
        <v>1062.78</v>
      </c>
      <c r="B4596" s="1" t="n">
        <v>4.607</v>
      </c>
      <c r="C4596" s="1" t="n">
        <f aca="false">B4596*44.658/1.029</f>
        <v>199.941113702624</v>
      </c>
      <c r="D4596" s="1" t="n">
        <v>1.12</v>
      </c>
    </row>
    <row r="4597" customFormat="false" ht="14.4" hidden="false" customHeight="false" outlineLevel="0" collapsed="false">
      <c r="A4597" s="1" t="n">
        <v>1062.91</v>
      </c>
      <c r="B4597" s="1" t="n">
        <v>4.946</v>
      </c>
      <c r="C4597" s="1" t="n">
        <f aca="false">B4597*44.658/1.029</f>
        <v>214.653516034985</v>
      </c>
      <c r="D4597" s="1" t="n">
        <v>0.56</v>
      </c>
    </row>
    <row r="4598" customFormat="false" ht="14.4" hidden="false" customHeight="false" outlineLevel="0" collapsed="false">
      <c r="A4598" s="1" t="n">
        <v>1064.32</v>
      </c>
      <c r="B4598" s="1" t="n">
        <v>3.789</v>
      </c>
      <c r="C4598" s="1" t="n">
        <f aca="false">B4598*44.658/1.029</f>
        <v>164.440390670554</v>
      </c>
      <c r="D4598" s="1" t="n">
        <v>0.79</v>
      </c>
    </row>
    <row r="4599" customFormat="false" ht="14.4" hidden="false" customHeight="false" outlineLevel="0" collapsed="false">
      <c r="A4599" s="1" t="n">
        <v>1064.91</v>
      </c>
      <c r="B4599" s="1" t="n">
        <v>4.733</v>
      </c>
      <c r="C4599" s="1" t="n">
        <f aca="false">B4599*44.658/1.029</f>
        <v>205.409440233236</v>
      </c>
      <c r="D4599" s="1" t="n">
        <v>0.44</v>
      </c>
    </row>
    <row r="4600" customFormat="false" ht="14.4" hidden="false" customHeight="false" outlineLevel="0" collapsed="false">
      <c r="A4600" s="1" t="n">
        <v>1065.4</v>
      </c>
      <c r="B4600" s="1" t="n">
        <v>2.672</v>
      </c>
      <c r="C4600" s="1" t="n">
        <f aca="false">B4600*44.658/1.029</f>
        <v>115.963241982507</v>
      </c>
      <c r="D4600" s="1" t="n">
        <v>0.39</v>
      </c>
    </row>
    <row r="4601" customFormat="false" ht="14.4" hidden="false" customHeight="false" outlineLevel="0" collapsed="false">
      <c r="A4601" s="1" t="n">
        <v>1067.92</v>
      </c>
      <c r="B4601" s="1" t="n">
        <v>4.819</v>
      </c>
      <c r="C4601" s="1" t="n">
        <f aca="false">B4601*44.658/1.029</f>
        <v>209.141790087464</v>
      </c>
      <c r="D4601" s="1" t="n">
        <v>0.95</v>
      </c>
    </row>
    <row r="4602" customFormat="false" ht="14.4" hidden="false" customHeight="false" outlineLevel="0" collapsed="false">
      <c r="A4602" s="1" t="n">
        <v>1068.6</v>
      </c>
      <c r="B4602" s="1" t="n">
        <v>4.03</v>
      </c>
      <c r="C4602" s="1" t="n">
        <f aca="false">B4602*44.658/1.029</f>
        <v>174.899650145773</v>
      </c>
      <c r="D4602" s="1" t="n">
        <v>0.6</v>
      </c>
    </row>
    <row r="4603" customFormat="false" ht="14.4" hidden="false" customHeight="false" outlineLevel="0" collapsed="false">
      <c r="A4603" s="1" t="n">
        <v>1070.37</v>
      </c>
      <c r="B4603" s="1" t="n">
        <v>3.544</v>
      </c>
      <c r="C4603" s="1" t="n">
        <f aca="false">B4603*44.658/1.029</f>
        <v>153.807533527697</v>
      </c>
      <c r="D4603" s="1" t="n">
        <v>0.54</v>
      </c>
    </row>
    <row r="4604" customFormat="false" ht="14.4" hidden="false" customHeight="false" outlineLevel="0" collapsed="false">
      <c r="A4604" s="1" t="n">
        <v>1072.51</v>
      </c>
      <c r="B4604" s="1" t="n">
        <v>4.455</v>
      </c>
      <c r="C4604" s="1" t="n">
        <f aca="false">B4604*44.658/1.029</f>
        <v>193.344402332362</v>
      </c>
      <c r="D4604" s="1" t="n">
        <v>0.86</v>
      </c>
    </row>
    <row r="4605" customFormat="false" ht="14.4" hidden="false" customHeight="false" outlineLevel="0" collapsed="false">
      <c r="A4605" s="1" t="n">
        <v>1074.92</v>
      </c>
      <c r="B4605" s="1" t="n">
        <v>4.648</v>
      </c>
      <c r="C4605" s="1" t="n">
        <f aca="false">B4605*44.658/1.029</f>
        <v>201.720489795918</v>
      </c>
      <c r="D4605" s="1" t="n">
        <v>0.95</v>
      </c>
    </row>
    <row r="4606" customFormat="false" ht="14.4" hidden="false" customHeight="false" outlineLevel="0" collapsed="false">
      <c r="A4606" s="1" t="n">
        <v>1077.16</v>
      </c>
      <c r="B4606" s="1" t="n">
        <v>3.766</v>
      </c>
      <c r="C4606" s="1" t="n">
        <f aca="false">B4606*44.658/1.029</f>
        <v>163.442204081633</v>
      </c>
      <c r="D4606" s="1" t="n">
        <v>0.7</v>
      </c>
    </row>
    <row r="4607" customFormat="false" ht="14.4" hidden="false" customHeight="false" outlineLevel="0" collapsed="false">
      <c r="A4607" s="1" t="n">
        <v>1077.78</v>
      </c>
      <c r="B4607" s="1" t="n">
        <v>4.835</v>
      </c>
      <c r="C4607" s="1" t="n">
        <f aca="false">B4607*44.658/1.029</f>
        <v>209.836180758018</v>
      </c>
      <c r="D4607" s="1" t="n">
        <v>0.97</v>
      </c>
    </row>
    <row r="4608" customFormat="false" ht="14.4" hidden="false" customHeight="false" outlineLevel="0" collapsed="false">
      <c r="A4608" s="1" t="n">
        <v>1079.12</v>
      </c>
      <c r="B4608" s="1" t="n">
        <v>3.989</v>
      </c>
      <c r="C4608" s="1" t="n">
        <f aca="false">B4608*44.658/1.029</f>
        <v>173.120274052478</v>
      </c>
      <c r="D4608" s="1" t="n">
        <v>0.32</v>
      </c>
    </row>
    <row r="4609" customFormat="false" ht="14.4" hidden="false" customHeight="false" outlineLevel="0" collapsed="false">
      <c r="A4609" s="1" t="n">
        <v>1079.61</v>
      </c>
      <c r="B4609" s="1" t="n">
        <v>4.71</v>
      </c>
      <c r="C4609" s="1" t="n">
        <f aca="false">B4609*44.658/1.029</f>
        <v>204.411253644315</v>
      </c>
      <c r="D4609" s="1" t="n">
        <v>0.8</v>
      </c>
    </row>
    <row r="4610" customFormat="false" ht="14.4" hidden="false" customHeight="false" outlineLevel="0" collapsed="false">
      <c r="A4610" s="1" t="n">
        <v>1083.43</v>
      </c>
      <c r="B4610" s="1" t="n">
        <v>4.684</v>
      </c>
      <c r="C4610" s="1" t="n">
        <f aca="false">B4610*44.658/1.029</f>
        <v>203.282868804665</v>
      </c>
      <c r="D4610" s="1" t="n">
        <v>0.8</v>
      </c>
    </row>
    <row r="4611" customFormat="false" ht="14.4" hidden="false" customHeight="false" outlineLevel="0" collapsed="false">
      <c r="A4611" s="1" t="n">
        <v>1084.34</v>
      </c>
      <c r="B4611" s="1" t="n">
        <v>4.096</v>
      </c>
      <c r="C4611" s="1" t="n">
        <f aca="false">B4611*44.658/1.029</f>
        <v>177.764011661808</v>
      </c>
      <c r="D4611" s="1" t="n">
        <v>0.67</v>
      </c>
    </row>
    <row r="4612" customFormat="false" ht="14.4" hidden="false" customHeight="false" outlineLevel="0" collapsed="false">
      <c r="A4612" s="1" t="n">
        <v>1085.2</v>
      </c>
      <c r="B4612" s="1" t="n">
        <v>4.505</v>
      </c>
      <c r="C4612" s="1" t="n">
        <f aca="false">B4612*44.658/1.029</f>
        <v>195.514373177843</v>
      </c>
      <c r="D4612" s="1" t="n">
        <v>0.43</v>
      </c>
    </row>
    <row r="4613" customFormat="false" ht="14.4" hidden="false" customHeight="false" outlineLevel="0" collapsed="false">
      <c r="A4613" s="1" t="n">
        <v>1085.4</v>
      </c>
      <c r="B4613" s="1" t="n">
        <v>4.51</v>
      </c>
      <c r="C4613" s="1" t="n">
        <f aca="false">B4613*44.658/1.029</f>
        <v>195.731370262391</v>
      </c>
      <c r="D4613" s="1" t="n">
        <v>0.42</v>
      </c>
    </row>
    <row r="4614" customFormat="false" ht="14.4" hidden="false" customHeight="false" outlineLevel="0" collapsed="false">
      <c r="A4614" s="1" t="n">
        <v>1085.76</v>
      </c>
      <c r="B4614" s="1" t="n">
        <v>4.625</v>
      </c>
      <c r="C4614" s="1" t="n">
        <f aca="false">B4614*44.658/1.029</f>
        <v>200.722303206997</v>
      </c>
      <c r="D4614" s="1" t="n">
        <v>0.4</v>
      </c>
    </row>
    <row r="4615" customFormat="false" ht="14.4" hidden="false" customHeight="false" outlineLevel="0" collapsed="false">
      <c r="A4615" s="1" t="n">
        <v>1085.9</v>
      </c>
      <c r="B4615" s="1" t="n">
        <v>4.4</v>
      </c>
      <c r="C4615" s="1" t="n">
        <f aca="false">B4615*44.658/1.029</f>
        <v>190.957434402332</v>
      </c>
      <c r="D4615" s="1" t="n">
        <v>0.51</v>
      </c>
    </row>
    <row r="4616" customFormat="false" ht="14.4" hidden="false" customHeight="false" outlineLevel="0" collapsed="false">
      <c r="A4616" s="1" t="n">
        <v>1086.19</v>
      </c>
      <c r="B4616" s="1" t="n">
        <v>4.202</v>
      </c>
      <c r="C4616" s="1" t="n">
        <f aca="false">B4616*44.658/1.029</f>
        <v>182.364349854227</v>
      </c>
      <c r="D4616" s="1" t="n">
        <v>0.32</v>
      </c>
    </row>
    <row r="4617" customFormat="false" ht="14.4" hidden="false" customHeight="false" outlineLevel="0" collapsed="false">
      <c r="A4617" s="1" t="n">
        <v>1086.37</v>
      </c>
      <c r="B4617" s="1" t="n">
        <v>4.655</v>
      </c>
      <c r="C4617" s="1" t="n">
        <f aca="false">B4617*44.658/1.029</f>
        <v>202.024285714286</v>
      </c>
      <c r="D4617" s="1" t="n">
        <v>0.92</v>
      </c>
    </row>
    <row r="4618" customFormat="false" ht="14.4" hidden="false" customHeight="false" outlineLevel="0" collapsed="false">
      <c r="A4618" s="1" t="n">
        <v>1086.59</v>
      </c>
      <c r="B4618" s="1" t="n">
        <v>4.425</v>
      </c>
      <c r="C4618" s="1" t="n">
        <f aca="false">B4618*44.658/1.029</f>
        <v>192.042419825073</v>
      </c>
      <c r="D4618" s="1" t="n">
        <v>0.46</v>
      </c>
    </row>
    <row r="4619" customFormat="false" ht="14.4" hidden="false" customHeight="false" outlineLevel="0" collapsed="false">
      <c r="A4619" s="1" t="n">
        <v>1087.4</v>
      </c>
      <c r="B4619" s="1" t="n">
        <v>4.632</v>
      </c>
      <c r="C4619" s="1" t="n">
        <f aca="false">B4619*44.658/1.029</f>
        <v>201.026099125364</v>
      </c>
      <c r="D4619" s="1" t="n">
        <v>0.8</v>
      </c>
    </row>
    <row r="4620" customFormat="false" ht="14.4" hidden="false" customHeight="false" outlineLevel="0" collapsed="false">
      <c r="A4620" s="1" t="n">
        <v>1087.71</v>
      </c>
      <c r="B4620" s="1" t="n">
        <v>4.326</v>
      </c>
      <c r="C4620" s="1" t="n">
        <f aca="false">B4620*44.658/1.029</f>
        <v>187.74587755102</v>
      </c>
      <c r="D4620" s="1" t="n">
        <v>0.68</v>
      </c>
    </row>
    <row r="4621" customFormat="false" ht="14.4" hidden="false" customHeight="false" outlineLevel="0" collapsed="false">
      <c r="A4621" s="1" t="n">
        <v>1087.89</v>
      </c>
      <c r="B4621" s="1" t="n">
        <v>4.333</v>
      </c>
      <c r="C4621" s="1" t="n">
        <f aca="false">B4621*44.658/1.029</f>
        <v>188.049673469388</v>
      </c>
      <c r="D4621" s="1" t="n">
        <v>0.51</v>
      </c>
    </row>
    <row r="4622" customFormat="false" ht="14.4" hidden="false" customHeight="false" outlineLevel="0" collapsed="false">
      <c r="A4622" s="1" t="n">
        <v>1087.95</v>
      </c>
      <c r="B4622" s="1" t="n">
        <v>4.498</v>
      </c>
      <c r="C4622" s="1" t="n">
        <f aca="false">B4622*44.658/1.029</f>
        <v>195.210577259475</v>
      </c>
      <c r="D4622" s="1" t="n">
        <v>0.75</v>
      </c>
    </row>
    <row r="4623" customFormat="false" ht="14.4" hidden="false" customHeight="false" outlineLevel="0" collapsed="false">
      <c r="A4623" s="1" t="n">
        <v>1088.39</v>
      </c>
      <c r="B4623" s="1" t="n">
        <v>4.609</v>
      </c>
      <c r="C4623" s="1" t="n">
        <f aca="false">B4623*44.658/1.029</f>
        <v>200.027912536443</v>
      </c>
      <c r="D4623" s="1" t="n">
        <v>0.5</v>
      </c>
    </row>
    <row r="4624" customFormat="false" ht="14.4" hidden="false" customHeight="false" outlineLevel="0" collapsed="false">
      <c r="A4624" s="1" t="n">
        <v>1088.77</v>
      </c>
      <c r="B4624" s="1" t="n">
        <v>3.963</v>
      </c>
      <c r="C4624" s="1" t="n">
        <f aca="false">B4624*44.658/1.029</f>
        <v>171.991889212828</v>
      </c>
      <c r="D4624" s="1" t="n">
        <v>0.8</v>
      </c>
    </row>
    <row r="4625" customFormat="false" ht="14.4" hidden="false" customHeight="false" outlineLevel="0" collapsed="false">
      <c r="A4625" s="1" t="n">
        <v>1088.98</v>
      </c>
      <c r="B4625" s="1" t="n">
        <v>4.831</v>
      </c>
      <c r="C4625" s="1" t="n">
        <f aca="false">B4625*44.658/1.029</f>
        <v>209.662583090379</v>
      </c>
      <c r="D4625" s="1" t="n">
        <v>0.91</v>
      </c>
    </row>
    <row r="4626" customFormat="false" ht="14.4" hidden="false" customHeight="false" outlineLevel="0" collapsed="false">
      <c r="A4626" s="1" t="n">
        <v>1089.51</v>
      </c>
      <c r="B4626" s="1" t="n">
        <v>4.588</v>
      </c>
      <c r="C4626" s="1" t="n">
        <f aca="false">B4626*44.658/1.029</f>
        <v>199.116524781341</v>
      </c>
      <c r="D4626" s="1" t="n">
        <v>0.89</v>
      </c>
    </row>
    <row r="4627" customFormat="false" ht="14.4" hidden="false" customHeight="false" outlineLevel="0" collapsed="false">
      <c r="A4627" s="1" t="n">
        <v>1089.76</v>
      </c>
      <c r="B4627" s="1" t="n">
        <v>4.593</v>
      </c>
      <c r="C4627" s="1" t="n">
        <f aca="false">B4627*44.658/1.029</f>
        <v>199.333521865889</v>
      </c>
      <c r="D4627" s="1" t="n">
        <v>0.86</v>
      </c>
    </row>
    <row r="4628" customFormat="false" ht="14.4" hidden="false" customHeight="false" outlineLevel="0" collapsed="false">
      <c r="A4628" s="1" t="n">
        <v>1090.27</v>
      </c>
      <c r="B4628" s="1" t="n">
        <v>4.758</v>
      </c>
      <c r="C4628" s="1" t="n">
        <f aca="false">B4628*44.658/1.029</f>
        <v>206.494425655977</v>
      </c>
      <c r="D4628" s="1" t="n">
        <v>0.84</v>
      </c>
    </row>
    <row r="4629" customFormat="false" ht="14.4" hidden="false" customHeight="false" outlineLevel="0" collapsed="false">
      <c r="A4629" s="1" t="n">
        <v>1090.59</v>
      </c>
      <c r="B4629" s="1" t="n">
        <v>3.495</v>
      </c>
      <c r="C4629" s="1" t="n">
        <f aca="false">B4629*44.658/1.029</f>
        <v>151.680962099125</v>
      </c>
      <c r="D4629" s="1" t="n">
        <v>0.51</v>
      </c>
    </row>
    <row r="4630" customFormat="false" ht="14.4" hidden="false" customHeight="false" outlineLevel="0" collapsed="false">
      <c r="A4630" s="1" t="n">
        <v>1091.46</v>
      </c>
      <c r="B4630" s="1" t="n">
        <v>4.085</v>
      </c>
      <c r="C4630" s="1" t="n">
        <f aca="false">B4630*44.658/1.029</f>
        <v>177.286618075802</v>
      </c>
      <c r="D4630" s="1" t="n">
        <v>0.4</v>
      </c>
    </row>
    <row r="4631" customFormat="false" ht="14.4" hidden="false" customHeight="false" outlineLevel="0" collapsed="false">
      <c r="A4631" s="1" t="n">
        <v>1091.74</v>
      </c>
      <c r="B4631" s="1" t="n">
        <v>5.421</v>
      </c>
      <c r="C4631" s="1" t="n">
        <f aca="false">B4631*44.658/1.029</f>
        <v>235.268239067055</v>
      </c>
      <c r="D4631" s="1" t="n">
        <v>0.9</v>
      </c>
    </row>
    <row r="4632" customFormat="false" ht="14.4" hidden="false" customHeight="false" outlineLevel="0" collapsed="false">
      <c r="A4632" s="1" t="n">
        <v>1093.06</v>
      </c>
      <c r="B4632" s="1" t="n">
        <v>4.485</v>
      </c>
      <c r="C4632" s="1" t="n">
        <f aca="false">B4632*44.658/1.029</f>
        <v>194.64638483965</v>
      </c>
      <c r="D4632" s="1" t="n">
        <v>0.94</v>
      </c>
    </row>
    <row r="4633" customFormat="false" ht="14.4" hidden="false" customHeight="false" outlineLevel="0" collapsed="false">
      <c r="A4633" s="1" t="n">
        <v>1093.16</v>
      </c>
      <c r="B4633" s="1" t="n">
        <v>4.659</v>
      </c>
      <c r="C4633" s="1" t="n">
        <f aca="false">B4633*44.658/1.029</f>
        <v>202.197883381924</v>
      </c>
      <c r="D4633" s="1" t="n">
        <v>0.5</v>
      </c>
    </row>
    <row r="4634" customFormat="false" ht="14.4" hidden="false" customHeight="false" outlineLevel="0" collapsed="false">
      <c r="A4634" s="1" t="n">
        <v>1094.18</v>
      </c>
      <c r="B4634" s="1" t="n">
        <v>4.494</v>
      </c>
      <c r="C4634" s="1" t="n">
        <f aca="false">B4634*44.658/1.029</f>
        <v>195.036979591837</v>
      </c>
      <c r="D4634" s="1" t="n">
        <v>0.37</v>
      </c>
    </row>
    <row r="4635" customFormat="false" ht="14.4" hidden="false" customHeight="false" outlineLevel="0" collapsed="false">
      <c r="A4635" s="1" t="n">
        <v>1094.4</v>
      </c>
      <c r="B4635" s="1" t="n">
        <v>4.177</v>
      </c>
      <c r="C4635" s="1" t="n">
        <f aca="false">B4635*44.658/1.029</f>
        <v>181.279364431487</v>
      </c>
      <c r="D4635" s="1" t="n">
        <v>0.43</v>
      </c>
    </row>
    <row r="4636" customFormat="false" ht="14.4" hidden="false" customHeight="false" outlineLevel="0" collapsed="false">
      <c r="A4636" s="1" t="n">
        <v>1095.57</v>
      </c>
      <c r="B4636" s="1" t="n">
        <v>4.49</v>
      </c>
      <c r="C4636" s="1" t="n">
        <f aca="false">B4636*44.658/1.029</f>
        <v>194.863381924198</v>
      </c>
      <c r="D4636" s="1" t="n">
        <v>0.38</v>
      </c>
    </row>
    <row r="4637" customFormat="false" ht="14.4" hidden="false" customHeight="false" outlineLevel="0" collapsed="false">
      <c r="A4637" s="1" t="n">
        <v>1095.79</v>
      </c>
      <c r="B4637" s="1" t="n">
        <v>4.717</v>
      </c>
      <c r="C4637" s="1" t="n">
        <f aca="false">B4637*44.658/1.029</f>
        <v>204.715049562682</v>
      </c>
      <c r="D4637" s="1" t="n">
        <v>0.95</v>
      </c>
    </row>
    <row r="4638" customFormat="false" ht="14.4" hidden="false" customHeight="false" outlineLevel="0" collapsed="false">
      <c r="A4638" s="1" t="n">
        <v>1096.09</v>
      </c>
      <c r="B4638" s="1" t="n">
        <v>4.662</v>
      </c>
      <c r="C4638" s="1" t="n">
        <f aca="false">B4638*44.658/1.029</f>
        <v>202.328081632653</v>
      </c>
      <c r="D4638" s="1" t="n">
        <v>0.89</v>
      </c>
    </row>
    <row r="4639" customFormat="false" ht="14.4" hidden="false" customHeight="false" outlineLevel="0" collapsed="false">
      <c r="A4639" s="1" t="n">
        <v>1096.52</v>
      </c>
      <c r="B4639" s="1" t="n">
        <v>4.632</v>
      </c>
      <c r="C4639" s="1" t="n">
        <f aca="false">B4639*44.658/1.029</f>
        <v>201.026099125364</v>
      </c>
      <c r="D4639" s="1" t="n">
        <v>0.3</v>
      </c>
    </row>
    <row r="4640" customFormat="false" ht="14.4" hidden="false" customHeight="false" outlineLevel="0" collapsed="false">
      <c r="A4640" s="1" t="n">
        <v>1096.89</v>
      </c>
      <c r="B4640" s="1" t="n">
        <v>4.202</v>
      </c>
      <c r="C4640" s="1" t="n">
        <f aca="false">B4640*44.658/1.029</f>
        <v>182.364349854227</v>
      </c>
      <c r="D4640" s="1" t="n">
        <v>0.83</v>
      </c>
    </row>
    <row r="4641" customFormat="false" ht="14.4" hidden="false" customHeight="false" outlineLevel="0" collapsed="false">
      <c r="A4641" s="1" t="n">
        <v>1097.17</v>
      </c>
      <c r="B4641" s="1" t="n">
        <v>4.257</v>
      </c>
      <c r="C4641" s="1" t="n">
        <f aca="false">B4641*44.658/1.029</f>
        <v>184.751317784257</v>
      </c>
      <c r="D4641" s="1" t="n">
        <v>0.69</v>
      </c>
    </row>
    <row r="4642" customFormat="false" ht="14.4" hidden="false" customHeight="false" outlineLevel="0" collapsed="false">
      <c r="A4642" s="1" t="n">
        <v>1097.48</v>
      </c>
      <c r="B4642" s="1" t="n">
        <v>4.838</v>
      </c>
      <c r="C4642" s="1" t="n">
        <f aca="false">B4642*44.658/1.029</f>
        <v>209.966379008746</v>
      </c>
      <c r="D4642" s="1" t="n">
        <v>0.93</v>
      </c>
    </row>
    <row r="4643" customFormat="false" ht="14.4" hidden="false" customHeight="false" outlineLevel="0" collapsed="false">
      <c r="A4643" s="1" t="n">
        <v>1097.5</v>
      </c>
      <c r="B4643" s="1" t="n">
        <v>4.572</v>
      </c>
      <c r="C4643" s="1" t="n">
        <f aca="false">B4643*44.658/1.029</f>
        <v>198.422134110787</v>
      </c>
      <c r="D4643" s="1" t="n">
        <v>0.75</v>
      </c>
    </row>
    <row r="4644" customFormat="false" ht="14.4" hidden="false" customHeight="false" outlineLevel="0" collapsed="false">
      <c r="A4644" s="1" t="n">
        <v>1097.77</v>
      </c>
      <c r="B4644" s="1" t="n">
        <v>4.48</v>
      </c>
      <c r="C4644" s="1" t="n">
        <f aca="false">B4644*44.658/1.029</f>
        <v>194.429387755102</v>
      </c>
      <c r="D4644" s="1" t="n">
        <v>0.91</v>
      </c>
    </row>
    <row r="4645" customFormat="false" ht="14.4" hidden="false" customHeight="false" outlineLevel="0" collapsed="false">
      <c r="A4645" s="1" t="n">
        <v>1097.8</v>
      </c>
      <c r="B4645" s="1" t="n">
        <v>4.207</v>
      </c>
      <c r="C4645" s="1" t="n">
        <f aca="false">B4645*44.658/1.029</f>
        <v>182.581346938776</v>
      </c>
      <c r="D4645" s="1" t="n">
        <v>0.91</v>
      </c>
    </row>
    <row r="4646" customFormat="false" ht="14.4" hidden="false" customHeight="false" outlineLevel="0" collapsed="false">
      <c r="A4646" s="1" t="n">
        <v>1097.95</v>
      </c>
      <c r="B4646" s="1" t="n">
        <v>4.182</v>
      </c>
      <c r="C4646" s="1" t="n">
        <f aca="false">B4646*44.658/1.029</f>
        <v>181.496361516035</v>
      </c>
      <c r="D4646" s="1" t="n">
        <v>0.81</v>
      </c>
    </row>
    <row r="4647" customFormat="false" ht="14.4" hidden="false" customHeight="false" outlineLevel="0" collapsed="false">
      <c r="A4647" s="1" t="n">
        <v>1098.26</v>
      </c>
      <c r="B4647" s="1" t="n">
        <v>4.444</v>
      </c>
      <c r="C4647" s="1" t="n">
        <f aca="false">B4647*44.658/1.029</f>
        <v>192.867008746356</v>
      </c>
      <c r="D4647" s="1" t="n">
        <v>0.4</v>
      </c>
    </row>
    <row r="4648" customFormat="false" ht="14.4" hidden="false" customHeight="false" outlineLevel="0" collapsed="false">
      <c r="A4648" s="1" t="n">
        <v>1098.39</v>
      </c>
      <c r="B4648" s="1" t="n">
        <v>4.056</v>
      </c>
      <c r="C4648" s="1" t="n">
        <f aca="false">B4648*44.658/1.029</f>
        <v>176.028034985423</v>
      </c>
      <c r="D4648" s="1" t="n">
        <v>0.59</v>
      </c>
    </row>
    <row r="4649" customFormat="false" ht="14.4" hidden="false" customHeight="false" outlineLevel="0" collapsed="false">
      <c r="A4649" s="1" t="n">
        <v>1098.4</v>
      </c>
      <c r="B4649" s="1" t="n">
        <v>4.216</v>
      </c>
      <c r="C4649" s="1" t="n">
        <f aca="false">B4649*44.658/1.029</f>
        <v>182.971941690962</v>
      </c>
      <c r="D4649" s="1" t="n">
        <v>0.85</v>
      </c>
    </row>
    <row r="4650" customFormat="false" ht="14.4" hidden="false" customHeight="false" outlineLevel="0" collapsed="false">
      <c r="A4650" s="1" t="n">
        <v>1098.59</v>
      </c>
      <c r="B4650" s="1" t="n">
        <v>4.437</v>
      </c>
      <c r="C4650" s="1" t="n">
        <f aca="false">B4650*44.658/1.029</f>
        <v>192.563212827988</v>
      </c>
      <c r="D4650" s="1" t="n">
        <v>0.4</v>
      </c>
    </row>
    <row r="4651" customFormat="false" ht="14.4" hidden="false" customHeight="false" outlineLevel="0" collapsed="false">
      <c r="A4651" s="1" t="n">
        <v>1098.69</v>
      </c>
      <c r="B4651" s="1" t="n">
        <v>3.092</v>
      </c>
      <c r="C4651" s="1" t="n">
        <f aca="false">B4651*44.658/1.029</f>
        <v>134.190997084548</v>
      </c>
      <c r="D4651" s="1" t="n">
        <v>0.5</v>
      </c>
    </row>
    <row r="4652" customFormat="false" ht="14.4" hidden="false" customHeight="false" outlineLevel="0" collapsed="false">
      <c r="A4652" s="1" t="n">
        <v>1098.74</v>
      </c>
      <c r="B4652" s="1" t="n">
        <v>4.218</v>
      </c>
      <c r="C4652" s="1" t="n">
        <f aca="false">B4652*44.658/1.029</f>
        <v>183.058740524781</v>
      </c>
      <c r="D4652" s="1" t="n">
        <v>0.61</v>
      </c>
    </row>
    <row r="4653" customFormat="false" ht="14.4" hidden="false" customHeight="false" outlineLevel="0" collapsed="false">
      <c r="A4653" s="1" t="n">
        <v>1098.74</v>
      </c>
      <c r="B4653" s="1" t="n">
        <v>4.423</v>
      </c>
      <c r="C4653" s="1" t="n">
        <f aca="false">B4653*44.658/1.029</f>
        <v>191.955620991254</v>
      </c>
      <c r="D4653" s="1" t="n">
        <v>0.75</v>
      </c>
    </row>
    <row r="4654" customFormat="false" ht="14.4" hidden="false" customHeight="false" outlineLevel="0" collapsed="false">
      <c r="A4654" s="1" t="n">
        <v>1098.99</v>
      </c>
      <c r="B4654" s="1" t="n">
        <v>3.101</v>
      </c>
      <c r="C4654" s="1" t="n">
        <f aca="false">B4654*44.658/1.029</f>
        <v>134.581591836735</v>
      </c>
      <c r="D4654" s="1" t="n">
        <v>0.56</v>
      </c>
    </row>
    <row r="4655" customFormat="false" ht="14.4" hidden="false" customHeight="false" outlineLevel="0" collapsed="false">
      <c r="A4655" s="1" t="n">
        <v>1099.19</v>
      </c>
      <c r="B4655" s="1" t="n">
        <v>2.419</v>
      </c>
      <c r="C4655" s="1" t="n">
        <f aca="false">B4655*44.658/1.029</f>
        <v>104.983189504373</v>
      </c>
      <c r="D4655" s="1" t="n">
        <v>0.34</v>
      </c>
    </row>
    <row r="4656" customFormat="false" ht="14.4" hidden="false" customHeight="false" outlineLevel="0" collapsed="false">
      <c r="A4656" s="1" t="n">
        <v>1099.66</v>
      </c>
      <c r="B4656" s="1" t="n">
        <v>4.682</v>
      </c>
      <c r="C4656" s="1" t="n">
        <f aca="false">B4656*44.658/1.029</f>
        <v>203.196069970846</v>
      </c>
      <c r="D4656" s="1" t="n">
        <v>0.47</v>
      </c>
    </row>
    <row r="4657" customFormat="false" ht="14.4" hidden="false" customHeight="false" outlineLevel="0" collapsed="false">
      <c r="A4657" s="1" t="n">
        <v>1099.75</v>
      </c>
      <c r="B4657" s="1" t="n">
        <v>4.643</v>
      </c>
      <c r="C4657" s="1" t="n">
        <f aca="false">B4657*44.658/1.029</f>
        <v>201.50349271137</v>
      </c>
      <c r="D4657" s="1" t="n">
        <v>0.49</v>
      </c>
    </row>
    <row r="4658" customFormat="false" ht="14.4" hidden="false" customHeight="false" outlineLevel="0" collapsed="false">
      <c r="A4658" s="1" t="n">
        <v>1099.88</v>
      </c>
      <c r="B4658" s="1" t="n">
        <v>4.365</v>
      </c>
      <c r="C4658" s="1" t="n">
        <f aca="false">B4658*44.658/1.029</f>
        <v>189.438454810496</v>
      </c>
      <c r="D4658" s="1" t="n">
        <v>0.88</v>
      </c>
    </row>
    <row r="4659" customFormat="false" ht="14.4" hidden="false" customHeight="false" outlineLevel="0" collapsed="false">
      <c r="A4659" s="1" t="n">
        <v>1099.9</v>
      </c>
      <c r="B4659" s="1" t="n">
        <v>4.675</v>
      </c>
      <c r="C4659" s="1" t="n">
        <f aca="false">B4659*44.658/1.029</f>
        <v>202.892274052478</v>
      </c>
      <c r="D4659" s="1" t="n">
        <v>0.3</v>
      </c>
    </row>
    <row r="4660" customFormat="false" ht="14.4" hidden="false" customHeight="false" outlineLevel="0" collapsed="false">
      <c r="A4660" s="1" t="n">
        <v>1099.97</v>
      </c>
      <c r="B4660" s="1" t="n">
        <v>4.161</v>
      </c>
      <c r="C4660" s="1" t="n">
        <f aca="false">B4660*44.658/1.029</f>
        <v>180.584973760933</v>
      </c>
      <c r="D4660" s="1" t="n">
        <v>0.5</v>
      </c>
    </row>
    <row r="4661" customFormat="false" ht="14.4" hidden="false" customHeight="false" outlineLevel="0" collapsed="false">
      <c r="A4661" s="1" t="n">
        <v>1100.08</v>
      </c>
      <c r="B4661" s="1" t="n">
        <v>4.737</v>
      </c>
      <c r="C4661" s="1" t="n">
        <f aca="false">B4661*44.658/1.029</f>
        <v>205.583037900875</v>
      </c>
      <c r="D4661" s="1" t="n">
        <v>0.45</v>
      </c>
    </row>
    <row r="4662" customFormat="false" ht="14.4" hidden="false" customHeight="false" outlineLevel="0" collapsed="false">
      <c r="A4662" s="1" t="n">
        <v>1100.41</v>
      </c>
      <c r="B4662" s="1" t="n">
        <v>4.053</v>
      </c>
      <c r="C4662" s="1" t="n">
        <f aca="false">B4662*44.658/1.029</f>
        <v>175.897836734694</v>
      </c>
      <c r="D4662" s="1" t="n">
        <v>0.5</v>
      </c>
    </row>
    <row r="4663" customFormat="false" ht="14.4" hidden="false" customHeight="false" outlineLevel="0" collapsed="false">
      <c r="A4663" s="1" t="n">
        <v>1100.66</v>
      </c>
      <c r="B4663" s="1" t="n">
        <v>4.515</v>
      </c>
      <c r="C4663" s="1" t="n">
        <f aca="false">B4663*44.658/1.029</f>
        <v>195.948367346939</v>
      </c>
      <c r="D4663" s="1" t="n">
        <v>0.4</v>
      </c>
    </row>
    <row r="4664" customFormat="false" ht="14.4" hidden="false" customHeight="false" outlineLevel="0" collapsed="false">
      <c r="A4664" s="1" t="n">
        <v>1100.97</v>
      </c>
      <c r="B4664" s="1" t="n">
        <v>4.609</v>
      </c>
      <c r="C4664" s="1" t="n">
        <f aca="false">B4664*44.658/1.029</f>
        <v>200.027912536443</v>
      </c>
      <c r="D4664" s="1" t="n">
        <v>0.42</v>
      </c>
    </row>
    <row r="4665" customFormat="false" ht="14.4" hidden="false" customHeight="false" outlineLevel="0" collapsed="false">
      <c r="A4665" s="1" t="n">
        <v>1101.06</v>
      </c>
      <c r="B4665" s="1" t="n">
        <v>4.687</v>
      </c>
      <c r="C4665" s="1" t="n">
        <f aca="false">B4665*44.658/1.029</f>
        <v>203.413067055394</v>
      </c>
      <c r="D4665" s="1" t="n">
        <v>0.93</v>
      </c>
    </row>
    <row r="4666" customFormat="false" ht="14.4" hidden="false" customHeight="false" outlineLevel="0" collapsed="false">
      <c r="A4666" s="1" t="n">
        <v>1101.07</v>
      </c>
      <c r="B4666" s="1" t="n">
        <v>4.306</v>
      </c>
      <c r="C4666" s="1" t="n">
        <f aca="false">B4666*44.658/1.029</f>
        <v>186.877889212828</v>
      </c>
      <c r="D4666" s="1" t="n">
        <v>0.47</v>
      </c>
    </row>
    <row r="4667" customFormat="false" ht="14.4" hidden="false" customHeight="false" outlineLevel="0" collapsed="false">
      <c r="A4667" s="1" t="n">
        <v>1101.16</v>
      </c>
      <c r="B4667" s="1" t="n">
        <v>4.643</v>
      </c>
      <c r="C4667" s="1" t="n">
        <f aca="false">B4667*44.658/1.029</f>
        <v>201.50349271137</v>
      </c>
      <c r="D4667" s="1" t="n">
        <v>0.67</v>
      </c>
    </row>
    <row r="4668" customFormat="false" ht="14.4" hidden="false" customHeight="false" outlineLevel="0" collapsed="false">
      <c r="A4668" s="1" t="n">
        <v>1101.36</v>
      </c>
      <c r="B4668" s="1" t="n">
        <v>4.179</v>
      </c>
      <c r="C4668" s="1" t="n">
        <f aca="false">B4668*44.658/1.029</f>
        <v>181.366163265306</v>
      </c>
      <c r="D4668" s="1" t="n">
        <v>0.3</v>
      </c>
    </row>
    <row r="4669" customFormat="false" ht="14.4" hidden="false" customHeight="false" outlineLevel="0" collapsed="false">
      <c r="A4669" s="1" t="n">
        <v>1101.56</v>
      </c>
      <c r="B4669" s="1" t="n">
        <v>4.126</v>
      </c>
      <c r="C4669" s="1" t="n">
        <f aca="false">B4669*44.658/1.029</f>
        <v>179.065994169096</v>
      </c>
      <c r="D4669" s="1" t="n">
        <v>0.38</v>
      </c>
    </row>
    <row r="4670" customFormat="false" ht="14.4" hidden="false" customHeight="false" outlineLevel="0" collapsed="false">
      <c r="A4670" s="1" t="n">
        <v>1101.62</v>
      </c>
      <c r="B4670" s="1" t="n">
        <v>4.983</v>
      </c>
      <c r="C4670" s="1" t="n">
        <f aca="false">B4670*44.658/1.029</f>
        <v>216.259294460641</v>
      </c>
      <c r="D4670" s="1" t="n">
        <v>0.53</v>
      </c>
    </row>
    <row r="4671" customFormat="false" ht="14.4" hidden="false" customHeight="false" outlineLevel="0" collapsed="false">
      <c r="A4671" s="1" t="n">
        <v>1101.8</v>
      </c>
      <c r="B4671" s="1" t="n">
        <v>4.032</v>
      </c>
      <c r="C4671" s="1" t="n">
        <f aca="false">B4671*44.658/1.029</f>
        <v>174.986448979592</v>
      </c>
      <c r="D4671" s="1" t="n">
        <v>0.46</v>
      </c>
    </row>
    <row r="4672" customFormat="false" ht="14.4" hidden="false" customHeight="false" outlineLevel="0" collapsed="false">
      <c r="A4672" s="1" t="n">
        <v>1102.14</v>
      </c>
      <c r="B4672" s="1" t="n">
        <v>4.83</v>
      </c>
      <c r="C4672" s="1" t="n">
        <f aca="false">B4672*44.658/1.029</f>
        <v>209.619183673469</v>
      </c>
      <c r="D4672" s="1" t="n">
        <v>0.4</v>
      </c>
    </row>
    <row r="4673" customFormat="false" ht="14.4" hidden="false" customHeight="false" outlineLevel="0" collapsed="false">
      <c r="A4673" s="1" t="n">
        <v>1102.48</v>
      </c>
      <c r="B4673" s="1" t="n">
        <v>4.409</v>
      </c>
      <c r="C4673" s="1" t="n">
        <f aca="false">B4673*44.658/1.029</f>
        <v>191.348029154519</v>
      </c>
      <c r="D4673" s="1" t="n">
        <v>0.4</v>
      </c>
    </row>
    <row r="4674" customFormat="false" ht="14.4" hidden="false" customHeight="false" outlineLevel="0" collapsed="false">
      <c r="A4674" s="1" t="n">
        <v>1102.95</v>
      </c>
      <c r="B4674" s="1" t="n">
        <v>4.423</v>
      </c>
      <c r="C4674" s="1" t="n">
        <f aca="false">B4674*44.658/1.029</f>
        <v>191.955620991254</v>
      </c>
      <c r="D4674" s="1" t="n">
        <v>-0.2</v>
      </c>
    </row>
    <row r="4675" customFormat="false" ht="14.4" hidden="false" customHeight="false" outlineLevel="0" collapsed="false">
      <c r="A4675" s="1" t="n">
        <v>1103.03</v>
      </c>
      <c r="B4675" s="1" t="n">
        <v>4.897</v>
      </c>
      <c r="C4675" s="1" t="n">
        <f aca="false">B4675*44.658/1.029</f>
        <v>212.526944606414</v>
      </c>
      <c r="D4675" s="1" t="n">
        <v>1</v>
      </c>
    </row>
    <row r="4676" customFormat="false" ht="14.4" hidden="false" customHeight="false" outlineLevel="0" collapsed="false">
      <c r="A4676" s="1" t="n">
        <v>1103.17</v>
      </c>
      <c r="B4676" s="1" t="n">
        <v>4.533</v>
      </c>
      <c r="C4676" s="1" t="n">
        <f aca="false">B4676*44.658/1.029</f>
        <v>196.729556851312</v>
      </c>
      <c r="D4676" s="1" t="n">
        <v>0.4</v>
      </c>
    </row>
    <row r="4677" customFormat="false" ht="14.4" hidden="false" customHeight="false" outlineLevel="0" collapsed="false">
      <c r="A4677" s="1" t="n">
        <v>1103.69</v>
      </c>
      <c r="B4677" s="1" t="n">
        <v>4.892</v>
      </c>
      <c r="C4677" s="1" t="n">
        <f aca="false">B4677*44.658/1.029</f>
        <v>212.309947521866</v>
      </c>
      <c r="D4677" s="1" t="n">
        <v>0.9</v>
      </c>
    </row>
    <row r="4678" customFormat="false" ht="14.4" hidden="false" customHeight="false" outlineLevel="0" collapsed="false">
      <c r="A4678" s="1" t="n">
        <v>1104.62</v>
      </c>
      <c r="B4678" s="1" t="n">
        <v>4.306</v>
      </c>
      <c r="C4678" s="1" t="n">
        <f aca="false">B4678*44.658/1.029</f>
        <v>186.877889212828</v>
      </c>
      <c r="D4678" s="1" t="n">
        <v>0.66</v>
      </c>
    </row>
    <row r="4679" customFormat="false" ht="14.4" hidden="false" customHeight="false" outlineLevel="0" collapsed="false">
      <c r="A4679" s="1" t="n">
        <v>1105.11</v>
      </c>
      <c r="B4679" s="1" t="n">
        <v>4.437</v>
      </c>
      <c r="C4679" s="1" t="n">
        <f aca="false">B4679*44.658/1.029</f>
        <v>192.563212827988</v>
      </c>
      <c r="D4679" s="1" t="n">
        <v>0.72</v>
      </c>
    </row>
    <row r="4680" customFormat="false" ht="14.4" hidden="false" customHeight="false" outlineLevel="0" collapsed="false">
      <c r="A4680" s="1" t="n">
        <v>1105.24</v>
      </c>
      <c r="B4680" s="1" t="n">
        <v>4.411</v>
      </c>
      <c r="C4680" s="1" t="n">
        <f aca="false">B4680*44.658/1.029</f>
        <v>191.434827988338</v>
      </c>
      <c r="D4680" s="1" t="n">
        <v>0.94</v>
      </c>
    </row>
    <row r="4681" customFormat="false" ht="14.4" hidden="false" customHeight="false" outlineLevel="0" collapsed="false">
      <c r="A4681" s="1" t="n">
        <v>1105.7</v>
      </c>
      <c r="B4681" s="1" t="n">
        <v>4.404</v>
      </c>
      <c r="C4681" s="1" t="n">
        <f aca="false">B4681*44.658/1.029</f>
        <v>191.131032069971</v>
      </c>
      <c r="D4681" s="1" t="n">
        <v>0.84</v>
      </c>
    </row>
    <row r="4682" customFormat="false" ht="14.4" hidden="false" customHeight="false" outlineLevel="0" collapsed="false">
      <c r="A4682" s="1" t="n">
        <v>1105.74</v>
      </c>
      <c r="B4682" s="1" t="n">
        <v>4.278</v>
      </c>
      <c r="C4682" s="1" t="n">
        <f aca="false">B4682*44.658/1.029</f>
        <v>185.662705539359</v>
      </c>
      <c r="D4682" s="1" t="n">
        <v>-2.76</v>
      </c>
    </row>
    <row r="4683" customFormat="false" ht="14.4" hidden="false" customHeight="false" outlineLevel="0" collapsed="false">
      <c r="A4683" s="1" t="n">
        <v>1105.85</v>
      </c>
      <c r="B4683" s="1" t="n">
        <v>4.427</v>
      </c>
      <c r="C4683" s="1" t="n">
        <f aca="false">B4683*44.658/1.029</f>
        <v>192.129218658892</v>
      </c>
      <c r="D4683" s="1" t="n">
        <v>0.6</v>
      </c>
    </row>
    <row r="4684" customFormat="false" ht="14.4" hidden="false" customHeight="false" outlineLevel="0" collapsed="false">
      <c r="A4684" s="1" t="n">
        <v>1106.83</v>
      </c>
      <c r="B4684" s="1" t="n">
        <v>4.044</v>
      </c>
      <c r="C4684" s="1" t="n">
        <f aca="false">B4684*44.658/1.029</f>
        <v>175.507241982507</v>
      </c>
      <c r="D4684" s="1" t="n">
        <v>0.45</v>
      </c>
    </row>
    <row r="4685" customFormat="false" ht="14.4" hidden="false" customHeight="false" outlineLevel="0" collapsed="false">
      <c r="A4685" s="1" t="n">
        <v>1108.05</v>
      </c>
      <c r="B4685" s="1" t="n">
        <v>4.358</v>
      </c>
      <c r="C4685" s="1" t="n">
        <f aca="false">B4685*44.658/1.029</f>
        <v>189.134658892128</v>
      </c>
      <c r="D4685" s="1" t="n">
        <v>0.52</v>
      </c>
    </row>
    <row r="4686" customFormat="false" ht="14.4" hidden="false" customHeight="false" outlineLevel="0" collapsed="false">
      <c r="A4686" s="1" t="n">
        <v>1109.47</v>
      </c>
      <c r="B4686" s="1" t="n">
        <v>4.559</v>
      </c>
      <c r="C4686" s="1" t="n">
        <f aca="false">B4686*44.658/1.029</f>
        <v>197.857941690962</v>
      </c>
      <c r="D4686" s="1" t="n">
        <v>0.89</v>
      </c>
    </row>
    <row r="4687" customFormat="false" ht="14.4" hidden="false" customHeight="false" outlineLevel="0" collapsed="false">
      <c r="A4687" s="1" t="n">
        <v>1111.01</v>
      </c>
      <c r="B4687" s="1" t="n">
        <v>4.586</v>
      </c>
      <c r="C4687" s="1" t="n">
        <f aca="false">B4687*44.658/1.029</f>
        <v>199.029725947522</v>
      </c>
      <c r="D4687" s="1" t="n">
        <v>0.7</v>
      </c>
    </row>
    <row r="4688" customFormat="false" ht="14.4" hidden="false" customHeight="false" outlineLevel="0" collapsed="false">
      <c r="A4688" s="1" t="n">
        <v>1111.69</v>
      </c>
      <c r="B4688" s="1" t="n">
        <v>4.469</v>
      </c>
      <c r="C4688" s="1" t="n">
        <f aca="false">B4688*44.658/1.029</f>
        <v>193.951994169096</v>
      </c>
      <c r="D4688" s="1" t="n">
        <v>0.87</v>
      </c>
    </row>
    <row r="4689" customFormat="false" ht="14.4" hidden="false" customHeight="false" outlineLevel="0" collapsed="false">
      <c r="A4689" s="1" t="n">
        <v>1115.34</v>
      </c>
      <c r="B4689" s="1" t="n">
        <v>4.418</v>
      </c>
      <c r="C4689" s="1" t="n">
        <f aca="false">B4689*44.658/1.029</f>
        <v>191.738623906706</v>
      </c>
      <c r="D4689" s="1" t="n">
        <v>0.87</v>
      </c>
    </row>
    <row r="4690" customFormat="false" ht="14.4" hidden="false" customHeight="false" outlineLevel="0" collapsed="false">
      <c r="A4690" s="1" t="n">
        <v>1116.82</v>
      </c>
      <c r="B4690" s="1" t="n">
        <v>4.329</v>
      </c>
      <c r="C4690" s="1" t="n">
        <f aca="false">B4690*44.658/1.029</f>
        <v>187.876075801749</v>
      </c>
      <c r="D4690" s="1" t="n">
        <v>0.67</v>
      </c>
    </row>
    <row r="4691" customFormat="false" ht="14.4" hidden="false" customHeight="false" outlineLevel="0" collapsed="false">
      <c r="A4691" s="1" t="n">
        <v>1118.94</v>
      </c>
      <c r="B4691" s="1" t="n">
        <v>3.427</v>
      </c>
      <c r="C4691" s="1" t="n">
        <f aca="false">B4691*44.658/1.029</f>
        <v>148.729801749271</v>
      </c>
      <c r="D4691" s="1" t="n">
        <v>0.52</v>
      </c>
    </row>
    <row r="4692" customFormat="false" ht="14.4" hidden="false" customHeight="false" outlineLevel="0" collapsed="false">
      <c r="A4692" s="1" t="n">
        <v>1119.18</v>
      </c>
      <c r="B4692" s="1" t="n">
        <v>4.416</v>
      </c>
      <c r="C4692" s="1" t="n">
        <f aca="false">B4692*44.658/1.029</f>
        <v>191.651825072886</v>
      </c>
      <c r="D4692" s="1" t="n">
        <v>0.5</v>
      </c>
    </row>
    <row r="4693" customFormat="false" ht="14.4" hidden="false" customHeight="false" outlineLevel="0" collapsed="false">
      <c r="A4693" s="1" t="n">
        <v>1120.56</v>
      </c>
      <c r="B4693" s="1" t="n">
        <v>4.643</v>
      </c>
      <c r="C4693" s="1" t="n">
        <f aca="false">B4693*44.658/1.029</f>
        <v>201.50349271137</v>
      </c>
      <c r="D4693" s="1" t="n">
        <v>0.45</v>
      </c>
    </row>
    <row r="4694" customFormat="false" ht="14.4" hidden="false" customHeight="false" outlineLevel="0" collapsed="false">
      <c r="A4694" s="1" t="n">
        <v>1122.04</v>
      </c>
      <c r="B4694" s="1" t="n">
        <v>4.664</v>
      </c>
      <c r="C4694" s="1" t="n">
        <f aca="false">B4694*44.658/1.029</f>
        <v>202.414880466472</v>
      </c>
      <c r="D4694" s="1" t="n">
        <v>0.41</v>
      </c>
    </row>
    <row r="4695" customFormat="false" ht="14.4" hidden="false" customHeight="false" outlineLevel="0" collapsed="false">
      <c r="A4695" s="1" t="n">
        <v>1124.47</v>
      </c>
      <c r="B4695" s="1" t="n">
        <v>4.046</v>
      </c>
      <c r="C4695" s="1" t="n">
        <f aca="false">B4695*44.658/1.029</f>
        <v>175.594040816327</v>
      </c>
      <c r="D4695" s="1" t="n">
        <v>0.65</v>
      </c>
    </row>
    <row r="4696" customFormat="false" ht="14.4" hidden="false" customHeight="false" outlineLevel="0" collapsed="false">
      <c r="A4696" s="1" t="n">
        <v>1125.79</v>
      </c>
      <c r="B4696" s="1" t="n">
        <v>4.599</v>
      </c>
      <c r="C4696" s="1" t="n">
        <f aca="false">B4696*44.658/1.029</f>
        <v>199.593918367347</v>
      </c>
      <c r="D4696" s="1" t="n">
        <v>0.45</v>
      </c>
    </row>
    <row r="4697" customFormat="false" ht="14.4" hidden="false" customHeight="false" outlineLevel="0" collapsed="false">
      <c r="A4697" s="1" t="n">
        <v>1128.16</v>
      </c>
      <c r="B4697" s="1" t="n">
        <v>4.03</v>
      </c>
      <c r="C4697" s="1" t="n">
        <f aca="false">B4697*44.658/1.029</f>
        <v>174.899650145773</v>
      </c>
      <c r="D4697" s="1" t="n">
        <v>0.49</v>
      </c>
    </row>
    <row r="4698" customFormat="false" ht="14.4" hidden="false" customHeight="false" outlineLevel="0" collapsed="false">
      <c r="A4698" s="1" t="n">
        <v>1128.44</v>
      </c>
      <c r="B4698" s="1" t="n">
        <v>4.614</v>
      </c>
      <c r="C4698" s="1" t="n">
        <f aca="false">B4698*44.658/1.029</f>
        <v>200.244909620991</v>
      </c>
      <c r="D4698" s="1" t="n">
        <v>0.92</v>
      </c>
    </row>
    <row r="4699" customFormat="false" ht="14.4" hidden="false" customHeight="false" outlineLevel="0" collapsed="false">
      <c r="A4699" s="1" t="n">
        <v>1129.99</v>
      </c>
      <c r="B4699" s="1" t="n">
        <v>4.487</v>
      </c>
      <c r="C4699" s="1" t="n">
        <f aca="false">B4699*44.658/1.029</f>
        <v>194.733183673469</v>
      </c>
      <c r="D4699" s="1" t="n">
        <v>0.78</v>
      </c>
    </row>
    <row r="4700" customFormat="false" ht="14.4" hidden="false" customHeight="false" outlineLevel="0" collapsed="false">
      <c r="A4700" s="1" t="n">
        <v>1130.61</v>
      </c>
      <c r="B4700" s="1" t="n">
        <v>4.639</v>
      </c>
      <c r="C4700" s="1" t="n">
        <f aca="false">B4700*44.658/1.029</f>
        <v>201.329895043732</v>
      </c>
      <c r="D4700" s="1" t="n">
        <v>0.46</v>
      </c>
    </row>
    <row r="4701" customFormat="false" ht="14.4" hidden="false" customHeight="false" outlineLevel="0" collapsed="false">
      <c r="A4701" s="1" t="n">
        <v>1130.79</v>
      </c>
      <c r="B4701" s="1" t="n">
        <v>4.214</v>
      </c>
      <c r="C4701" s="1" t="n">
        <f aca="false">B4701*44.658/1.029</f>
        <v>182.885142857143</v>
      </c>
      <c r="D4701" s="1" t="n">
        <v>0.84</v>
      </c>
    </row>
    <row r="4702" customFormat="false" ht="14.4" hidden="false" customHeight="false" outlineLevel="0" collapsed="false">
      <c r="A4702" s="1" t="n">
        <v>1132.17</v>
      </c>
      <c r="B4702" s="1" t="n">
        <v>4.395</v>
      </c>
      <c r="C4702" s="1" t="n">
        <f aca="false">B4702*44.658/1.029</f>
        <v>190.740437317784</v>
      </c>
      <c r="D4702" s="1" t="n">
        <v>0.94</v>
      </c>
    </row>
    <row r="4703" customFormat="false" ht="14.4" hidden="false" customHeight="false" outlineLevel="0" collapsed="false">
      <c r="A4703" s="1" t="n">
        <v>1132.67</v>
      </c>
      <c r="B4703" s="1" t="n">
        <v>2.467</v>
      </c>
      <c r="C4703" s="1" t="n">
        <f aca="false">B4703*44.658/1.029</f>
        <v>107.066361516035</v>
      </c>
      <c r="D4703" s="1" t="n">
        <v>0.37</v>
      </c>
    </row>
    <row r="4704" customFormat="false" ht="14.4" hidden="false" customHeight="false" outlineLevel="0" collapsed="false">
      <c r="A4704" s="1" t="n">
        <v>1133.29</v>
      </c>
      <c r="B4704" s="1" t="n">
        <v>4.464</v>
      </c>
      <c r="C4704" s="1" t="n">
        <f aca="false">B4704*44.658/1.029</f>
        <v>193.734997084548</v>
      </c>
      <c r="D4704" s="1" t="n">
        <v>0.63</v>
      </c>
    </row>
    <row r="4705" customFormat="false" ht="14.4" hidden="false" customHeight="false" outlineLevel="0" collapsed="false">
      <c r="A4705" s="1" t="n">
        <v>1133.75</v>
      </c>
      <c r="B4705" s="1" t="n">
        <v>2.694</v>
      </c>
      <c r="C4705" s="1" t="n">
        <f aca="false">B4705*44.658/1.029</f>
        <v>116.918029154519</v>
      </c>
      <c r="D4705" s="1" t="n">
        <v>0.36</v>
      </c>
    </row>
    <row r="4706" customFormat="false" ht="14.4" hidden="false" customHeight="false" outlineLevel="0" collapsed="false">
      <c r="A4706" s="1" t="n">
        <v>1133.75</v>
      </c>
      <c r="B4706" s="1" t="n">
        <v>3.117</v>
      </c>
      <c r="C4706" s="1" t="n">
        <f aca="false">B4706*44.658/1.029</f>
        <v>135.275982507289</v>
      </c>
      <c r="D4706" s="1" t="n">
        <v>0.54</v>
      </c>
    </row>
    <row r="4707" customFormat="false" ht="14.4" hidden="false" customHeight="false" outlineLevel="0" collapsed="false">
      <c r="A4707" s="1" t="n">
        <v>1135.74</v>
      </c>
      <c r="B4707" s="1" t="n">
        <v>4.033</v>
      </c>
      <c r="C4707" s="1" t="n">
        <f aca="false">B4707*44.658/1.029</f>
        <v>175.029848396502</v>
      </c>
      <c r="D4707" s="1" t="n">
        <v>0.8</v>
      </c>
    </row>
    <row r="4708" customFormat="false" ht="14.4" hidden="false" customHeight="false" outlineLevel="0" collapsed="false">
      <c r="A4708" s="1" t="n">
        <v>1136.29</v>
      </c>
      <c r="B4708" s="1" t="n">
        <v>4.797</v>
      </c>
      <c r="C4708" s="1" t="n">
        <f aca="false">B4708*44.658/1.029</f>
        <v>208.187002915452</v>
      </c>
      <c r="D4708" s="1" t="n">
        <v>0.46</v>
      </c>
    </row>
    <row r="4709" customFormat="false" ht="14.4" hidden="false" customHeight="false" outlineLevel="0" collapsed="false">
      <c r="A4709" s="1" t="n">
        <v>1137.33</v>
      </c>
      <c r="B4709" s="1" t="n">
        <v>4.508</v>
      </c>
      <c r="C4709" s="1" t="n">
        <f aca="false">B4709*44.658/1.029</f>
        <v>195.644571428571</v>
      </c>
      <c r="D4709" s="1" t="n">
        <v>0.52</v>
      </c>
    </row>
    <row r="4710" customFormat="false" ht="14.4" hidden="false" customHeight="false" outlineLevel="0" collapsed="false">
      <c r="A4710" s="1" t="n">
        <v>1138.8</v>
      </c>
      <c r="B4710" s="1" t="n">
        <v>4.214</v>
      </c>
      <c r="C4710" s="1" t="n">
        <f aca="false">B4710*44.658/1.029</f>
        <v>182.885142857143</v>
      </c>
      <c r="D4710" s="1" t="n">
        <v>0.61</v>
      </c>
    </row>
    <row r="4711" customFormat="false" ht="14.4" hidden="false" customHeight="false" outlineLevel="0" collapsed="false">
      <c r="A4711" s="1" t="n">
        <v>1139.13</v>
      </c>
      <c r="B4711" s="1" t="n">
        <v>4.703</v>
      </c>
      <c r="C4711" s="1" t="n">
        <f aca="false">B4711*44.658/1.029</f>
        <v>204.107457725948</v>
      </c>
      <c r="D4711" s="1" t="n">
        <v>0.49</v>
      </c>
    </row>
    <row r="4712" customFormat="false" ht="14.4" hidden="false" customHeight="false" outlineLevel="0" collapsed="false">
      <c r="A4712" s="1" t="n">
        <v>1140.27</v>
      </c>
      <c r="B4712" s="1" t="n">
        <v>2.495</v>
      </c>
      <c r="C4712" s="1" t="n">
        <f aca="false">B4712*44.658/1.029</f>
        <v>108.281545189504</v>
      </c>
      <c r="D4712" s="1" t="n">
        <v>0.3</v>
      </c>
    </row>
    <row r="4713" customFormat="false" ht="14.4" hidden="false" customHeight="false" outlineLevel="0" collapsed="false">
      <c r="A4713" s="1" t="n">
        <v>1141.74</v>
      </c>
      <c r="B4713" s="1" t="n">
        <v>4.609</v>
      </c>
      <c r="C4713" s="1" t="n">
        <f aca="false">B4713*44.658/1.029</f>
        <v>200.027912536443</v>
      </c>
      <c r="D4713" s="1" t="n">
        <v>0.6</v>
      </c>
    </row>
    <row r="4714" customFormat="false" ht="14.4" hidden="false" customHeight="false" outlineLevel="0" collapsed="false">
      <c r="A4714" s="1" t="n">
        <v>1142.24</v>
      </c>
      <c r="B4714" s="1" t="n">
        <v>4.71</v>
      </c>
      <c r="C4714" s="1" t="n">
        <f aca="false">B4714*44.658/1.029</f>
        <v>204.411253644315</v>
      </c>
      <c r="D4714" s="1" t="n">
        <v>0.52</v>
      </c>
    </row>
    <row r="4715" customFormat="false" ht="14.4" hidden="false" customHeight="false" outlineLevel="0" collapsed="false">
      <c r="A4715" s="1" t="n">
        <v>1142.37</v>
      </c>
      <c r="B4715" s="1" t="n">
        <v>5.587</v>
      </c>
      <c r="C4715" s="1" t="n">
        <f aca="false">B4715*44.658/1.029</f>
        <v>242.472542274053</v>
      </c>
      <c r="D4715" s="1" t="n">
        <v>0.58</v>
      </c>
    </row>
    <row r="4716" customFormat="false" ht="14.4" hidden="false" customHeight="false" outlineLevel="0" collapsed="false">
      <c r="A4716" s="1" t="n">
        <v>1145.31</v>
      </c>
      <c r="B4716" s="1" t="n">
        <v>2.325</v>
      </c>
      <c r="C4716" s="1" t="n">
        <f aca="false">B4716*44.658/1.029</f>
        <v>100.903644314869</v>
      </c>
      <c r="D4716" s="1" t="n">
        <v>0.24</v>
      </c>
    </row>
    <row r="4717" customFormat="false" ht="14.4" hidden="false" customHeight="false" outlineLevel="0" collapsed="false">
      <c r="A4717" s="1" t="n">
        <v>1147.85</v>
      </c>
      <c r="B4717" s="1" t="n">
        <v>3.705</v>
      </c>
      <c r="C4717" s="1" t="n">
        <f aca="false">B4717*44.658/1.029</f>
        <v>160.794839650146</v>
      </c>
      <c r="D4717" s="1" t="n">
        <v>0.59</v>
      </c>
    </row>
    <row r="4718" customFormat="false" ht="14.4" hidden="false" customHeight="false" outlineLevel="0" collapsed="false">
      <c r="A4718" s="1" t="n">
        <v>1147.93</v>
      </c>
      <c r="B4718" s="1" t="n">
        <v>4.817</v>
      </c>
      <c r="C4718" s="1" t="n">
        <f aca="false">B4718*44.658/1.029</f>
        <v>209.054991253644</v>
      </c>
      <c r="D4718" s="1" t="n">
        <v>0.98</v>
      </c>
    </row>
    <row r="4719" customFormat="false" ht="14.4" hidden="false" customHeight="false" outlineLevel="0" collapsed="false">
      <c r="A4719" s="1" t="n">
        <v>1149.14</v>
      </c>
      <c r="B4719" s="1" t="n">
        <v>4.43</v>
      </c>
      <c r="C4719" s="1" t="n">
        <f aca="false">B4719*44.658/1.029</f>
        <v>192.259416909621</v>
      </c>
      <c r="D4719" s="1" t="n">
        <v>0.36</v>
      </c>
    </row>
    <row r="4720" customFormat="false" ht="14.4" hidden="false" customHeight="false" outlineLevel="0" collapsed="false">
      <c r="A4720" s="1" t="n">
        <v>1149.42</v>
      </c>
      <c r="B4720" s="1" t="n">
        <v>4.65</v>
      </c>
      <c r="C4720" s="1" t="n">
        <f aca="false">B4720*44.658/1.029</f>
        <v>201.807288629738</v>
      </c>
      <c r="D4720" s="1" t="n">
        <v>0.46</v>
      </c>
    </row>
    <row r="4721" customFormat="false" ht="14.4" hidden="false" customHeight="false" outlineLevel="0" collapsed="false">
      <c r="A4721" s="1" t="n">
        <v>1149.65</v>
      </c>
      <c r="B4721" s="1" t="n">
        <v>4.384</v>
      </c>
      <c r="C4721" s="1" t="n">
        <f aca="false">B4721*44.658/1.029</f>
        <v>190.263043731778</v>
      </c>
      <c r="D4721" s="1" t="n">
        <v>0.58</v>
      </c>
    </row>
    <row r="4722" customFormat="false" ht="14.4" hidden="false" customHeight="false" outlineLevel="0" collapsed="false">
      <c r="A4722" s="1" t="n">
        <v>1149.71</v>
      </c>
      <c r="B4722" s="1" t="n">
        <v>4.241</v>
      </c>
      <c r="C4722" s="1" t="n">
        <f aca="false">B4722*44.658/1.029</f>
        <v>184.056927113703</v>
      </c>
      <c r="D4722" s="1" t="n">
        <v>0.49</v>
      </c>
    </row>
    <row r="4723" customFormat="false" ht="14.4" hidden="false" customHeight="false" outlineLevel="0" collapsed="false">
      <c r="A4723" s="1" t="n">
        <v>1149.75</v>
      </c>
      <c r="B4723" s="1" t="n">
        <v>4.235</v>
      </c>
      <c r="C4723" s="1" t="n">
        <f aca="false">B4723*44.658/1.029</f>
        <v>183.796530612245</v>
      </c>
      <c r="D4723" s="1" t="n">
        <v>0.7</v>
      </c>
    </row>
    <row r="4724" customFormat="false" ht="14.4" hidden="false" customHeight="false" outlineLevel="0" collapsed="false">
      <c r="A4724" s="1" t="n">
        <v>1150</v>
      </c>
      <c r="B4724" s="1" t="n">
        <v>4.437</v>
      </c>
      <c r="C4724" s="1" t="n">
        <f aca="false">B4724*44.658/1.029</f>
        <v>192.563212827988</v>
      </c>
      <c r="D4724" s="1" t="n">
        <v>0.47</v>
      </c>
    </row>
    <row r="4725" customFormat="false" ht="14.4" hidden="false" customHeight="false" outlineLevel="0" collapsed="false">
      <c r="A4725" s="1" t="n">
        <v>1150.25</v>
      </c>
      <c r="B4725" s="1" t="n">
        <v>5.263</v>
      </c>
      <c r="C4725" s="1" t="n">
        <f aca="false">B4725*44.658/1.029</f>
        <v>228.411131195335</v>
      </c>
      <c r="D4725" s="1" t="n">
        <v>0.55</v>
      </c>
    </row>
    <row r="4726" customFormat="false" ht="14.4" hidden="false" customHeight="false" outlineLevel="0" collapsed="false">
      <c r="A4726" s="1" t="n">
        <v>1150.28</v>
      </c>
      <c r="B4726" s="1" t="n">
        <v>4.49</v>
      </c>
      <c r="C4726" s="1" t="n">
        <f aca="false">B4726*44.658/1.029</f>
        <v>194.863381924198</v>
      </c>
      <c r="D4726" s="1" t="n">
        <v>0.83</v>
      </c>
    </row>
    <row r="4727" customFormat="false" ht="14.4" hidden="false" customHeight="false" outlineLevel="0" collapsed="false">
      <c r="A4727" s="1" t="n">
        <v>1150.4</v>
      </c>
      <c r="B4727" s="1" t="n">
        <v>4.528</v>
      </c>
      <c r="C4727" s="1" t="n">
        <f aca="false">B4727*44.658/1.029</f>
        <v>196.512559766764</v>
      </c>
      <c r="D4727" s="1" t="n">
        <v>0.46</v>
      </c>
    </row>
    <row r="4728" customFormat="false" ht="14.4" hidden="false" customHeight="false" outlineLevel="0" collapsed="false">
      <c r="A4728" s="1" t="n">
        <v>1150.56</v>
      </c>
      <c r="B4728" s="1" t="n">
        <v>4.135</v>
      </c>
      <c r="C4728" s="1" t="n">
        <f aca="false">B4728*44.658/1.029</f>
        <v>179.456588921283</v>
      </c>
      <c r="D4728" s="1" t="n">
        <v>0.58</v>
      </c>
    </row>
    <row r="4729" customFormat="false" ht="14.4" hidden="false" customHeight="false" outlineLevel="0" collapsed="false">
      <c r="A4729" s="1" t="n">
        <v>1150.73</v>
      </c>
      <c r="B4729" s="1" t="n">
        <v>3.984</v>
      </c>
      <c r="C4729" s="1" t="n">
        <f aca="false">B4729*44.658/1.029</f>
        <v>172.90327696793</v>
      </c>
      <c r="D4729" s="1" t="n">
        <v>0.3</v>
      </c>
    </row>
    <row r="4730" customFormat="false" ht="14.4" hidden="false" customHeight="false" outlineLevel="0" collapsed="false">
      <c r="A4730" s="1" t="n">
        <v>1150.85</v>
      </c>
      <c r="B4730" s="1" t="n">
        <v>3.434</v>
      </c>
      <c r="C4730" s="1" t="n">
        <f aca="false">B4730*44.658/1.029</f>
        <v>149.033597667639</v>
      </c>
      <c r="D4730" s="1" t="n">
        <v>0.4</v>
      </c>
    </row>
    <row r="4731" customFormat="false" ht="14.4" hidden="false" customHeight="false" outlineLevel="0" collapsed="false">
      <c r="A4731" s="1" t="n">
        <v>1151.93</v>
      </c>
      <c r="B4731" s="1" t="n">
        <v>3.199</v>
      </c>
      <c r="C4731" s="1" t="n">
        <f aca="false">B4731*44.658/1.029</f>
        <v>138.834734693878</v>
      </c>
      <c r="D4731" s="1" t="n">
        <v>0.48</v>
      </c>
    </row>
    <row r="4732" customFormat="false" ht="14.4" hidden="false" customHeight="false" outlineLevel="0" collapsed="false">
      <c r="A4732" s="1" t="n">
        <v>1157.54</v>
      </c>
      <c r="B4732" s="1" t="n">
        <v>4.687</v>
      </c>
      <c r="C4732" s="1" t="n">
        <f aca="false">B4732*44.658/1.029</f>
        <v>203.413067055394</v>
      </c>
      <c r="D4732" s="1" t="n">
        <v>0.53</v>
      </c>
    </row>
    <row r="4733" customFormat="false" ht="14.4" hidden="false" customHeight="false" outlineLevel="0" collapsed="false">
      <c r="A4733" s="1" t="n">
        <v>1158.32</v>
      </c>
      <c r="B4733" s="1" t="n">
        <v>4.677</v>
      </c>
      <c r="C4733" s="1" t="n">
        <f aca="false">B4733*44.658/1.029</f>
        <v>202.979072886297</v>
      </c>
      <c r="D4733" s="1" t="n">
        <v>0.46</v>
      </c>
    </row>
    <row r="4734" customFormat="false" ht="14.4" hidden="false" customHeight="false" outlineLevel="0" collapsed="false">
      <c r="A4734" s="1" t="n">
        <v>1159.45</v>
      </c>
      <c r="B4734" s="1" t="n">
        <v>3.624</v>
      </c>
      <c r="C4734" s="1" t="n">
        <f aca="false">B4734*44.658/1.029</f>
        <v>157.279486880467</v>
      </c>
      <c r="D4734" s="1" t="n">
        <v>0.54</v>
      </c>
    </row>
    <row r="4735" customFormat="false" ht="14.4" hidden="false" customHeight="false" outlineLevel="0" collapsed="false">
      <c r="A4735" s="1" t="n">
        <v>1159.94</v>
      </c>
      <c r="B4735" s="1" t="n">
        <v>4.049</v>
      </c>
      <c r="C4735" s="1" t="n">
        <f aca="false">B4735*44.658/1.029</f>
        <v>175.724239067055</v>
      </c>
      <c r="D4735" s="1" t="n">
        <v>0.48</v>
      </c>
    </row>
    <row r="4736" customFormat="false" ht="14.4" hidden="false" customHeight="false" outlineLevel="0" collapsed="false">
      <c r="A4736" s="1" t="n">
        <v>1161.24</v>
      </c>
      <c r="B4736" s="1" t="n">
        <v>4.598</v>
      </c>
      <c r="C4736" s="1" t="n">
        <f aca="false">B4736*44.658/1.029</f>
        <v>199.550518950437</v>
      </c>
      <c r="D4736" s="1" t="n">
        <v>0.43</v>
      </c>
    </row>
    <row r="4737" customFormat="false" ht="14.4" hidden="false" customHeight="false" outlineLevel="0" collapsed="false">
      <c r="A4737" s="1" t="n">
        <v>1161.3</v>
      </c>
      <c r="B4737" s="1" t="n">
        <v>4.287</v>
      </c>
      <c r="C4737" s="1" t="n">
        <f aca="false">B4737*44.658/1.029</f>
        <v>186.053300291545</v>
      </c>
      <c r="D4737" s="1" t="n">
        <v>0.87</v>
      </c>
    </row>
    <row r="4738" customFormat="false" ht="14.4" hidden="false" customHeight="false" outlineLevel="0" collapsed="false">
      <c r="A4738" s="1" t="n">
        <v>1162.47</v>
      </c>
      <c r="B4738" s="1" t="n">
        <v>4.918</v>
      </c>
      <c r="C4738" s="1" t="n">
        <f aca="false">B4738*44.658/1.029</f>
        <v>213.438332361516</v>
      </c>
      <c r="D4738" s="1" t="n">
        <v>0.53</v>
      </c>
    </row>
    <row r="4739" customFormat="false" ht="14.4" hidden="false" customHeight="false" outlineLevel="0" collapsed="false">
      <c r="A4739" s="1" t="n">
        <v>1163.38</v>
      </c>
      <c r="B4739" s="1" t="n">
        <v>3.206</v>
      </c>
      <c r="C4739" s="1" t="n">
        <f aca="false">B4739*44.658/1.029</f>
        <v>139.138530612245</v>
      </c>
      <c r="D4739" s="1" t="n">
        <v>0.52</v>
      </c>
    </row>
    <row r="4740" customFormat="false" ht="14.4" hidden="false" customHeight="false" outlineLevel="0" collapsed="false">
      <c r="A4740" s="1" t="n">
        <v>1163.58</v>
      </c>
      <c r="B4740" s="1" t="n">
        <v>4.214</v>
      </c>
      <c r="C4740" s="1" t="n">
        <f aca="false">B4740*44.658/1.029</f>
        <v>182.885142857143</v>
      </c>
      <c r="D4740" s="1" t="n">
        <v>0.6</v>
      </c>
    </row>
    <row r="4741" customFormat="false" ht="14.4" hidden="false" customHeight="false" outlineLevel="0" collapsed="false">
      <c r="A4741" s="1" t="n">
        <v>1165.66</v>
      </c>
      <c r="B4741" s="1" t="n">
        <v>4.028</v>
      </c>
      <c r="C4741" s="1" t="n">
        <f aca="false">B4741*44.658/1.029</f>
        <v>174.812851311953</v>
      </c>
      <c r="D4741" s="1" t="n">
        <v>0.64</v>
      </c>
    </row>
    <row r="4742" customFormat="false" ht="14.4" hidden="false" customHeight="false" outlineLevel="0" collapsed="false">
      <c r="A4742" s="1" t="n">
        <v>1167.7</v>
      </c>
      <c r="B4742" s="1" t="n">
        <v>4.03</v>
      </c>
      <c r="C4742" s="1" t="n">
        <f aca="false">B4742*44.658/1.029</f>
        <v>174.899650145773</v>
      </c>
      <c r="D4742" s="1" t="n">
        <v>0.58</v>
      </c>
    </row>
    <row r="4743" customFormat="false" ht="14.4" hidden="false" customHeight="false" outlineLevel="0" collapsed="false">
      <c r="A4743" s="1" t="n">
        <v>1171.79</v>
      </c>
      <c r="B4743" s="1" t="n">
        <v>4.386</v>
      </c>
      <c r="C4743" s="1" t="n">
        <f aca="false">B4743*44.658/1.029</f>
        <v>190.349842565598</v>
      </c>
      <c r="D4743" s="1" t="n">
        <v>0.65</v>
      </c>
    </row>
    <row r="4744" customFormat="false" ht="14.4" hidden="false" customHeight="false" outlineLevel="0" collapsed="false">
      <c r="A4744" s="1" t="n">
        <v>1171.92</v>
      </c>
      <c r="B4744" s="1" t="n">
        <v>4.11</v>
      </c>
      <c r="C4744" s="1" t="n">
        <f aca="false">B4744*44.658/1.029</f>
        <v>178.371603498542</v>
      </c>
      <c r="D4744" s="1" t="n">
        <v>0.47</v>
      </c>
    </row>
    <row r="4745" customFormat="false" ht="14.4" hidden="false" customHeight="false" outlineLevel="0" collapsed="false">
      <c r="A4745" s="1" t="n">
        <v>1172.02</v>
      </c>
      <c r="B4745" s="1" t="n">
        <v>4.494</v>
      </c>
      <c r="C4745" s="1" t="n">
        <f aca="false">B4745*44.658/1.029</f>
        <v>195.036979591837</v>
      </c>
      <c r="D4745" s="1" t="n">
        <v>0.85</v>
      </c>
    </row>
    <row r="4746" customFormat="false" ht="14.4" hidden="false" customHeight="false" outlineLevel="0" collapsed="false">
      <c r="A4746" s="1" t="n">
        <v>1173.52</v>
      </c>
      <c r="B4746" s="1" t="n">
        <v>4.708</v>
      </c>
      <c r="C4746" s="1" t="n">
        <f aca="false">B4746*44.658/1.029</f>
        <v>204.324454810496</v>
      </c>
      <c r="D4746" s="1" t="n">
        <v>0.98</v>
      </c>
    </row>
    <row r="4747" customFormat="false" ht="14.4" hidden="false" customHeight="false" outlineLevel="0" collapsed="false">
      <c r="A4747" s="1" t="n">
        <v>1175.61</v>
      </c>
      <c r="B4747" s="1" t="n">
        <v>4.404</v>
      </c>
      <c r="C4747" s="1" t="n">
        <f aca="false">B4747*44.658/1.029</f>
        <v>191.131032069971</v>
      </c>
      <c r="D4747" s="1" t="n">
        <v>0.73</v>
      </c>
    </row>
    <row r="4748" customFormat="false" ht="14.4" hidden="false" customHeight="false" outlineLevel="0" collapsed="false">
      <c r="A4748" s="1" t="n">
        <v>1176.6</v>
      </c>
      <c r="B4748" s="1" t="n">
        <v>4.726</v>
      </c>
      <c r="C4748" s="1" t="n">
        <f aca="false">B4748*44.658/1.029</f>
        <v>205.105644314869</v>
      </c>
      <c r="D4748" s="1" t="n">
        <v>0.53</v>
      </c>
    </row>
    <row r="4749" customFormat="false" ht="14.4" hidden="false" customHeight="false" outlineLevel="0" collapsed="false">
      <c r="A4749" s="1" t="n">
        <v>1177.94</v>
      </c>
      <c r="B4749" s="1" t="n">
        <v>4.729</v>
      </c>
      <c r="C4749" s="1" t="n">
        <f aca="false">B4749*44.658/1.029</f>
        <v>205.235842565598</v>
      </c>
      <c r="D4749" s="1" t="n">
        <v>0.41</v>
      </c>
    </row>
    <row r="4750" customFormat="false" ht="14.4" hidden="false" customHeight="false" outlineLevel="0" collapsed="false">
      <c r="A4750" s="1" t="n">
        <v>1178.26</v>
      </c>
      <c r="B4750" s="1" t="n">
        <v>4.262</v>
      </c>
      <c r="C4750" s="1" t="n">
        <f aca="false">B4750*44.658/1.029</f>
        <v>184.968314868805</v>
      </c>
      <c r="D4750" s="1" t="n">
        <v>0.5</v>
      </c>
    </row>
    <row r="4751" customFormat="false" ht="14.4" hidden="false" customHeight="false" outlineLevel="0" collapsed="false">
      <c r="A4751" s="1" t="n">
        <v>1179.1</v>
      </c>
      <c r="B4751" s="1" t="n">
        <v>4.363</v>
      </c>
      <c r="C4751" s="1" t="n">
        <f aca="false">B4751*44.658/1.029</f>
        <v>189.351655976676</v>
      </c>
      <c r="D4751" s="1" t="n">
        <v>0.76</v>
      </c>
    </row>
    <row r="4752" customFormat="false" ht="14.4" hidden="false" customHeight="false" outlineLevel="0" collapsed="false">
      <c r="A4752" s="1" t="n">
        <v>1180.03</v>
      </c>
      <c r="B4752" s="1" t="n">
        <v>4.352</v>
      </c>
      <c r="C4752" s="1" t="n">
        <f aca="false">B4752*44.658/1.029</f>
        <v>188.874262390671</v>
      </c>
      <c r="D4752" s="1" t="n">
        <v>0.46</v>
      </c>
    </row>
    <row r="4753" customFormat="false" ht="14.4" hidden="false" customHeight="false" outlineLevel="0" collapsed="false">
      <c r="A4753" s="1" t="n">
        <v>1182.09</v>
      </c>
      <c r="B4753" s="1" t="n">
        <v>4.218</v>
      </c>
      <c r="C4753" s="1" t="n">
        <f aca="false">B4753*44.658/1.029</f>
        <v>183.058740524781</v>
      </c>
      <c r="D4753" s="1" t="n">
        <v>0.32</v>
      </c>
    </row>
    <row r="4754" customFormat="false" ht="14.4" hidden="false" customHeight="false" outlineLevel="0" collapsed="false">
      <c r="A4754" s="1" t="n">
        <v>1182.27</v>
      </c>
      <c r="B4754" s="1" t="n">
        <v>4.365</v>
      </c>
      <c r="C4754" s="1" t="n">
        <f aca="false">B4754*44.658/1.029</f>
        <v>189.438454810496</v>
      </c>
      <c r="D4754" s="1" t="n">
        <v>0.4</v>
      </c>
    </row>
    <row r="4755" customFormat="false" ht="14.4" hidden="false" customHeight="false" outlineLevel="0" collapsed="false">
      <c r="A4755" s="1" t="n">
        <v>1182.76</v>
      </c>
      <c r="B4755" s="1" t="n">
        <v>4.593</v>
      </c>
      <c r="C4755" s="1" t="n">
        <f aca="false">B4755*44.658/1.029</f>
        <v>199.333521865889</v>
      </c>
      <c r="D4755" s="1" t="n">
        <v>0.43</v>
      </c>
    </row>
    <row r="4756" customFormat="false" ht="14.4" hidden="false" customHeight="false" outlineLevel="0" collapsed="false">
      <c r="A4756" s="1" t="n">
        <v>1183.08</v>
      </c>
      <c r="B4756" s="1" t="n">
        <v>4.597</v>
      </c>
      <c r="C4756" s="1" t="n">
        <f aca="false">B4756*44.658/1.029</f>
        <v>199.507119533528</v>
      </c>
      <c r="D4756" s="1" t="n">
        <v>0.41</v>
      </c>
    </row>
    <row r="4757" customFormat="false" ht="14.4" hidden="false" customHeight="false" outlineLevel="0" collapsed="false">
      <c r="A4757" s="1" t="n">
        <v>1184.85</v>
      </c>
      <c r="B4757" s="1" t="n">
        <v>4.455</v>
      </c>
      <c r="C4757" s="1" t="n">
        <f aca="false">B4757*44.658/1.029</f>
        <v>193.344402332362</v>
      </c>
      <c r="D4757" s="1" t="n">
        <v>0.43</v>
      </c>
    </row>
    <row r="4758" customFormat="false" ht="14.4" hidden="false" customHeight="false" outlineLevel="0" collapsed="false">
      <c r="A4758" s="1" t="n">
        <v>1185</v>
      </c>
      <c r="B4758" s="1" t="n">
        <v>4.434</v>
      </c>
      <c r="C4758" s="1" t="n">
        <f aca="false">B4758*44.658/1.029</f>
        <v>192.43301457726</v>
      </c>
      <c r="D4758" s="1" t="n">
        <v>0.45</v>
      </c>
    </row>
    <row r="4759" customFormat="false" ht="14.4" hidden="false" customHeight="false" outlineLevel="0" collapsed="false">
      <c r="A4759" s="1" t="n">
        <v>1185.05</v>
      </c>
      <c r="B4759" s="1" t="n">
        <v>4.372</v>
      </c>
      <c r="C4759" s="1" t="n">
        <f aca="false">B4759*44.658/1.029</f>
        <v>189.742250728863</v>
      </c>
      <c r="D4759" s="1" t="n">
        <v>0.8</v>
      </c>
    </row>
    <row r="4760" customFormat="false" ht="14.4" hidden="false" customHeight="false" outlineLevel="0" collapsed="false">
      <c r="A4760" s="1" t="n">
        <v>1185.25</v>
      </c>
      <c r="B4760" s="1" t="n">
        <v>4.746</v>
      </c>
      <c r="C4760" s="1" t="n">
        <f aca="false">B4760*44.658/1.029</f>
        <v>205.973632653061</v>
      </c>
      <c r="D4760" s="1" t="n">
        <v>0.88</v>
      </c>
    </row>
    <row r="4761" customFormat="false" ht="14.4" hidden="false" customHeight="false" outlineLevel="0" collapsed="false">
      <c r="A4761" s="1" t="n">
        <v>1185.28</v>
      </c>
      <c r="B4761" s="1" t="n">
        <v>4.002</v>
      </c>
      <c r="C4761" s="1" t="n">
        <f aca="false">B4761*44.658/1.029</f>
        <v>173.684466472303</v>
      </c>
      <c r="D4761" s="1" t="n">
        <v>0.5</v>
      </c>
    </row>
    <row r="4762" customFormat="false" ht="14.4" hidden="false" customHeight="false" outlineLevel="0" collapsed="false">
      <c r="A4762" s="1" t="n">
        <v>1185.34</v>
      </c>
      <c r="B4762" s="1" t="n">
        <v>3.388</v>
      </c>
      <c r="C4762" s="1" t="n">
        <f aca="false">B4762*44.658/1.029</f>
        <v>147.037224489796</v>
      </c>
      <c r="D4762" s="1" t="n">
        <v>0.7</v>
      </c>
    </row>
    <row r="4763" customFormat="false" ht="14.4" hidden="false" customHeight="false" outlineLevel="0" collapsed="false">
      <c r="A4763" s="1" t="n">
        <v>1185.4</v>
      </c>
      <c r="B4763" s="1" t="n">
        <v>2.543</v>
      </c>
      <c r="C4763" s="1" t="n">
        <f aca="false">B4763*44.658/1.029</f>
        <v>110.364717201166</v>
      </c>
      <c r="D4763" s="1" t="n">
        <v>0.19</v>
      </c>
    </row>
    <row r="4764" customFormat="false" ht="14.4" hidden="false" customHeight="false" outlineLevel="0" collapsed="false">
      <c r="A4764" s="1" t="n">
        <v>1185.44</v>
      </c>
      <c r="B4764" s="1" t="n">
        <v>4.606</v>
      </c>
      <c r="C4764" s="1" t="n">
        <f aca="false">B4764*44.658/1.029</f>
        <v>199.897714285714</v>
      </c>
      <c r="D4764" s="1" t="n">
        <v>0.51</v>
      </c>
    </row>
    <row r="4765" customFormat="false" ht="14.4" hidden="false" customHeight="false" outlineLevel="0" collapsed="false">
      <c r="A4765" s="1" t="n">
        <v>1185.72</v>
      </c>
      <c r="B4765" s="1" t="n">
        <v>4.667</v>
      </c>
      <c r="C4765" s="1" t="n">
        <f aca="false">B4765*44.658/1.029</f>
        <v>202.545078717201</v>
      </c>
      <c r="D4765" s="1" t="n">
        <v>0.33</v>
      </c>
    </row>
    <row r="4766" customFormat="false" ht="14.4" hidden="false" customHeight="false" outlineLevel="0" collapsed="false">
      <c r="A4766" s="1" t="n">
        <v>1185.84</v>
      </c>
      <c r="B4766" s="1" t="n">
        <v>2.978</v>
      </c>
      <c r="C4766" s="1" t="n">
        <f aca="false">B4766*44.658/1.029</f>
        <v>129.243463556851</v>
      </c>
      <c r="D4766" s="1" t="n">
        <v>0.4</v>
      </c>
    </row>
    <row r="4767" customFormat="false" ht="14.4" hidden="false" customHeight="false" outlineLevel="0" collapsed="false">
      <c r="A4767" s="1" t="n">
        <v>1185.86</v>
      </c>
      <c r="B4767" s="1" t="n">
        <v>4.645</v>
      </c>
      <c r="C4767" s="1" t="n">
        <f aca="false">B4767*44.658/1.029</f>
        <v>201.59029154519</v>
      </c>
      <c r="D4767" s="1" t="n">
        <v>0.46</v>
      </c>
    </row>
    <row r="4768" customFormat="false" ht="14.4" hidden="false" customHeight="false" outlineLevel="0" collapsed="false">
      <c r="A4768" s="1" t="n">
        <v>1185.94</v>
      </c>
      <c r="B4768" s="1" t="n">
        <v>4.039</v>
      </c>
      <c r="C4768" s="1" t="n">
        <f aca="false">B4768*44.658/1.029</f>
        <v>175.290244897959</v>
      </c>
      <c r="D4768" s="1" t="n">
        <v>0.48</v>
      </c>
    </row>
    <row r="4769" customFormat="false" ht="14.4" hidden="false" customHeight="false" outlineLevel="0" collapsed="false">
      <c r="A4769" s="1" t="n">
        <v>1185.99</v>
      </c>
      <c r="B4769" s="1" t="n">
        <v>4.822</v>
      </c>
      <c r="C4769" s="1" t="n">
        <f aca="false">B4769*44.658/1.029</f>
        <v>209.271988338192</v>
      </c>
      <c r="D4769" s="1" t="n">
        <v>0.62</v>
      </c>
    </row>
    <row r="4770" customFormat="false" ht="14.4" hidden="false" customHeight="false" outlineLevel="0" collapsed="false">
      <c r="A4770" s="1" t="n">
        <v>1186.06</v>
      </c>
      <c r="B4770" s="1" t="n">
        <v>3.97</v>
      </c>
      <c r="C4770" s="1" t="n">
        <f aca="false">B4770*44.658/1.029</f>
        <v>172.295685131195</v>
      </c>
      <c r="D4770" s="1" t="n">
        <v>0.4</v>
      </c>
    </row>
    <row r="4771" customFormat="false" ht="14.4" hidden="false" customHeight="false" outlineLevel="0" collapsed="false">
      <c r="A4771" s="1" t="n">
        <v>1186.09</v>
      </c>
      <c r="B4771" s="1" t="n">
        <v>4.3277</v>
      </c>
      <c r="C4771" s="1" t="n">
        <f aca="false">B4771*44.658/1.029</f>
        <v>187.819656559767</v>
      </c>
      <c r="D4771" s="1" t="n">
        <v>0.876</v>
      </c>
    </row>
    <row r="4772" customFormat="false" ht="14.4" hidden="false" customHeight="false" outlineLevel="0" collapsed="false">
      <c r="A4772" s="1" t="n">
        <v>1186.26</v>
      </c>
      <c r="B4772" s="1" t="n">
        <v>4.095</v>
      </c>
      <c r="C4772" s="1" t="n">
        <f aca="false">B4772*44.658/1.029</f>
        <v>177.720612244898</v>
      </c>
      <c r="D4772" s="1" t="n">
        <v>0.55</v>
      </c>
    </row>
    <row r="4773" customFormat="false" ht="14.4" hidden="false" customHeight="false" outlineLevel="0" collapsed="false">
      <c r="A4773" s="1" t="n">
        <v>1186.28</v>
      </c>
      <c r="B4773" s="1" t="n">
        <v>4.149</v>
      </c>
      <c r="C4773" s="1" t="n">
        <f aca="false">B4773*44.658/1.029</f>
        <v>180.064180758018</v>
      </c>
      <c r="D4773" s="1" t="n">
        <v>0.4</v>
      </c>
    </row>
    <row r="4774" customFormat="false" ht="14.4" hidden="false" customHeight="false" outlineLevel="0" collapsed="false">
      <c r="A4774" s="1" t="n">
        <v>1186.48</v>
      </c>
      <c r="B4774" s="1" t="n">
        <v>4.3254</v>
      </c>
      <c r="C4774" s="1" t="n">
        <f aca="false">B4774*44.658/1.029</f>
        <v>187.719837900875</v>
      </c>
      <c r="D4774" s="1" t="n">
        <v>0.831</v>
      </c>
    </row>
    <row r="4775" customFormat="false" ht="14.4" hidden="false" customHeight="false" outlineLevel="0" collapsed="false">
      <c r="A4775" s="1" t="n">
        <v>1186.49</v>
      </c>
      <c r="B4775" s="1" t="n">
        <v>4.547</v>
      </c>
      <c r="C4775" s="1" t="n">
        <f aca="false">B4775*44.658/1.029</f>
        <v>197.337148688047</v>
      </c>
      <c r="D4775" s="1" t="n">
        <v>0.8</v>
      </c>
    </row>
    <row r="4776" customFormat="false" ht="14.4" hidden="false" customHeight="false" outlineLevel="0" collapsed="false">
      <c r="A4776" s="1" t="n">
        <v>1186.49</v>
      </c>
      <c r="B4776" s="1" t="n">
        <v>4.648</v>
      </c>
      <c r="C4776" s="1" t="n">
        <f aca="false">B4776*44.658/1.029</f>
        <v>201.720489795918</v>
      </c>
      <c r="D4776" s="1" t="n">
        <v>0.73</v>
      </c>
    </row>
    <row r="4777" customFormat="false" ht="14.4" hidden="false" customHeight="false" outlineLevel="0" collapsed="false">
      <c r="A4777" s="1" t="n">
        <v>1186.59</v>
      </c>
      <c r="B4777" s="1" t="n">
        <v>4.653</v>
      </c>
      <c r="C4777" s="1" t="n">
        <f aca="false">B4777*44.658/1.029</f>
        <v>201.937486880466</v>
      </c>
      <c r="D4777" s="1" t="n">
        <v>0.85</v>
      </c>
    </row>
    <row r="4778" customFormat="false" ht="14.4" hidden="false" customHeight="false" outlineLevel="0" collapsed="false">
      <c r="A4778" s="1" t="n">
        <v>1186.71</v>
      </c>
      <c r="B4778" s="1" t="n">
        <v>4.494</v>
      </c>
      <c r="C4778" s="1" t="n">
        <f aca="false">B4778*44.658/1.029</f>
        <v>195.036979591837</v>
      </c>
      <c r="D4778" s="1" t="n">
        <v>0.68</v>
      </c>
    </row>
    <row r="4779" customFormat="false" ht="14.4" hidden="false" customHeight="false" outlineLevel="0" collapsed="false">
      <c r="A4779" s="1" t="n">
        <v>1186.9</v>
      </c>
      <c r="B4779" s="1" t="n">
        <v>4.43</v>
      </c>
      <c r="C4779" s="1" t="n">
        <f aca="false">B4779*44.658/1.029</f>
        <v>192.259416909621</v>
      </c>
      <c r="D4779" s="1" t="n">
        <v>0.7</v>
      </c>
    </row>
    <row r="4780" customFormat="false" ht="14.4" hidden="false" customHeight="false" outlineLevel="0" collapsed="false">
      <c r="A4780" s="1" t="n">
        <v>1187.08</v>
      </c>
      <c r="B4780" s="1" t="n">
        <v>4.319</v>
      </c>
      <c r="C4780" s="1" t="n">
        <f aca="false">B4780*44.658/1.029</f>
        <v>187.442081632653</v>
      </c>
      <c r="D4780" s="1" t="n">
        <v>0.56</v>
      </c>
    </row>
    <row r="4781" customFormat="false" ht="14.4" hidden="false" customHeight="false" outlineLevel="0" collapsed="false">
      <c r="A4781" s="1" t="n">
        <v>1187.37</v>
      </c>
      <c r="B4781" s="1" t="n">
        <v>4.365</v>
      </c>
      <c r="C4781" s="1" t="n">
        <f aca="false">B4781*44.658/1.029</f>
        <v>189.438454810496</v>
      </c>
      <c r="D4781" s="1" t="n">
        <v>0.8</v>
      </c>
    </row>
    <row r="4782" customFormat="false" ht="14.4" hidden="false" customHeight="false" outlineLevel="0" collapsed="false">
      <c r="A4782" s="1" t="n">
        <v>1187.45</v>
      </c>
      <c r="B4782" s="1" t="n">
        <v>4.889</v>
      </c>
      <c r="C4782" s="1" t="n">
        <f aca="false">B4782*44.658/1.029</f>
        <v>212.179749271137</v>
      </c>
      <c r="D4782" s="1" t="n">
        <v>1.03</v>
      </c>
    </row>
    <row r="4783" customFormat="false" ht="14.4" hidden="false" customHeight="false" outlineLevel="0" collapsed="false">
      <c r="A4783" s="1" t="n">
        <v>1187.61</v>
      </c>
      <c r="B4783" s="1" t="n">
        <v>3.599</v>
      </c>
      <c r="C4783" s="1" t="n">
        <f aca="false">B4783*44.658/1.029</f>
        <v>156.194501457726</v>
      </c>
      <c r="D4783" s="1" t="n">
        <v>0.6</v>
      </c>
    </row>
    <row r="4784" customFormat="false" ht="14.4" hidden="false" customHeight="false" outlineLevel="0" collapsed="false">
      <c r="A4784" s="1" t="n">
        <v>1187.77</v>
      </c>
      <c r="B4784" s="1" t="n">
        <v>4.3295</v>
      </c>
      <c r="C4784" s="1" t="n">
        <f aca="false">B4784*44.658/1.029</f>
        <v>187.897775510204</v>
      </c>
      <c r="D4784" s="1" t="n">
        <v>0.835</v>
      </c>
    </row>
    <row r="4785" customFormat="false" ht="14.4" hidden="false" customHeight="false" outlineLevel="0" collapsed="false">
      <c r="A4785" s="1" t="n">
        <v>1188.66</v>
      </c>
      <c r="B4785" s="1" t="n">
        <v>4.1962</v>
      </c>
      <c r="C4785" s="1" t="n">
        <f aca="false">B4785*44.658/1.029</f>
        <v>182.112633236152</v>
      </c>
      <c r="D4785" s="1" t="n">
        <v>0.842</v>
      </c>
    </row>
    <row r="4786" customFormat="false" ht="14.4" hidden="false" customHeight="false" outlineLevel="0" collapsed="false">
      <c r="A4786" s="1" t="n">
        <v>1188.66</v>
      </c>
      <c r="B4786" s="1" t="n">
        <v>4.2963</v>
      </c>
      <c r="C4786" s="1" t="n">
        <f aca="false">B4786*44.658/1.029</f>
        <v>186.456914868805</v>
      </c>
      <c r="D4786" s="1" t="n">
        <v>0.843</v>
      </c>
    </row>
    <row r="4787" customFormat="false" ht="14.4" hidden="false" customHeight="false" outlineLevel="0" collapsed="false">
      <c r="A4787" s="1" t="n">
        <v>1188.79</v>
      </c>
      <c r="B4787" s="1" t="n">
        <v>4.951</v>
      </c>
      <c r="C4787" s="1" t="n">
        <f aca="false">B4787*44.658/1.029</f>
        <v>214.870513119534</v>
      </c>
      <c r="D4787" s="1" t="n">
        <v>0.89</v>
      </c>
    </row>
    <row r="4788" customFormat="false" ht="14.4" hidden="false" customHeight="false" outlineLevel="0" collapsed="false">
      <c r="A4788" s="1" t="n">
        <v>1188.85</v>
      </c>
      <c r="B4788" s="1" t="n">
        <v>4.2933</v>
      </c>
      <c r="C4788" s="1" t="n">
        <f aca="false">B4788*44.658/1.029</f>
        <v>186.326716618076</v>
      </c>
      <c r="D4788" s="1" t="n">
        <v>0.86</v>
      </c>
    </row>
    <row r="4789" customFormat="false" ht="14.4" hidden="false" customHeight="false" outlineLevel="0" collapsed="false">
      <c r="A4789" s="1" t="n">
        <v>1189.15</v>
      </c>
      <c r="B4789" s="1" t="n">
        <v>4.3176</v>
      </c>
      <c r="C4789" s="1" t="n">
        <f aca="false">B4789*44.658/1.029</f>
        <v>187.38132244898</v>
      </c>
      <c r="D4789" s="1" t="n">
        <v>0.869</v>
      </c>
    </row>
    <row r="4790" customFormat="false" ht="14.4" hidden="false" customHeight="false" outlineLevel="0" collapsed="false">
      <c r="A4790" s="1" t="n">
        <v>1189.16</v>
      </c>
      <c r="B4790" s="1" t="n">
        <v>4.768</v>
      </c>
      <c r="C4790" s="1" t="n">
        <f aca="false">B4790*44.658/1.029</f>
        <v>206.928419825073</v>
      </c>
      <c r="D4790" s="1" t="n">
        <v>0.9</v>
      </c>
    </row>
    <row r="4791" customFormat="false" ht="14.4" hidden="false" customHeight="false" outlineLevel="0" collapsed="false">
      <c r="A4791" s="1" t="n">
        <v>1189.54</v>
      </c>
      <c r="B4791" s="1" t="n">
        <v>4.3094</v>
      </c>
      <c r="C4791" s="1" t="n">
        <f aca="false">B4791*44.658/1.029</f>
        <v>187.025447230321</v>
      </c>
      <c r="D4791" s="1" t="n">
        <v>0.811</v>
      </c>
    </row>
    <row r="4792" customFormat="false" ht="14.4" hidden="false" customHeight="false" outlineLevel="0" collapsed="false">
      <c r="A4792" s="1" t="n">
        <v>1189.54</v>
      </c>
      <c r="B4792" s="1" t="n">
        <v>4.3413</v>
      </c>
      <c r="C4792" s="1" t="n">
        <f aca="false">B4792*44.658/1.029</f>
        <v>188.409888629738</v>
      </c>
      <c r="D4792" s="1" t="n">
        <v>0.871</v>
      </c>
    </row>
    <row r="4793" customFormat="false" ht="14.4" hidden="false" customHeight="false" outlineLevel="0" collapsed="false">
      <c r="A4793" s="1" t="n">
        <v>1189.76</v>
      </c>
      <c r="B4793" s="1" t="n">
        <v>4.628</v>
      </c>
      <c r="C4793" s="1" t="n">
        <f aca="false">B4793*44.658/1.029</f>
        <v>200.852501457726</v>
      </c>
      <c r="D4793" s="1" t="n">
        <v>0.8</v>
      </c>
    </row>
    <row r="4794" customFormat="false" ht="14.4" hidden="false" customHeight="false" outlineLevel="0" collapsed="false">
      <c r="A4794" s="1" t="n">
        <v>1190.83</v>
      </c>
      <c r="B4794" s="1" t="n">
        <v>2.587</v>
      </c>
      <c r="C4794" s="1" t="n">
        <f aca="false">B4794*44.658/1.029</f>
        <v>112.27429154519</v>
      </c>
      <c r="D4794" s="1" t="n">
        <v>0.32</v>
      </c>
    </row>
    <row r="4795" customFormat="false" ht="14.4" hidden="false" customHeight="false" outlineLevel="0" collapsed="false">
      <c r="A4795" s="1" t="n">
        <v>1191.02</v>
      </c>
      <c r="B4795" s="1" t="n">
        <v>4.2377</v>
      </c>
      <c r="C4795" s="1" t="n">
        <f aca="false">B4795*44.658/1.029</f>
        <v>183.913709037901</v>
      </c>
      <c r="D4795" s="1" t="n">
        <v>0.815</v>
      </c>
    </row>
    <row r="4796" customFormat="false" ht="14.4" hidden="false" customHeight="false" outlineLevel="0" collapsed="false">
      <c r="A4796" s="1" t="n">
        <v>1191.48</v>
      </c>
      <c r="B4796" s="1" t="n">
        <v>4.053</v>
      </c>
      <c r="C4796" s="1" t="n">
        <f aca="false">B4796*44.658/1.029</f>
        <v>175.897836734694</v>
      </c>
      <c r="D4796" s="1" t="n">
        <v>0.6</v>
      </c>
    </row>
    <row r="4797" customFormat="false" ht="14.4" hidden="false" customHeight="false" outlineLevel="0" collapsed="false">
      <c r="A4797" s="1" t="n">
        <v>1191.96</v>
      </c>
      <c r="B4797" s="1" t="n">
        <v>4.554</v>
      </c>
      <c r="C4797" s="1" t="n">
        <f aca="false">B4797*44.658/1.029</f>
        <v>197.640944606414</v>
      </c>
      <c r="D4797" s="1" t="n">
        <v>0.4</v>
      </c>
    </row>
    <row r="4798" customFormat="false" ht="14.4" hidden="false" customHeight="false" outlineLevel="0" collapsed="false">
      <c r="A4798" s="1" t="n">
        <v>1192.6</v>
      </c>
      <c r="B4798" s="1" t="n">
        <v>2.72</v>
      </c>
      <c r="C4798" s="1" t="n">
        <f aca="false">B4798*44.658/1.029</f>
        <v>118.046413994169</v>
      </c>
      <c r="D4798" s="1" t="n">
        <v>0.32</v>
      </c>
    </row>
    <row r="4799" customFormat="false" ht="14.4" hidden="false" customHeight="false" outlineLevel="0" collapsed="false">
      <c r="A4799" s="1" t="n">
        <v>1193.2</v>
      </c>
      <c r="B4799" s="1" t="n">
        <v>3.02</v>
      </c>
      <c r="C4799" s="1" t="n">
        <f aca="false">B4799*44.658/1.029</f>
        <v>131.066239067055</v>
      </c>
      <c r="D4799" s="1" t="n">
        <v>0.36</v>
      </c>
    </row>
    <row r="4800" customFormat="false" ht="14.4" hidden="false" customHeight="false" outlineLevel="0" collapsed="false">
      <c r="A4800" s="1" t="n">
        <v>1193.5</v>
      </c>
      <c r="B4800" s="1" t="n">
        <v>4.485</v>
      </c>
      <c r="C4800" s="1" t="n">
        <f aca="false">B4800*44.658/1.029</f>
        <v>194.64638483965</v>
      </c>
      <c r="D4800" s="1" t="n">
        <v>0.5</v>
      </c>
    </row>
    <row r="4801" customFormat="false" ht="14.4" hidden="false" customHeight="false" outlineLevel="0" collapsed="false">
      <c r="A4801" s="1" t="n">
        <v>1194.83</v>
      </c>
      <c r="B4801" s="1" t="n">
        <v>4.349</v>
      </c>
      <c r="C4801" s="1" t="n">
        <f aca="false">B4801*44.658/1.029</f>
        <v>188.744064139942</v>
      </c>
      <c r="D4801" s="1" t="n">
        <v>0.5</v>
      </c>
    </row>
    <row r="4802" customFormat="false" ht="14.4" hidden="false" customHeight="false" outlineLevel="0" collapsed="false">
      <c r="A4802" s="1" t="n">
        <v>1194.84</v>
      </c>
      <c r="B4802" s="1" t="n">
        <v>4.035</v>
      </c>
      <c r="C4802" s="1" t="n">
        <f aca="false">B4802*44.658/1.029</f>
        <v>175.116647230321</v>
      </c>
      <c r="D4802" s="1" t="n">
        <v>0.74</v>
      </c>
    </row>
    <row r="4803" customFormat="false" ht="14.4" hidden="false" customHeight="false" outlineLevel="0" collapsed="false">
      <c r="A4803" s="1" t="n">
        <v>1194.97</v>
      </c>
      <c r="B4803" s="1" t="n">
        <v>4.049</v>
      </c>
      <c r="C4803" s="1" t="n">
        <f aca="false">B4803*44.658/1.029</f>
        <v>175.724239067055</v>
      </c>
      <c r="D4803" s="1" t="n">
        <v>0.57</v>
      </c>
    </row>
    <row r="4804" customFormat="false" ht="14.4" hidden="false" customHeight="false" outlineLevel="0" collapsed="false">
      <c r="A4804" s="1" t="n">
        <v>1195.45</v>
      </c>
      <c r="B4804" s="1" t="n">
        <v>4.537</v>
      </c>
      <c r="C4804" s="1" t="n">
        <f aca="false">B4804*44.658/1.029</f>
        <v>196.90315451895</v>
      </c>
      <c r="D4804" s="1" t="n">
        <v>0.88</v>
      </c>
    </row>
    <row r="4805" customFormat="false" ht="14.4" hidden="false" customHeight="false" outlineLevel="0" collapsed="false">
      <c r="A4805" s="1" t="n">
        <v>1195.52</v>
      </c>
      <c r="B4805" s="1" t="n">
        <v>4.347</v>
      </c>
      <c r="C4805" s="1" t="n">
        <f aca="false">B4805*44.658/1.029</f>
        <v>188.657265306122</v>
      </c>
      <c r="D4805" s="1" t="n">
        <v>0.71</v>
      </c>
    </row>
    <row r="4806" customFormat="false" ht="14.4" hidden="false" customHeight="false" outlineLevel="0" collapsed="false">
      <c r="A4806" s="1" t="n">
        <v>1195.68</v>
      </c>
      <c r="B4806" s="1" t="n">
        <v>4.644</v>
      </c>
      <c r="C4806" s="1" t="n">
        <f aca="false">B4806*44.658/1.029</f>
        <v>201.54689212828</v>
      </c>
      <c r="D4806" s="1" t="n">
        <v>0.44</v>
      </c>
    </row>
    <row r="4807" customFormat="false" ht="14.4" hidden="false" customHeight="false" outlineLevel="0" collapsed="false">
      <c r="A4807" s="1" t="n">
        <v>1196.04</v>
      </c>
      <c r="B4807" s="1" t="n">
        <v>4.048</v>
      </c>
      <c r="C4807" s="1" t="n">
        <f aca="false">B4807*44.658/1.029</f>
        <v>175.680839650146</v>
      </c>
      <c r="D4807" s="1" t="n">
        <v>0.58</v>
      </c>
    </row>
    <row r="4808" customFormat="false" ht="14.4" hidden="false" customHeight="false" outlineLevel="0" collapsed="false">
      <c r="A4808" s="1" t="n">
        <v>1196.37</v>
      </c>
      <c r="B4808" s="1" t="n">
        <v>4.407</v>
      </c>
      <c r="C4808" s="1" t="n">
        <f aca="false">B4808*44.658/1.029</f>
        <v>191.2612303207</v>
      </c>
      <c r="D4808" s="1" t="n">
        <v>0.67</v>
      </c>
    </row>
    <row r="4809" customFormat="false" ht="14.4" hidden="false" customHeight="false" outlineLevel="0" collapsed="false">
      <c r="A4809" s="1" t="n">
        <v>1196.37</v>
      </c>
      <c r="B4809" s="1" t="n">
        <v>4.437</v>
      </c>
      <c r="C4809" s="1" t="n">
        <f aca="false">B4809*44.658/1.029</f>
        <v>192.563212827988</v>
      </c>
      <c r="D4809" s="1" t="n">
        <v>0.35</v>
      </c>
    </row>
    <row r="4810" customFormat="false" ht="14.4" hidden="false" customHeight="false" outlineLevel="0" collapsed="false">
      <c r="A4810" s="1" t="n">
        <v>1196.4</v>
      </c>
      <c r="B4810" s="1" t="n">
        <v>4.106</v>
      </c>
      <c r="C4810" s="1" t="n">
        <f aca="false">B4810*44.658/1.029</f>
        <v>178.198005830904</v>
      </c>
      <c r="D4810" s="1" t="n">
        <v>0.64</v>
      </c>
    </row>
    <row r="4811" customFormat="false" ht="14.4" hidden="false" customHeight="false" outlineLevel="0" collapsed="false">
      <c r="A4811" s="1" t="n">
        <v>1196.45</v>
      </c>
      <c r="B4811" s="1" t="n">
        <v>2.809</v>
      </c>
      <c r="C4811" s="1" t="n">
        <f aca="false">B4811*44.658/1.029</f>
        <v>121.908962099125</v>
      </c>
      <c r="D4811" s="1" t="n">
        <v>0.37</v>
      </c>
    </row>
    <row r="4812" customFormat="false" ht="14.4" hidden="false" customHeight="false" outlineLevel="0" collapsed="false">
      <c r="A4812" s="1" t="n">
        <v>1196.99</v>
      </c>
      <c r="B4812" s="1" t="n">
        <v>3.911</v>
      </c>
      <c r="C4812" s="1" t="n">
        <f aca="false">B4812*44.658/1.029</f>
        <v>169.735119533528</v>
      </c>
      <c r="D4812" s="1" t="n">
        <v>0.69</v>
      </c>
    </row>
    <row r="4813" customFormat="false" ht="14.4" hidden="false" customHeight="false" outlineLevel="0" collapsed="false">
      <c r="A4813" s="1" t="n">
        <v>1196.99</v>
      </c>
      <c r="B4813" s="1" t="n">
        <v>4.655</v>
      </c>
      <c r="C4813" s="1" t="n">
        <f aca="false">B4813*44.658/1.029</f>
        <v>202.024285714286</v>
      </c>
      <c r="D4813" s="1" t="n">
        <v>0.4</v>
      </c>
    </row>
    <row r="4814" customFormat="false" ht="14.4" hidden="false" customHeight="false" outlineLevel="0" collapsed="false">
      <c r="A4814" s="1" t="n">
        <v>1197.16</v>
      </c>
      <c r="B4814" s="1" t="n">
        <v>4.563</v>
      </c>
      <c r="C4814" s="1" t="n">
        <f aca="false">B4814*44.658/1.029</f>
        <v>198.031539358601</v>
      </c>
      <c r="D4814" s="1" t="n">
        <v>0.83</v>
      </c>
    </row>
    <row r="4815" customFormat="false" ht="14.4" hidden="false" customHeight="false" outlineLevel="0" collapsed="false">
      <c r="A4815" s="1" t="n">
        <v>1197.18</v>
      </c>
      <c r="B4815" s="1" t="n">
        <v>4.225</v>
      </c>
      <c r="C4815" s="1" t="n">
        <f aca="false">B4815*44.658/1.029</f>
        <v>183.362536443149</v>
      </c>
      <c r="D4815" s="1" t="n">
        <v>0.79</v>
      </c>
    </row>
    <row r="4816" customFormat="false" ht="14.4" hidden="false" customHeight="false" outlineLevel="0" collapsed="false">
      <c r="A4816" s="1" t="n">
        <v>1197.19</v>
      </c>
      <c r="B4816" s="1" t="n">
        <v>4.646</v>
      </c>
      <c r="C4816" s="1" t="n">
        <f aca="false">B4816*44.658/1.029</f>
        <v>201.633690962099</v>
      </c>
      <c r="D4816" s="1" t="n">
        <v>0.3</v>
      </c>
    </row>
    <row r="4817" customFormat="false" ht="14.4" hidden="false" customHeight="false" outlineLevel="0" collapsed="false">
      <c r="A4817" s="1" t="n">
        <v>1197.24</v>
      </c>
      <c r="B4817" s="1" t="n">
        <v>2.463</v>
      </c>
      <c r="C4817" s="1" t="n">
        <f aca="false">B4817*44.658/1.029</f>
        <v>106.892763848397</v>
      </c>
      <c r="D4817" s="1" t="n">
        <v>0.29</v>
      </c>
    </row>
    <row r="4818" customFormat="false" ht="14.4" hidden="false" customHeight="false" outlineLevel="0" collapsed="false">
      <c r="A4818" s="1" t="n">
        <v>1197.3</v>
      </c>
      <c r="B4818" s="1" t="n">
        <v>4.03</v>
      </c>
      <c r="C4818" s="1" t="n">
        <f aca="false">B4818*44.658/1.029</f>
        <v>174.899650145773</v>
      </c>
      <c r="D4818" s="1" t="n">
        <v>0.53</v>
      </c>
    </row>
    <row r="4819" customFormat="false" ht="14.4" hidden="false" customHeight="false" outlineLevel="0" collapsed="false">
      <c r="A4819" s="1" t="n">
        <v>1197.32</v>
      </c>
      <c r="B4819" s="1" t="n">
        <v>4.667</v>
      </c>
      <c r="C4819" s="1" t="n">
        <f aca="false">B4819*44.658/1.029</f>
        <v>202.545078717201</v>
      </c>
      <c r="D4819" s="1" t="n">
        <v>0.44</v>
      </c>
    </row>
    <row r="4820" customFormat="false" ht="14.4" hidden="false" customHeight="false" outlineLevel="0" collapsed="false">
      <c r="A4820" s="1" t="n">
        <v>1197.37</v>
      </c>
      <c r="B4820" s="1" t="n">
        <v>4.182</v>
      </c>
      <c r="C4820" s="1" t="n">
        <f aca="false">B4820*44.658/1.029</f>
        <v>181.496361516035</v>
      </c>
      <c r="D4820" s="1" t="n">
        <v>0.68</v>
      </c>
    </row>
    <row r="4821" customFormat="false" ht="14.4" hidden="false" customHeight="false" outlineLevel="0" collapsed="false">
      <c r="A4821" s="1" t="n">
        <v>1197.44</v>
      </c>
      <c r="B4821" s="1" t="n">
        <v>2.779</v>
      </c>
      <c r="C4821" s="1" t="n">
        <f aca="false">B4821*44.658/1.029</f>
        <v>120.606979591837</v>
      </c>
      <c r="D4821" s="1" t="n">
        <v>0.4</v>
      </c>
    </row>
    <row r="4822" customFormat="false" ht="14.4" hidden="false" customHeight="false" outlineLevel="0" collapsed="false">
      <c r="A4822" s="1" t="n">
        <v>1197.64</v>
      </c>
      <c r="B4822" s="1" t="n">
        <v>4.067</v>
      </c>
      <c r="C4822" s="1" t="n">
        <f aca="false">B4822*44.658/1.029</f>
        <v>176.505428571429</v>
      </c>
      <c r="D4822" s="1" t="n">
        <v>0.81</v>
      </c>
    </row>
    <row r="4823" customFormat="false" ht="14.4" hidden="false" customHeight="false" outlineLevel="0" collapsed="false">
      <c r="A4823" s="1" t="n">
        <v>1197.65</v>
      </c>
      <c r="B4823" s="1" t="n">
        <v>4.326</v>
      </c>
      <c r="C4823" s="1" t="n">
        <f aca="false">B4823*44.658/1.029</f>
        <v>187.74587755102</v>
      </c>
      <c r="D4823" s="1" t="n">
        <v>0.43</v>
      </c>
    </row>
    <row r="4824" customFormat="false" ht="14.4" hidden="false" customHeight="false" outlineLevel="0" collapsed="false">
      <c r="A4824" s="1" t="n">
        <v>1198.04</v>
      </c>
      <c r="B4824" s="1" t="n">
        <v>4.623</v>
      </c>
      <c r="C4824" s="1" t="n">
        <f aca="false">B4824*44.658/1.029</f>
        <v>200.635504373178</v>
      </c>
      <c r="D4824" s="1" t="n">
        <v>0.4</v>
      </c>
    </row>
    <row r="4825" customFormat="false" ht="14.4" hidden="false" customHeight="false" outlineLevel="0" collapsed="false">
      <c r="A4825" s="1" t="n">
        <v>1198.05</v>
      </c>
      <c r="B4825" s="1" t="n">
        <v>4.168</v>
      </c>
      <c r="C4825" s="1" t="n">
        <f aca="false">B4825*44.658/1.029</f>
        <v>180.8887696793</v>
      </c>
      <c r="D4825" s="1" t="n">
        <v>0.68</v>
      </c>
    </row>
    <row r="4826" customFormat="false" ht="14.4" hidden="false" customHeight="false" outlineLevel="0" collapsed="false">
      <c r="A4826" s="1" t="n">
        <v>1198.15</v>
      </c>
      <c r="B4826" s="1" t="n">
        <v>3.836</v>
      </c>
      <c r="C4826" s="1" t="n">
        <f aca="false">B4826*44.658/1.029</f>
        <v>166.480163265306</v>
      </c>
      <c r="D4826" s="1" t="n">
        <v>0.43</v>
      </c>
    </row>
    <row r="4827" customFormat="false" ht="14.4" hidden="false" customHeight="false" outlineLevel="0" collapsed="false">
      <c r="A4827" s="1" t="n">
        <v>1198.17</v>
      </c>
      <c r="B4827" s="1" t="n">
        <v>4.501</v>
      </c>
      <c r="C4827" s="1" t="n">
        <f aca="false">B4827*44.658/1.029</f>
        <v>195.340775510204</v>
      </c>
      <c r="D4827" s="1" t="n">
        <v>0.4</v>
      </c>
    </row>
    <row r="4828" customFormat="false" ht="14.4" hidden="false" customHeight="false" outlineLevel="0" collapsed="false">
      <c r="A4828" s="1" t="n">
        <v>1198.39</v>
      </c>
      <c r="B4828" s="1" t="n">
        <v>4.071</v>
      </c>
      <c r="C4828" s="1" t="n">
        <f aca="false">B4828*44.658/1.029</f>
        <v>176.679026239067</v>
      </c>
      <c r="D4828" s="1" t="n">
        <v>0.8</v>
      </c>
    </row>
    <row r="4829" customFormat="false" ht="14.4" hidden="false" customHeight="false" outlineLevel="0" collapsed="false">
      <c r="A4829" s="1" t="n">
        <v>1198.39</v>
      </c>
      <c r="B4829" s="1" t="n">
        <v>4.464</v>
      </c>
      <c r="C4829" s="1" t="n">
        <f aca="false">B4829*44.658/1.029</f>
        <v>193.734997084548</v>
      </c>
      <c r="D4829" s="1" t="n">
        <v>0.5</v>
      </c>
    </row>
    <row r="4830" customFormat="false" ht="14.4" hidden="false" customHeight="false" outlineLevel="0" collapsed="false">
      <c r="A4830" s="1" t="n">
        <v>1198.46</v>
      </c>
      <c r="B4830" s="1" t="n">
        <v>4.301</v>
      </c>
      <c r="C4830" s="1" t="n">
        <f aca="false">B4830*44.658/1.029</f>
        <v>186.66089212828</v>
      </c>
      <c r="D4830" s="1" t="n">
        <v>0.4</v>
      </c>
    </row>
    <row r="4831" customFormat="false" ht="14.4" hidden="false" customHeight="false" outlineLevel="0" collapsed="false">
      <c r="A4831" s="1" t="n">
        <v>1198.53</v>
      </c>
      <c r="B4831" s="1" t="n">
        <v>4.476</v>
      </c>
      <c r="C4831" s="1" t="n">
        <f aca="false">B4831*44.658/1.029</f>
        <v>194.255790087464</v>
      </c>
      <c r="D4831" s="1" t="n">
        <v>0.41</v>
      </c>
    </row>
    <row r="4832" customFormat="false" ht="14.4" hidden="false" customHeight="false" outlineLevel="0" collapsed="false">
      <c r="A4832" s="1" t="n">
        <v>1198.65</v>
      </c>
      <c r="B4832" s="1" t="n">
        <v>4.078</v>
      </c>
      <c r="C4832" s="1" t="n">
        <f aca="false">B4832*44.658/1.029</f>
        <v>176.982822157434</v>
      </c>
      <c r="D4832" s="1" t="n">
        <v>0.5</v>
      </c>
    </row>
    <row r="4833" customFormat="false" ht="14.4" hidden="false" customHeight="false" outlineLevel="0" collapsed="false">
      <c r="A4833" s="1" t="n">
        <v>1198.72</v>
      </c>
      <c r="B4833" s="1" t="n">
        <v>4.046</v>
      </c>
      <c r="C4833" s="1" t="n">
        <f aca="false">B4833*44.658/1.029</f>
        <v>175.594040816327</v>
      </c>
      <c r="D4833" s="1" t="n">
        <v>0.72</v>
      </c>
    </row>
    <row r="4834" customFormat="false" ht="14.4" hidden="false" customHeight="false" outlineLevel="0" collapsed="false">
      <c r="A4834" s="1" t="n">
        <v>1198.92</v>
      </c>
      <c r="B4834" s="1" t="n">
        <v>2.658</v>
      </c>
      <c r="C4834" s="1" t="n">
        <f aca="false">B4834*44.658/1.029</f>
        <v>115.355650145773</v>
      </c>
      <c r="D4834" s="1" t="n">
        <v>0.36</v>
      </c>
    </row>
    <row r="4835" customFormat="false" ht="14.4" hidden="false" customHeight="false" outlineLevel="0" collapsed="false">
      <c r="A4835" s="1" t="n">
        <v>1198.93</v>
      </c>
      <c r="B4835" s="1" t="n">
        <v>4.519</v>
      </c>
      <c r="C4835" s="1" t="n">
        <f aca="false">B4835*44.658/1.029</f>
        <v>196.121965014577</v>
      </c>
      <c r="D4835" s="1" t="n">
        <v>0.73</v>
      </c>
    </row>
    <row r="4836" customFormat="false" ht="14.4" hidden="false" customHeight="false" outlineLevel="0" collapsed="false">
      <c r="A4836" s="1" t="n">
        <v>1199.3</v>
      </c>
      <c r="B4836" s="1" t="n">
        <v>4.051</v>
      </c>
      <c r="C4836" s="1" t="n">
        <f aca="false">B4836*44.658/1.029</f>
        <v>175.811037900875</v>
      </c>
      <c r="D4836" s="1" t="n">
        <v>0.57</v>
      </c>
    </row>
    <row r="4837" customFormat="false" ht="14.4" hidden="false" customHeight="false" outlineLevel="0" collapsed="false">
      <c r="A4837" s="1" t="n">
        <v>1199.42</v>
      </c>
      <c r="B4837" s="1" t="n">
        <v>3.847</v>
      </c>
      <c r="C4837" s="1" t="n">
        <f aca="false">B4837*44.658/1.029</f>
        <v>166.957556851312</v>
      </c>
      <c r="D4837" s="1" t="n">
        <v>0.58</v>
      </c>
    </row>
    <row r="4838" customFormat="false" ht="14.4" hidden="false" customHeight="false" outlineLevel="0" collapsed="false">
      <c r="A4838" s="1" t="n">
        <v>1199.45</v>
      </c>
      <c r="B4838" s="1" t="n">
        <v>4.579</v>
      </c>
      <c r="C4838" s="1" t="n">
        <f aca="false">B4838*44.658/1.029</f>
        <v>198.725930029155</v>
      </c>
      <c r="D4838" s="1" t="n">
        <v>0.4</v>
      </c>
    </row>
    <row r="4839" customFormat="false" ht="14.4" hidden="false" customHeight="false" outlineLevel="0" collapsed="false">
      <c r="A4839" s="1" t="n">
        <v>1199.51</v>
      </c>
      <c r="B4839" s="1" t="n">
        <v>3.918</v>
      </c>
      <c r="C4839" s="1" t="n">
        <f aca="false">B4839*44.658/1.029</f>
        <v>170.038915451895</v>
      </c>
      <c r="D4839" s="1" t="n">
        <v>0.77</v>
      </c>
    </row>
    <row r="4840" customFormat="false" ht="14.4" hidden="false" customHeight="false" outlineLevel="0" collapsed="false">
      <c r="A4840" s="1" t="n">
        <v>1199.56</v>
      </c>
      <c r="B4840" s="1" t="n">
        <v>4.691</v>
      </c>
      <c r="C4840" s="1" t="n">
        <f aca="false">B4840*44.658/1.029</f>
        <v>203.586664723032</v>
      </c>
      <c r="D4840" s="1" t="n">
        <v>0.5</v>
      </c>
    </row>
    <row r="4841" customFormat="false" ht="14.4" hidden="false" customHeight="false" outlineLevel="0" collapsed="false">
      <c r="A4841" s="1" t="n">
        <v>1199.66</v>
      </c>
      <c r="B4841" s="1" t="n">
        <v>4.471</v>
      </c>
      <c r="C4841" s="1" t="n">
        <f aca="false">B4841*44.658/1.029</f>
        <v>194.038793002915</v>
      </c>
      <c r="D4841" s="1" t="n">
        <v>0.39</v>
      </c>
    </row>
    <row r="4842" customFormat="false" ht="14.4" hidden="false" customHeight="false" outlineLevel="0" collapsed="false">
      <c r="A4842" s="1" t="n">
        <v>1199.69</v>
      </c>
      <c r="B4842" s="1" t="n">
        <v>4.659</v>
      </c>
      <c r="C4842" s="1" t="n">
        <f aca="false">B4842*44.658/1.029</f>
        <v>202.197883381924</v>
      </c>
      <c r="D4842" s="1" t="n">
        <v>0.56</v>
      </c>
    </row>
    <row r="4843" customFormat="false" ht="14.4" hidden="false" customHeight="false" outlineLevel="0" collapsed="false">
      <c r="A4843" s="1" t="n">
        <v>1199.75</v>
      </c>
      <c r="B4843" s="1" t="n">
        <v>4.166</v>
      </c>
      <c r="C4843" s="1" t="n">
        <f aca="false">B4843*44.658/1.029</f>
        <v>180.801970845481</v>
      </c>
      <c r="D4843" s="1" t="n">
        <v>0.6</v>
      </c>
    </row>
    <row r="4844" customFormat="false" ht="14.4" hidden="false" customHeight="false" outlineLevel="0" collapsed="false">
      <c r="A4844" s="1" t="n">
        <v>1200.03</v>
      </c>
      <c r="B4844" s="1" t="n">
        <v>4.57</v>
      </c>
      <c r="C4844" s="1" t="n">
        <f aca="false">B4844*44.658/1.029</f>
        <v>198.335335276968</v>
      </c>
      <c r="D4844" s="1" t="n">
        <v>0.4</v>
      </c>
    </row>
    <row r="4845" customFormat="false" ht="14.4" hidden="false" customHeight="false" outlineLevel="0" collapsed="false">
      <c r="A4845" s="1" t="n">
        <v>1200.06</v>
      </c>
      <c r="B4845" s="1" t="n">
        <v>4.492</v>
      </c>
      <c r="C4845" s="1" t="n">
        <f aca="false">B4845*44.658/1.029</f>
        <v>194.950180758018</v>
      </c>
      <c r="D4845" s="1" t="n">
        <v>0.74</v>
      </c>
    </row>
    <row r="4846" customFormat="false" ht="14.4" hidden="false" customHeight="false" outlineLevel="0" collapsed="false">
      <c r="A4846" s="1" t="n">
        <v>1200.55</v>
      </c>
      <c r="B4846" s="1" t="n">
        <v>4.089</v>
      </c>
      <c r="C4846" s="1" t="n">
        <f aca="false">B4846*44.658/1.029</f>
        <v>177.46021574344</v>
      </c>
      <c r="D4846" s="1" t="n">
        <v>0.5</v>
      </c>
    </row>
    <row r="4847" customFormat="false" ht="14.4" hidden="false" customHeight="false" outlineLevel="0" collapsed="false">
      <c r="A4847" s="1" t="n">
        <v>1200.75</v>
      </c>
      <c r="B4847" s="1" t="n">
        <v>4.216</v>
      </c>
      <c r="C4847" s="1" t="n">
        <f aca="false">B4847*44.658/1.029</f>
        <v>182.971941690962</v>
      </c>
      <c r="D4847" s="1" t="n">
        <v>0.73</v>
      </c>
    </row>
    <row r="4848" customFormat="false" ht="14.4" hidden="false" customHeight="false" outlineLevel="0" collapsed="false">
      <c r="A4848" s="1" t="n">
        <v>1200.99</v>
      </c>
      <c r="B4848" s="1" t="n">
        <v>4.025</v>
      </c>
      <c r="C4848" s="1" t="n">
        <f aca="false">B4848*44.658/1.029</f>
        <v>174.682653061225</v>
      </c>
      <c r="D4848" s="1" t="n">
        <v>0.5</v>
      </c>
    </row>
    <row r="4849" customFormat="false" ht="14.4" hidden="false" customHeight="false" outlineLevel="0" collapsed="false">
      <c r="A4849" s="1" t="n">
        <v>1201.14</v>
      </c>
      <c r="B4849" s="1" t="n">
        <v>3.8</v>
      </c>
      <c r="C4849" s="1" t="n">
        <f aca="false">B4849*44.658/1.029</f>
        <v>164.91778425656</v>
      </c>
      <c r="D4849" s="1" t="n">
        <v>0.5</v>
      </c>
    </row>
    <row r="4850" customFormat="false" ht="14.4" hidden="false" customHeight="false" outlineLevel="0" collapsed="false">
      <c r="A4850" s="1" t="n">
        <v>1201.38</v>
      </c>
      <c r="B4850" s="1" t="n">
        <v>4.4</v>
      </c>
      <c r="C4850" s="1" t="n">
        <f aca="false">B4850*44.658/1.029</f>
        <v>190.957434402332</v>
      </c>
      <c r="D4850" s="1" t="n">
        <v>0.75</v>
      </c>
    </row>
    <row r="4851" customFormat="false" ht="14.4" hidden="false" customHeight="false" outlineLevel="0" collapsed="false">
      <c r="A4851" s="1" t="n">
        <v>1201.42</v>
      </c>
      <c r="B4851" s="1" t="n">
        <v>3.904</v>
      </c>
      <c r="C4851" s="1" t="n">
        <f aca="false">B4851*44.658/1.029</f>
        <v>169.43132361516</v>
      </c>
      <c r="D4851" s="1" t="n">
        <v>0.71</v>
      </c>
    </row>
    <row r="4852" customFormat="false" ht="14.4" hidden="false" customHeight="false" outlineLevel="0" collapsed="false">
      <c r="A4852" s="1" t="n">
        <v>1201.43</v>
      </c>
      <c r="B4852" s="1" t="n">
        <v>4.05</v>
      </c>
      <c r="C4852" s="1" t="n">
        <f aca="false">B4852*44.658/1.029</f>
        <v>175.767638483965</v>
      </c>
      <c r="D4852" s="1" t="n">
        <v>0.42</v>
      </c>
    </row>
    <row r="4853" customFormat="false" ht="14.4" hidden="false" customHeight="false" outlineLevel="0" collapsed="false">
      <c r="A4853" s="1" t="n">
        <v>1201.44</v>
      </c>
      <c r="B4853" s="1" t="n">
        <v>4.728</v>
      </c>
      <c r="C4853" s="1" t="n">
        <f aca="false">B4853*44.658/1.029</f>
        <v>205.192443148688</v>
      </c>
      <c r="D4853" s="1" t="n">
        <v>0.39</v>
      </c>
    </row>
    <row r="4854" customFormat="false" ht="14.4" hidden="false" customHeight="false" outlineLevel="0" collapsed="false">
      <c r="A4854" s="1" t="n">
        <v>1201.47</v>
      </c>
      <c r="B4854" s="1" t="n">
        <v>4.2</v>
      </c>
      <c r="C4854" s="1" t="n">
        <f aca="false">B4854*44.658/1.029</f>
        <v>182.277551020408</v>
      </c>
      <c r="D4854" s="1" t="n">
        <v>0.36</v>
      </c>
    </row>
    <row r="4855" customFormat="false" ht="14.4" hidden="false" customHeight="false" outlineLevel="0" collapsed="false">
      <c r="A4855" s="1" t="n">
        <v>1201.49</v>
      </c>
      <c r="B4855" s="1" t="n">
        <v>2.571</v>
      </c>
      <c r="C4855" s="1" t="n">
        <f aca="false">B4855*44.658/1.029</f>
        <v>111.579900874636</v>
      </c>
      <c r="D4855" s="1" t="n">
        <v>0.22</v>
      </c>
    </row>
    <row r="4856" customFormat="false" ht="14.4" hidden="false" customHeight="false" outlineLevel="0" collapsed="false">
      <c r="A4856" s="1" t="n">
        <v>1201.69</v>
      </c>
      <c r="B4856" s="1" t="n">
        <v>4.17</v>
      </c>
      <c r="C4856" s="1" t="n">
        <f aca="false">B4856*44.658/1.029</f>
        <v>180.97556851312</v>
      </c>
      <c r="D4856" s="1" t="n">
        <v>0.83</v>
      </c>
    </row>
    <row r="4857" customFormat="false" ht="14.4" hidden="false" customHeight="false" outlineLevel="0" collapsed="false">
      <c r="A4857" s="1" t="n">
        <v>1202.24</v>
      </c>
      <c r="B4857" s="1" t="n">
        <v>4.692</v>
      </c>
      <c r="C4857" s="1" t="n">
        <f aca="false">B4857*44.658/1.029</f>
        <v>203.630064139942</v>
      </c>
      <c r="D4857" s="1" t="n">
        <v>0.7</v>
      </c>
    </row>
    <row r="4858" customFormat="false" ht="14.4" hidden="false" customHeight="false" outlineLevel="0" collapsed="false">
      <c r="A4858" s="1" t="n">
        <v>1202.31</v>
      </c>
      <c r="B4858" s="1" t="n">
        <v>4.095</v>
      </c>
      <c r="C4858" s="1" t="n">
        <f aca="false">B4858*44.658/1.029</f>
        <v>177.720612244898</v>
      </c>
      <c r="D4858" s="1" t="n">
        <v>0.7</v>
      </c>
    </row>
    <row r="4859" customFormat="false" ht="14.4" hidden="false" customHeight="false" outlineLevel="0" collapsed="false">
      <c r="A4859" s="1" t="n">
        <v>1202.31</v>
      </c>
      <c r="B4859" s="1" t="n">
        <v>4.283</v>
      </c>
      <c r="C4859" s="1" t="n">
        <f aca="false">B4859*44.658/1.029</f>
        <v>185.879702623907</v>
      </c>
      <c r="D4859" s="1" t="n">
        <v>0.74</v>
      </c>
    </row>
    <row r="4860" customFormat="false" ht="14.4" hidden="false" customHeight="false" outlineLevel="0" collapsed="false">
      <c r="A4860" s="1" t="n">
        <v>1202.53</v>
      </c>
      <c r="B4860" s="1" t="n">
        <v>4.262</v>
      </c>
      <c r="C4860" s="1" t="n">
        <f aca="false">B4860*44.658/1.029</f>
        <v>184.968314868805</v>
      </c>
      <c r="D4860" s="1" t="n">
        <v>0.7</v>
      </c>
    </row>
    <row r="4861" customFormat="false" ht="14.4" hidden="false" customHeight="false" outlineLevel="0" collapsed="false">
      <c r="A4861" s="1" t="n">
        <v>1202.74</v>
      </c>
      <c r="B4861" s="1" t="n">
        <v>4.011</v>
      </c>
      <c r="C4861" s="1" t="n">
        <f aca="false">B4861*44.658/1.029</f>
        <v>174.07506122449</v>
      </c>
      <c r="D4861" s="1" t="n">
        <v>0.4</v>
      </c>
    </row>
    <row r="4862" customFormat="false" ht="14.4" hidden="false" customHeight="false" outlineLevel="0" collapsed="false">
      <c r="A4862" s="1" t="n">
        <v>1202.82</v>
      </c>
      <c r="B4862" s="1" t="n">
        <v>4.724</v>
      </c>
      <c r="C4862" s="1" t="n">
        <f aca="false">B4862*44.658/1.029</f>
        <v>205.01884548105</v>
      </c>
      <c r="D4862" s="1" t="n">
        <v>0.91</v>
      </c>
    </row>
    <row r="4863" customFormat="false" ht="14.4" hidden="false" customHeight="false" outlineLevel="0" collapsed="false">
      <c r="A4863" s="1" t="n">
        <v>1202.83</v>
      </c>
      <c r="B4863" s="1" t="n">
        <v>4.189</v>
      </c>
      <c r="C4863" s="1" t="n">
        <f aca="false">B4863*44.658/1.029</f>
        <v>181.800157434402</v>
      </c>
      <c r="D4863" s="1" t="n">
        <v>0.87</v>
      </c>
    </row>
    <row r="4864" customFormat="false" ht="14.4" hidden="false" customHeight="false" outlineLevel="0" collapsed="false">
      <c r="A4864" s="1" t="n">
        <v>1203.27</v>
      </c>
      <c r="B4864" s="1" t="n">
        <v>4.198</v>
      </c>
      <c r="C4864" s="1" t="n">
        <f aca="false">B4864*44.658/1.029</f>
        <v>182.190752186589</v>
      </c>
      <c r="D4864" s="1" t="n">
        <v>0.74</v>
      </c>
    </row>
    <row r="4865" customFormat="false" ht="14.4" hidden="false" customHeight="false" outlineLevel="0" collapsed="false">
      <c r="A4865" s="1" t="n">
        <v>1203.59</v>
      </c>
      <c r="B4865" s="1" t="n">
        <v>3.572</v>
      </c>
      <c r="C4865" s="1" t="n">
        <f aca="false">B4865*44.658/1.029</f>
        <v>155.022717201166</v>
      </c>
      <c r="D4865" s="1" t="n">
        <v>0.5</v>
      </c>
    </row>
    <row r="4866" customFormat="false" ht="14.4" hidden="false" customHeight="false" outlineLevel="0" collapsed="false">
      <c r="A4866" s="1" t="n">
        <v>1203.75</v>
      </c>
      <c r="B4866" s="1" t="n">
        <v>4.691</v>
      </c>
      <c r="C4866" s="1" t="n">
        <f aca="false">B4866*44.658/1.029</f>
        <v>203.586664723032</v>
      </c>
      <c r="D4866" s="1" t="n">
        <v>0.48</v>
      </c>
    </row>
    <row r="4867" customFormat="false" ht="14.4" hidden="false" customHeight="false" outlineLevel="0" collapsed="false">
      <c r="A4867" s="1" t="n">
        <v>1203.96</v>
      </c>
      <c r="B4867" s="1" t="n">
        <v>2.493</v>
      </c>
      <c r="C4867" s="1" t="n">
        <f aca="false">B4867*44.658/1.029</f>
        <v>108.194746355685</v>
      </c>
      <c r="D4867" s="1" t="n">
        <v>0.25</v>
      </c>
    </row>
    <row r="4868" customFormat="false" ht="14.4" hidden="false" customHeight="false" outlineLevel="0" collapsed="false">
      <c r="A4868" s="1" t="n">
        <v>1204.32</v>
      </c>
      <c r="B4868" s="1" t="n">
        <v>4.65</v>
      </c>
      <c r="C4868" s="1" t="n">
        <f aca="false">B4868*44.658/1.029</f>
        <v>201.807288629738</v>
      </c>
      <c r="D4868" s="1" t="n">
        <v>0.65</v>
      </c>
    </row>
    <row r="4869" customFormat="false" ht="14.4" hidden="false" customHeight="false" outlineLevel="0" collapsed="false">
      <c r="A4869" s="1" t="n">
        <v>1204.75</v>
      </c>
      <c r="B4869" s="1" t="n">
        <v>4.927</v>
      </c>
      <c r="C4869" s="1" t="n">
        <f aca="false">B4869*44.658/1.029</f>
        <v>213.828927113703</v>
      </c>
      <c r="D4869" s="1" t="n">
        <v>0.4</v>
      </c>
    </row>
    <row r="4870" customFormat="false" ht="14.4" hidden="false" customHeight="false" outlineLevel="0" collapsed="false">
      <c r="A4870" s="1" t="n">
        <v>1204.94</v>
      </c>
      <c r="B4870" s="1" t="n">
        <v>4.202</v>
      </c>
      <c r="C4870" s="1" t="n">
        <f aca="false">B4870*44.658/1.029</f>
        <v>182.364349854227</v>
      </c>
      <c r="D4870" s="1" t="n">
        <v>0.71</v>
      </c>
    </row>
    <row r="4871" customFormat="false" ht="14.4" hidden="false" customHeight="false" outlineLevel="0" collapsed="false">
      <c r="A4871" s="1" t="n">
        <v>1205.64</v>
      </c>
      <c r="B4871" s="1" t="n">
        <v>4.526</v>
      </c>
      <c r="C4871" s="1" t="n">
        <f aca="false">B4871*44.658/1.029</f>
        <v>196.425760932945</v>
      </c>
      <c r="D4871" s="1" t="n">
        <v>0.61</v>
      </c>
    </row>
    <row r="4872" customFormat="false" ht="14.4" hidden="false" customHeight="false" outlineLevel="0" collapsed="false">
      <c r="A4872" s="1" t="n">
        <v>1205.66</v>
      </c>
      <c r="B4872" s="1" t="n">
        <v>4.613</v>
      </c>
      <c r="C4872" s="1" t="n">
        <f aca="false">B4872*44.658/1.029</f>
        <v>200.201510204082</v>
      </c>
      <c r="D4872" s="1" t="n">
        <v>0.4</v>
      </c>
    </row>
    <row r="4873" customFormat="false" ht="14.4" hidden="false" customHeight="false" outlineLevel="0" collapsed="false">
      <c r="A4873" s="1" t="n">
        <v>1205.75</v>
      </c>
      <c r="B4873" s="1" t="n">
        <v>4.409</v>
      </c>
      <c r="C4873" s="1" t="n">
        <f aca="false">B4873*44.658/1.029</f>
        <v>191.348029154519</v>
      </c>
      <c r="D4873" s="1" t="n">
        <v>0.88</v>
      </c>
    </row>
    <row r="4874" customFormat="false" ht="14.4" hidden="false" customHeight="false" outlineLevel="0" collapsed="false">
      <c r="A4874" s="1" t="n">
        <v>1205.93</v>
      </c>
      <c r="B4874" s="1" t="n">
        <v>4.262</v>
      </c>
      <c r="C4874" s="1" t="n">
        <f aca="false">B4874*44.658/1.029</f>
        <v>184.968314868805</v>
      </c>
      <c r="D4874" s="1" t="n">
        <v>0.56</v>
      </c>
    </row>
    <row r="4875" customFormat="false" ht="14.4" hidden="false" customHeight="false" outlineLevel="0" collapsed="false">
      <c r="A4875" s="1" t="n">
        <v>1206.03</v>
      </c>
      <c r="B4875" s="1" t="n">
        <v>4.232</v>
      </c>
      <c r="C4875" s="1" t="n">
        <f aca="false">B4875*44.658/1.029</f>
        <v>183.666332361516</v>
      </c>
      <c r="D4875" s="1" t="n">
        <v>0.54</v>
      </c>
    </row>
    <row r="4876" customFormat="false" ht="14.4" hidden="false" customHeight="false" outlineLevel="0" collapsed="false">
      <c r="A4876" s="1" t="n">
        <v>1206.99</v>
      </c>
      <c r="B4876" s="1" t="n">
        <v>4.697</v>
      </c>
      <c r="C4876" s="1" t="n">
        <f aca="false">B4876*44.658/1.029</f>
        <v>203.84706122449</v>
      </c>
      <c r="D4876" s="1" t="n">
        <v>0.9</v>
      </c>
    </row>
    <row r="4877" customFormat="false" ht="14.4" hidden="false" customHeight="false" outlineLevel="0" collapsed="false">
      <c r="A4877" s="1" t="n">
        <v>1207.12</v>
      </c>
      <c r="B4877" s="1" t="n">
        <v>4.111</v>
      </c>
      <c r="C4877" s="1" t="n">
        <f aca="false">B4877*44.658/1.029</f>
        <v>178.415002915452</v>
      </c>
      <c r="D4877" s="1" t="n">
        <v>0.77</v>
      </c>
    </row>
    <row r="4878" customFormat="false" ht="14.4" hidden="false" customHeight="false" outlineLevel="0" collapsed="false">
      <c r="A4878" s="1" t="n">
        <v>1209.8</v>
      </c>
      <c r="B4878" s="1" t="n">
        <v>4.386</v>
      </c>
      <c r="C4878" s="1" t="n">
        <f aca="false">B4878*44.658/1.029</f>
        <v>190.349842565598</v>
      </c>
      <c r="D4878" s="1" t="n">
        <v>0.7</v>
      </c>
    </row>
    <row r="4879" customFormat="false" ht="14.4" hidden="false" customHeight="false" outlineLevel="0" collapsed="false">
      <c r="A4879" s="1" t="n">
        <v>1213.11</v>
      </c>
      <c r="B4879" s="1" t="n">
        <v>4.17</v>
      </c>
      <c r="C4879" s="1" t="n">
        <f aca="false">B4879*44.658/1.029</f>
        <v>180.97556851312</v>
      </c>
      <c r="D4879" s="1" t="n">
        <v>0.1</v>
      </c>
    </row>
    <row r="4880" customFormat="false" ht="14.4" hidden="false" customHeight="false" outlineLevel="0" collapsed="false">
      <c r="A4880" s="1" t="n">
        <v>1214.76</v>
      </c>
      <c r="B4880" s="1" t="n">
        <v>4.239</v>
      </c>
      <c r="C4880" s="1" t="n">
        <f aca="false">B4880*44.658/1.029</f>
        <v>183.970128279883</v>
      </c>
      <c r="D4880" s="1" t="n">
        <v>0.79</v>
      </c>
    </row>
    <row r="4881" customFormat="false" ht="14.4" hidden="false" customHeight="false" outlineLevel="0" collapsed="false">
      <c r="A4881" s="1" t="n">
        <v>1218.07</v>
      </c>
      <c r="B4881" s="1" t="n">
        <v>4.088</v>
      </c>
      <c r="C4881" s="1" t="n">
        <f aca="false">B4881*44.658/1.029</f>
        <v>177.416816326531</v>
      </c>
      <c r="D4881" s="1" t="n">
        <v>0.67</v>
      </c>
    </row>
    <row r="4882" customFormat="false" ht="14.4" hidden="false" customHeight="false" outlineLevel="0" collapsed="false">
      <c r="A4882" s="1" t="n">
        <v>1219.6</v>
      </c>
      <c r="B4882" s="1" t="n">
        <v>4.427</v>
      </c>
      <c r="C4882" s="1" t="n">
        <f aca="false">B4882*44.658/1.029</f>
        <v>192.129218658892</v>
      </c>
      <c r="D4882" s="1" t="n">
        <v>0.46</v>
      </c>
    </row>
    <row r="4883" customFormat="false" ht="14.4" hidden="false" customHeight="false" outlineLevel="0" collapsed="false">
      <c r="A4883" s="1" t="n">
        <v>1219.99</v>
      </c>
      <c r="B4883" s="1" t="n">
        <v>4.7</v>
      </c>
      <c r="C4883" s="1" t="n">
        <f aca="false">B4883*44.658/1.029</f>
        <v>203.977259475219</v>
      </c>
      <c r="D4883" s="1" t="n">
        <v>0.4</v>
      </c>
    </row>
    <row r="4884" customFormat="false" ht="14.4" hidden="false" customHeight="false" outlineLevel="0" collapsed="false">
      <c r="A4884" s="1" t="n">
        <v>1222.52</v>
      </c>
      <c r="B4884" s="1" t="n">
        <v>4.714</v>
      </c>
      <c r="C4884" s="1" t="n">
        <f aca="false">B4884*44.658/1.029</f>
        <v>204.584851311953</v>
      </c>
      <c r="D4884" s="1" t="n">
        <v>0.45</v>
      </c>
    </row>
    <row r="4885" customFormat="false" ht="14.4" hidden="false" customHeight="false" outlineLevel="0" collapsed="false">
      <c r="A4885" s="1" t="n">
        <v>1222.74</v>
      </c>
      <c r="B4885" s="1" t="n">
        <v>4.723</v>
      </c>
      <c r="C4885" s="1" t="n">
        <f aca="false">B4885*44.658/1.029</f>
        <v>204.97544606414</v>
      </c>
      <c r="D4885" s="1" t="n">
        <v>0.47</v>
      </c>
    </row>
    <row r="4886" customFormat="false" ht="14.4" hidden="false" customHeight="false" outlineLevel="0" collapsed="false">
      <c r="A4886" s="1" t="n">
        <v>1226.77</v>
      </c>
      <c r="B4886" s="1" t="n">
        <v>4.427</v>
      </c>
      <c r="C4886" s="1" t="n">
        <f aca="false">B4886*44.658/1.029</f>
        <v>192.129218658892</v>
      </c>
      <c r="D4886" s="1" t="n">
        <v>0.78</v>
      </c>
    </row>
    <row r="4887" customFormat="false" ht="14.4" hidden="false" customHeight="false" outlineLevel="0" collapsed="false">
      <c r="A4887" s="1" t="n">
        <v>1231.32</v>
      </c>
      <c r="B4887" s="1" t="n">
        <v>4.634</v>
      </c>
      <c r="C4887" s="1" t="n">
        <f aca="false">B4887*44.658/1.029</f>
        <v>201.112897959184</v>
      </c>
      <c r="D4887" s="1" t="n">
        <v>0.44</v>
      </c>
    </row>
    <row r="4888" customFormat="false" ht="14.4" hidden="false" customHeight="false" outlineLevel="0" collapsed="false">
      <c r="A4888" s="1" t="n">
        <v>1231.8</v>
      </c>
      <c r="B4888" s="1" t="n">
        <v>4.159</v>
      </c>
      <c r="C4888" s="1" t="n">
        <f aca="false">B4888*44.658/1.029</f>
        <v>180.498174927114</v>
      </c>
      <c r="D4888" s="1" t="n">
        <v>0.68</v>
      </c>
    </row>
    <row r="4889" customFormat="false" ht="14.4" hidden="false" customHeight="false" outlineLevel="0" collapsed="false">
      <c r="A4889" s="1" t="n">
        <v>1232.13</v>
      </c>
      <c r="B4889" s="1" t="n">
        <v>3.519</v>
      </c>
      <c r="C4889" s="1" t="n">
        <f aca="false">B4889*44.658/1.029</f>
        <v>152.722548104956</v>
      </c>
      <c r="D4889" s="1" t="n">
        <v>0.4</v>
      </c>
    </row>
    <row r="4890" customFormat="false" ht="14.4" hidden="false" customHeight="false" outlineLevel="0" collapsed="false">
      <c r="A4890" s="1" t="n">
        <v>1232.98</v>
      </c>
      <c r="B4890" s="1" t="n">
        <v>2.596</v>
      </c>
      <c r="C4890" s="1" t="n">
        <f aca="false">B4890*44.658/1.029</f>
        <v>112.664886297376</v>
      </c>
      <c r="D4890" s="1" t="n">
        <v>0.33</v>
      </c>
    </row>
    <row r="4891" customFormat="false" ht="14.4" hidden="false" customHeight="false" outlineLevel="0" collapsed="false">
      <c r="A4891" s="1" t="n">
        <v>1233.08</v>
      </c>
      <c r="B4891" s="1" t="n">
        <v>2.431</v>
      </c>
      <c r="C4891" s="1" t="n">
        <f aca="false">B4891*44.658/1.029</f>
        <v>105.503982507289</v>
      </c>
      <c r="D4891" s="1" t="n">
        <v>0.34</v>
      </c>
    </row>
    <row r="4892" customFormat="false" ht="14.4" hidden="false" customHeight="false" outlineLevel="0" collapsed="false">
      <c r="A4892" s="1" t="n">
        <v>1233.67</v>
      </c>
      <c r="B4892" s="1" t="n">
        <v>2.874</v>
      </c>
      <c r="C4892" s="1" t="n">
        <f aca="false">B4892*44.658/1.029</f>
        <v>124.729924198251</v>
      </c>
      <c r="D4892" s="1" t="n">
        <v>0.52</v>
      </c>
    </row>
    <row r="4893" customFormat="false" ht="14.4" hidden="false" customHeight="false" outlineLevel="0" collapsed="false">
      <c r="A4893" s="1" t="n">
        <v>1234.11</v>
      </c>
      <c r="B4893" s="1" t="n">
        <v>3.958</v>
      </c>
      <c r="C4893" s="1" t="n">
        <f aca="false">B4893*44.658/1.029</f>
        <v>171.77489212828</v>
      </c>
      <c r="D4893" s="1" t="n">
        <v>0.4</v>
      </c>
    </row>
    <row r="4894" customFormat="false" ht="14.4" hidden="false" customHeight="false" outlineLevel="0" collapsed="false">
      <c r="A4894" s="1" t="n">
        <v>1234.59</v>
      </c>
      <c r="B4894" s="1" t="n">
        <v>5.414</v>
      </c>
      <c r="C4894" s="1" t="n">
        <f aca="false">B4894*44.658/1.029</f>
        <v>234.964443148688</v>
      </c>
      <c r="D4894" s="1" t="n">
        <v>0.45</v>
      </c>
    </row>
    <row r="4895" customFormat="false" ht="14.4" hidden="false" customHeight="false" outlineLevel="0" collapsed="false">
      <c r="A4895" s="1" t="n">
        <v>1236.21</v>
      </c>
      <c r="B4895" s="1" t="n">
        <v>4.12</v>
      </c>
      <c r="C4895" s="1" t="n">
        <f aca="false">B4895*44.658/1.029</f>
        <v>178.805597667639</v>
      </c>
      <c r="D4895" s="1" t="n">
        <v>0.53</v>
      </c>
    </row>
    <row r="4896" customFormat="false" ht="14.4" hidden="false" customHeight="false" outlineLevel="0" collapsed="false">
      <c r="A4896" s="1" t="n">
        <v>1236.62</v>
      </c>
      <c r="B4896" s="1" t="n">
        <v>4.699</v>
      </c>
      <c r="C4896" s="1" t="n">
        <f aca="false">B4896*44.658/1.029</f>
        <v>203.933860058309</v>
      </c>
      <c r="D4896" s="1" t="n">
        <v>0.41</v>
      </c>
    </row>
    <row r="4897" customFormat="false" ht="14.4" hidden="false" customHeight="false" outlineLevel="0" collapsed="false">
      <c r="A4897" s="1" t="n">
        <v>1237</v>
      </c>
      <c r="B4897" s="1" t="n">
        <v>4.604</v>
      </c>
      <c r="C4897" s="1" t="n">
        <f aca="false">B4897*44.658/1.029</f>
        <v>199.810915451895</v>
      </c>
      <c r="D4897" s="1" t="n">
        <v>0.9</v>
      </c>
    </row>
    <row r="4898" customFormat="false" ht="14.4" hidden="false" customHeight="false" outlineLevel="0" collapsed="false">
      <c r="A4898" s="1" t="n">
        <v>1237.97</v>
      </c>
      <c r="B4898" s="1" t="n">
        <v>4.212</v>
      </c>
      <c r="C4898" s="1" t="n">
        <f aca="false">B4898*44.658/1.029</f>
        <v>182.798344023324</v>
      </c>
      <c r="D4898" s="1" t="n">
        <v>0.86</v>
      </c>
    </row>
    <row r="4899" customFormat="false" ht="14.4" hidden="false" customHeight="false" outlineLevel="0" collapsed="false">
      <c r="A4899" s="1" t="n">
        <v>1238.01</v>
      </c>
      <c r="B4899" s="1" t="n">
        <v>4.4</v>
      </c>
      <c r="C4899" s="1" t="n">
        <f aca="false">B4899*44.658/1.029</f>
        <v>190.957434402332</v>
      </c>
      <c r="D4899" s="1" t="n">
        <v>0.7</v>
      </c>
    </row>
    <row r="4900" customFormat="false" ht="14.4" hidden="false" customHeight="false" outlineLevel="0" collapsed="false">
      <c r="A4900" s="1" t="n">
        <v>1238.07</v>
      </c>
      <c r="B4900" s="1" t="n">
        <v>4.152</v>
      </c>
      <c r="C4900" s="1" t="n">
        <f aca="false">B4900*44.658/1.029</f>
        <v>180.194379008746</v>
      </c>
      <c r="D4900" s="1" t="n">
        <v>0.4</v>
      </c>
    </row>
    <row r="4901" customFormat="false" ht="14.4" hidden="false" customHeight="false" outlineLevel="0" collapsed="false">
      <c r="A4901" s="1" t="n">
        <v>1238.14</v>
      </c>
      <c r="B4901" s="1" t="n">
        <v>4.267</v>
      </c>
      <c r="C4901" s="1" t="n">
        <f aca="false">B4901*44.658/1.029</f>
        <v>185.185311953353</v>
      </c>
      <c r="D4901" s="1" t="n">
        <v>0.56</v>
      </c>
    </row>
    <row r="4902" customFormat="false" ht="14.4" hidden="false" customHeight="false" outlineLevel="0" collapsed="false">
      <c r="A4902" s="1" t="n">
        <v>1238.61</v>
      </c>
      <c r="B4902" s="1" t="n">
        <v>2.894</v>
      </c>
      <c r="C4902" s="1" t="n">
        <f aca="false">B4902*44.658/1.029</f>
        <v>125.597912536443</v>
      </c>
      <c r="D4902" s="1" t="n">
        <v>0.31</v>
      </c>
    </row>
    <row r="4903" customFormat="false" ht="14.4" hidden="false" customHeight="false" outlineLevel="0" collapsed="false">
      <c r="A4903" s="1" t="n">
        <v>1238.79</v>
      </c>
      <c r="B4903" s="1" t="n">
        <v>4.684</v>
      </c>
      <c r="C4903" s="1" t="n">
        <f aca="false">B4903*44.658/1.029</f>
        <v>203.282868804665</v>
      </c>
      <c r="D4903" s="1" t="n">
        <v>0.51</v>
      </c>
    </row>
    <row r="4904" customFormat="false" ht="14.4" hidden="false" customHeight="false" outlineLevel="0" collapsed="false">
      <c r="A4904" s="1" t="n">
        <v>1239.38</v>
      </c>
      <c r="B4904" s="1" t="n">
        <v>4.728</v>
      </c>
      <c r="C4904" s="1" t="n">
        <f aca="false">B4904*44.658/1.029</f>
        <v>205.192443148688</v>
      </c>
      <c r="D4904" s="1" t="n">
        <v>0.47</v>
      </c>
    </row>
    <row r="4905" customFormat="false" ht="14.4" hidden="false" customHeight="false" outlineLevel="0" collapsed="false">
      <c r="A4905" s="1" t="n">
        <v>1240.57</v>
      </c>
      <c r="B4905" s="1" t="n">
        <v>4.698</v>
      </c>
      <c r="C4905" s="1" t="n">
        <f aca="false">B4905*44.658/1.029</f>
        <v>203.890460641399</v>
      </c>
      <c r="D4905" s="1" t="n">
        <v>0.44</v>
      </c>
    </row>
    <row r="4906" customFormat="false" ht="14.4" hidden="false" customHeight="false" outlineLevel="0" collapsed="false">
      <c r="A4906" s="1" t="n">
        <v>1240.59</v>
      </c>
      <c r="B4906" s="1" t="n">
        <v>4.606</v>
      </c>
      <c r="C4906" s="1" t="n">
        <f aca="false">B4906*44.658/1.029</f>
        <v>199.897714285714</v>
      </c>
      <c r="D4906" s="1" t="n">
        <v>0.57</v>
      </c>
    </row>
    <row r="4907" customFormat="false" ht="14.4" hidden="false" customHeight="false" outlineLevel="0" collapsed="false">
      <c r="A4907" s="1" t="n">
        <v>1241.18</v>
      </c>
      <c r="B4907" s="1" t="n">
        <v>4.719</v>
      </c>
      <c r="C4907" s="1" t="n">
        <f aca="false">B4907*44.658/1.029</f>
        <v>204.801848396502</v>
      </c>
      <c r="D4907" s="1" t="n">
        <v>0.51</v>
      </c>
    </row>
    <row r="4908" customFormat="false" ht="14.4" hidden="false" customHeight="false" outlineLevel="0" collapsed="false">
      <c r="A4908" s="1" t="n">
        <v>1242.95</v>
      </c>
      <c r="B4908" s="1" t="n">
        <v>3.05</v>
      </c>
      <c r="C4908" s="1" t="n">
        <f aca="false">B4908*44.658/1.029</f>
        <v>132.368221574344</v>
      </c>
      <c r="D4908" s="1" t="n">
        <v>0.44</v>
      </c>
    </row>
    <row r="4909" customFormat="false" ht="14.4" hidden="false" customHeight="false" outlineLevel="0" collapsed="false">
      <c r="A4909" s="1" t="n">
        <v>1243.76</v>
      </c>
      <c r="B4909" s="1" t="n">
        <v>4.418</v>
      </c>
      <c r="C4909" s="1" t="n">
        <f aca="false">B4909*44.658/1.029</f>
        <v>191.738623906706</v>
      </c>
      <c r="D4909" s="1" t="n">
        <v>0.74</v>
      </c>
    </row>
    <row r="4910" customFormat="false" ht="14.4" hidden="false" customHeight="false" outlineLevel="0" collapsed="false">
      <c r="A4910" s="1" t="n">
        <v>1245.89</v>
      </c>
      <c r="B4910" s="1" t="n">
        <v>4.73</v>
      </c>
      <c r="C4910" s="1" t="n">
        <f aca="false">B4910*44.658/1.029</f>
        <v>205.279241982507</v>
      </c>
      <c r="D4910" s="1" t="n">
        <v>0.32</v>
      </c>
    </row>
    <row r="4911" customFormat="false" ht="14.4" hidden="false" customHeight="false" outlineLevel="0" collapsed="false">
      <c r="A4911" s="1" t="n">
        <v>1246.34</v>
      </c>
      <c r="B4911" s="1" t="n">
        <v>4.661</v>
      </c>
      <c r="C4911" s="1" t="n">
        <f aca="false">B4911*44.658/1.029</f>
        <v>202.284682215743</v>
      </c>
      <c r="D4911" s="1" t="n">
        <v>0.41</v>
      </c>
    </row>
    <row r="4912" customFormat="false" ht="14.4" hidden="false" customHeight="false" outlineLevel="0" collapsed="false">
      <c r="A4912" s="1" t="n">
        <v>1246.56</v>
      </c>
      <c r="B4912" s="1" t="n">
        <v>4.418</v>
      </c>
      <c r="C4912" s="1" t="n">
        <f aca="false">B4912*44.658/1.029</f>
        <v>191.738623906706</v>
      </c>
      <c r="D4912" s="1" t="n">
        <v>0.45</v>
      </c>
    </row>
    <row r="4913" customFormat="false" ht="14.4" hidden="false" customHeight="false" outlineLevel="0" collapsed="false">
      <c r="A4913" s="1" t="n">
        <v>1247.84</v>
      </c>
      <c r="B4913" s="1" t="n">
        <v>4.294</v>
      </c>
      <c r="C4913" s="1" t="n">
        <f aca="false">B4913*44.658/1.029</f>
        <v>186.357096209913</v>
      </c>
      <c r="D4913" s="1" t="n">
        <v>0.51</v>
      </c>
    </row>
    <row r="4914" customFormat="false" ht="14.4" hidden="false" customHeight="false" outlineLevel="0" collapsed="false">
      <c r="A4914" s="1" t="n">
        <v>1248.32</v>
      </c>
      <c r="B4914" s="1" t="n">
        <v>4.464</v>
      </c>
      <c r="C4914" s="1" t="n">
        <f aca="false">B4914*44.658/1.029</f>
        <v>193.734997084548</v>
      </c>
      <c r="D4914" s="1" t="n">
        <v>0.37</v>
      </c>
    </row>
    <row r="4915" customFormat="false" ht="14.4" hidden="false" customHeight="false" outlineLevel="0" collapsed="false">
      <c r="A4915" s="1" t="n">
        <v>1248.83</v>
      </c>
      <c r="B4915" s="1" t="n">
        <v>4.581</v>
      </c>
      <c r="C4915" s="1" t="n">
        <f aca="false">B4915*44.658/1.029</f>
        <v>198.812728862974</v>
      </c>
      <c r="D4915" s="1" t="n">
        <v>0.48</v>
      </c>
    </row>
    <row r="4916" customFormat="false" ht="14.4" hidden="false" customHeight="false" outlineLevel="0" collapsed="false">
      <c r="A4916" s="1" t="n">
        <v>1249.03</v>
      </c>
      <c r="B4916" s="1" t="n">
        <v>4.496</v>
      </c>
      <c r="C4916" s="1" t="n">
        <f aca="false">B4916*44.658/1.029</f>
        <v>195.123778425656</v>
      </c>
      <c r="D4916" s="1" t="n">
        <v>0.5</v>
      </c>
    </row>
    <row r="4917" customFormat="false" ht="14.4" hidden="false" customHeight="false" outlineLevel="0" collapsed="false">
      <c r="A4917" s="1" t="n">
        <v>1249.27</v>
      </c>
      <c r="B4917" s="1" t="n">
        <v>4.108</v>
      </c>
      <c r="C4917" s="1" t="n">
        <f aca="false">B4917*44.658/1.029</f>
        <v>178.284804664723</v>
      </c>
      <c r="D4917" s="1" t="n">
        <v>0.64</v>
      </c>
    </row>
    <row r="4918" customFormat="false" ht="14.4" hidden="false" customHeight="false" outlineLevel="0" collapsed="false">
      <c r="A4918" s="1" t="n">
        <v>1249.82</v>
      </c>
      <c r="B4918" s="1" t="n">
        <v>4.946</v>
      </c>
      <c r="C4918" s="1" t="n">
        <f aca="false">B4918*44.658/1.029</f>
        <v>214.653516034985</v>
      </c>
      <c r="D4918" s="1" t="n">
        <v>0.46</v>
      </c>
    </row>
    <row r="4919" customFormat="false" ht="14.4" hidden="false" customHeight="false" outlineLevel="0" collapsed="false">
      <c r="A4919" s="1" t="n">
        <v>1249.91</v>
      </c>
      <c r="B4919" s="1" t="n">
        <v>4.999</v>
      </c>
      <c r="C4919" s="1" t="n">
        <f aca="false">B4919*44.658/1.029</f>
        <v>216.953685131195</v>
      </c>
      <c r="D4919" s="1" t="n">
        <v>0.29</v>
      </c>
    </row>
    <row r="4920" customFormat="false" ht="14.4" hidden="false" customHeight="false" outlineLevel="0" collapsed="false">
      <c r="A4920" s="1" t="n">
        <v>1250.14</v>
      </c>
      <c r="B4920" s="1" t="n">
        <v>4.852</v>
      </c>
      <c r="C4920" s="1" t="n">
        <f aca="false">B4920*44.658/1.029</f>
        <v>210.573970845481</v>
      </c>
      <c r="D4920" s="1" t="n">
        <v>0.43</v>
      </c>
    </row>
    <row r="4921" customFormat="false" ht="14.4" hidden="false" customHeight="false" outlineLevel="0" collapsed="false">
      <c r="A4921" s="1" t="n">
        <v>1250.52</v>
      </c>
      <c r="B4921" s="1" t="n">
        <v>4.645</v>
      </c>
      <c r="C4921" s="1" t="n">
        <f aca="false">B4921*44.658/1.029</f>
        <v>201.59029154519</v>
      </c>
      <c r="D4921" s="1" t="n">
        <v>0.48</v>
      </c>
    </row>
    <row r="4922" customFormat="false" ht="14.4" hidden="false" customHeight="false" outlineLevel="0" collapsed="false">
      <c r="A4922" s="1" t="n">
        <v>1250.58</v>
      </c>
      <c r="B4922" s="1" t="n">
        <v>4.925</v>
      </c>
      <c r="C4922" s="1" t="n">
        <f aca="false">B4922*44.658/1.029</f>
        <v>213.742128279883</v>
      </c>
      <c r="D4922" s="1" t="n">
        <v>0.41</v>
      </c>
    </row>
    <row r="4923" customFormat="false" ht="14.4" hidden="false" customHeight="false" outlineLevel="0" collapsed="false">
      <c r="A4923" s="1" t="n">
        <v>1250.79</v>
      </c>
      <c r="B4923" s="1" t="n">
        <v>4.808</v>
      </c>
      <c r="C4923" s="1" t="n">
        <f aca="false">B4923*44.658/1.029</f>
        <v>208.664396501458</v>
      </c>
      <c r="D4923" s="1" t="n">
        <v>0.48</v>
      </c>
    </row>
    <row r="4924" customFormat="false" ht="14.4" hidden="false" customHeight="false" outlineLevel="0" collapsed="false">
      <c r="A4924" s="1" t="n">
        <v>1250.81</v>
      </c>
      <c r="B4924" s="1" t="n">
        <v>4.372</v>
      </c>
      <c r="C4924" s="1" t="n">
        <f aca="false">B4924*44.658/1.029</f>
        <v>189.742250728863</v>
      </c>
      <c r="D4924" s="1" t="n">
        <v>0.49</v>
      </c>
    </row>
    <row r="4925" customFormat="false" ht="14.4" hidden="false" customHeight="false" outlineLevel="0" collapsed="false">
      <c r="A4925" s="1" t="n">
        <v>1250.94</v>
      </c>
      <c r="B4925" s="1" t="n">
        <v>4.497</v>
      </c>
      <c r="C4925" s="1" t="n">
        <f aca="false">B4925*44.658/1.029</f>
        <v>195.167177842566</v>
      </c>
      <c r="D4925" s="1" t="n">
        <v>0.4</v>
      </c>
    </row>
    <row r="4926" customFormat="false" ht="14.4" hidden="false" customHeight="false" outlineLevel="0" collapsed="false">
      <c r="A4926" s="1" t="n">
        <v>1251.11</v>
      </c>
      <c r="B4926" s="1" t="n">
        <v>4.772</v>
      </c>
      <c r="C4926" s="1" t="n">
        <f aca="false">B4926*44.658/1.029</f>
        <v>207.102017492711</v>
      </c>
      <c r="D4926" s="1" t="n">
        <v>0.32</v>
      </c>
    </row>
    <row r="4927" customFormat="false" ht="14.4" hidden="false" customHeight="false" outlineLevel="0" collapsed="false">
      <c r="A4927" s="1" t="n">
        <v>1251.84</v>
      </c>
      <c r="B4927" s="1" t="n">
        <v>4.437</v>
      </c>
      <c r="C4927" s="1" t="n">
        <f aca="false">B4927*44.658/1.029</f>
        <v>192.563212827988</v>
      </c>
      <c r="D4927" s="1" t="n">
        <v>0.76</v>
      </c>
    </row>
    <row r="4928" customFormat="false" ht="14.4" hidden="false" customHeight="false" outlineLevel="0" collapsed="false">
      <c r="A4928" s="1" t="n">
        <v>1252.43</v>
      </c>
      <c r="B4928" s="1" t="n">
        <v>3.904</v>
      </c>
      <c r="C4928" s="1" t="n">
        <f aca="false">B4928*44.658/1.029</f>
        <v>169.43132361516</v>
      </c>
      <c r="D4928" s="1" t="n">
        <v>0.58</v>
      </c>
    </row>
    <row r="4929" customFormat="false" ht="14.4" hidden="false" customHeight="false" outlineLevel="0" collapsed="false">
      <c r="A4929" s="1" t="n">
        <v>1253.63</v>
      </c>
      <c r="B4929" s="1" t="n">
        <v>4.6</v>
      </c>
      <c r="C4929" s="1" t="n">
        <f aca="false">B4929*44.658/1.029</f>
        <v>199.637317784257</v>
      </c>
      <c r="D4929" s="1" t="n">
        <v>0.83</v>
      </c>
    </row>
    <row r="4930" customFormat="false" ht="14.4" hidden="false" customHeight="false" outlineLevel="0" collapsed="false">
      <c r="A4930" s="1" t="n">
        <v>1253.91</v>
      </c>
      <c r="B4930" s="1" t="n">
        <v>4.638</v>
      </c>
      <c r="C4930" s="1" t="n">
        <f aca="false">B4930*44.658/1.029</f>
        <v>201.286495626822</v>
      </c>
      <c r="D4930" s="1" t="n">
        <v>0.5</v>
      </c>
    </row>
    <row r="4931" customFormat="false" ht="14.4" hidden="false" customHeight="false" outlineLevel="0" collapsed="false">
      <c r="A4931" s="1" t="n">
        <v>1254.04</v>
      </c>
      <c r="B4931" s="1" t="n">
        <v>4.758</v>
      </c>
      <c r="C4931" s="1" t="n">
        <f aca="false">B4931*44.658/1.029</f>
        <v>206.494425655977</v>
      </c>
      <c r="D4931" s="1" t="n">
        <v>0.41</v>
      </c>
    </row>
    <row r="4932" customFormat="false" ht="14.4" hidden="false" customHeight="false" outlineLevel="0" collapsed="false">
      <c r="A4932" s="1" t="n">
        <v>1254.34</v>
      </c>
      <c r="B4932" s="1" t="n">
        <v>4.26</v>
      </c>
      <c r="C4932" s="1" t="n">
        <f aca="false">B4932*44.658/1.029</f>
        <v>184.881516034985</v>
      </c>
      <c r="D4932" s="1" t="n">
        <v>0.71</v>
      </c>
    </row>
    <row r="4933" customFormat="false" ht="14.4" hidden="false" customHeight="false" outlineLevel="0" collapsed="false">
      <c r="A4933" s="1" t="n">
        <v>1255.77</v>
      </c>
      <c r="B4933" s="1" t="n">
        <v>4.028</v>
      </c>
      <c r="C4933" s="1" t="n">
        <f aca="false">B4933*44.658/1.029</f>
        <v>174.812851311953</v>
      </c>
      <c r="D4933" s="1" t="n">
        <v>0.58</v>
      </c>
    </row>
    <row r="4934" customFormat="false" ht="14.4" hidden="false" customHeight="false" outlineLevel="0" collapsed="false">
      <c r="A4934" s="1" t="n">
        <v>1256.55</v>
      </c>
      <c r="B4934" s="1" t="n">
        <v>4.214</v>
      </c>
      <c r="C4934" s="1" t="n">
        <f aca="false">B4934*44.658/1.029</f>
        <v>182.885142857143</v>
      </c>
      <c r="D4934" s="1" t="n">
        <v>0.45</v>
      </c>
    </row>
    <row r="4935" customFormat="false" ht="14.4" hidden="false" customHeight="false" outlineLevel="0" collapsed="false">
      <c r="A4935" s="1" t="n">
        <v>1257.57</v>
      </c>
      <c r="B4935" s="1" t="n">
        <v>4.712</v>
      </c>
      <c r="C4935" s="1" t="n">
        <f aca="false">B4935*44.658/1.029</f>
        <v>204.498052478134</v>
      </c>
      <c r="D4935" s="1" t="n">
        <v>0.52</v>
      </c>
    </row>
    <row r="4936" customFormat="false" ht="14.4" hidden="false" customHeight="false" outlineLevel="0" collapsed="false">
      <c r="A4936" s="1" t="n">
        <v>1257.89</v>
      </c>
      <c r="B4936" s="1" t="n">
        <v>4.207</v>
      </c>
      <c r="C4936" s="1" t="n">
        <f aca="false">B4936*44.658/1.029</f>
        <v>182.581346938776</v>
      </c>
      <c r="D4936" s="1" t="n">
        <v>0.58</v>
      </c>
    </row>
    <row r="4937" customFormat="false" ht="14.4" hidden="false" customHeight="false" outlineLevel="0" collapsed="false">
      <c r="A4937" s="1" t="n">
        <v>1260.3</v>
      </c>
      <c r="B4937" s="1" t="n">
        <v>4.326</v>
      </c>
      <c r="C4937" s="1" t="n">
        <f aca="false">B4937*44.658/1.029</f>
        <v>187.74587755102</v>
      </c>
      <c r="D4937" s="1" t="n">
        <v>0.6</v>
      </c>
    </row>
    <row r="4938" customFormat="false" ht="14.4" hidden="false" customHeight="false" outlineLevel="0" collapsed="false">
      <c r="A4938" s="1" t="n">
        <v>1260.79</v>
      </c>
      <c r="B4938" s="1" t="n">
        <v>4.914</v>
      </c>
      <c r="C4938" s="1" t="n">
        <f aca="false">B4938*44.658/1.029</f>
        <v>213.264734693878</v>
      </c>
      <c r="D4938" s="1" t="n">
        <v>0.52</v>
      </c>
    </row>
    <row r="4939" customFormat="false" ht="14.4" hidden="false" customHeight="false" outlineLevel="0" collapsed="false">
      <c r="A4939" s="1" t="n">
        <v>1261.31</v>
      </c>
      <c r="B4939" s="1" t="n">
        <v>4.097</v>
      </c>
      <c r="C4939" s="1" t="n">
        <f aca="false">B4939*44.658/1.029</f>
        <v>177.807411078717</v>
      </c>
      <c r="D4939" s="1" t="n">
        <v>0.7</v>
      </c>
    </row>
    <row r="4940" customFormat="false" ht="14.4" hidden="false" customHeight="false" outlineLevel="0" collapsed="false">
      <c r="A4940" s="1" t="n">
        <v>1261.8</v>
      </c>
      <c r="B4940" s="1" t="n">
        <v>2.947</v>
      </c>
      <c r="C4940" s="1" t="n">
        <f aca="false">B4940*44.658/1.029</f>
        <v>127.898081632653</v>
      </c>
      <c r="D4940" s="1" t="n">
        <v>0.38</v>
      </c>
    </row>
    <row r="4941" customFormat="false" ht="14.4" hidden="false" customHeight="false" outlineLevel="0" collapsed="false">
      <c r="A4941" s="1" t="n">
        <v>1262.59</v>
      </c>
      <c r="B4941" s="1" t="n">
        <v>2.933</v>
      </c>
      <c r="C4941" s="1" t="n">
        <f aca="false">B4941*44.658/1.029</f>
        <v>127.290489795918</v>
      </c>
      <c r="D4941" s="1" t="n">
        <v>0.46</v>
      </c>
    </row>
    <row r="4942" customFormat="false" ht="14.4" hidden="false" customHeight="false" outlineLevel="0" collapsed="false">
      <c r="A4942" s="1" t="n">
        <v>1263.48</v>
      </c>
      <c r="B4942" s="1" t="n">
        <v>4.11</v>
      </c>
      <c r="C4942" s="1" t="n">
        <f aca="false">B4942*44.658/1.029</f>
        <v>178.371603498542</v>
      </c>
      <c r="D4942" s="1" t="n">
        <v>0.67</v>
      </c>
    </row>
    <row r="4943" customFormat="false" ht="14.4" hidden="false" customHeight="false" outlineLevel="0" collapsed="false">
      <c r="A4943" s="1" t="n">
        <v>1267.04</v>
      </c>
      <c r="B4943" s="1" t="n">
        <v>4.092</v>
      </c>
      <c r="C4943" s="1" t="n">
        <f aca="false">B4943*44.658/1.029</f>
        <v>177.590413994169</v>
      </c>
      <c r="D4943" s="1" t="n">
        <v>0.55</v>
      </c>
    </row>
    <row r="4944" customFormat="false" ht="14.4" hidden="false" customHeight="false" outlineLevel="0" collapsed="false">
      <c r="A4944" s="1" t="n">
        <v>1272.47</v>
      </c>
      <c r="B4944" s="1" t="n">
        <v>3.748</v>
      </c>
      <c r="C4944" s="1" t="n">
        <f aca="false">B4944*44.658/1.029</f>
        <v>162.66101457726</v>
      </c>
      <c r="D4944" s="1" t="n">
        <v>0.27</v>
      </c>
    </row>
    <row r="4945" customFormat="false" ht="14.4" hidden="false" customHeight="false" outlineLevel="0" collapsed="false">
      <c r="A4945" s="1" t="n">
        <v>1273.35</v>
      </c>
      <c r="B4945" s="1" t="n">
        <v>3.966</v>
      </c>
      <c r="C4945" s="1" t="n">
        <f aca="false">B4945*44.658/1.029</f>
        <v>172.122087463557</v>
      </c>
      <c r="D4945" s="1" t="n">
        <v>0.45</v>
      </c>
    </row>
    <row r="4946" customFormat="false" ht="14.4" hidden="false" customHeight="false" outlineLevel="0" collapsed="false">
      <c r="A4946" s="1" t="n">
        <v>1274.08</v>
      </c>
      <c r="B4946" s="1" t="n">
        <v>4.088</v>
      </c>
      <c r="C4946" s="1" t="n">
        <f aca="false">B4946*44.658/1.029</f>
        <v>177.416816326531</v>
      </c>
      <c r="D4946" s="1" t="n">
        <v>0.53</v>
      </c>
    </row>
    <row r="4947" customFormat="false" ht="14.4" hidden="false" customHeight="false" outlineLevel="0" collapsed="false">
      <c r="A4947" s="1" t="n">
        <v>1276.77</v>
      </c>
      <c r="B4947" s="1" t="n">
        <v>4.056</v>
      </c>
      <c r="C4947" s="1" t="n">
        <f aca="false">B4947*44.658/1.029</f>
        <v>176.028034985423</v>
      </c>
      <c r="D4947" s="1" t="n">
        <v>0.33</v>
      </c>
    </row>
    <row r="4948" customFormat="false" ht="14.4" hidden="false" customHeight="false" outlineLevel="0" collapsed="false">
      <c r="A4948" s="1" t="n">
        <v>1277.67</v>
      </c>
      <c r="B4948" s="1" t="n">
        <v>4.308</v>
      </c>
      <c r="C4948" s="1" t="n">
        <f aca="false">B4948*44.658/1.029</f>
        <v>186.964688046647</v>
      </c>
      <c r="D4948" s="1" t="n">
        <v>0.59</v>
      </c>
    </row>
    <row r="4949" customFormat="false" ht="14.4" hidden="false" customHeight="false" outlineLevel="0" collapsed="false">
      <c r="A4949" s="1" t="n">
        <v>1277.99</v>
      </c>
      <c r="B4949" s="1" t="n">
        <v>4.799</v>
      </c>
      <c r="C4949" s="1" t="n">
        <f aca="false">B4949*44.658/1.029</f>
        <v>208.273801749271</v>
      </c>
      <c r="D4949" s="1" t="n">
        <v>0.5</v>
      </c>
    </row>
    <row r="4950" customFormat="false" ht="14.4" hidden="false" customHeight="false" outlineLevel="0" collapsed="false">
      <c r="A4950" s="1" t="n">
        <v>1278.96</v>
      </c>
      <c r="B4950" s="1" t="n">
        <v>4.63</v>
      </c>
      <c r="C4950" s="1" t="n">
        <f aca="false">B4950*44.658/1.029</f>
        <v>200.939300291545</v>
      </c>
      <c r="D4950" s="1" t="n">
        <v>0.42</v>
      </c>
    </row>
    <row r="4951" customFormat="false" ht="14.4" hidden="false" customHeight="false" outlineLevel="0" collapsed="false">
      <c r="A4951" s="1" t="n">
        <v>1279.24</v>
      </c>
      <c r="B4951" s="1" t="n">
        <v>4.697</v>
      </c>
      <c r="C4951" s="1" t="n">
        <f aca="false">B4951*44.658/1.029</f>
        <v>203.84706122449</v>
      </c>
      <c r="D4951" s="1" t="n">
        <v>0.46</v>
      </c>
    </row>
    <row r="4952" customFormat="false" ht="14.4" hidden="false" customHeight="false" outlineLevel="0" collapsed="false">
      <c r="A4952" s="1" t="n">
        <v>1280.06</v>
      </c>
      <c r="B4952" s="1" t="n">
        <v>3.994</v>
      </c>
      <c r="C4952" s="1" t="n">
        <f aca="false">B4952*44.658/1.029</f>
        <v>173.337271137026</v>
      </c>
      <c r="D4952" s="1" t="n">
        <v>0.6</v>
      </c>
    </row>
    <row r="4953" customFormat="false" ht="14.4" hidden="false" customHeight="false" outlineLevel="0" collapsed="false">
      <c r="A4953" s="1" t="n">
        <v>1281.28</v>
      </c>
      <c r="B4953" s="1" t="n">
        <v>4.43</v>
      </c>
      <c r="C4953" s="1" t="n">
        <f aca="false">B4953*44.658/1.029</f>
        <v>192.259416909621</v>
      </c>
      <c r="D4953" s="1" t="n">
        <v>0.8</v>
      </c>
    </row>
    <row r="4954" customFormat="false" ht="14.4" hidden="false" customHeight="false" outlineLevel="0" collapsed="false">
      <c r="A4954" s="1" t="n">
        <v>1281.4</v>
      </c>
      <c r="B4954" s="1" t="n">
        <v>4.228</v>
      </c>
      <c r="C4954" s="1" t="n">
        <f aca="false">B4954*44.658/1.029</f>
        <v>183.492734693878</v>
      </c>
      <c r="D4954" s="1" t="n">
        <v>0.57</v>
      </c>
    </row>
    <row r="4955" customFormat="false" ht="14.4" hidden="false" customHeight="false" outlineLevel="0" collapsed="false">
      <c r="A4955" s="1" t="n">
        <v>1282.38</v>
      </c>
      <c r="B4955" s="1" t="n">
        <v>4.634</v>
      </c>
      <c r="C4955" s="1" t="n">
        <f aca="false">B4955*44.658/1.029</f>
        <v>201.112897959184</v>
      </c>
      <c r="D4955" s="1" t="n">
        <v>0.45</v>
      </c>
    </row>
    <row r="4956" customFormat="false" ht="14.4" hidden="false" customHeight="false" outlineLevel="0" collapsed="false">
      <c r="A4956" s="1" t="n">
        <v>1282.78</v>
      </c>
      <c r="B4956" s="1" t="n">
        <v>4.618</v>
      </c>
      <c r="C4956" s="1" t="n">
        <f aca="false">B4956*44.658/1.029</f>
        <v>200.41850728863</v>
      </c>
      <c r="D4956" s="1" t="n">
        <v>0.56</v>
      </c>
    </row>
    <row r="4957" customFormat="false" ht="14.4" hidden="false" customHeight="false" outlineLevel="0" collapsed="false">
      <c r="A4957" s="1" t="n">
        <v>1282.97</v>
      </c>
      <c r="B4957" s="1" t="n">
        <v>4.299</v>
      </c>
      <c r="C4957" s="1" t="n">
        <f aca="false">B4957*44.658/1.029</f>
        <v>186.574093294461</v>
      </c>
      <c r="D4957" s="1" t="n">
        <v>0.49</v>
      </c>
    </row>
    <row r="4958" customFormat="false" ht="14.4" hidden="false" customHeight="false" outlineLevel="0" collapsed="false">
      <c r="A4958" s="1" t="n">
        <v>1283.5</v>
      </c>
      <c r="B4958" s="1" t="n">
        <v>4.682</v>
      </c>
      <c r="C4958" s="1" t="n">
        <f aca="false">B4958*44.658/1.029</f>
        <v>203.196069970846</v>
      </c>
      <c r="D4958" s="1" t="n">
        <v>0.44</v>
      </c>
    </row>
    <row r="4959" customFormat="false" ht="14.4" hidden="false" customHeight="false" outlineLevel="0" collapsed="false">
      <c r="A4959" s="1" t="n">
        <v>1283.56</v>
      </c>
      <c r="B4959" s="1" t="n">
        <v>4.446</v>
      </c>
      <c r="C4959" s="1" t="n">
        <f aca="false">B4959*44.658/1.029</f>
        <v>192.953807580175</v>
      </c>
      <c r="D4959" s="1" t="n">
        <v>0.48</v>
      </c>
    </row>
    <row r="4960" customFormat="false" ht="14.4" hidden="false" customHeight="false" outlineLevel="0" collapsed="false">
      <c r="A4960" s="1" t="n">
        <v>1283.69</v>
      </c>
      <c r="B4960" s="1" t="n">
        <v>4.668</v>
      </c>
      <c r="C4960" s="1" t="n">
        <f aca="false">B4960*44.658/1.029</f>
        <v>202.588478134111</v>
      </c>
      <c r="D4960" s="1" t="n">
        <v>0.46</v>
      </c>
    </row>
    <row r="4961" customFormat="false" ht="14.4" hidden="false" customHeight="false" outlineLevel="0" collapsed="false">
      <c r="A4961" s="1" t="n">
        <v>1283.86</v>
      </c>
      <c r="B4961" s="1" t="n">
        <v>4.466</v>
      </c>
      <c r="C4961" s="1" t="n">
        <f aca="false">B4961*44.658/1.029</f>
        <v>193.821795918367</v>
      </c>
      <c r="D4961" s="1" t="n">
        <v>0.48</v>
      </c>
    </row>
    <row r="4962" customFormat="false" ht="14.4" hidden="false" customHeight="false" outlineLevel="0" collapsed="false">
      <c r="A4962" s="1" t="n">
        <v>1283.86</v>
      </c>
      <c r="B4962" s="1" t="n">
        <v>4.572</v>
      </c>
      <c r="C4962" s="1" t="n">
        <f aca="false">B4962*44.658/1.029</f>
        <v>198.422134110787</v>
      </c>
      <c r="D4962" s="1" t="n">
        <v>0.49</v>
      </c>
    </row>
    <row r="4963" customFormat="false" ht="14.4" hidden="false" customHeight="false" outlineLevel="0" collapsed="false">
      <c r="A4963" s="1" t="n">
        <v>1284.16</v>
      </c>
      <c r="B4963" s="1" t="n">
        <v>4.4</v>
      </c>
      <c r="C4963" s="1" t="n">
        <f aca="false">B4963*44.658/1.029</f>
        <v>190.957434402332</v>
      </c>
      <c r="D4963" s="1" t="n">
        <v>0.6</v>
      </c>
    </row>
    <row r="4964" customFormat="false" ht="14.4" hidden="false" customHeight="false" outlineLevel="0" collapsed="false">
      <c r="A4964" s="1" t="n">
        <v>1284.95</v>
      </c>
      <c r="B4964" s="1" t="n">
        <v>4.866</v>
      </c>
      <c r="C4964" s="1" t="n">
        <f aca="false">B4964*44.658/1.029</f>
        <v>211.181562682216</v>
      </c>
      <c r="D4964" s="1" t="n">
        <v>0.42</v>
      </c>
    </row>
    <row r="4965" customFormat="false" ht="14.4" hidden="false" customHeight="false" outlineLevel="0" collapsed="false">
      <c r="A4965" s="1" t="n">
        <v>1285.02</v>
      </c>
      <c r="B4965" s="1" t="n">
        <v>4.496</v>
      </c>
      <c r="C4965" s="1" t="n">
        <f aca="false">B4965*44.658/1.029</f>
        <v>195.123778425656</v>
      </c>
      <c r="D4965" s="1" t="n">
        <v>0.55</v>
      </c>
    </row>
    <row r="4966" customFormat="false" ht="14.4" hidden="false" customHeight="false" outlineLevel="0" collapsed="false">
      <c r="A4966" s="1" t="n">
        <v>1285.41</v>
      </c>
      <c r="B4966" s="1" t="n">
        <v>4.212</v>
      </c>
      <c r="C4966" s="1" t="n">
        <f aca="false">B4966*44.658/1.029</f>
        <v>182.798344023324</v>
      </c>
      <c r="D4966" s="1" t="n">
        <v>0.62</v>
      </c>
    </row>
    <row r="4967" customFormat="false" ht="14.4" hidden="false" customHeight="false" outlineLevel="0" collapsed="false">
      <c r="A4967" s="1" t="n">
        <v>1285.98</v>
      </c>
      <c r="B4967" s="1" t="n">
        <v>4.205</v>
      </c>
      <c r="C4967" s="1" t="n">
        <f aca="false">B4967*44.658/1.029</f>
        <v>182.494548104956</v>
      </c>
      <c r="D4967" s="1" t="n">
        <v>0.69</v>
      </c>
    </row>
    <row r="4968" customFormat="false" ht="14.4" hidden="false" customHeight="false" outlineLevel="0" collapsed="false">
      <c r="A4968" s="1" t="n">
        <v>1286.68</v>
      </c>
      <c r="B4968" s="1" t="n">
        <v>4.459</v>
      </c>
      <c r="C4968" s="1" t="n">
        <f aca="false">B4968*44.658/1.029</f>
        <v>193.518</v>
      </c>
      <c r="D4968" s="1" t="n">
        <v>0.81</v>
      </c>
    </row>
    <row r="4969" customFormat="false" ht="14.4" hidden="false" customHeight="false" outlineLevel="0" collapsed="false">
      <c r="A4969" s="1" t="n">
        <v>1287.89</v>
      </c>
      <c r="B4969" s="1" t="n">
        <v>4.561</v>
      </c>
      <c r="C4969" s="1" t="n">
        <f aca="false">B4969*44.658/1.029</f>
        <v>197.944740524781</v>
      </c>
      <c r="D4969" s="1" t="n">
        <v>0.42</v>
      </c>
    </row>
    <row r="4970" customFormat="false" ht="14.4" hidden="false" customHeight="false" outlineLevel="0" collapsed="false">
      <c r="A4970" s="1" t="n">
        <v>1288.65</v>
      </c>
      <c r="B4970" s="1" t="n">
        <v>2.511</v>
      </c>
      <c r="C4970" s="1" t="n">
        <f aca="false">B4970*44.658/1.029</f>
        <v>108.975935860058</v>
      </c>
      <c r="D4970" s="1" t="n">
        <v>0.23</v>
      </c>
    </row>
    <row r="4971" customFormat="false" ht="14.4" hidden="false" customHeight="false" outlineLevel="0" collapsed="false">
      <c r="A4971" s="1" t="n">
        <v>1288.68</v>
      </c>
      <c r="B4971" s="1" t="n">
        <v>4.127</v>
      </c>
      <c r="C4971" s="1" t="n">
        <f aca="false">B4971*44.658/1.029</f>
        <v>179.109393586006</v>
      </c>
      <c r="D4971" s="1" t="n">
        <v>0.71</v>
      </c>
    </row>
    <row r="4972" customFormat="false" ht="14.4" hidden="false" customHeight="false" outlineLevel="0" collapsed="false">
      <c r="A4972" s="1" t="n">
        <v>1290.67</v>
      </c>
      <c r="B4972" s="1" t="n">
        <v>2.912</v>
      </c>
      <c r="C4972" s="1" t="n">
        <f aca="false">B4972*44.658/1.029</f>
        <v>126.379102040816</v>
      </c>
      <c r="D4972" s="1" t="n">
        <v>0.21</v>
      </c>
    </row>
    <row r="4973" customFormat="false" ht="14.4" hidden="false" customHeight="false" outlineLevel="0" collapsed="false">
      <c r="A4973" s="1" t="n">
        <v>1290.83</v>
      </c>
      <c r="B4973" s="1" t="n">
        <v>3.073</v>
      </c>
      <c r="C4973" s="1" t="n">
        <f aca="false">B4973*44.658/1.029</f>
        <v>133.366408163265</v>
      </c>
      <c r="D4973" s="1" t="n">
        <v>0.35</v>
      </c>
    </row>
    <row r="4974" customFormat="false" ht="14.4" hidden="false" customHeight="false" outlineLevel="0" collapsed="false">
      <c r="A4974" s="1" t="n">
        <v>1290.99</v>
      </c>
      <c r="B4974" s="1" t="n">
        <v>4.705</v>
      </c>
      <c r="C4974" s="1" t="n">
        <f aca="false">B4974*44.658/1.029</f>
        <v>204.194256559767</v>
      </c>
      <c r="D4974" s="1" t="n">
        <v>0.46</v>
      </c>
    </row>
    <row r="4975" customFormat="false" ht="14.4" hidden="false" customHeight="false" outlineLevel="0" collapsed="false">
      <c r="A4975" s="1" t="n">
        <v>1291.21</v>
      </c>
      <c r="B4975" s="1" t="n">
        <v>2.513</v>
      </c>
      <c r="C4975" s="1" t="n">
        <f aca="false">B4975*44.658/1.029</f>
        <v>109.062734693878</v>
      </c>
      <c r="D4975" s="1" t="n">
        <v>0.23</v>
      </c>
    </row>
    <row r="4976" customFormat="false" ht="14.4" hidden="false" customHeight="false" outlineLevel="0" collapsed="false">
      <c r="A4976" s="1" t="n">
        <v>1292.04</v>
      </c>
      <c r="B4976" s="1" t="n">
        <v>4.081</v>
      </c>
      <c r="C4976" s="1" t="n">
        <f aca="false">B4976*44.658/1.029</f>
        <v>177.113020408163</v>
      </c>
      <c r="D4976" s="1" t="n">
        <v>0.5</v>
      </c>
    </row>
    <row r="4977" customFormat="false" ht="14.4" hidden="false" customHeight="false" outlineLevel="0" collapsed="false">
      <c r="A4977" s="1" t="n">
        <v>1292.34</v>
      </c>
      <c r="B4977" s="1" t="n">
        <v>5.55</v>
      </c>
      <c r="C4977" s="1" t="n">
        <f aca="false">B4977*44.658/1.029</f>
        <v>240.866763848397</v>
      </c>
      <c r="D4977" s="1" t="n">
        <v>0.59</v>
      </c>
    </row>
    <row r="4978" customFormat="false" ht="14.4" hidden="false" customHeight="false" outlineLevel="0" collapsed="false">
      <c r="A4978" s="1" t="n">
        <v>1292.82</v>
      </c>
      <c r="B4978" s="1" t="n">
        <v>4.186</v>
      </c>
      <c r="C4978" s="1" t="n">
        <f aca="false">B4978*44.658/1.029</f>
        <v>181.669959183673</v>
      </c>
      <c r="D4978" s="1" t="n">
        <v>0.56</v>
      </c>
    </row>
    <row r="4979" customFormat="false" ht="14.4" hidden="false" customHeight="false" outlineLevel="0" collapsed="false">
      <c r="A4979" s="1" t="n">
        <v>1292.85</v>
      </c>
      <c r="B4979" s="1" t="n">
        <v>4.294</v>
      </c>
      <c r="C4979" s="1" t="n">
        <f aca="false">B4979*44.658/1.029</f>
        <v>186.357096209913</v>
      </c>
      <c r="D4979" s="1" t="n">
        <v>0.76</v>
      </c>
    </row>
    <row r="4980" customFormat="false" ht="14.4" hidden="false" customHeight="false" outlineLevel="0" collapsed="false">
      <c r="A4980" s="1" t="n">
        <v>1292.95</v>
      </c>
      <c r="B4980" s="1" t="n">
        <v>4.549</v>
      </c>
      <c r="C4980" s="1" t="n">
        <f aca="false">B4980*44.658/1.029</f>
        <v>197.423947521866</v>
      </c>
      <c r="D4980" s="1" t="n">
        <v>0.37</v>
      </c>
    </row>
    <row r="4981" customFormat="false" ht="14.4" hidden="false" customHeight="false" outlineLevel="0" collapsed="false">
      <c r="A4981" s="1" t="n">
        <v>1293.01</v>
      </c>
      <c r="B4981" s="1" t="n">
        <v>4.519</v>
      </c>
      <c r="C4981" s="1" t="n">
        <f aca="false">B4981*44.658/1.029</f>
        <v>196.121965014577</v>
      </c>
      <c r="D4981" s="1" t="n">
        <v>0.44</v>
      </c>
    </row>
    <row r="4982" customFormat="false" ht="14.4" hidden="false" customHeight="false" outlineLevel="0" collapsed="false">
      <c r="A4982" s="1" t="n">
        <v>1293.04</v>
      </c>
      <c r="B4982" s="1" t="n">
        <v>4.545</v>
      </c>
      <c r="C4982" s="1" t="n">
        <f aca="false">B4982*44.658/1.029</f>
        <v>197.250349854227</v>
      </c>
      <c r="D4982" s="1" t="n">
        <v>0.41</v>
      </c>
    </row>
    <row r="4983" customFormat="false" ht="14.4" hidden="false" customHeight="false" outlineLevel="0" collapsed="false">
      <c r="A4983" s="1" t="n">
        <v>1293.15</v>
      </c>
      <c r="B4983" s="1" t="n">
        <v>5.036</v>
      </c>
      <c r="C4983" s="1" t="n">
        <f aca="false">B4983*44.658/1.029</f>
        <v>218.559463556851</v>
      </c>
      <c r="D4983" s="1" t="n">
        <v>0.47</v>
      </c>
    </row>
    <row r="4984" customFormat="false" ht="14.4" hidden="false" customHeight="false" outlineLevel="0" collapsed="false">
      <c r="A4984" s="1" t="n">
        <v>1293.4</v>
      </c>
      <c r="B4984" s="1" t="n">
        <v>4.467</v>
      </c>
      <c r="C4984" s="1" t="n">
        <f aca="false">B4984*44.658/1.029</f>
        <v>193.865195335277</v>
      </c>
      <c r="D4984" s="1" t="n">
        <v>0.46</v>
      </c>
    </row>
    <row r="4985" customFormat="false" ht="14.4" hidden="false" customHeight="false" outlineLevel="0" collapsed="false">
      <c r="A4985" s="1" t="n">
        <v>1294.49</v>
      </c>
      <c r="B4985" s="1" t="n">
        <v>4.501</v>
      </c>
      <c r="C4985" s="1" t="n">
        <f aca="false">B4985*44.658/1.029</f>
        <v>195.340775510204</v>
      </c>
      <c r="D4985" s="1" t="n">
        <v>0.31</v>
      </c>
    </row>
    <row r="4986" customFormat="false" ht="14.4" hidden="false" customHeight="false" outlineLevel="0" collapsed="false">
      <c r="A4986" s="1" t="n">
        <v>1294.71</v>
      </c>
      <c r="B4986" s="1" t="n">
        <v>4.05</v>
      </c>
      <c r="C4986" s="1" t="n">
        <f aca="false">B4986*44.658/1.029</f>
        <v>175.767638483965</v>
      </c>
      <c r="D4986" s="1" t="n">
        <v>0.3</v>
      </c>
    </row>
    <row r="4987" customFormat="false" ht="14.4" hidden="false" customHeight="false" outlineLevel="0" collapsed="false">
      <c r="A4987" s="1" t="n">
        <v>1295.27</v>
      </c>
      <c r="B4987" s="1" t="n">
        <v>4.687</v>
      </c>
      <c r="C4987" s="1" t="n">
        <f aca="false">B4987*44.658/1.029</f>
        <v>203.413067055394</v>
      </c>
      <c r="D4987" s="1" t="n">
        <v>0.46</v>
      </c>
    </row>
    <row r="4988" customFormat="false" ht="14.4" hidden="false" customHeight="false" outlineLevel="0" collapsed="false">
      <c r="A4988" s="1" t="n">
        <v>1295.29</v>
      </c>
      <c r="B4988" s="1" t="n">
        <v>4.049</v>
      </c>
      <c r="C4988" s="1" t="n">
        <f aca="false">B4988*44.658/1.029</f>
        <v>175.724239067055</v>
      </c>
      <c r="D4988" s="1" t="n">
        <v>0.58</v>
      </c>
    </row>
    <row r="4989" customFormat="false" ht="14.4" hidden="false" customHeight="false" outlineLevel="0" collapsed="false">
      <c r="A4989" s="1" t="n">
        <v>1295.41</v>
      </c>
      <c r="B4989" s="1" t="n">
        <v>3.19</v>
      </c>
      <c r="C4989" s="1" t="n">
        <f aca="false">B4989*44.658/1.029</f>
        <v>138.444139941691</v>
      </c>
      <c r="D4989" s="1" t="n">
        <v>0.41</v>
      </c>
    </row>
    <row r="4990" customFormat="false" ht="14.4" hidden="false" customHeight="false" outlineLevel="0" collapsed="false">
      <c r="A4990" s="1" t="n">
        <v>1295.65</v>
      </c>
      <c r="B4990" s="1" t="n">
        <v>4.342</v>
      </c>
      <c r="C4990" s="1" t="n">
        <f aca="false">B4990*44.658/1.029</f>
        <v>188.440268221574</v>
      </c>
      <c r="D4990" s="1" t="n">
        <v>0.74</v>
      </c>
    </row>
    <row r="4991" customFormat="false" ht="14.4" hidden="false" customHeight="false" outlineLevel="0" collapsed="false">
      <c r="A4991" s="1" t="n">
        <v>1296.1</v>
      </c>
      <c r="B4991" s="1" t="n">
        <v>4.324</v>
      </c>
      <c r="C4991" s="1" t="n">
        <f aca="false">B4991*44.658/1.029</f>
        <v>187.659078717201</v>
      </c>
      <c r="D4991" s="1" t="n">
        <v>0.72</v>
      </c>
    </row>
    <row r="4992" customFormat="false" ht="14.4" hidden="false" customHeight="false" outlineLevel="0" collapsed="false">
      <c r="A4992" s="1" t="n">
        <v>1296.18</v>
      </c>
      <c r="B4992" s="1" t="n">
        <v>3.863</v>
      </c>
      <c r="C4992" s="1" t="n">
        <f aca="false">B4992*44.658/1.029</f>
        <v>167.651947521866</v>
      </c>
      <c r="D4992" s="1" t="n">
        <v>0.57</v>
      </c>
    </row>
    <row r="4993" customFormat="false" ht="14.4" hidden="false" customHeight="false" outlineLevel="0" collapsed="false">
      <c r="A4993" s="1" t="n">
        <v>1296.68</v>
      </c>
      <c r="B4993" s="1" t="n">
        <v>3.725</v>
      </c>
      <c r="C4993" s="1" t="n">
        <f aca="false">B4993*44.658/1.029</f>
        <v>161.662827988338</v>
      </c>
      <c r="D4993" s="1" t="n">
        <v>0.59</v>
      </c>
    </row>
    <row r="4994" customFormat="false" ht="14.4" hidden="false" customHeight="false" outlineLevel="0" collapsed="false">
      <c r="A4994" s="1" t="n">
        <v>1296.74</v>
      </c>
      <c r="B4994" s="1" t="n">
        <v>3.858</v>
      </c>
      <c r="C4994" s="1" t="n">
        <f aca="false">B4994*44.658/1.029</f>
        <v>167.434950437318</v>
      </c>
      <c r="D4994" s="1" t="n">
        <v>0.65</v>
      </c>
    </row>
    <row r="4995" customFormat="false" ht="14.4" hidden="false" customHeight="false" outlineLevel="0" collapsed="false">
      <c r="A4995" s="1" t="n">
        <v>1297.22</v>
      </c>
      <c r="B4995" s="1" t="n">
        <v>4.66</v>
      </c>
      <c r="C4995" s="1" t="n">
        <f aca="false">B4995*44.658/1.029</f>
        <v>202.241282798834</v>
      </c>
      <c r="D4995" s="1" t="n">
        <v>-0.3</v>
      </c>
    </row>
    <row r="4996" customFormat="false" ht="14.4" hidden="false" customHeight="false" outlineLevel="0" collapsed="false">
      <c r="A4996" s="1" t="n">
        <v>1297.23</v>
      </c>
      <c r="B4996" s="1" t="n">
        <v>2.52</v>
      </c>
      <c r="C4996" s="1" t="n">
        <f aca="false">B4996*44.658/1.029</f>
        <v>109.366530612245</v>
      </c>
      <c r="D4996" s="1" t="n">
        <v>0.27</v>
      </c>
    </row>
    <row r="4997" customFormat="false" ht="14.4" hidden="false" customHeight="false" outlineLevel="0" collapsed="false">
      <c r="A4997" s="1" t="n">
        <v>1297.35</v>
      </c>
      <c r="B4997" s="1" t="n">
        <v>4.058</v>
      </c>
      <c r="C4997" s="1" t="n">
        <f aca="false">B4997*44.658/1.029</f>
        <v>176.114833819242</v>
      </c>
      <c r="D4997" s="1" t="n">
        <v>0.52</v>
      </c>
    </row>
    <row r="4998" customFormat="false" ht="14.4" hidden="false" customHeight="false" outlineLevel="0" collapsed="false">
      <c r="A4998" s="1" t="n">
        <v>1297.43</v>
      </c>
      <c r="B4998" s="1" t="n">
        <v>3.977</v>
      </c>
      <c r="C4998" s="1" t="n">
        <f aca="false">B4998*44.658/1.029</f>
        <v>172.599481049563</v>
      </c>
      <c r="D4998" s="1" t="n">
        <v>0.74</v>
      </c>
    </row>
    <row r="4999" customFormat="false" ht="14.4" hidden="false" customHeight="false" outlineLevel="0" collapsed="false">
      <c r="A4999" s="1" t="n">
        <v>1298.22</v>
      </c>
      <c r="B4999" s="1" t="n">
        <v>2.628</v>
      </c>
      <c r="C4999" s="1" t="n">
        <f aca="false">B4999*44.658/1.029</f>
        <v>114.053667638484</v>
      </c>
      <c r="D4999" s="1" t="n">
        <v>0.32</v>
      </c>
    </row>
    <row r="5000" customFormat="false" ht="14.4" hidden="false" customHeight="false" outlineLevel="0" collapsed="false">
      <c r="A5000" s="1" t="n">
        <v>1298.28</v>
      </c>
      <c r="B5000" s="1" t="n">
        <v>4.004</v>
      </c>
      <c r="C5000" s="1" t="n">
        <f aca="false">B5000*44.658/1.029</f>
        <v>173.771265306122</v>
      </c>
      <c r="D5000" s="1" t="n">
        <v>0.35</v>
      </c>
    </row>
    <row r="5001" customFormat="false" ht="14.4" hidden="false" customHeight="false" outlineLevel="0" collapsed="false">
      <c r="A5001" s="1" t="n">
        <v>1298.29</v>
      </c>
      <c r="B5001" s="1" t="n">
        <v>4.196</v>
      </c>
      <c r="C5001" s="1" t="n">
        <f aca="false">B5001*44.658/1.029</f>
        <v>182.10395335277</v>
      </c>
      <c r="D5001" s="1" t="n">
        <v>0.66</v>
      </c>
    </row>
    <row r="5002" customFormat="false" ht="14.4" hidden="false" customHeight="false" outlineLevel="0" collapsed="false">
      <c r="A5002" s="1" t="n">
        <v>1298.3</v>
      </c>
      <c r="B5002" s="1" t="n">
        <v>4.769</v>
      </c>
      <c r="C5002" s="1" t="n">
        <f aca="false">B5002*44.658/1.029</f>
        <v>206.971819241983</v>
      </c>
      <c r="D5002" s="1" t="n">
        <v>0.44</v>
      </c>
    </row>
    <row r="5003" customFormat="false" ht="14.4" hidden="false" customHeight="false" outlineLevel="0" collapsed="false">
      <c r="A5003" s="1" t="n">
        <v>1298.42</v>
      </c>
      <c r="B5003" s="1" t="n">
        <v>4.703</v>
      </c>
      <c r="C5003" s="1" t="n">
        <f aca="false">B5003*44.658/1.029</f>
        <v>204.107457725948</v>
      </c>
      <c r="D5003" s="1" t="n">
        <v>0.42</v>
      </c>
    </row>
    <row r="5004" customFormat="false" ht="14.4" hidden="false" customHeight="false" outlineLevel="0" collapsed="false">
      <c r="A5004" s="1" t="n">
        <v>1298.78</v>
      </c>
      <c r="B5004" s="1" t="n">
        <v>4.717</v>
      </c>
      <c r="C5004" s="1" t="n">
        <f aca="false">B5004*44.658/1.029</f>
        <v>204.715049562682</v>
      </c>
      <c r="D5004" s="1" t="n">
        <v>0.4</v>
      </c>
    </row>
    <row r="5005" customFormat="false" ht="14.4" hidden="false" customHeight="false" outlineLevel="0" collapsed="false">
      <c r="A5005" s="1" t="n">
        <v>1299.28</v>
      </c>
      <c r="B5005" s="1" t="n">
        <v>4.214</v>
      </c>
      <c r="C5005" s="1" t="n">
        <f aca="false">B5005*44.658/1.029</f>
        <v>182.885142857143</v>
      </c>
      <c r="D5005" s="1" t="n">
        <v>0.53</v>
      </c>
    </row>
    <row r="5006" customFormat="false" ht="14.4" hidden="false" customHeight="false" outlineLevel="0" collapsed="false">
      <c r="A5006" s="1" t="n">
        <v>1299.38</v>
      </c>
      <c r="B5006" s="1" t="n">
        <v>4.641</v>
      </c>
      <c r="C5006" s="1" t="n">
        <f aca="false">B5006*44.658/1.029</f>
        <v>201.416693877551</v>
      </c>
      <c r="D5006" s="1" t="n">
        <v>0.43</v>
      </c>
    </row>
    <row r="5007" customFormat="false" ht="14.4" hidden="false" customHeight="false" outlineLevel="0" collapsed="false">
      <c r="A5007" s="1" t="n">
        <v>1299.39</v>
      </c>
      <c r="B5007" s="1" t="n">
        <v>4.51</v>
      </c>
      <c r="C5007" s="1" t="n">
        <f aca="false">B5007*44.658/1.029</f>
        <v>195.731370262391</v>
      </c>
      <c r="D5007" s="1" t="n">
        <v>0.4</v>
      </c>
    </row>
    <row r="5008" customFormat="false" ht="14.4" hidden="false" customHeight="false" outlineLevel="0" collapsed="false">
      <c r="A5008" s="1" t="n">
        <v>1299.45</v>
      </c>
      <c r="B5008" s="1" t="n">
        <v>4.595</v>
      </c>
      <c r="C5008" s="1" t="n">
        <f aca="false">B5008*44.658/1.029</f>
        <v>199.420320699708</v>
      </c>
      <c r="D5008" s="1" t="n">
        <v>0.4</v>
      </c>
    </row>
    <row r="5009" customFormat="false" ht="14.4" hidden="false" customHeight="false" outlineLevel="0" collapsed="false">
      <c r="A5009" s="1" t="n">
        <v>1299.77</v>
      </c>
      <c r="B5009" s="1" t="n">
        <v>4.645</v>
      </c>
      <c r="C5009" s="1" t="n">
        <f aca="false">B5009*44.658/1.029</f>
        <v>201.59029154519</v>
      </c>
      <c r="D5009" s="1" t="n">
        <v>0.48</v>
      </c>
    </row>
    <row r="5010" customFormat="false" ht="14.4" hidden="false" customHeight="false" outlineLevel="0" collapsed="false">
      <c r="A5010" s="1" t="n">
        <v>1300.24</v>
      </c>
      <c r="B5010" s="1" t="n">
        <v>4.023</v>
      </c>
      <c r="C5010" s="1" t="n">
        <f aca="false">B5010*44.658/1.029</f>
        <v>174.595854227405</v>
      </c>
      <c r="D5010" s="1" t="n">
        <v>0.3</v>
      </c>
    </row>
    <row r="5011" customFormat="false" ht="14.4" hidden="false" customHeight="false" outlineLevel="0" collapsed="false">
      <c r="A5011" s="1" t="n">
        <v>1300.31</v>
      </c>
      <c r="B5011" s="1" t="n">
        <v>4.073</v>
      </c>
      <c r="C5011" s="1" t="n">
        <f aca="false">B5011*44.658/1.029</f>
        <v>176.765825072886</v>
      </c>
      <c r="D5011" s="1" t="n">
        <v>0.5</v>
      </c>
    </row>
    <row r="5012" customFormat="false" ht="14.4" hidden="false" customHeight="false" outlineLevel="0" collapsed="false">
      <c r="A5012" s="1" t="n">
        <v>1301.01</v>
      </c>
      <c r="B5012" s="1" t="n">
        <v>4.211</v>
      </c>
      <c r="C5012" s="1" t="n">
        <f aca="false">B5012*44.658/1.029</f>
        <v>182.754944606414</v>
      </c>
      <c r="D5012" s="1" t="n">
        <v>0.67</v>
      </c>
    </row>
    <row r="5013" customFormat="false" ht="14.4" hidden="false" customHeight="false" outlineLevel="0" collapsed="false">
      <c r="A5013" s="1" t="n">
        <v>1301.6</v>
      </c>
      <c r="B5013" s="1" t="n">
        <v>4.071</v>
      </c>
      <c r="C5013" s="1" t="n">
        <f aca="false">B5013*44.658/1.029</f>
        <v>176.679026239067</v>
      </c>
      <c r="D5013" s="1" t="n">
        <v>0.44</v>
      </c>
    </row>
    <row r="5014" customFormat="false" ht="14.4" hidden="false" customHeight="false" outlineLevel="0" collapsed="false">
      <c r="A5014" s="1" t="n">
        <v>1301.69</v>
      </c>
      <c r="B5014" s="1" t="n">
        <v>4.543</v>
      </c>
      <c r="C5014" s="1" t="n">
        <f aca="false">B5014*44.658/1.029</f>
        <v>197.163551020408</v>
      </c>
      <c r="D5014" s="1" t="n">
        <v>0.81</v>
      </c>
    </row>
    <row r="5015" customFormat="false" ht="14.4" hidden="false" customHeight="false" outlineLevel="0" collapsed="false">
      <c r="A5015" s="1" t="n">
        <v>1301.84</v>
      </c>
      <c r="B5015" s="1" t="n">
        <v>2.705</v>
      </c>
      <c r="C5015" s="1" t="n">
        <f aca="false">B5015*44.658/1.029</f>
        <v>117.395422740525</v>
      </c>
      <c r="D5015" s="1" t="n">
        <v>0.27</v>
      </c>
    </row>
    <row r="5016" customFormat="false" ht="14.4" hidden="false" customHeight="false" outlineLevel="0" collapsed="false">
      <c r="A5016" s="1" t="n">
        <v>1301.93</v>
      </c>
      <c r="B5016" s="1" t="n">
        <v>4.257</v>
      </c>
      <c r="C5016" s="1" t="n">
        <f aca="false">B5016*44.658/1.029</f>
        <v>184.751317784257</v>
      </c>
      <c r="D5016" s="1" t="n">
        <v>0.42</v>
      </c>
    </row>
    <row r="5017" customFormat="false" ht="14.4" hidden="false" customHeight="false" outlineLevel="0" collapsed="false">
      <c r="A5017" s="1" t="n">
        <v>1302.16</v>
      </c>
      <c r="B5017" s="1" t="n">
        <v>4.037</v>
      </c>
      <c r="C5017" s="1" t="n">
        <f aca="false">B5017*44.658/1.029</f>
        <v>175.20344606414</v>
      </c>
      <c r="D5017" s="1" t="n">
        <v>0.6</v>
      </c>
    </row>
    <row r="5018" customFormat="false" ht="14.4" hidden="false" customHeight="false" outlineLevel="0" collapsed="false">
      <c r="A5018" s="1" t="n">
        <v>1302.95</v>
      </c>
      <c r="B5018" s="1" t="n">
        <v>4.074</v>
      </c>
      <c r="C5018" s="1" t="n">
        <f aca="false">B5018*44.658/1.029</f>
        <v>176.809224489796</v>
      </c>
      <c r="D5018" s="1" t="n">
        <v>0.49</v>
      </c>
    </row>
    <row r="5019" customFormat="false" ht="14.4" hidden="false" customHeight="false" outlineLevel="0" collapsed="false">
      <c r="A5019" s="1" t="n">
        <v>1303.58</v>
      </c>
      <c r="B5019" s="1" t="n">
        <v>4.54</v>
      </c>
      <c r="C5019" s="1" t="n">
        <f aca="false">B5019*44.658/1.029</f>
        <v>197.033352769679</v>
      </c>
      <c r="D5019" s="1" t="n">
        <v>0.6</v>
      </c>
    </row>
    <row r="5020" customFormat="false" ht="14.4" hidden="false" customHeight="false" outlineLevel="0" collapsed="false">
      <c r="A5020" s="1" t="n">
        <v>1304.93</v>
      </c>
      <c r="B5020" s="1" t="n">
        <v>3.973</v>
      </c>
      <c r="C5020" s="1" t="n">
        <f aca="false">B5020*44.658/1.029</f>
        <v>172.425883381924</v>
      </c>
      <c r="D5020" s="1" t="n">
        <v>0.4</v>
      </c>
    </row>
    <row r="5021" customFormat="false" ht="14.4" hidden="false" customHeight="false" outlineLevel="0" collapsed="false">
      <c r="A5021" s="1" t="n">
        <v>1305.61</v>
      </c>
      <c r="B5021" s="1" t="n">
        <v>4.196</v>
      </c>
      <c r="C5021" s="1" t="n">
        <f aca="false">B5021*44.658/1.029</f>
        <v>182.10395335277</v>
      </c>
      <c r="D5021" s="1" t="n">
        <v>0.81</v>
      </c>
    </row>
    <row r="5022" customFormat="false" ht="14.4" hidden="false" customHeight="false" outlineLevel="0" collapsed="false">
      <c r="A5022" s="1" t="n">
        <v>1306.7</v>
      </c>
      <c r="B5022" s="1" t="n">
        <v>4.637</v>
      </c>
      <c r="C5022" s="1" t="n">
        <f aca="false">B5022*44.658/1.029</f>
        <v>201.243096209913</v>
      </c>
      <c r="D5022" s="1" t="n">
        <v>0.46</v>
      </c>
    </row>
    <row r="5023" customFormat="false" ht="14.4" hidden="false" customHeight="false" outlineLevel="0" collapsed="false">
      <c r="A5023" s="1" t="n">
        <v>1308.89</v>
      </c>
      <c r="B5023" s="1" t="n">
        <v>4.76</v>
      </c>
      <c r="C5023" s="1" t="n">
        <f aca="false">B5023*44.658/1.029</f>
        <v>206.581224489796</v>
      </c>
      <c r="D5023" s="1" t="n">
        <v>0.39</v>
      </c>
    </row>
    <row r="5024" customFormat="false" ht="14.4" hidden="false" customHeight="false" outlineLevel="0" collapsed="false">
      <c r="A5024" s="1" t="n">
        <v>1309.76</v>
      </c>
      <c r="B5024" s="1" t="n">
        <v>4.968</v>
      </c>
      <c r="C5024" s="1" t="n">
        <f aca="false">B5024*44.658/1.029</f>
        <v>215.608303206997</v>
      </c>
      <c r="D5024" s="1" t="n">
        <v>0.3</v>
      </c>
    </row>
    <row r="5025" customFormat="false" ht="14.4" hidden="false" customHeight="false" outlineLevel="0" collapsed="false">
      <c r="A5025" s="1" t="n">
        <v>1313.6</v>
      </c>
      <c r="B5025" s="1" t="n">
        <v>4.212</v>
      </c>
      <c r="C5025" s="1" t="n">
        <f aca="false">B5025*44.658/1.029</f>
        <v>182.798344023324</v>
      </c>
      <c r="D5025" s="1" t="n">
        <v>0.3</v>
      </c>
    </row>
    <row r="5026" customFormat="false" ht="14.4" hidden="false" customHeight="false" outlineLevel="0" collapsed="false">
      <c r="A5026" s="1" t="n">
        <v>1316.13</v>
      </c>
      <c r="B5026" s="1" t="n">
        <v>4.462</v>
      </c>
      <c r="C5026" s="1" t="n">
        <f aca="false">B5026*44.658/1.029</f>
        <v>193.648198250729</v>
      </c>
      <c r="D5026" s="1" t="n">
        <v>0.46</v>
      </c>
    </row>
    <row r="5027" customFormat="false" ht="14.4" hidden="false" customHeight="false" outlineLevel="0" collapsed="false">
      <c r="A5027" s="1" t="n">
        <v>1316.5</v>
      </c>
      <c r="B5027" s="1" t="n">
        <v>4.98</v>
      </c>
      <c r="C5027" s="1" t="n">
        <f aca="false">B5027*44.658/1.029</f>
        <v>216.129096209913</v>
      </c>
      <c r="D5027" s="1" t="n">
        <v>0.44</v>
      </c>
    </row>
    <row r="5028" customFormat="false" ht="14.4" hidden="false" customHeight="false" outlineLevel="0" collapsed="false">
      <c r="A5028" s="1" t="n">
        <v>1322.02</v>
      </c>
      <c r="B5028" s="1" t="n">
        <v>4.508</v>
      </c>
      <c r="C5028" s="1" t="n">
        <f aca="false">B5028*44.658/1.029</f>
        <v>195.644571428571</v>
      </c>
      <c r="D5028" s="1" t="n">
        <v>0.81</v>
      </c>
    </row>
    <row r="5029" customFormat="false" ht="14.4" hidden="false" customHeight="false" outlineLevel="0" collapsed="false">
      <c r="A5029" s="1" t="n">
        <v>1327.14</v>
      </c>
      <c r="B5029" s="1" t="n">
        <v>4.134</v>
      </c>
      <c r="C5029" s="1" t="n">
        <f aca="false">B5029*44.658/1.029</f>
        <v>179.413189504373</v>
      </c>
      <c r="D5029" s="1" t="n">
        <v>0.54</v>
      </c>
    </row>
    <row r="5030" customFormat="false" ht="14.4" hidden="false" customHeight="false" outlineLevel="0" collapsed="false">
      <c r="A5030" s="1" t="n">
        <v>1331.77</v>
      </c>
      <c r="B5030" s="1" t="n">
        <v>2.614</v>
      </c>
      <c r="C5030" s="1" t="n">
        <f aca="false">B5030*44.658/1.029</f>
        <v>113.446075801749</v>
      </c>
      <c r="D5030" s="1" t="n">
        <v>0.31</v>
      </c>
    </row>
    <row r="5031" customFormat="false" ht="14.4" hidden="false" customHeight="false" outlineLevel="0" collapsed="false">
      <c r="A5031" s="1" t="n">
        <v>1332.03</v>
      </c>
      <c r="B5031" s="1" t="n">
        <v>4.57</v>
      </c>
      <c r="C5031" s="1" t="n">
        <f aca="false">B5031*44.658/1.029</f>
        <v>198.335335276968</v>
      </c>
      <c r="D5031" s="1" t="n">
        <v>0.48</v>
      </c>
    </row>
    <row r="5032" customFormat="false" ht="14.4" hidden="false" customHeight="false" outlineLevel="0" collapsed="false">
      <c r="A5032" s="1" t="n">
        <v>1332.17</v>
      </c>
      <c r="B5032" s="1" t="n">
        <v>5.231</v>
      </c>
      <c r="C5032" s="1" t="n">
        <f aca="false">B5032*44.658/1.029</f>
        <v>227.022349854227</v>
      </c>
      <c r="D5032" s="1" t="n">
        <v>0.52</v>
      </c>
    </row>
    <row r="5033" customFormat="false" ht="14.4" hidden="false" customHeight="false" outlineLevel="0" collapsed="false">
      <c r="A5033" s="1" t="n">
        <v>1332.26</v>
      </c>
      <c r="B5033" s="1" t="n">
        <v>2.447</v>
      </c>
      <c r="C5033" s="1" t="n">
        <f aca="false">B5033*44.658/1.029</f>
        <v>106.198373177843</v>
      </c>
      <c r="D5033" s="1" t="n">
        <v>0.25</v>
      </c>
    </row>
    <row r="5034" customFormat="false" ht="14.4" hidden="false" customHeight="false" outlineLevel="0" collapsed="false">
      <c r="A5034" s="1" t="n">
        <v>1334.36</v>
      </c>
      <c r="B5034" s="1" t="n">
        <v>3.599</v>
      </c>
      <c r="C5034" s="1" t="n">
        <f aca="false">B5034*44.658/1.029</f>
        <v>156.194501457726</v>
      </c>
      <c r="D5034" s="1" t="n">
        <v>0.53</v>
      </c>
    </row>
    <row r="5035" customFormat="false" ht="14.4" hidden="false" customHeight="false" outlineLevel="0" collapsed="false">
      <c r="A5035" s="1" t="n">
        <v>1335.02</v>
      </c>
      <c r="B5035" s="1" t="n">
        <v>3.964</v>
      </c>
      <c r="C5035" s="1" t="n">
        <f aca="false">B5035*44.658/1.029</f>
        <v>172.035288629738</v>
      </c>
      <c r="D5035" s="1" t="n">
        <v>0.67</v>
      </c>
    </row>
    <row r="5036" customFormat="false" ht="14.4" hidden="false" customHeight="false" outlineLevel="0" collapsed="false">
      <c r="A5036" s="1" t="n">
        <v>1336.44</v>
      </c>
      <c r="B5036" s="1" t="n">
        <v>3.942</v>
      </c>
      <c r="C5036" s="1" t="n">
        <f aca="false">B5036*44.658/1.029</f>
        <v>171.080501457726</v>
      </c>
      <c r="D5036" s="1" t="n">
        <v>0.68</v>
      </c>
    </row>
    <row r="5037" customFormat="false" ht="14.4" hidden="false" customHeight="false" outlineLevel="0" collapsed="false">
      <c r="A5037" s="1" t="n">
        <v>1337.72</v>
      </c>
      <c r="B5037" s="1" t="n">
        <v>4.338</v>
      </c>
      <c r="C5037" s="1" t="n">
        <f aca="false">B5037*44.658/1.029</f>
        <v>188.266670553936</v>
      </c>
      <c r="D5037" s="1" t="n">
        <v>0.58</v>
      </c>
    </row>
    <row r="5038" customFormat="false" ht="14.4" hidden="false" customHeight="false" outlineLevel="0" collapsed="false">
      <c r="A5038" s="1" t="n">
        <v>1338.48</v>
      </c>
      <c r="B5038" s="1" t="n">
        <v>2.805</v>
      </c>
      <c r="C5038" s="1" t="n">
        <f aca="false">B5038*44.658/1.029</f>
        <v>121.735364431487</v>
      </c>
      <c r="D5038" s="1" t="n">
        <v>0.25</v>
      </c>
    </row>
    <row r="5039" customFormat="false" ht="14.4" hidden="false" customHeight="false" outlineLevel="0" collapsed="false">
      <c r="A5039" s="1" t="n">
        <v>1338.9</v>
      </c>
      <c r="B5039" s="1" t="n">
        <v>4.02</v>
      </c>
      <c r="C5039" s="1" t="n">
        <f aca="false">B5039*44.658/1.029</f>
        <v>174.465655976676</v>
      </c>
      <c r="D5039" s="1" t="n">
        <v>0.69</v>
      </c>
    </row>
    <row r="5040" customFormat="false" ht="14.4" hidden="false" customHeight="false" outlineLevel="0" collapsed="false">
      <c r="A5040" s="1" t="n">
        <v>1338.98</v>
      </c>
      <c r="B5040" s="1" t="n">
        <v>4.6</v>
      </c>
      <c r="C5040" s="1" t="n">
        <f aca="false">B5040*44.658/1.029</f>
        <v>199.637317784257</v>
      </c>
      <c r="D5040" s="1" t="n">
        <v>0.37</v>
      </c>
    </row>
    <row r="5041" customFormat="false" ht="14.4" hidden="false" customHeight="false" outlineLevel="0" collapsed="false">
      <c r="A5041" s="1" t="n">
        <v>1340.16</v>
      </c>
      <c r="B5041" s="1" t="n">
        <v>4.536</v>
      </c>
      <c r="C5041" s="1" t="n">
        <f aca="false">B5041*44.658/1.029</f>
        <v>196.859755102041</v>
      </c>
      <c r="D5041" s="1" t="n">
        <v>0.7</v>
      </c>
    </row>
    <row r="5042" customFormat="false" ht="14.4" hidden="false" customHeight="false" outlineLevel="0" collapsed="false">
      <c r="A5042" s="1" t="n">
        <v>1340.29</v>
      </c>
      <c r="B5042" s="1" t="n">
        <v>4.65</v>
      </c>
      <c r="C5042" s="1" t="n">
        <f aca="false">B5042*44.658/1.029</f>
        <v>201.807288629738</v>
      </c>
      <c r="D5042" s="1" t="n">
        <v>0.55</v>
      </c>
    </row>
    <row r="5043" customFormat="false" ht="14.4" hidden="false" customHeight="false" outlineLevel="0" collapsed="false">
      <c r="A5043" s="1" t="n">
        <v>1340.37</v>
      </c>
      <c r="B5043" s="1" t="n">
        <v>4.515</v>
      </c>
      <c r="C5043" s="1" t="n">
        <f aca="false">B5043*44.658/1.029</f>
        <v>195.948367346939</v>
      </c>
      <c r="D5043" s="1" t="n">
        <v>0.41</v>
      </c>
    </row>
    <row r="5044" customFormat="false" ht="14.4" hidden="false" customHeight="false" outlineLevel="0" collapsed="false">
      <c r="A5044" s="1" t="n">
        <v>1341.47</v>
      </c>
      <c r="B5044" s="1" t="n">
        <v>4.547</v>
      </c>
      <c r="C5044" s="1" t="n">
        <f aca="false">B5044*44.658/1.029</f>
        <v>197.337148688047</v>
      </c>
      <c r="D5044" s="1" t="n">
        <v>0.7</v>
      </c>
    </row>
    <row r="5045" customFormat="false" ht="14.4" hidden="false" customHeight="false" outlineLevel="0" collapsed="false">
      <c r="A5045" s="1" t="n">
        <v>1343.01</v>
      </c>
      <c r="B5045" s="1" t="n">
        <v>2.458</v>
      </c>
      <c r="C5045" s="1" t="n">
        <f aca="false">B5045*44.658/1.029</f>
        <v>106.675766763848</v>
      </c>
      <c r="D5045" s="1" t="n">
        <v>0.2</v>
      </c>
    </row>
    <row r="5046" customFormat="false" ht="14.4" hidden="false" customHeight="false" outlineLevel="0" collapsed="false">
      <c r="A5046" s="1" t="n">
        <v>1344.29</v>
      </c>
      <c r="B5046" s="1" t="n">
        <v>4.577</v>
      </c>
      <c r="C5046" s="1" t="n">
        <f aca="false">B5046*44.658/1.029</f>
        <v>198.639131195335</v>
      </c>
      <c r="D5046" s="1" t="n">
        <v>0.82</v>
      </c>
    </row>
    <row r="5047" customFormat="false" ht="14.4" hidden="false" customHeight="false" outlineLevel="0" collapsed="false">
      <c r="A5047" s="1" t="n">
        <v>1344.46</v>
      </c>
      <c r="B5047" s="1" t="n">
        <v>4.531</v>
      </c>
      <c r="C5047" s="1" t="n">
        <f aca="false">B5047*44.658/1.029</f>
        <v>196.642758017493</v>
      </c>
      <c r="D5047" s="1" t="n">
        <v>0.52</v>
      </c>
    </row>
    <row r="5048" customFormat="false" ht="14.4" hidden="false" customHeight="false" outlineLevel="0" collapsed="false">
      <c r="A5048" s="1" t="n">
        <v>1345.39</v>
      </c>
      <c r="B5048" s="1" t="n">
        <v>4.496</v>
      </c>
      <c r="C5048" s="1" t="n">
        <f aca="false">B5048*44.658/1.029</f>
        <v>195.123778425656</v>
      </c>
      <c r="D5048" s="1" t="n">
        <v>0.37</v>
      </c>
    </row>
    <row r="5049" customFormat="false" ht="14.4" hidden="false" customHeight="false" outlineLevel="0" collapsed="false">
      <c r="A5049" s="1" t="n">
        <v>1345.48</v>
      </c>
      <c r="B5049" s="1" t="n">
        <v>4.756</v>
      </c>
      <c r="C5049" s="1" t="n">
        <f aca="false">B5049*44.658/1.029</f>
        <v>206.407626822157</v>
      </c>
      <c r="D5049" s="1" t="n">
        <v>0.51</v>
      </c>
    </row>
    <row r="5050" customFormat="false" ht="14.4" hidden="false" customHeight="false" outlineLevel="0" collapsed="false">
      <c r="A5050" s="1" t="n">
        <v>1345.54</v>
      </c>
      <c r="B5050" s="1" t="n">
        <v>4.604</v>
      </c>
      <c r="C5050" s="1" t="n">
        <f aca="false">B5050*44.658/1.029</f>
        <v>199.810915451895</v>
      </c>
      <c r="D5050" s="1" t="n">
        <v>0.47</v>
      </c>
    </row>
    <row r="5051" customFormat="false" ht="14.4" hidden="false" customHeight="false" outlineLevel="0" collapsed="false">
      <c r="A5051" s="1" t="n">
        <v>1346.72</v>
      </c>
      <c r="B5051" s="1" t="n">
        <v>4.347</v>
      </c>
      <c r="C5051" s="1" t="n">
        <f aca="false">B5051*44.658/1.029</f>
        <v>188.657265306122</v>
      </c>
      <c r="D5051" s="1" t="n">
        <v>0.53</v>
      </c>
    </row>
    <row r="5052" customFormat="false" ht="14.4" hidden="false" customHeight="false" outlineLevel="0" collapsed="false">
      <c r="A5052" s="1" t="n">
        <v>1347.08</v>
      </c>
      <c r="B5052" s="1" t="n">
        <v>3.551</v>
      </c>
      <c r="C5052" s="1" t="n">
        <f aca="false">B5052*44.658/1.029</f>
        <v>154.111329446064</v>
      </c>
      <c r="D5052" s="1" t="n">
        <v>0.34</v>
      </c>
    </row>
    <row r="5053" customFormat="false" ht="14.4" hidden="false" customHeight="false" outlineLevel="0" collapsed="false">
      <c r="A5053" s="1" t="n">
        <v>1347.29</v>
      </c>
      <c r="B5053" s="1" t="n">
        <v>4.677</v>
      </c>
      <c r="C5053" s="1" t="n">
        <f aca="false">B5053*44.658/1.029</f>
        <v>202.979072886297</v>
      </c>
      <c r="D5053" s="1" t="n">
        <v>0.45</v>
      </c>
    </row>
    <row r="5054" customFormat="false" ht="14.4" hidden="false" customHeight="false" outlineLevel="0" collapsed="false">
      <c r="A5054" s="1" t="n">
        <v>1350.02</v>
      </c>
      <c r="B5054" s="1" t="n">
        <v>3.98</v>
      </c>
      <c r="C5054" s="1" t="n">
        <f aca="false">B5054*44.658/1.029</f>
        <v>172.729679300292</v>
      </c>
      <c r="D5054" s="1" t="n">
        <v>0.54</v>
      </c>
    </row>
    <row r="5055" customFormat="false" ht="14.4" hidden="false" customHeight="false" outlineLevel="0" collapsed="false">
      <c r="A5055" s="1" t="n">
        <v>1350.16</v>
      </c>
      <c r="B5055" s="1" t="n">
        <v>3.967</v>
      </c>
      <c r="C5055" s="1" t="n">
        <f aca="false">B5055*44.658/1.029</f>
        <v>172.165486880467</v>
      </c>
      <c r="D5055" s="1" t="n">
        <v>0.5</v>
      </c>
    </row>
    <row r="5056" customFormat="false" ht="14.4" hidden="false" customHeight="false" outlineLevel="0" collapsed="false">
      <c r="A5056" s="1" t="n">
        <v>1350.28</v>
      </c>
      <c r="B5056" s="1" t="n">
        <v>4.244</v>
      </c>
      <c r="C5056" s="1" t="n">
        <f aca="false">B5056*44.658/1.029</f>
        <v>184.187125364432</v>
      </c>
      <c r="D5056" s="1" t="n">
        <v>0.68</v>
      </c>
    </row>
    <row r="5057" customFormat="false" ht="14.4" hidden="false" customHeight="false" outlineLevel="0" collapsed="false">
      <c r="A5057" s="1" t="n">
        <v>1353.13</v>
      </c>
      <c r="B5057" s="1" t="n">
        <v>4.095</v>
      </c>
      <c r="C5057" s="1" t="n">
        <f aca="false">B5057*44.658/1.029</f>
        <v>177.720612244898</v>
      </c>
      <c r="D5057" s="1" t="n">
        <v>0.57</v>
      </c>
    </row>
    <row r="5058" customFormat="false" ht="14.4" hidden="false" customHeight="false" outlineLevel="0" collapsed="false">
      <c r="A5058" s="1" t="n">
        <v>1354.46</v>
      </c>
      <c r="B5058" s="1" t="n">
        <v>4.453</v>
      </c>
      <c r="C5058" s="1" t="n">
        <f aca="false">B5058*44.658/1.029</f>
        <v>193.257603498542</v>
      </c>
      <c r="D5058" s="1" t="n">
        <v>0.5</v>
      </c>
    </row>
    <row r="5059" customFormat="false" ht="14.4" hidden="false" customHeight="false" outlineLevel="0" collapsed="false">
      <c r="A5059" s="1" t="n">
        <v>1356.39</v>
      </c>
      <c r="B5059" s="1" t="n">
        <v>3.955</v>
      </c>
      <c r="C5059" s="1" t="n">
        <f aca="false">B5059*44.658/1.029</f>
        <v>171.644693877551</v>
      </c>
      <c r="D5059" s="1" t="n">
        <v>0.5</v>
      </c>
    </row>
    <row r="5060" customFormat="false" ht="14.4" hidden="false" customHeight="false" outlineLevel="0" collapsed="false">
      <c r="A5060" s="1" t="n">
        <v>1358.13</v>
      </c>
      <c r="B5060" s="1" t="n">
        <v>4.735</v>
      </c>
      <c r="C5060" s="1" t="n">
        <f aca="false">B5060*44.658/1.029</f>
        <v>205.496239067055</v>
      </c>
      <c r="D5060" s="1" t="n">
        <v>0.51</v>
      </c>
    </row>
    <row r="5061" customFormat="false" ht="14.4" hidden="false" customHeight="false" outlineLevel="0" collapsed="false">
      <c r="A5061" s="1" t="n">
        <v>1359.18</v>
      </c>
      <c r="B5061" s="1" t="n">
        <v>4.721</v>
      </c>
      <c r="C5061" s="1" t="n">
        <f aca="false">B5061*44.658/1.029</f>
        <v>204.888647230321</v>
      </c>
      <c r="D5061" s="1" t="n">
        <v>0.46</v>
      </c>
    </row>
    <row r="5062" customFormat="false" ht="14.4" hidden="false" customHeight="false" outlineLevel="0" collapsed="false">
      <c r="A5062" s="1" t="n">
        <v>1360.67</v>
      </c>
      <c r="B5062" s="1" t="n">
        <v>3.86</v>
      </c>
      <c r="C5062" s="1" t="n">
        <f aca="false">B5062*44.658/1.029</f>
        <v>167.521749271137</v>
      </c>
      <c r="D5062" s="1" t="n">
        <v>0.47</v>
      </c>
    </row>
    <row r="5063" customFormat="false" ht="14.4" hidden="false" customHeight="false" outlineLevel="0" collapsed="false">
      <c r="A5063" s="1" t="n">
        <v>1360.7</v>
      </c>
      <c r="B5063" s="1" t="n">
        <v>3.595</v>
      </c>
      <c r="C5063" s="1" t="n">
        <f aca="false">B5063*44.658/1.029</f>
        <v>156.020903790088</v>
      </c>
      <c r="D5063" s="1" t="n">
        <v>0.42</v>
      </c>
    </row>
    <row r="5064" customFormat="false" ht="14.4" hidden="false" customHeight="false" outlineLevel="0" collapsed="false">
      <c r="A5064" s="1" t="n">
        <v>1362.64</v>
      </c>
      <c r="B5064" s="1" t="n">
        <v>3.987</v>
      </c>
      <c r="C5064" s="1" t="n">
        <f aca="false">B5064*44.658/1.029</f>
        <v>173.033475218659</v>
      </c>
      <c r="D5064" s="1" t="n">
        <v>0.61</v>
      </c>
    </row>
    <row r="5065" customFormat="false" ht="14.4" hidden="false" customHeight="false" outlineLevel="0" collapsed="false">
      <c r="A5065" s="1" t="n">
        <v>1363.34</v>
      </c>
      <c r="B5065" s="1" t="n">
        <v>2.924</v>
      </c>
      <c r="C5065" s="1" t="n">
        <f aca="false">B5065*44.658/1.029</f>
        <v>126.899895043732</v>
      </c>
      <c r="D5065" s="1" t="n">
        <v>0.35</v>
      </c>
    </row>
    <row r="5066" customFormat="false" ht="14.4" hidden="false" customHeight="false" outlineLevel="0" collapsed="false">
      <c r="A5066" s="1" t="n">
        <v>1364.87</v>
      </c>
      <c r="B5066" s="1" t="n">
        <v>4.974</v>
      </c>
      <c r="C5066" s="1" t="n">
        <f aca="false">B5066*44.658/1.029</f>
        <v>215.868699708455</v>
      </c>
      <c r="D5066" s="1" t="n">
        <v>0.6</v>
      </c>
    </row>
    <row r="5067" customFormat="false" ht="14.4" hidden="false" customHeight="false" outlineLevel="0" collapsed="false">
      <c r="A5067" s="1" t="n">
        <v>1366.83</v>
      </c>
      <c r="B5067" s="1" t="n">
        <v>4.163</v>
      </c>
      <c r="C5067" s="1" t="n">
        <f aca="false">B5067*44.658/1.029</f>
        <v>180.671772594752</v>
      </c>
      <c r="D5067" s="1" t="n">
        <v>0.65</v>
      </c>
    </row>
    <row r="5068" customFormat="false" ht="14.4" hidden="false" customHeight="false" outlineLevel="0" collapsed="false">
      <c r="A5068" s="1" t="n">
        <v>1368.53</v>
      </c>
      <c r="B5068" s="1" t="n">
        <v>4.011</v>
      </c>
      <c r="C5068" s="1" t="n">
        <f aca="false">B5068*44.658/1.029</f>
        <v>174.07506122449</v>
      </c>
      <c r="D5068" s="1" t="n">
        <v>0.5</v>
      </c>
    </row>
    <row r="5069" customFormat="false" ht="14.4" hidden="false" customHeight="false" outlineLevel="0" collapsed="false">
      <c r="A5069" s="1" t="n">
        <v>1369.69</v>
      </c>
      <c r="B5069" s="1" t="n">
        <v>4.744</v>
      </c>
      <c r="C5069" s="1" t="n">
        <f aca="false">B5069*44.658/1.029</f>
        <v>205.886833819242</v>
      </c>
      <c r="D5069" s="1" t="n">
        <v>0.46</v>
      </c>
    </row>
    <row r="5070" customFormat="false" ht="14.4" hidden="false" customHeight="false" outlineLevel="0" collapsed="false">
      <c r="A5070" s="1" t="n">
        <v>1375.14</v>
      </c>
      <c r="B5070" s="1" t="n">
        <v>4.775</v>
      </c>
      <c r="C5070" s="1" t="n">
        <f aca="false">B5070*44.658/1.029</f>
        <v>207.23221574344</v>
      </c>
      <c r="D5070" s="1" t="n">
        <v>0.41</v>
      </c>
    </row>
    <row r="5071" customFormat="false" ht="14.4" hidden="false" customHeight="false" outlineLevel="0" collapsed="false">
      <c r="A5071" s="1" t="n">
        <v>1375.86</v>
      </c>
      <c r="B5071" s="1" t="n">
        <v>3.158</v>
      </c>
      <c r="C5071" s="1" t="n">
        <f aca="false">B5071*44.658/1.029</f>
        <v>137.055358600583</v>
      </c>
      <c r="D5071" s="1" t="n">
        <v>0.29</v>
      </c>
    </row>
    <row r="5072" customFormat="false" ht="14.4" hidden="false" customHeight="false" outlineLevel="0" collapsed="false">
      <c r="A5072" s="1" t="n">
        <v>1377.38</v>
      </c>
      <c r="B5072" s="1" t="n">
        <v>4.655</v>
      </c>
      <c r="C5072" s="1" t="n">
        <f aca="false">B5072*44.658/1.029</f>
        <v>202.024285714286</v>
      </c>
      <c r="D5072" s="1" t="n">
        <v>0.43</v>
      </c>
    </row>
    <row r="5073" customFormat="false" ht="14.4" hidden="false" customHeight="false" outlineLevel="0" collapsed="false">
      <c r="A5073" s="1" t="n">
        <v>1379.48</v>
      </c>
      <c r="B5073" s="1" t="n">
        <v>4.032</v>
      </c>
      <c r="C5073" s="1" t="n">
        <f aca="false">B5073*44.658/1.029</f>
        <v>174.986448979592</v>
      </c>
      <c r="D5073" s="1" t="n">
        <v>0.4</v>
      </c>
    </row>
    <row r="5074" customFormat="false" ht="14.4" hidden="false" customHeight="false" outlineLevel="0" collapsed="false">
      <c r="A5074" s="1" t="n">
        <v>1379.81</v>
      </c>
      <c r="B5074" s="1" t="n">
        <v>4.358</v>
      </c>
      <c r="C5074" s="1" t="n">
        <f aca="false">B5074*44.658/1.029</f>
        <v>189.134658892128</v>
      </c>
      <c r="D5074" s="1" t="n">
        <v>0.61</v>
      </c>
    </row>
    <row r="5075" customFormat="false" ht="14.4" hidden="false" customHeight="false" outlineLevel="0" collapsed="false">
      <c r="A5075" s="1" t="n">
        <v>1379.97</v>
      </c>
      <c r="B5075" s="1" t="n">
        <v>4.365</v>
      </c>
      <c r="C5075" s="1" t="n">
        <f aca="false">B5075*44.658/1.029</f>
        <v>189.438454810496</v>
      </c>
      <c r="D5075" s="1" t="n">
        <v>0.5</v>
      </c>
    </row>
    <row r="5076" customFormat="false" ht="14.4" hidden="false" customHeight="false" outlineLevel="0" collapsed="false">
      <c r="A5076" s="1" t="n">
        <v>1380.98</v>
      </c>
      <c r="B5076" s="1" t="n">
        <v>4.437</v>
      </c>
      <c r="C5076" s="1" t="n">
        <f aca="false">B5076*44.658/1.029</f>
        <v>192.563212827988</v>
      </c>
      <c r="D5076" s="1" t="n">
        <v>0.3</v>
      </c>
    </row>
    <row r="5077" customFormat="false" ht="14.4" hidden="false" customHeight="false" outlineLevel="0" collapsed="false">
      <c r="A5077" s="1" t="n">
        <v>1381.44</v>
      </c>
      <c r="B5077" s="1" t="n">
        <v>4.347</v>
      </c>
      <c r="C5077" s="1" t="n">
        <f aca="false">B5077*44.658/1.029</f>
        <v>188.657265306122</v>
      </c>
      <c r="D5077" s="1" t="n">
        <v>0.47</v>
      </c>
    </row>
    <row r="5078" customFormat="false" ht="14.4" hidden="false" customHeight="false" outlineLevel="0" collapsed="false">
      <c r="A5078" s="1" t="n">
        <v>1381.93</v>
      </c>
      <c r="B5078" s="1" t="n">
        <v>4.505</v>
      </c>
      <c r="C5078" s="1" t="n">
        <f aca="false">B5078*44.658/1.029</f>
        <v>195.514373177843</v>
      </c>
      <c r="D5078" s="1" t="n">
        <v>0.46</v>
      </c>
    </row>
    <row r="5079" customFormat="false" ht="14.4" hidden="false" customHeight="false" outlineLevel="0" collapsed="false">
      <c r="A5079" s="1" t="n">
        <v>1382.63</v>
      </c>
      <c r="B5079" s="1" t="n">
        <v>4.395</v>
      </c>
      <c r="C5079" s="1" t="n">
        <f aca="false">B5079*44.658/1.029</f>
        <v>190.740437317784</v>
      </c>
      <c r="D5079" s="1" t="n">
        <v>0.7</v>
      </c>
    </row>
    <row r="5080" customFormat="false" ht="14.4" hidden="false" customHeight="false" outlineLevel="0" collapsed="false">
      <c r="A5080" s="1" t="n">
        <v>1382.72</v>
      </c>
      <c r="B5080" s="1" t="n">
        <v>4.79</v>
      </c>
      <c r="C5080" s="1" t="n">
        <f aca="false">B5080*44.658/1.029</f>
        <v>207.883206997085</v>
      </c>
      <c r="D5080" s="1" t="n">
        <v>0.38</v>
      </c>
    </row>
    <row r="5081" customFormat="false" ht="14.4" hidden="false" customHeight="false" outlineLevel="0" collapsed="false">
      <c r="A5081" s="1" t="n">
        <v>1383.07</v>
      </c>
      <c r="B5081" s="1" t="n">
        <v>4.2</v>
      </c>
      <c r="C5081" s="1" t="n">
        <f aca="false">B5081*44.658/1.029</f>
        <v>182.277551020408</v>
      </c>
      <c r="D5081" s="1" t="n">
        <v>0.5</v>
      </c>
    </row>
    <row r="5082" customFormat="false" ht="14.4" hidden="false" customHeight="false" outlineLevel="0" collapsed="false">
      <c r="A5082" s="1" t="n">
        <v>1383.14</v>
      </c>
      <c r="B5082" s="1" t="n">
        <v>4.002</v>
      </c>
      <c r="C5082" s="1" t="n">
        <f aca="false">B5082*44.658/1.029</f>
        <v>173.684466472303</v>
      </c>
      <c r="D5082" s="1" t="n">
        <v>0.4</v>
      </c>
    </row>
    <row r="5083" customFormat="false" ht="14.4" hidden="false" customHeight="false" outlineLevel="0" collapsed="false">
      <c r="A5083" s="1" t="n">
        <v>1383.15</v>
      </c>
      <c r="B5083" s="1" t="n">
        <v>3.593</v>
      </c>
      <c r="C5083" s="1" t="n">
        <f aca="false">B5083*44.658/1.029</f>
        <v>155.934104956268</v>
      </c>
      <c r="D5083" s="1" t="n">
        <v>0.5</v>
      </c>
    </row>
    <row r="5084" customFormat="false" ht="14.4" hidden="false" customHeight="false" outlineLevel="0" collapsed="false">
      <c r="A5084" s="1" t="n">
        <v>1383.16</v>
      </c>
      <c r="B5084" s="1" t="n">
        <v>3.988</v>
      </c>
      <c r="C5084" s="1" t="n">
        <f aca="false">B5084*44.658/1.029</f>
        <v>173.076874635569</v>
      </c>
      <c r="D5084" s="1" t="n">
        <v>0.6</v>
      </c>
    </row>
    <row r="5085" customFormat="false" ht="14.4" hidden="false" customHeight="false" outlineLevel="0" collapsed="false">
      <c r="A5085" s="1" t="n">
        <v>1383.28</v>
      </c>
      <c r="B5085" s="1" t="n">
        <v>4.154</v>
      </c>
      <c r="C5085" s="1" t="n">
        <f aca="false">B5085*44.658/1.029</f>
        <v>180.281177842566</v>
      </c>
      <c r="D5085" s="1" t="n">
        <v>0.5</v>
      </c>
    </row>
    <row r="5086" customFormat="false" ht="14.4" hidden="false" customHeight="false" outlineLevel="0" collapsed="false">
      <c r="A5086" s="1" t="n">
        <v>1383.34</v>
      </c>
      <c r="B5086" s="1" t="n">
        <v>4.264</v>
      </c>
      <c r="C5086" s="1" t="n">
        <f aca="false">B5086*44.658/1.029</f>
        <v>185.055113702624</v>
      </c>
      <c r="D5086" s="1" t="n">
        <v>0.51</v>
      </c>
    </row>
    <row r="5087" customFormat="false" ht="14.4" hidden="false" customHeight="false" outlineLevel="0" collapsed="false">
      <c r="A5087" s="1" t="n">
        <v>1383.66</v>
      </c>
      <c r="B5087" s="1" t="n">
        <v>4.207</v>
      </c>
      <c r="C5087" s="1" t="n">
        <f aca="false">B5087*44.658/1.029</f>
        <v>182.581346938776</v>
      </c>
      <c r="D5087" s="1" t="n">
        <v>0.58</v>
      </c>
    </row>
    <row r="5088" customFormat="false" ht="14.4" hidden="false" customHeight="false" outlineLevel="0" collapsed="false">
      <c r="A5088" s="1" t="n">
        <v>1384.13</v>
      </c>
      <c r="B5088" s="1" t="n">
        <v>4.416</v>
      </c>
      <c r="C5088" s="1" t="n">
        <f aca="false">B5088*44.658/1.029</f>
        <v>191.651825072886</v>
      </c>
      <c r="D5088" s="1" t="n">
        <v>0.66</v>
      </c>
    </row>
    <row r="5089" customFormat="false" ht="14.4" hidden="false" customHeight="false" outlineLevel="0" collapsed="false">
      <c r="A5089" s="1" t="n">
        <v>1384.72</v>
      </c>
      <c r="B5089" s="1" t="n">
        <v>2.91</v>
      </c>
      <c r="C5089" s="1" t="n">
        <f aca="false">B5089*44.658/1.029</f>
        <v>126.292303206997</v>
      </c>
      <c r="D5089" s="1" t="n">
        <v>0.3</v>
      </c>
    </row>
    <row r="5090" customFormat="false" ht="14.4" hidden="false" customHeight="false" outlineLevel="0" collapsed="false">
      <c r="A5090" s="1" t="n">
        <v>1384.77</v>
      </c>
      <c r="B5090" s="1" t="n">
        <v>4.308</v>
      </c>
      <c r="C5090" s="1" t="n">
        <f aca="false">B5090*44.658/1.029</f>
        <v>186.964688046647</v>
      </c>
      <c r="D5090" s="1" t="n">
        <v>0.75</v>
      </c>
    </row>
    <row r="5091" customFormat="false" ht="14.4" hidden="false" customHeight="false" outlineLevel="0" collapsed="false">
      <c r="A5091" s="1" t="n">
        <v>1385.08</v>
      </c>
      <c r="B5091" s="1" t="n">
        <v>5.318</v>
      </c>
      <c r="C5091" s="1" t="n">
        <f aca="false">B5091*44.658/1.029</f>
        <v>230.798099125364</v>
      </c>
      <c r="D5091" s="1" t="n">
        <v>0.58</v>
      </c>
    </row>
    <row r="5092" customFormat="false" ht="14.4" hidden="false" customHeight="false" outlineLevel="0" collapsed="false">
      <c r="A5092" s="1" t="n">
        <v>1385.33</v>
      </c>
      <c r="B5092" s="1" t="n">
        <v>3.9474</v>
      </c>
      <c r="C5092" s="1" t="n">
        <f aca="false">B5092*44.658/1.029</f>
        <v>171.314858309038</v>
      </c>
      <c r="D5092" s="1" t="n">
        <v>0.636</v>
      </c>
    </row>
    <row r="5093" customFormat="false" ht="14.4" hidden="false" customHeight="false" outlineLevel="0" collapsed="false">
      <c r="A5093" s="1" t="n">
        <v>1385.57</v>
      </c>
      <c r="B5093" s="1" t="n">
        <v>4.23</v>
      </c>
      <c r="C5093" s="1" t="n">
        <f aca="false">B5093*44.658/1.029</f>
        <v>183.579533527697</v>
      </c>
      <c r="D5093" s="1" t="n">
        <v>0.4</v>
      </c>
    </row>
    <row r="5094" customFormat="false" ht="14.4" hidden="false" customHeight="false" outlineLevel="0" collapsed="false">
      <c r="A5094" s="1" t="n">
        <v>1385.63</v>
      </c>
      <c r="B5094" s="1" t="n">
        <v>3.9059</v>
      </c>
      <c r="C5094" s="1" t="n">
        <f aca="false">B5094*44.658/1.029</f>
        <v>169.513782507289</v>
      </c>
      <c r="D5094" s="1" t="n">
        <v>0.619</v>
      </c>
    </row>
    <row r="5095" customFormat="false" ht="14.4" hidden="false" customHeight="false" outlineLevel="0" collapsed="false">
      <c r="A5095" s="1" t="n">
        <v>1385.81</v>
      </c>
      <c r="B5095" s="1" t="n">
        <v>3.809</v>
      </c>
      <c r="C5095" s="1" t="n">
        <f aca="false">B5095*44.658/1.029</f>
        <v>165.308379008746</v>
      </c>
      <c r="D5095" s="1" t="n">
        <v>0.6</v>
      </c>
    </row>
    <row r="5096" customFormat="false" ht="14.4" hidden="false" customHeight="false" outlineLevel="0" collapsed="false">
      <c r="A5096" s="1" t="n">
        <v>1386.44</v>
      </c>
      <c r="B5096" s="1" t="n">
        <v>3.7608</v>
      </c>
      <c r="C5096" s="1" t="n">
        <f aca="false">B5096*44.658/1.029</f>
        <v>163.216527113703</v>
      </c>
      <c r="D5096" s="1" t="n">
        <v>0.539</v>
      </c>
    </row>
    <row r="5097" customFormat="false" ht="14.4" hidden="false" customHeight="false" outlineLevel="0" collapsed="false">
      <c r="A5097" s="1" t="n">
        <v>1386.71</v>
      </c>
      <c r="B5097" s="1" t="n">
        <v>2.736</v>
      </c>
      <c r="C5097" s="1" t="n">
        <f aca="false">B5097*44.658/1.029</f>
        <v>118.740804664723</v>
      </c>
      <c r="D5097" s="1" t="n">
        <v>0.25</v>
      </c>
    </row>
    <row r="5098" customFormat="false" ht="14.4" hidden="false" customHeight="false" outlineLevel="0" collapsed="false">
      <c r="A5098" s="1" t="n">
        <v>1386.84</v>
      </c>
      <c r="B5098" s="1" t="n">
        <v>4.042</v>
      </c>
      <c r="C5098" s="1" t="n">
        <f aca="false">B5098*44.658/1.029</f>
        <v>175.420443148688</v>
      </c>
      <c r="D5098" s="1" t="n">
        <v>0.4</v>
      </c>
    </row>
    <row r="5099" customFormat="false" ht="14.4" hidden="false" customHeight="false" outlineLevel="0" collapsed="false">
      <c r="A5099" s="1" t="n">
        <v>1386.91</v>
      </c>
      <c r="B5099" s="1" t="n">
        <v>3.9451</v>
      </c>
      <c r="C5099" s="1" t="n">
        <f aca="false">B5099*44.658/1.029</f>
        <v>171.215039650146</v>
      </c>
      <c r="D5099" s="1" t="n">
        <v>0.582</v>
      </c>
    </row>
    <row r="5100" customFormat="false" ht="14.4" hidden="false" customHeight="false" outlineLevel="0" collapsed="false">
      <c r="A5100" s="1" t="n">
        <v>1387.04</v>
      </c>
      <c r="B5100" s="1" t="n">
        <v>4.168</v>
      </c>
      <c r="C5100" s="1" t="n">
        <f aca="false">B5100*44.658/1.029</f>
        <v>180.8887696793</v>
      </c>
      <c r="D5100" s="1" t="n">
        <v>0.6</v>
      </c>
    </row>
    <row r="5101" customFormat="false" ht="14.4" hidden="false" customHeight="false" outlineLevel="0" collapsed="false">
      <c r="A5101" s="1" t="n">
        <v>1387.83</v>
      </c>
      <c r="B5101" s="1" t="n">
        <v>4.692</v>
      </c>
      <c r="C5101" s="1" t="n">
        <f aca="false">B5101*44.658/1.029</f>
        <v>203.630064139942</v>
      </c>
      <c r="D5101" s="1" t="n">
        <v>0.44</v>
      </c>
    </row>
    <row r="5102" customFormat="false" ht="14.4" hidden="false" customHeight="false" outlineLevel="0" collapsed="false">
      <c r="A5102" s="1" t="n">
        <v>1388.3</v>
      </c>
      <c r="B5102" s="1" t="n">
        <v>4.409</v>
      </c>
      <c r="C5102" s="1" t="n">
        <f aca="false">B5102*44.658/1.029</f>
        <v>191.348029154519</v>
      </c>
      <c r="D5102" s="1" t="n">
        <v>0.68</v>
      </c>
    </row>
    <row r="5103" customFormat="false" ht="14.4" hidden="false" customHeight="false" outlineLevel="0" collapsed="false">
      <c r="A5103" s="1" t="n">
        <v>1388.58</v>
      </c>
      <c r="B5103" s="1" t="n">
        <v>4.722</v>
      </c>
      <c r="C5103" s="1" t="n">
        <f aca="false">B5103*44.658/1.029</f>
        <v>204.93204664723</v>
      </c>
      <c r="D5103" s="1" t="n">
        <v>0.36</v>
      </c>
    </row>
    <row r="5104" customFormat="false" ht="14.4" hidden="false" customHeight="false" outlineLevel="0" collapsed="false">
      <c r="A5104" s="1" t="n">
        <v>1389.28</v>
      </c>
      <c r="B5104" s="1" t="n">
        <v>4.384</v>
      </c>
      <c r="C5104" s="1" t="n">
        <f aca="false">B5104*44.658/1.029</f>
        <v>190.263043731778</v>
      </c>
      <c r="D5104" s="1" t="n">
        <v>0.61</v>
      </c>
    </row>
    <row r="5105" customFormat="false" ht="14.4" hidden="false" customHeight="false" outlineLevel="0" collapsed="false">
      <c r="A5105" s="1" t="n">
        <v>1389.38</v>
      </c>
      <c r="B5105" s="1" t="n">
        <v>2.651</v>
      </c>
      <c r="C5105" s="1" t="n">
        <f aca="false">B5105*44.658/1.029</f>
        <v>115.051854227405</v>
      </c>
      <c r="D5105" s="1" t="n">
        <v>0.13</v>
      </c>
    </row>
    <row r="5106" customFormat="false" ht="14.4" hidden="false" customHeight="false" outlineLevel="0" collapsed="false">
      <c r="A5106" s="1" t="n">
        <v>1389.91</v>
      </c>
      <c r="B5106" s="1" t="n">
        <v>3.994</v>
      </c>
      <c r="C5106" s="1" t="n">
        <f aca="false">B5106*44.658/1.029</f>
        <v>173.337271137026</v>
      </c>
      <c r="D5106" s="1" t="n">
        <v>0.72</v>
      </c>
    </row>
    <row r="5107" customFormat="false" ht="14.4" hidden="false" customHeight="false" outlineLevel="0" collapsed="false">
      <c r="A5107" s="1" t="n">
        <v>1391.48</v>
      </c>
      <c r="B5107" s="1" t="n">
        <v>4.561</v>
      </c>
      <c r="C5107" s="1" t="n">
        <f aca="false">B5107*44.658/1.029</f>
        <v>197.944740524781</v>
      </c>
      <c r="D5107" s="1" t="n">
        <v>0.4</v>
      </c>
    </row>
    <row r="5108" customFormat="false" ht="14.4" hidden="false" customHeight="false" outlineLevel="0" collapsed="false">
      <c r="A5108" s="1" t="n">
        <v>1391.67</v>
      </c>
      <c r="B5108" s="1" t="n">
        <v>5.417</v>
      </c>
      <c r="C5108" s="1" t="n">
        <f aca="false">B5108*44.658/1.029</f>
        <v>235.094641399417</v>
      </c>
      <c r="D5108" s="1" t="n">
        <v>0.54</v>
      </c>
    </row>
    <row r="5109" customFormat="false" ht="14.4" hidden="false" customHeight="false" outlineLevel="0" collapsed="false">
      <c r="A5109" s="1" t="n">
        <v>1392.62</v>
      </c>
      <c r="B5109" s="1" t="n">
        <v>4.179</v>
      </c>
      <c r="C5109" s="1" t="n">
        <f aca="false">B5109*44.658/1.029</f>
        <v>181.366163265306</v>
      </c>
      <c r="D5109" s="1" t="n">
        <v>0.61</v>
      </c>
    </row>
    <row r="5110" customFormat="false" ht="14.4" hidden="false" customHeight="false" outlineLevel="0" collapsed="false">
      <c r="A5110" s="1" t="n">
        <v>1394.13</v>
      </c>
      <c r="B5110" s="1" t="n">
        <v>4.016</v>
      </c>
      <c r="C5110" s="1" t="n">
        <f aca="false">B5110*44.658/1.029</f>
        <v>174.292058309038</v>
      </c>
      <c r="D5110" s="1" t="n">
        <v>0.57</v>
      </c>
    </row>
    <row r="5111" customFormat="false" ht="14.4" hidden="false" customHeight="false" outlineLevel="0" collapsed="false">
      <c r="A5111" s="1" t="n">
        <v>1394.24</v>
      </c>
      <c r="B5111" s="1" t="n">
        <v>4.66</v>
      </c>
      <c r="C5111" s="1" t="n">
        <f aca="false">B5111*44.658/1.029</f>
        <v>202.241282798834</v>
      </c>
      <c r="D5111" s="1" t="n">
        <v>0.3</v>
      </c>
    </row>
    <row r="5112" customFormat="false" ht="14.4" hidden="false" customHeight="false" outlineLevel="0" collapsed="false">
      <c r="A5112" s="1" t="n">
        <v>1394.34</v>
      </c>
      <c r="B5112" s="1" t="n">
        <v>4.662</v>
      </c>
      <c r="C5112" s="1" t="n">
        <f aca="false">B5112*44.658/1.029</f>
        <v>202.328081632653</v>
      </c>
      <c r="D5112" s="1" t="n">
        <v>0.4</v>
      </c>
    </row>
    <row r="5113" customFormat="false" ht="14.4" hidden="false" customHeight="false" outlineLevel="0" collapsed="false">
      <c r="A5113" s="1" t="n">
        <v>1394.43</v>
      </c>
      <c r="B5113" s="1" t="n">
        <v>4.69</v>
      </c>
      <c r="C5113" s="1" t="n">
        <f aca="false">B5113*44.658/1.029</f>
        <v>203.543265306123</v>
      </c>
      <c r="D5113" s="1" t="n">
        <v>0.46</v>
      </c>
    </row>
    <row r="5114" customFormat="false" ht="14.4" hidden="false" customHeight="false" outlineLevel="0" collapsed="false">
      <c r="A5114" s="1" t="n">
        <v>1395.51</v>
      </c>
      <c r="B5114" s="1" t="n">
        <v>4.671</v>
      </c>
      <c r="C5114" s="1" t="n">
        <f aca="false">B5114*44.658/1.029</f>
        <v>202.71867638484</v>
      </c>
      <c r="D5114" s="1" t="n">
        <v>0.46</v>
      </c>
    </row>
    <row r="5115" customFormat="false" ht="14.4" hidden="false" customHeight="false" outlineLevel="0" collapsed="false">
      <c r="A5115" s="1" t="n">
        <v>1395.54</v>
      </c>
      <c r="B5115" s="1" t="n">
        <v>4.722</v>
      </c>
      <c r="C5115" s="1" t="n">
        <f aca="false">B5115*44.658/1.029</f>
        <v>204.93204664723</v>
      </c>
      <c r="D5115" s="1" t="n">
        <v>0.49</v>
      </c>
    </row>
    <row r="5116" customFormat="false" ht="14.4" hidden="false" customHeight="false" outlineLevel="0" collapsed="false">
      <c r="A5116" s="1" t="n">
        <v>1395.59</v>
      </c>
      <c r="B5116" s="1" t="n">
        <v>4.078</v>
      </c>
      <c r="C5116" s="1" t="n">
        <f aca="false">B5116*44.658/1.029</f>
        <v>176.982822157434</v>
      </c>
      <c r="D5116" s="1" t="n">
        <v>0.3</v>
      </c>
    </row>
    <row r="5117" customFormat="false" ht="14.4" hidden="false" customHeight="false" outlineLevel="0" collapsed="false">
      <c r="A5117" s="1" t="n">
        <v>1395.69</v>
      </c>
      <c r="B5117" s="1" t="n">
        <v>3.824</v>
      </c>
      <c r="C5117" s="1" t="n">
        <f aca="false">B5117*44.658/1.029</f>
        <v>165.959370262391</v>
      </c>
      <c r="D5117" s="1" t="n">
        <v>0.44</v>
      </c>
    </row>
    <row r="5118" customFormat="false" ht="14.4" hidden="false" customHeight="false" outlineLevel="0" collapsed="false">
      <c r="A5118" s="1" t="n">
        <v>1395.8</v>
      </c>
      <c r="B5118" s="1" t="n">
        <v>4.414</v>
      </c>
      <c r="C5118" s="1" t="n">
        <f aca="false">B5118*44.658/1.029</f>
        <v>191.565026239067</v>
      </c>
      <c r="D5118" s="1" t="n">
        <v>0.47</v>
      </c>
    </row>
    <row r="5119" customFormat="false" ht="14.4" hidden="false" customHeight="false" outlineLevel="0" collapsed="false">
      <c r="A5119" s="1" t="n">
        <v>1395.83</v>
      </c>
      <c r="B5119" s="1" t="n">
        <v>3.557</v>
      </c>
      <c r="C5119" s="1" t="n">
        <f aca="false">B5119*44.658/1.029</f>
        <v>154.371725947522</v>
      </c>
      <c r="D5119" s="1" t="n">
        <v>0.53</v>
      </c>
    </row>
    <row r="5120" customFormat="false" ht="14.4" hidden="false" customHeight="false" outlineLevel="0" collapsed="false">
      <c r="A5120" s="1" t="n">
        <v>1396.26</v>
      </c>
      <c r="B5120" s="1" t="n">
        <v>4.09</v>
      </c>
      <c r="C5120" s="1" t="n">
        <f aca="false">B5120*44.658/1.029</f>
        <v>177.50361516035</v>
      </c>
      <c r="D5120" s="1" t="n">
        <v>0.5</v>
      </c>
    </row>
    <row r="5121" customFormat="false" ht="14.4" hidden="false" customHeight="false" outlineLevel="0" collapsed="false">
      <c r="A5121" s="1" t="n">
        <v>1396.29</v>
      </c>
      <c r="B5121" s="1" t="n">
        <v>4.418</v>
      </c>
      <c r="C5121" s="1" t="n">
        <f aca="false">B5121*44.658/1.029</f>
        <v>191.738623906706</v>
      </c>
      <c r="D5121" s="1" t="n">
        <v>0.44</v>
      </c>
    </row>
    <row r="5122" customFormat="false" ht="14.4" hidden="false" customHeight="false" outlineLevel="0" collapsed="false">
      <c r="A5122" s="1" t="n">
        <v>1396.34</v>
      </c>
      <c r="B5122" s="1" t="n">
        <v>4.724</v>
      </c>
      <c r="C5122" s="1" t="n">
        <f aca="false">B5122*44.658/1.029</f>
        <v>205.01884548105</v>
      </c>
      <c r="D5122" s="1" t="n">
        <v>0.44</v>
      </c>
    </row>
    <row r="5123" customFormat="false" ht="14.4" hidden="false" customHeight="false" outlineLevel="0" collapsed="false">
      <c r="A5123" s="1" t="n">
        <v>1396.35</v>
      </c>
      <c r="B5123" s="1" t="n">
        <v>3.725</v>
      </c>
      <c r="C5123" s="1" t="n">
        <f aca="false">B5123*44.658/1.029</f>
        <v>161.662827988338</v>
      </c>
      <c r="D5123" s="1" t="n">
        <v>0.61</v>
      </c>
    </row>
    <row r="5124" customFormat="false" ht="14.4" hidden="false" customHeight="false" outlineLevel="0" collapsed="false">
      <c r="A5124" s="1" t="n">
        <v>1396.65</v>
      </c>
      <c r="B5124" s="1" t="n">
        <v>3.825</v>
      </c>
      <c r="C5124" s="1" t="n">
        <f aca="false">B5124*44.658/1.029</f>
        <v>166.0027696793</v>
      </c>
      <c r="D5124" s="1" t="n">
        <v>0.5</v>
      </c>
    </row>
    <row r="5125" customFormat="false" ht="14.4" hidden="false" customHeight="false" outlineLevel="0" collapsed="false">
      <c r="A5125" s="1" t="n">
        <v>1396.65</v>
      </c>
      <c r="B5125" s="1" t="n">
        <v>4.85</v>
      </c>
      <c r="C5125" s="1" t="n">
        <f aca="false">B5125*44.658/1.029</f>
        <v>210.487172011662</v>
      </c>
      <c r="D5125" s="1" t="n">
        <v>0.44</v>
      </c>
    </row>
    <row r="5126" customFormat="false" ht="14.4" hidden="false" customHeight="false" outlineLevel="0" collapsed="false">
      <c r="A5126" s="1" t="n">
        <v>1396.77</v>
      </c>
      <c r="B5126" s="1" t="n">
        <v>4.095</v>
      </c>
      <c r="C5126" s="1" t="n">
        <f aca="false">B5126*44.658/1.029</f>
        <v>177.720612244898</v>
      </c>
      <c r="D5126" s="1" t="n">
        <v>0.63</v>
      </c>
    </row>
    <row r="5127" customFormat="false" ht="14.4" hidden="false" customHeight="false" outlineLevel="0" collapsed="false">
      <c r="A5127" s="1" t="n">
        <v>1397.27</v>
      </c>
      <c r="B5127" s="1" t="n">
        <v>2.587</v>
      </c>
      <c r="C5127" s="1" t="n">
        <f aca="false">B5127*44.658/1.029</f>
        <v>112.27429154519</v>
      </c>
      <c r="D5127" s="1" t="n">
        <v>0.12</v>
      </c>
    </row>
    <row r="5128" customFormat="false" ht="14.4" hidden="false" customHeight="false" outlineLevel="0" collapsed="false">
      <c r="A5128" s="1" t="n">
        <v>1397.96</v>
      </c>
      <c r="B5128" s="1" t="n">
        <v>3.86</v>
      </c>
      <c r="C5128" s="1" t="n">
        <f aca="false">B5128*44.658/1.029</f>
        <v>167.521749271137</v>
      </c>
      <c r="D5128" s="1" t="n">
        <v>0.64</v>
      </c>
    </row>
    <row r="5129" customFormat="false" ht="14.4" hidden="false" customHeight="false" outlineLevel="0" collapsed="false">
      <c r="A5129" s="1" t="n">
        <v>1398.16</v>
      </c>
      <c r="B5129" s="1" t="n">
        <v>2.619</v>
      </c>
      <c r="C5129" s="1" t="n">
        <f aca="false">B5129*44.658/1.029</f>
        <v>113.663072886297</v>
      </c>
      <c r="D5129" s="1" t="n">
        <v>0.27</v>
      </c>
    </row>
    <row r="5130" customFormat="false" ht="14.4" hidden="false" customHeight="false" outlineLevel="0" collapsed="false">
      <c r="A5130" s="1" t="n">
        <v>1398.75</v>
      </c>
      <c r="B5130" s="1" t="n">
        <v>3.557</v>
      </c>
      <c r="C5130" s="1" t="n">
        <f aca="false">B5130*44.658/1.029</f>
        <v>154.371725947522</v>
      </c>
      <c r="D5130" s="1" t="n">
        <v>0.4</v>
      </c>
    </row>
    <row r="5131" customFormat="false" ht="14.4" hidden="false" customHeight="false" outlineLevel="0" collapsed="false">
      <c r="A5131" s="1" t="n">
        <v>1399.04</v>
      </c>
      <c r="B5131" s="1" t="n">
        <v>2.821</v>
      </c>
      <c r="C5131" s="1" t="n">
        <f aca="false">B5131*44.658/1.029</f>
        <v>122.429755102041</v>
      </c>
      <c r="D5131" s="1" t="n">
        <v>0.36</v>
      </c>
    </row>
    <row r="5132" customFormat="false" ht="14.4" hidden="false" customHeight="false" outlineLevel="0" collapsed="false">
      <c r="A5132" s="1" t="n">
        <v>1399.04</v>
      </c>
      <c r="B5132" s="1" t="n">
        <v>3.92</v>
      </c>
      <c r="C5132" s="1" t="n">
        <f aca="false">B5132*44.658/1.029</f>
        <v>170.125714285714</v>
      </c>
      <c r="D5132" s="1" t="n">
        <v>0.4</v>
      </c>
    </row>
    <row r="5133" customFormat="false" ht="14.4" hidden="false" customHeight="false" outlineLevel="0" collapsed="false">
      <c r="A5133" s="1" t="n">
        <v>1399.14</v>
      </c>
      <c r="B5133" s="1" t="n">
        <v>2.688</v>
      </c>
      <c r="C5133" s="1" t="n">
        <f aca="false">B5133*44.658/1.029</f>
        <v>116.657632653061</v>
      </c>
      <c r="D5133" s="1" t="n">
        <v>0.28</v>
      </c>
    </row>
    <row r="5134" customFormat="false" ht="14.4" hidden="false" customHeight="false" outlineLevel="0" collapsed="false">
      <c r="A5134" s="1" t="n">
        <v>1399.21</v>
      </c>
      <c r="B5134" s="1" t="n">
        <v>4.694</v>
      </c>
      <c r="C5134" s="1" t="n">
        <f aca="false">B5134*44.658/1.029</f>
        <v>203.716862973761</v>
      </c>
      <c r="D5134" s="1" t="n">
        <v>0.47</v>
      </c>
    </row>
    <row r="5135" customFormat="false" ht="14.4" hidden="false" customHeight="false" outlineLevel="0" collapsed="false">
      <c r="A5135" s="1" t="n">
        <v>1399.41</v>
      </c>
      <c r="B5135" s="1" t="n">
        <v>4.63</v>
      </c>
      <c r="C5135" s="1" t="n">
        <f aca="false">B5135*44.658/1.029</f>
        <v>200.939300291545</v>
      </c>
      <c r="D5135" s="1" t="n">
        <v>0.5</v>
      </c>
    </row>
    <row r="5136" customFormat="false" ht="14.4" hidden="false" customHeight="false" outlineLevel="0" collapsed="false">
      <c r="A5136" s="1" t="n">
        <v>1400.01</v>
      </c>
      <c r="B5136" s="1" t="n">
        <v>4.735</v>
      </c>
      <c r="C5136" s="1" t="n">
        <f aca="false">B5136*44.658/1.029</f>
        <v>205.496239067055</v>
      </c>
      <c r="D5136" s="1" t="n">
        <v>0.2</v>
      </c>
    </row>
    <row r="5137" customFormat="false" ht="14.4" hidden="false" customHeight="false" outlineLevel="0" collapsed="false">
      <c r="A5137" s="1" t="n">
        <v>1400.03</v>
      </c>
      <c r="B5137" s="1" t="n">
        <v>4.246</v>
      </c>
      <c r="C5137" s="1" t="n">
        <f aca="false">B5137*44.658/1.029</f>
        <v>184.273924198251</v>
      </c>
      <c r="D5137" s="1" t="n">
        <v>0.7</v>
      </c>
    </row>
    <row r="5138" customFormat="false" ht="14.4" hidden="false" customHeight="false" outlineLevel="0" collapsed="false">
      <c r="A5138" s="1" t="n">
        <v>1400.15</v>
      </c>
      <c r="B5138" s="1" t="n">
        <v>3.772</v>
      </c>
      <c r="C5138" s="1" t="n">
        <f aca="false">B5138*44.658/1.029</f>
        <v>163.70260058309</v>
      </c>
      <c r="D5138" s="1" t="n">
        <v>0.1</v>
      </c>
    </row>
    <row r="5139" customFormat="false" ht="14.4" hidden="false" customHeight="false" outlineLevel="0" collapsed="false">
      <c r="A5139" s="1" t="n">
        <v>1400.8</v>
      </c>
      <c r="B5139" s="1" t="n">
        <v>4.76</v>
      </c>
      <c r="C5139" s="1" t="n">
        <f aca="false">B5139*44.658/1.029</f>
        <v>206.581224489796</v>
      </c>
      <c r="D5139" s="1" t="n">
        <v>0.38</v>
      </c>
    </row>
    <row r="5140" customFormat="false" ht="14.4" hidden="false" customHeight="false" outlineLevel="0" collapsed="false">
      <c r="A5140" s="1" t="n">
        <v>1400.87</v>
      </c>
      <c r="B5140" s="1" t="n">
        <v>3.526</v>
      </c>
      <c r="C5140" s="1" t="n">
        <f aca="false">B5140*44.658/1.029</f>
        <v>153.026344023324</v>
      </c>
      <c r="D5140" s="1" t="n">
        <v>0.4</v>
      </c>
    </row>
    <row r="5141" customFormat="false" ht="14.4" hidden="false" customHeight="false" outlineLevel="0" collapsed="false">
      <c r="A5141" s="1" t="n">
        <v>1401.14</v>
      </c>
      <c r="B5141" s="1" t="n">
        <v>4.133</v>
      </c>
      <c r="C5141" s="1" t="n">
        <f aca="false">B5141*44.658/1.029</f>
        <v>179.369790087464</v>
      </c>
      <c r="D5141" s="1" t="n">
        <v>0.43</v>
      </c>
    </row>
    <row r="5142" customFormat="false" ht="14.4" hidden="false" customHeight="false" outlineLevel="0" collapsed="false">
      <c r="A5142" s="1" t="n">
        <v>1401.14</v>
      </c>
      <c r="B5142" s="1" t="n">
        <v>4.448</v>
      </c>
      <c r="C5142" s="1" t="n">
        <f aca="false">B5142*44.658/1.029</f>
        <v>193.040606413994</v>
      </c>
      <c r="D5142" s="1" t="n">
        <v>0.46</v>
      </c>
    </row>
    <row r="5143" customFormat="false" ht="14.4" hidden="false" customHeight="false" outlineLevel="0" collapsed="false">
      <c r="A5143" s="1" t="n">
        <v>1401.28</v>
      </c>
      <c r="B5143" s="1" t="n">
        <v>4.638</v>
      </c>
      <c r="C5143" s="1" t="n">
        <f aca="false">B5143*44.658/1.029</f>
        <v>201.286495626822</v>
      </c>
      <c r="D5143" s="1" t="n">
        <v>0.63</v>
      </c>
    </row>
    <row r="5144" customFormat="false" ht="14.4" hidden="false" customHeight="false" outlineLevel="0" collapsed="false">
      <c r="A5144" s="1" t="n">
        <v>1401.31</v>
      </c>
      <c r="B5144" s="1" t="n">
        <v>3.913</v>
      </c>
      <c r="C5144" s="1" t="n">
        <f aca="false">B5144*44.658/1.029</f>
        <v>169.821918367347</v>
      </c>
      <c r="D5144" s="1" t="n">
        <v>0.55</v>
      </c>
    </row>
    <row r="5145" customFormat="false" ht="14.4" hidden="false" customHeight="false" outlineLevel="0" collapsed="false">
      <c r="A5145" s="1" t="n">
        <v>1401.78</v>
      </c>
      <c r="B5145" s="1" t="n">
        <v>4.209</v>
      </c>
      <c r="C5145" s="1" t="n">
        <f aca="false">B5145*44.658/1.029</f>
        <v>182.668145772595</v>
      </c>
      <c r="D5145" s="1" t="n">
        <v>0.6</v>
      </c>
    </row>
    <row r="5146" customFormat="false" ht="14.4" hidden="false" customHeight="false" outlineLevel="0" collapsed="false">
      <c r="A5146" s="1" t="n">
        <v>1401.88</v>
      </c>
      <c r="B5146" s="1" t="n">
        <v>4.089</v>
      </c>
      <c r="C5146" s="1" t="n">
        <f aca="false">B5146*44.658/1.029</f>
        <v>177.46021574344</v>
      </c>
      <c r="D5146" s="1" t="n">
        <v>0.5</v>
      </c>
    </row>
    <row r="5147" customFormat="false" ht="14.4" hidden="false" customHeight="false" outlineLevel="0" collapsed="false">
      <c r="A5147" s="1" t="n">
        <v>1402.5</v>
      </c>
      <c r="B5147" s="1" t="n">
        <v>4.537</v>
      </c>
      <c r="C5147" s="1" t="n">
        <f aca="false">B5147*44.658/1.029</f>
        <v>196.90315451895</v>
      </c>
      <c r="D5147" s="1" t="n">
        <v>0.4</v>
      </c>
    </row>
    <row r="5148" customFormat="false" ht="14.4" hidden="false" customHeight="false" outlineLevel="0" collapsed="false">
      <c r="A5148" s="1" t="n">
        <v>1402.54</v>
      </c>
      <c r="B5148" s="1" t="n">
        <v>4.749</v>
      </c>
      <c r="C5148" s="1" t="n">
        <f aca="false">B5148*44.658/1.029</f>
        <v>206.10383090379</v>
      </c>
      <c r="D5148" s="1" t="n">
        <v>0.49</v>
      </c>
    </row>
    <row r="5149" customFormat="false" ht="14.4" hidden="false" customHeight="false" outlineLevel="0" collapsed="false">
      <c r="A5149" s="1" t="n">
        <v>1402.71</v>
      </c>
      <c r="B5149" s="1" t="n">
        <v>4.209</v>
      </c>
      <c r="C5149" s="1" t="n">
        <f aca="false">B5149*44.658/1.029</f>
        <v>182.668145772595</v>
      </c>
      <c r="D5149" s="1" t="n">
        <v>0.66</v>
      </c>
    </row>
    <row r="5150" customFormat="false" ht="14.4" hidden="false" customHeight="false" outlineLevel="0" collapsed="false">
      <c r="A5150" s="1" t="n">
        <v>1403.62</v>
      </c>
      <c r="B5150" s="1" t="n">
        <v>3.913</v>
      </c>
      <c r="C5150" s="1" t="n">
        <f aca="false">B5150*44.658/1.029</f>
        <v>169.821918367347</v>
      </c>
      <c r="D5150" s="1" t="n">
        <v>0.42</v>
      </c>
    </row>
    <row r="5151" customFormat="false" ht="14.4" hidden="false" customHeight="false" outlineLevel="0" collapsed="false">
      <c r="A5151" s="1" t="n">
        <v>1404.15</v>
      </c>
      <c r="B5151" s="1" t="n">
        <v>3.847</v>
      </c>
      <c r="C5151" s="1" t="n">
        <f aca="false">B5151*44.658/1.029</f>
        <v>166.957556851312</v>
      </c>
      <c r="D5151" s="1" t="n">
        <v>0.62</v>
      </c>
    </row>
    <row r="5152" customFormat="false" ht="14.4" hidden="false" customHeight="false" outlineLevel="0" collapsed="false">
      <c r="A5152" s="1" t="n">
        <v>1404.76</v>
      </c>
      <c r="B5152" s="1" t="n">
        <v>2.571</v>
      </c>
      <c r="C5152" s="1" t="n">
        <f aca="false">B5152*44.658/1.029</f>
        <v>111.579900874636</v>
      </c>
      <c r="D5152" s="1" t="n">
        <v>0.14</v>
      </c>
    </row>
    <row r="5153" customFormat="false" ht="14.4" hidden="false" customHeight="false" outlineLevel="0" collapsed="false">
      <c r="A5153" s="1" t="n">
        <v>1405.36</v>
      </c>
      <c r="B5153" s="1" t="n">
        <v>4.255</v>
      </c>
      <c r="C5153" s="1" t="n">
        <f aca="false">B5153*44.658/1.029</f>
        <v>184.664518950437</v>
      </c>
      <c r="D5153" s="1" t="n">
        <v>0.76</v>
      </c>
    </row>
    <row r="5154" customFormat="false" ht="14.4" hidden="false" customHeight="false" outlineLevel="0" collapsed="false">
      <c r="A5154" s="1" t="n">
        <v>1406.28</v>
      </c>
      <c r="B5154" s="1" t="n">
        <v>3.975</v>
      </c>
      <c r="C5154" s="1" t="n">
        <f aca="false">B5154*44.658/1.029</f>
        <v>172.512682215743</v>
      </c>
      <c r="D5154" s="1" t="n">
        <v>0.61</v>
      </c>
    </row>
    <row r="5155" customFormat="false" ht="14.4" hidden="false" customHeight="false" outlineLevel="0" collapsed="false">
      <c r="A5155" s="1" t="n">
        <v>1406.53</v>
      </c>
      <c r="B5155" s="1" t="n">
        <v>4.659</v>
      </c>
      <c r="C5155" s="1" t="n">
        <f aca="false">B5155*44.658/1.029</f>
        <v>202.197883381924</v>
      </c>
      <c r="D5155" s="1" t="n">
        <v>0.4</v>
      </c>
    </row>
    <row r="5156" customFormat="false" ht="14.4" hidden="false" customHeight="false" outlineLevel="0" collapsed="false">
      <c r="A5156" s="1" t="n">
        <v>1406.61</v>
      </c>
      <c r="B5156" s="1" t="n">
        <v>4.758</v>
      </c>
      <c r="C5156" s="1" t="n">
        <f aca="false">B5156*44.658/1.029</f>
        <v>206.494425655977</v>
      </c>
      <c r="D5156" s="1" t="n">
        <v>0.48</v>
      </c>
    </row>
    <row r="5157" customFormat="false" ht="14.4" hidden="false" customHeight="false" outlineLevel="0" collapsed="false">
      <c r="A5157" s="1" t="n">
        <v>1407.03</v>
      </c>
      <c r="B5157" s="1" t="n">
        <v>4.671</v>
      </c>
      <c r="C5157" s="1" t="n">
        <f aca="false">B5157*44.658/1.029</f>
        <v>202.71867638484</v>
      </c>
      <c r="D5157" s="1" t="n">
        <v>0.42</v>
      </c>
    </row>
    <row r="5158" customFormat="false" ht="14.4" hidden="false" customHeight="false" outlineLevel="0" collapsed="false">
      <c r="A5158" s="1" t="n">
        <v>1407.17</v>
      </c>
      <c r="B5158" s="1" t="n">
        <v>4.069</v>
      </c>
      <c r="C5158" s="1" t="n">
        <f aca="false">B5158*44.658/1.029</f>
        <v>176.592227405248</v>
      </c>
      <c r="D5158" s="1" t="n">
        <v>0.55</v>
      </c>
    </row>
    <row r="5159" customFormat="false" ht="14.4" hidden="false" customHeight="false" outlineLevel="0" collapsed="false">
      <c r="A5159" s="1" t="n">
        <v>1407.25</v>
      </c>
      <c r="B5159" s="1" t="n">
        <v>3.973</v>
      </c>
      <c r="C5159" s="1" t="n">
        <f aca="false">B5159*44.658/1.029</f>
        <v>172.425883381924</v>
      </c>
      <c r="D5159" s="1" t="n">
        <v>0.48</v>
      </c>
    </row>
    <row r="5160" customFormat="false" ht="14.4" hidden="false" customHeight="false" outlineLevel="0" collapsed="false">
      <c r="A5160" s="1" t="n">
        <v>1407.93</v>
      </c>
      <c r="B5160" s="1" t="n">
        <v>4.698</v>
      </c>
      <c r="C5160" s="1" t="n">
        <f aca="false">B5160*44.658/1.029</f>
        <v>203.890460641399</v>
      </c>
      <c r="D5160" s="1" t="n">
        <v>0.52</v>
      </c>
    </row>
    <row r="5161" customFormat="false" ht="14.4" hidden="false" customHeight="false" outlineLevel="0" collapsed="false">
      <c r="A5161" s="1" t="n">
        <v>1407.94</v>
      </c>
      <c r="B5161" s="1" t="n">
        <v>5.044</v>
      </c>
      <c r="C5161" s="1" t="n">
        <f aca="false">B5161*44.658/1.029</f>
        <v>218.906658892128</v>
      </c>
      <c r="D5161" s="1" t="n">
        <v>0.5</v>
      </c>
    </row>
    <row r="5162" customFormat="false" ht="14.4" hidden="false" customHeight="false" outlineLevel="0" collapsed="false">
      <c r="A5162" s="1" t="n">
        <v>1413.7</v>
      </c>
      <c r="B5162" s="1" t="n">
        <v>4.707</v>
      </c>
      <c r="C5162" s="1" t="n">
        <f aca="false">B5162*44.658/1.029</f>
        <v>204.281055393586</v>
      </c>
      <c r="D5162" s="1" t="n">
        <v>0.52</v>
      </c>
    </row>
    <row r="5163" customFormat="false" ht="14.4" hidden="false" customHeight="false" outlineLevel="0" collapsed="false">
      <c r="A5163" s="1" t="n">
        <v>1415.12</v>
      </c>
      <c r="B5163" s="1" t="n">
        <v>2.874</v>
      </c>
      <c r="C5163" s="1" t="n">
        <f aca="false">B5163*44.658/1.029</f>
        <v>124.729924198251</v>
      </c>
      <c r="D5163" s="1" t="n">
        <v>0.3</v>
      </c>
    </row>
    <row r="5164" customFormat="false" ht="14.4" hidden="false" customHeight="false" outlineLevel="0" collapsed="false">
      <c r="A5164" s="1" t="n">
        <v>1416.02</v>
      </c>
      <c r="B5164" s="1" t="n">
        <v>4.145</v>
      </c>
      <c r="C5164" s="1" t="n">
        <f aca="false">B5164*44.658/1.029</f>
        <v>179.890583090379</v>
      </c>
      <c r="D5164" s="1" t="n">
        <v>0.53</v>
      </c>
    </row>
    <row r="5165" customFormat="false" ht="14.4" hidden="false" customHeight="false" outlineLevel="0" collapsed="false">
      <c r="A5165" s="1" t="n">
        <v>1419.68</v>
      </c>
      <c r="B5165" s="1" t="n">
        <v>4.769</v>
      </c>
      <c r="C5165" s="1" t="n">
        <f aca="false">B5165*44.658/1.029</f>
        <v>206.971819241983</v>
      </c>
      <c r="D5165" s="1" t="n">
        <v>0.4</v>
      </c>
    </row>
    <row r="5166" customFormat="false" ht="14.4" hidden="false" customHeight="false" outlineLevel="0" collapsed="false">
      <c r="A5166" s="1" t="n">
        <v>1420.21</v>
      </c>
      <c r="B5166" s="1" t="n">
        <v>4.331</v>
      </c>
      <c r="C5166" s="1" t="n">
        <f aca="false">B5166*44.658/1.029</f>
        <v>187.962874635569</v>
      </c>
      <c r="D5166" s="1" t="n">
        <v>0.7</v>
      </c>
    </row>
    <row r="5167" customFormat="false" ht="14.4" hidden="false" customHeight="false" outlineLevel="0" collapsed="false">
      <c r="A5167" s="1" t="n">
        <v>1420.26</v>
      </c>
      <c r="B5167" s="1" t="n">
        <v>3.734</v>
      </c>
      <c r="C5167" s="1" t="n">
        <f aca="false">B5167*44.658/1.029</f>
        <v>162.053422740525</v>
      </c>
      <c r="D5167" s="1" t="n">
        <v>0.46</v>
      </c>
    </row>
    <row r="5168" customFormat="false" ht="14.4" hidden="false" customHeight="false" outlineLevel="0" collapsed="false">
      <c r="A5168" s="1" t="n">
        <v>1421.47</v>
      </c>
      <c r="B5168" s="1" t="n">
        <v>3.544</v>
      </c>
      <c r="C5168" s="1" t="n">
        <f aca="false">B5168*44.658/1.029</f>
        <v>153.807533527697</v>
      </c>
      <c r="D5168" s="1" t="n">
        <v>0.5</v>
      </c>
    </row>
    <row r="5169" customFormat="false" ht="14.4" hidden="false" customHeight="false" outlineLevel="0" collapsed="false">
      <c r="A5169" s="1" t="n">
        <v>1422.66</v>
      </c>
      <c r="B5169" s="1" t="n">
        <v>4.554</v>
      </c>
      <c r="C5169" s="1" t="n">
        <f aca="false">B5169*44.658/1.029</f>
        <v>197.640944606414</v>
      </c>
      <c r="D5169" s="1" t="n">
        <v>0.46</v>
      </c>
    </row>
    <row r="5170" customFormat="false" ht="14.4" hidden="false" customHeight="false" outlineLevel="0" collapsed="false">
      <c r="A5170" s="1" t="n">
        <v>1424.21</v>
      </c>
      <c r="B5170" s="1" t="n">
        <v>4.133</v>
      </c>
      <c r="C5170" s="1" t="n">
        <f aca="false">B5170*44.658/1.029</f>
        <v>179.369790087464</v>
      </c>
      <c r="D5170" s="1" t="n">
        <v>0.6</v>
      </c>
    </row>
    <row r="5171" customFormat="false" ht="14.4" hidden="false" customHeight="false" outlineLevel="0" collapsed="false">
      <c r="A5171" s="1" t="n">
        <v>1424.4</v>
      </c>
      <c r="B5171" s="1" t="n">
        <v>4.73</v>
      </c>
      <c r="C5171" s="1" t="n">
        <f aca="false">B5171*44.658/1.029</f>
        <v>205.279241982507</v>
      </c>
      <c r="D5171" s="1" t="n">
        <v>0.42</v>
      </c>
    </row>
    <row r="5172" customFormat="false" ht="14.4" hidden="false" customHeight="false" outlineLevel="0" collapsed="false">
      <c r="A5172" s="1" t="n">
        <v>1424.61</v>
      </c>
      <c r="B5172" s="1" t="n">
        <v>3.862</v>
      </c>
      <c r="C5172" s="1" t="n">
        <f aca="false">B5172*44.658/1.029</f>
        <v>167.608548104956</v>
      </c>
      <c r="D5172" s="1" t="n">
        <v>0.61</v>
      </c>
    </row>
    <row r="5173" customFormat="false" ht="14.4" hidden="false" customHeight="false" outlineLevel="0" collapsed="false">
      <c r="A5173" s="1" t="n">
        <v>1424.8</v>
      </c>
      <c r="B5173" s="1" t="n">
        <v>3.831</v>
      </c>
      <c r="C5173" s="1" t="n">
        <f aca="false">B5173*44.658/1.029</f>
        <v>166.263166180758</v>
      </c>
      <c r="D5173" s="1" t="n">
        <v>0.35</v>
      </c>
    </row>
    <row r="5174" customFormat="false" ht="14.4" hidden="false" customHeight="false" outlineLevel="0" collapsed="false">
      <c r="A5174" s="1" t="n">
        <v>1428.53</v>
      </c>
      <c r="B5174" s="1" t="n">
        <v>2.596</v>
      </c>
      <c r="C5174" s="1" t="n">
        <f aca="false">B5174*44.658/1.029</f>
        <v>112.664886297376</v>
      </c>
      <c r="D5174" s="1" t="n">
        <v>0.18</v>
      </c>
    </row>
    <row r="5175" customFormat="false" ht="14.4" hidden="false" customHeight="false" outlineLevel="0" collapsed="false">
      <c r="A5175" s="1" t="n">
        <v>1430.15</v>
      </c>
      <c r="B5175" s="1" t="n">
        <v>3.888</v>
      </c>
      <c r="C5175" s="1" t="n">
        <f aca="false">B5175*44.658/1.029</f>
        <v>168.736932944606</v>
      </c>
      <c r="D5175" s="1" t="n">
        <v>0.35</v>
      </c>
    </row>
    <row r="5176" customFormat="false" ht="14.4" hidden="false" customHeight="false" outlineLevel="0" collapsed="false">
      <c r="A5176" s="1" t="n">
        <v>1433.94</v>
      </c>
      <c r="B5176" s="1" t="n">
        <v>4.719</v>
      </c>
      <c r="C5176" s="1" t="n">
        <f aca="false">B5176*44.658/1.029</f>
        <v>204.801848396502</v>
      </c>
      <c r="D5176" s="1" t="n">
        <v>0.47</v>
      </c>
    </row>
    <row r="5177" customFormat="false" ht="14.4" hidden="false" customHeight="false" outlineLevel="0" collapsed="false">
      <c r="A5177" s="1" t="n">
        <v>1434.31</v>
      </c>
      <c r="B5177" s="1" t="n">
        <v>4.739</v>
      </c>
      <c r="C5177" s="1" t="n">
        <f aca="false">B5177*44.658/1.029</f>
        <v>205.669836734694</v>
      </c>
      <c r="D5177" s="1" t="n">
        <v>0.45</v>
      </c>
    </row>
    <row r="5178" customFormat="false" ht="14.4" hidden="false" customHeight="false" outlineLevel="0" collapsed="false">
      <c r="A5178" s="1" t="n">
        <v>1435.33</v>
      </c>
      <c r="B5178" s="1" t="n">
        <v>4.214</v>
      </c>
      <c r="C5178" s="1" t="n">
        <f aca="false">B5178*44.658/1.029</f>
        <v>182.885142857143</v>
      </c>
      <c r="D5178" s="1" t="n">
        <v>0.3</v>
      </c>
    </row>
    <row r="5179" customFormat="false" ht="14.4" hidden="false" customHeight="false" outlineLevel="0" collapsed="false">
      <c r="A5179" s="1" t="n">
        <v>1435.38</v>
      </c>
      <c r="B5179" s="1" t="n">
        <v>4.113</v>
      </c>
      <c r="C5179" s="1" t="n">
        <f aca="false">B5179*44.658/1.029</f>
        <v>178.501801749271</v>
      </c>
      <c r="D5179" s="1" t="n">
        <v>0.69</v>
      </c>
    </row>
    <row r="5180" customFormat="false" ht="14.4" hidden="false" customHeight="false" outlineLevel="0" collapsed="false">
      <c r="A5180" s="1" t="n">
        <v>1435.53</v>
      </c>
      <c r="B5180" s="1" t="n">
        <v>3.821</v>
      </c>
      <c r="C5180" s="1" t="n">
        <f aca="false">B5180*44.658/1.029</f>
        <v>165.829172011662</v>
      </c>
      <c r="D5180" s="1" t="n">
        <v>0.58</v>
      </c>
    </row>
    <row r="5181" customFormat="false" ht="14.4" hidden="false" customHeight="false" outlineLevel="0" collapsed="false">
      <c r="A5181" s="1" t="n">
        <v>1437.64</v>
      </c>
      <c r="B5181" s="1" t="n">
        <v>4.342</v>
      </c>
      <c r="C5181" s="1" t="n">
        <f aca="false">B5181*44.658/1.029</f>
        <v>188.440268221574</v>
      </c>
      <c r="D5181" s="1" t="n">
        <v>0.55</v>
      </c>
    </row>
    <row r="5182" customFormat="false" ht="14.4" hidden="false" customHeight="false" outlineLevel="0" collapsed="false">
      <c r="A5182" s="1" t="n">
        <v>1439.08</v>
      </c>
      <c r="B5182" s="1" t="n">
        <v>3.832</v>
      </c>
      <c r="C5182" s="1" t="n">
        <f aca="false">B5182*44.658/1.029</f>
        <v>166.306565597668</v>
      </c>
      <c r="D5182" s="1" t="n">
        <v>0.49</v>
      </c>
    </row>
    <row r="5183" customFormat="false" ht="14.4" hidden="false" customHeight="false" outlineLevel="0" collapsed="false">
      <c r="A5183" s="1" t="n">
        <v>1439.84</v>
      </c>
      <c r="B5183" s="1" t="n">
        <v>4.659</v>
      </c>
      <c r="C5183" s="1" t="n">
        <f aca="false">B5183*44.658/1.029</f>
        <v>202.197883381924</v>
      </c>
      <c r="D5183" s="1" t="n">
        <v>0.56</v>
      </c>
    </row>
    <row r="5184" customFormat="false" ht="14.4" hidden="false" customHeight="false" outlineLevel="0" collapsed="false">
      <c r="A5184" s="1" t="n">
        <v>1440.64</v>
      </c>
      <c r="B5184" s="1" t="n">
        <v>4.657</v>
      </c>
      <c r="C5184" s="1" t="n">
        <f aca="false">B5184*44.658/1.029</f>
        <v>202.111084548105</v>
      </c>
      <c r="D5184" s="1" t="n">
        <v>0.49</v>
      </c>
    </row>
    <row r="5185" customFormat="false" ht="14.4" hidden="false" customHeight="false" outlineLevel="0" collapsed="false">
      <c r="A5185" s="1" t="n">
        <v>1444.47</v>
      </c>
      <c r="B5185" s="1" t="n">
        <v>4.556</v>
      </c>
      <c r="C5185" s="1" t="n">
        <f aca="false">B5185*44.658/1.029</f>
        <v>197.727743440233</v>
      </c>
      <c r="D5185" s="1" t="n">
        <v>0.58</v>
      </c>
    </row>
    <row r="5186" customFormat="false" ht="14.4" hidden="false" customHeight="false" outlineLevel="0" collapsed="false">
      <c r="A5186" s="1" t="n">
        <v>1444.47</v>
      </c>
      <c r="B5186" s="1" t="n">
        <v>4.622</v>
      </c>
      <c r="C5186" s="1" t="n">
        <f aca="false">B5186*44.658/1.029</f>
        <v>200.592104956268</v>
      </c>
      <c r="D5186" s="1" t="n">
        <v>0.44</v>
      </c>
    </row>
    <row r="5187" customFormat="false" ht="14.4" hidden="false" customHeight="false" outlineLevel="0" collapsed="false">
      <c r="A5187" s="1" t="n">
        <v>1444.52</v>
      </c>
      <c r="B5187" s="1" t="n">
        <v>4.749</v>
      </c>
      <c r="C5187" s="1" t="n">
        <f aca="false">B5187*44.658/1.029</f>
        <v>206.10383090379</v>
      </c>
      <c r="D5187" s="1" t="n">
        <v>0.49</v>
      </c>
    </row>
    <row r="5188" customFormat="false" ht="14.4" hidden="false" customHeight="false" outlineLevel="0" collapsed="false">
      <c r="A5188" s="1" t="n">
        <v>1444.85</v>
      </c>
      <c r="B5188" s="1" t="n">
        <v>4.751</v>
      </c>
      <c r="C5188" s="1" t="n">
        <f aca="false">B5188*44.658/1.029</f>
        <v>206.190629737609</v>
      </c>
      <c r="D5188" s="1" t="n">
        <v>0.5</v>
      </c>
    </row>
    <row r="5189" customFormat="false" ht="14.4" hidden="false" customHeight="false" outlineLevel="0" collapsed="false">
      <c r="A5189" s="1" t="n">
        <v>1444.93</v>
      </c>
      <c r="B5189" s="1" t="n">
        <v>2.953</v>
      </c>
      <c r="C5189" s="1" t="n">
        <f aca="false">B5189*44.658/1.029</f>
        <v>128.158478134111</v>
      </c>
      <c r="D5189" s="1" t="n">
        <v>0.3</v>
      </c>
    </row>
    <row r="5190" customFormat="false" ht="14.4" hidden="false" customHeight="false" outlineLevel="0" collapsed="false">
      <c r="A5190" s="1" t="n">
        <v>1445.36</v>
      </c>
      <c r="B5190" s="1" t="n">
        <v>4.391</v>
      </c>
      <c r="C5190" s="1" t="n">
        <f aca="false">B5190*44.658/1.029</f>
        <v>190.566839650146</v>
      </c>
      <c r="D5190" s="1" t="n">
        <v>0.58</v>
      </c>
    </row>
    <row r="5191" customFormat="false" ht="14.4" hidden="false" customHeight="false" outlineLevel="0" collapsed="false">
      <c r="A5191" s="1" t="n">
        <v>1445.81</v>
      </c>
      <c r="B5191" s="1" t="n">
        <v>4.76</v>
      </c>
      <c r="C5191" s="1" t="n">
        <f aca="false">B5191*44.658/1.029</f>
        <v>206.581224489796</v>
      </c>
      <c r="D5191" s="1" t="n">
        <v>0.3</v>
      </c>
    </row>
    <row r="5192" customFormat="false" ht="14.4" hidden="false" customHeight="false" outlineLevel="0" collapsed="false">
      <c r="A5192" s="1" t="n">
        <v>1448.06</v>
      </c>
      <c r="B5192" s="1" t="n">
        <v>4.691</v>
      </c>
      <c r="C5192" s="1" t="n">
        <f aca="false">B5192*44.658/1.029</f>
        <v>203.586664723032</v>
      </c>
      <c r="D5192" s="1" t="n">
        <v>0.39</v>
      </c>
    </row>
    <row r="5193" customFormat="false" ht="14.4" hidden="false" customHeight="false" outlineLevel="0" collapsed="false">
      <c r="A5193" s="1" t="n">
        <v>1448.85</v>
      </c>
      <c r="B5193" s="1" t="n">
        <v>3.945</v>
      </c>
      <c r="C5193" s="1" t="n">
        <f aca="false">B5193*44.658/1.029</f>
        <v>171.210699708455</v>
      </c>
      <c r="D5193" s="1" t="n">
        <v>0.46</v>
      </c>
    </row>
    <row r="5194" customFormat="false" ht="14.4" hidden="false" customHeight="false" outlineLevel="0" collapsed="false">
      <c r="A5194" s="1" t="n">
        <v>1450.67</v>
      </c>
      <c r="B5194" s="1" t="n">
        <v>4.801</v>
      </c>
      <c r="C5194" s="1" t="n">
        <f aca="false">B5194*44.658/1.029</f>
        <v>208.36060058309</v>
      </c>
      <c r="D5194" s="1" t="n">
        <v>0.4</v>
      </c>
    </row>
    <row r="5195" customFormat="false" ht="14.4" hidden="false" customHeight="false" outlineLevel="0" collapsed="false">
      <c r="A5195" s="1" t="n">
        <v>1450.85</v>
      </c>
      <c r="B5195" s="1" t="n">
        <v>3.993</v>
      </c>
      <c r="C5195" s="1" t="n">
        <f aca="false">B5195*44.658/1.029</f>
        <v>173.293871720117</v>
      </c>
      <c r="D5195" s="1" t="n">
        <v>0.51</v>
      </c>
    </row>
    <row r="5196" customFormat="false" ht="14.4" hidden="false" customHeight="false" outlineLevel="0" collapsed="false">
      <c r="A5196" s="1" t="n">
        <v>1452.15</v>
      </c>
      <c r="B5196" s="1" t="n">
        <v>2.785</v>
      </c>
      <c r="C5196" s="1" t="n">
        <f aca="false">B5196*44.658/1.029</f>
        <v>120.867376093294</v>
      </c>
      <c r="D5196" s="1" t="n">
        <v>0.18</v>
      </c>
    </row>
    <row r="5197" customFormat="false" ht="14.4" hidden="false" customHeight="false" outlineLevel="0" collapsed="false">
      <c r="A5197" s="1" t="n">
        <v>1453.37</v>
      </c>
      <c r="B5197" s="1" t="n">
        <v>4.138</v>
      </c>
      <c r="C5197" s="1" t="n">
        <f aca="false">B5197*44.658/1.029</f>
        <v>179.586787172012</v>
      </c>
      <c r="D5197" s="1" t="n">
        <v>0.4</v>
      </c>
    </row>
    <row r="5198" customFormat="false" ht="14.4" hidden="false" customHeight="false" outlineLevel="0" collapsed="false">
      <c r="A5198" s="1" t="n">
        <v>1454.37</v>
      </c>
      <c r="B5198" s="1" t="n">
        <v>3.723</v>
      </c>
      <c r="C5198" s="1" t="n">
        <f aca="false">B5198*44.658/1.029</f>
        <v>161.576029154519</v>
      </c>
      <c r="D5198" s="1" t="n">
        <v>0.41</v>
      </c>
    </row>
    <row r="5199" customFormat="false" ht="14.4" hidden="false" customHeight="false" outlineLevel="0" collapsed="false">
      <c r="A5199" s="1" t="n">
        <v>1457.97</v>
      </c>
      <c r="B5199" s="1" t="n">
        <v>4.744</v>
      </c>
      <c r="C5199" s="1" t="n">
        <f aca="false">B5199*44.658/1.029</f>
        <v>205.886833819242</v>
      </c>
      <c r="D5199" s="1" t="n">
        <v>0.49</v>
      </c>
    </row>
    <row r="5200" customFormat="false" ht="14.4" hidden="false" customHeight="false" outlineLevel="0" collapsed="false">
      <c r="A5200" s="1" t="n">
        <v>1461.47</v>
      </c>
      <c r="B5200" s="1" t="n">
        <v>3.819</v>
      </c>
      <c r="C5200" s="1" t="n">
        <f aca="false">B5200*44.658/1.029</f>
        <v>165.742373177843</v>
      </c>
      <c r="D5200" s="1" t="n">
        <v>0.53</v>
      </c>
    </row>
    <row r="5201" customFormat="false" ht="14.4" hidden="false" customHeight="false" outlineLevel="0" collapsed="false">
      <c r="A5201" s="1" t="n">
        <v>1462.95</v>
      </c>
      <c r="B5201" s="1" t="n">
        <v>2.949</v>
      </c>
      <c r="C5201" s="1" t="n">
        <f aca="false">B5201*44.658/1.029</f>
        <v>127.984880466472</v>
      </c>
      <c r="D5201" s="1" t="n">
        <v>0.31</v>
      </c>
    </row>
    <row r="5202" customFormat="false" ht="14.4" hidden="false" customHeight="false" outlineLevel="0" collapsed="false">
      <c r="A5202" s="1" t="n">
        <v>1463.03</v>
      </c>
      <c r="B5202" s="1" t="n">
        <v>4.186</v>
      </c>
      <c r="C5202" s="1" t="n">
        <f aca="false">B5202*44.658/1.029</f>
        <v>181.669959183673</v>
      </c>
      <c r="D5202" s="1" t="n">
        <v>0.5</v>
      </c>
    </row>
    <row r="5203" customFormat="false" ht="14.4" hidden="false" customHeight="false" outlineLevel="0" collapsed="false">
      <c r="A5203" s="1" t="n">
        <v>1464.82</v>
      </c>
      <c r="B5203" s="1" t="n">
        <v>2.536</v>
      </c>
      <c r="C5203" s="1" t="n">
        <f aca="false">B5203*44.658/1.029</f>
        <v>110.060921282799</v>
      </c>
      <c r="D5203" s="1" t="n">
        <v>0.2</v>
      </c>
    </row>
    <row r="5204" customFormat="false" ht="14.4" hidden="false" customHeight="false" outlineLevel="0" collapsed="false">
      <c r="A5204" s="1" t="n">
        <v>1465.17</v>
      </c>
      <c r="B5204" s="1" t="n">
        <v>4.099</v>
      </c>
      <c r="C5204" s="1" t="n">
        <f aca="false">B5204*44.658/1.029</f>
        <v>177.894209912536</v>
      </c>
      <c r="D5204" s="1" t="n">
        <v>0.6</v>
      </c>
    </row>
    <row r="5205" customFormat="false" ht="14.4" hidden="false" customHeight="false" outlineLevel="0" collapsed="false">
      <c r="A5205" s="1" t="n">
        <v>1466.28</v>
      </c>
      <c r="B5205" s="1" t="n">
        <v>4.209</v>
      </c>
      <c r="C5205" s="1" t="n">
        <f aca="false">B5205*44.658/1.029</f>
        <v>182.668145772595</v>
      </c>
      <c r="D5205" s="1" t="n">
        <v>0.55</v>
      </c>
    </row>
    <row r="5206" customFormat="false" ht="14.4" hidden="false" customHeight="false" outlineLevel="0" collapsed="false">
      <c r="A5206" s="1" t="n">
        <v>1468.27</v>
      </c>
      <c r="B5206" s="1" t="n">
        <v>4.455</v>
      </c>
      <c r="C5206" s="1" t="n">
        <f aca="false">B5206*44.658/1.029</f>
        <v>193.344402332362</v>
      </c>
      <c r="D5206" s="1" t="n">
        <v>0.45</v>
      </c>
    </row>
    <row r="5207" customFormat="false" ht="14.4" hidden="false" customHeight="false" outlineLevel="0" collapsed="false">
      <c r="A5207" s="1" t="n">
        <v>1468.52</v>
      </c>
      <c r="B5207" s="1" t="n">
        <v>3.473</v>
      </c>
      <c r="C5207" s="1" t="n">
        <f aca="false">B5207*44.658/1.029</f>
        <v>150.726174927114</v>
      </c>
      <c r="D5207" s="1" t="n">
        <v>0.49</v>
      </c>
    </row>
    <row r="5208" customFormat="false" ht="14.4" hidden="false" customHeight="false" outlineLevel="0" collapsed="false">
      <c r="A5208" s="1" t="n">
        <v>1470.52</v>
      </c>
      <c r="B5208" s="1" t="n">
        <v>4.266</v>
      </c>
      <c r="C5208" s="1" t="n">
        <f aca="false">B5208*44.658/1.029</f>
        <v>185.141912536443</v>
      </c>
      <c r="D5208" s="1" t="n">
        <v>0.68</v>
      </c>
    </row>
    <row r="5209" customFormat="false" ht="14.4" hidden="false" customHeight="false" outlineLevel="0" collapsed="false">
      <c r="A5209" s="1" t="n">
        <v>1471.38</v>
      </c>
      <c r="B5209" s="1" t="n">
        <v>3.862</v>
      </c>
      <c r="C5209" s="1" t="n">
        <f aca="false">B5209*44.658/1.029</f>
        <v>167.608548104956</v>
      </c>
      <c r="D5209" s="1" t="n">
        <v>0.44</v>
      </c>
    </row>
    <row r="5210" customFormat="false" ht="14.4" hidden="false" customHeight="false" outlineLevel="0" collapsed="false">
      <c r="A5210" s="1" t="n">
        <v>1474.26</v>
      </c>
      <c r="B5210" s="1" t="n">
        <v>4.745</v>
      </c>
      <c r="C5210" s="1" t="n">
        <f aca="false">B5210*44.658/1.029</f>
        <v>205.930233236152</v>
      </c>
      <c r="D5210" s="1" t="n">
        <v>0.49</v>
      </c>
    </row>
    <row r="5211" customFormat="false" ht="14.4" hidden="false" customHeight="false" outlineLevel="0" collapsed="false">
      <c r="A5211" s="1" t="n">
        <v>1474.48</v>
      </c>
      <c r="B5211" s="1" t="n">
        <v>2.672</v>
      </c>
      <c r="C5211" s="1" t="n">
        <f aca="false">B5211*44.658/1.029</f>
        <v>115.963241982507</v>
      </c>
      <c r="D5211" s="1" t="n">
        <v>0.18</v>
      </c>
    </row>
    <row r="5212" customFormat="false" ht="14.4" hidden="false" customHeight="false" outlineLevel="0" collapsed="false">
      <c r="A5212" s="1" t="n">
        <v>1474.59</v>
      </c>
      <c r="B5212" s="1" t="n">
        <v>4.101</v>
      </c>
      <c r="C5212" s="1" t="n">
        <f aca="false">B5212*44.658/1.029</f>
        <v>177.981008746356</v>
      </c>
      <c r="D5212" s="1" t="n">
        <v>0.41</v>
      </c>
    </row>
    <row r="5213" customFormat="false" ht="14.4" hidden="false" customHeight="false" outlineLevel="0" collapsed="false">
      <c r="A5213" s="1" t="n">
        <v>1476.03</v>
      </c>
      <c r="B5213" s="1" t="n">
        <v>3.981</v>
      </c>
      <c r="C5213" s="1" t="n">
        <f aca="false">B5213*44.658/1.029</f>
        <v>172.773078717201</v>
      </c>
      <c r="D5213" s="1" t="n">
        <v>0.36</v>
      </c>
    </row>
    <row r="5214" customFormat="false" ht="14.4" hidden="false" customHeight="false" outlineLevel="0" collapsed="false">
      <c r="A5214" s="1" t="n">
        <v>1476.45</v>
      </c>
      <c r="B5214" s="1" t="n">
        <v>3.872</v>
      </c>
      <c r="C5214" s="1" t="n">
        <f aca="false">B5214*44.658/1.029</f>
        <v>168.042542274053</v>
      </c>
      <c r="D5214" s="1" t="n">
        <v>0.49</v>
      </c>
    </row>
    <row r="5215" customFormat="false" ht="14.4" hidden="false" customHeight="false" outlineLevel="0" collapsed="false">
      <c r="A5215" s="1" t="n">
        <v>1477.52</v>
      </c>
      <c r="B5215" s="1" t="n">
        <v>4.746</v>
      </c>
      <c r="C5215" s="1" t="n">
        <f aca="false">B5215*44.658/1.029</f>
        <v>205.973632653061</v>
      </c>
      <c r="D5215" s="1" t="n">
        <v>0.46</v>
      </c>
    </row>
    <row r="5216" customFormat="false" ht="14.4" hidden="false" customHeight="false" outlineLevel="0" collapsed="false">
      <c r="A5216" s="1" t="n">
        <v>1477.71</v>
      </c>
      <c r="B5216" s="1" t="n">
        <v>4.71</v>
      </c>
      <c r="C5216" s="1" t="n">
        <f aca="false">B5216*44.658/1.029</f>
        <v>204.411253644315</v>
      </c>
      <c r="D5216" s="1" t="n">
        <v>0.4</v>
      </c>
    </row>
    <row r="5217" customFormat="false" ht="14.4" hidden="false" customHeight="false" outlineLevel="0" collapsed="false">
      <c r="A5217" s="1" t="n">
        <v>1477.81</v>
      </c>
      <c r="B5217" s="1" t="n">
        <v>4.859</v>
      </c>
      <c r="C5217" s="1" t="n">
        <f aca="false">B5217*44.658/1.029</f>
        <v>210.877766763848</v>
      </c>
      <c r="D5217" s="1" t="n">
        <v>0.45</v>
      </c>
    </row>
    <row r="5218" customFormat="false" ht="14.4" hidden="false" customHeight="false" outlineLevel="0" collapsed="false">
      <c r="A5218" s="1" t="n">
        <v>1478.8</v>
      </c>
      <c r="B5218" s="1" t="n">
        <v>4.634</v>
      </c>
      <c r="C5218" s="1" t="n">
        <f aca="false">B5218*44.658/1.029</f>
        <v>201.112897959184</v>
      </c>
      <c r="D5218" s="1" t="n">
        <v>0.46</v>
      </c>
    </row>
    <row r="5219" customFormat="false" ht="14.4" hidden="false" customHeight="false" outlineLevel="0" collapsed="false">
      <c r="A5219" s="1" t="n">
        <v>1479.51</v>
      </c>
      <c r="B5219" s="1" t="n">
        <v>4.042</v>
      </c>
      <c r="C5219" s="1" t="n">
        <f aca="false">B5219*44.658/1.029</f>
        <v>175.420443148688</v>
      </c>
      <c r="D5219" s="1" t="n">
        <v>0.37</v>
      </c>
    </row>
    <row r="5220" customFormat="false" ht="14.4" hidden="false" customHeight="false" outlineLevel="0" collapsed="false">
      <c r="A5220" s="1" t="n">
        <v>1479.57</v>
      </c>
      <c r="B5220" s="1" t="n">
        <v>4.377</v>
      </c>
      <c r="C5220" s="1" t="n">
        <f aca="false">B5220*44.658/1.029</f>
        <v>189.959247813411</v>
      </c>
      <c r="D5220" s="1" t="n">
        <v>0.42</v>
      </c>
    </row>
    <row r="5221" customFormat="false" ht="14.4" hidden="false" customHeight="false" outlineLevel="0" collapsed="false">
      <c r="A5221" s="1" t="n">
        <v>1480.55</v>
      </c>
      <c r="B5221" s="1" t="n">
        <v>4.517</v>
      </c>
      <c r="C5221" s="1" t="n">
        <f aca="false">B5221*44.658/1.029</f>
        <v>196.035166180758</v>
      </c>
      <c r="D5221" s="1" t="n">
        <v>0.44</v>
      </c>
    </row>
    <row r="5222" customFormat="false" ht="14.4" hidden="false" customHeight="false" outlineLevel="0" collapsed="false">
      <c r="A5222" s="1" t="n">
        <v>1480.75</v>
      </c>
      <c r="B5222" s="1" t="n">
        <v>4.629</v>
      </c>
      <c r="C5222" s="1" t="n">
        <f aca="false">B5222*44.658/1.029</f>
        <v>200.895900874636</v>
      </c>
      <c r="D5222" s="1" t="n">
        <v>0.47</v>
      </c>
    </row>
    <row r="5223" customFormat="false" ht="14.4" hidden="false" customHeight="false" outlineLevel="0" collapsed="false">
      <c r="A5223" s="1" t="n">
        <v>1480.85</v>
      </c>
      <c r="B5223" s="1" t="n">
        <v>4.48</v>
      </c>
      <c r="C5223" s="1" t="n">
        <f aca="false">B5223*44.658/1.029</f>
        <v>194.429387755102</v>
      </c>
      <c r="D5223" s="1" t="n">
        <v>0.33</v>
      </c>
    </row>
    <row r="5224" customFormat="false" ht="14.4" hidden="false" customHeight="false" outlineLevel="0" collapsed="false">
      <c r="A5224" s="1" t="n">
        <v>1481.2</v>
      </c>
      <c r="B5224" s="1" t="n">
        <v>4.186</v>
      </c>
      <c r="C5224" s="1" t="n">
        <f aca="false">B5224*44.658/1.029</f>
        <v>181.669959183673</v>
      </c>
      <c r="D5224" s="1" t="n">
        <v>0.35</v>
      </c>
    </row>
    <row r="5225" customFormat="false" ht="14.4" hidden="false" customHeight="false" outlineLevel="0" collapsed="false">
      <c r="A5225" s="1" t="n">
        <v>1481.32</v>
      </c>
      <c r="B5225" s="1" t="n">
        <v>4.322</v>
      </c>
      <c r="C5225" s="1" t="n">
        <f aca="false">B5225*44.658/1.029</f>
        <v>187.572279883382</v>
      </c>
      <c r="D5225" s="1" t="n">
        <v>0.59</v>
      </c>
    </row>
    <row r="5226" customFormat="false" ht="14.4" hidden="false" customHeight="false" outlineLevel="0" collapsed="false">
      <c r="A5226" s="1" t="n">
        <v>1481.38</v>
      </c>
      <c r="B5226" s="1" t="n">
        <v>4.593</v>
      </c>
      <c r="C5226" s="1" t="n">
        <f aca="false">B5226*44.658/1.029</f>
        <v>199.333521865889</v>
      </c>
      <c r="D5226" s="1" t="n">
        <v>0.57</v>
      </c>
    </row>
    <row r="5227" customFormat="false" ht="14.4" hidden="false" customHeight="false" outlineLevel="0" collapsed="false">
      <c r="A5227" s="1" t="n">
        <v>1481.38</v>
      </c>
      <c r="B5227" s="1" t="n">
        <v>4.737</v>
      </c>
      <c r="C5227" s="1" t="n">
        <f aca="false">B5227*44.658/1.029</f>
        <v>205.583037900875</v>
      </c>
      <c r="D5227" s="1" t="n">
        <v>0.45</v>
      </c>
    </row>
    <row r="5228" customFormat="false" ht="14.4" hidden="false" customHeight="false" outlineLevel="0" collapsed="false">
      <c r="A5228" s="1" t="n">
        <v>1482.99</v>
      </c>
      <c r="B5228" s="1" t="n">
        <v>4.127</v>
      </c>
      <c r="C5228" s="1" t="n">
        <f aca="false">B5228*44.658/1.029</f>
        <v>179.109393586006</v>
      </c>
      <c r="D5228" s="1" t="n">
        <v>0.59</v>
      </c>
    </row>
    <row r="5229" customFormat="false" ht="14.4" hidden="false" customHeight="false" outlineLevel="0" collapsed="false">
      <c r="A5229" s="1" t="n">
        <v>1483.19</v>
      </c>
      <c r="B5229" s="1" t="n">
        <v>4.659</v>
      </c>
      <c r="C5229" s="1" t="n">
        <f aca="false">B5229*44.658/1.029</f>
        <v>202.197883381924</v>
      </c>
      <c r="D5229" s="1" t="n">
        <v>0.66</v>
      </c>
    </row>
    <row r="5230" customFormat="false" ht="14.4" hidden="false" customHeight="false" outlineLevel="0" collapsed="false">
      <c r="A5230" s="1" t="n">
        <v>1483.26</v>
      </c>
      <c r="B5230" s="1" t="n">
        <v>2.633</v>
      </c>
      <c r="C5230" s="1" t="n">
        <f aca="false">B5230*44.658/1.029</f>
        <v>114.270664723032</v>
      </c>
      <c r="D5230" s="1" t="n">
        <v>0.12</v>
      </c>
    </row>
    <row r="5231" customFormat="false" ht="14.4" hidden="false" customHeight="false" outlineLevel="0" collapsed="false">
      <c r="A5231" s="1" t="n">
        <v>1483.32</v>
      </c>
      <c r="B5231" s="1" t="n">
        <v>4.156</v>
      </c>
      <c r="C5231" s="1" t="n">
        <f aca="false">B5231*44.658/1.029</f>
        <v>180.367976676385</v>
      </c>
      <c r="D5231" s="1" t="n">
        <v>0.64</v>
      </c>
    </row>
    <row r="5232" customFormat="false" ht="14.4" hidden="false" customHeight="false" outlineLevel="0" collapsed="false">
      <c r="A5232" s="1" t="n">
        <v>1483.36</v>
      </c>
      <c r="B5232" s="1" t="n">
        <v>2.892</v>
      </c>
      <c r="C5232" s="1" t="n">
        <f aca="false">B5232*44.658/1.029</f>
        <v>125.511113702624</v>
      </c>
      <c r="D5232" s="1" t="n">
        <v>0.27</v>
      </c>
    </row>
    <row r="5233" customFormat="false" ht="14.4" hidden="false" customHeight="false" outlineLevel="0" collapsed="false">
      <c r="A5233" s="1" t="n">
        <v>1483.46</v>
      </c>
      <c r="B5233" s="1" t="n">
        <v>2.947</v>
      </c>
      <c r="C5233" s="1" t="n">
        <f aca="false">B5233*44.658/1.029</f>
        <v>127.898081632653</v>
      </c>
      <c r="D5233" s="1" t="n">
        <v>0.23</v>
      </c>
    </row>
    <row r="5234" customFormat="false" ht="14.4" hidden="false" customHeight="false" outlineLevel="0" collapsed="false">
      <c r="A5234" s="1" t="n">
        <v>1483.52</v>
      </c>
      <c r="B5234" s="1" t="n">
        <v>5.123</v>
      </c>
      <c r="C5234" s="1" t="n">
        <f aca="false">B5234*44.658/1.029</f>
        <v>222.335212827988</v>
      </c>
      <c r="D5234" s="1" t="n">
        <v>0.51</v>
      </c>
    </row>
    <row r="5235" customFormat="false" ht="14.4" hidden="false" customHeight="false" outlineLevel="0" collapsed="false">
      <c r="A5235" s="1" t="n">
        <v>1483.69</v>
      </c>
      <c r="B5235" s="1" t="n">
        <v>4.554</v>
      </c>
      <c r="C5235" s="1" t="n">
        <f aca="false">B5235*44.658/1.029</f>
        <v>197.640944606414</v>
      </c>
      <c r="D5235" s="1" t="n">
        <v>0.41</v>
      </c>
    </row>
    <row r="5236" customFormat="false" ht="14.4" hidden="false" customHeight="false" outlineLevel="0" collapsed="false">
      <c r="A5236" s="1" t="n">
        <v>1483.8</v>
      </c>
      <c r="B5236" s="1" t="n">
        <v>4.464</v>
      </c>
      <c r="C5236" s="1" t="n">
        <f aca="false">B5236*44.658/1.029</f>
        <v>193.734997084548</v>
      </c>
      <c r="D5236" s="1" t="n">
        <v>0.5</v>
      </c>
    </row>
    <row r="5237" customFormat="false" ht="14.4" hidden="false" customHeight="false" outlineLevel="0" collapsed="false">
      <c r="A5237" s="1" t="n">
        <v>1484.59</v>
      </c>
      <c r="B5237" s="1" t="n">
        <v>4.14</v>
      </c>
      <c r="C5237" s="1" t="n">
        <f aca="false">B5237*44.658/1.029</f>
        <v>179.673586005831</v>
      </c>
      <c r="D5237" s="1" t="n">
        <v>0.65</v>
      </c>
    </row>
    <row r="5238" customFormat="false" ht="14.4" hidden="false" customHeight="false" outlineLevel="0" collapsed="false">
      <c r="A5238" s="1" t="n">
        <v>1485.42</v>
      </c>
      <c r="B5238" s="1" t="n">
        <v>4.898</v>
      </c>
      <c r="C5238" s="1" t="n">
        <f aca="false">B5238*44.658/1.029</f>
        <v>212.570344023324</v>
      </c>
      <c r="D5238" s="1" t="n">
        <v>0.5</v>
      </c>
    </row>
    <row r="5239" customFormat="false" ht="14.4" hidden="false" customHeight="false" outlineLevel="0" collapsed="false">
      <c r="A5239" s="1" t="n">
        <v>1485.72</v>
      </c>
      <c r="B5239" s="1" t="n">
        <v>2.745</v>
      </c>
      <c r="C5239" s="1" t="n">
        <f aca="false">B5239*44.658/1.029</f>
        <v>119.13139941691</v>
      </c>
      <c r="D5239" s="1" t="n">
        <v>0.27</v>
      </c>
    </row>
    <row r="5240" customFormat="false" ht="14.4" hidden="false" customHeight="false" outlineLevel="0" collapsed="false">
      <c r="A5240" s="1" t="n">
        <v>1485.83</v>
      </c>
      <c r="B5240" s="1" t="n">
        <v>4.244</v>
      </c>
      <c r="C5240" s="1" t="n">
        <f aca="false">B5240*44.658/1.029</f>
        <v>184.187125364432</v>
      </c>
      <c r="D5240" s="1" t="n">
        <v>0.66</v>
      </c>
    </row>
    <row r="5241" customFormat="false" ht="14.4" hidden="false" customHeight="false" outlineLevel="0" collapsed="false">
      <c r="A5241" s="1" t="n">
        <v>1486.01</v>
      </c>
      <c r="B5241" s="1" t="n">
        <v>3.133</v>
      </c>
      <c r="C5241" s="1" t="n">
        <f aca="false">B5241*44.658/1.029</f>
        <v>135.970373177843</v>
      </c>
      <c r="D5241" s="1" t="n">
        <v>0.3</v>
      </c>
    </row>
    <row r="5242" customFormat="false" ht="14.4" hidden="false" customHeight="false" outlineLevel="0" collapsed="false">
      <c r="A5242" s="1" t="n">
        <v>1486.61</v>
      </c>
      <c r="B5242" s="1" t="n">
        <v>2.892</v>
      </c>
      <c r="C5242" s="1" t="n">
        <f aca="false">B5242*44.658/1.029</f>
        <v>125.511113702624</v>
      </c>
      <c r="D5242" s="1" t="n">
        <v>0.22</v>
      </c>
    </row>
    <row r="5243" customFormat="false" ht="14.4" hidden="false" customHeight="false" outlineLevel="0" collapsed="false">
      <c r="A5243" s="1" t="n">
        <v>1488.26</v>
      </c>
      <c r="B5243" s="1" t="n">
        <v>4.057</v>
      </c>
      <c r="C5243" s="1" t="n">
        <f aca="false">B5243*44.658/1.029</f>
        <v>176.071434402332</v>
      </c>
      <c r="D5243" s="1" t="n">
        <v>0.46</v>
      </c>
    </row>
    <row r="5244" customFormat="false" ht="14.4" hidden="false" customHeight="false" outlineLevel="0" collapsed="false">
      <c r="A5244" s="1" t="n">
        <v>1488.88</v>
      </c>
      <c r="B5244" s="1" t="n">
        <v>3.56</v>
      </c>
      <c r="C5244" s="1" t="n">
        <f aca="false">B5244*44.658/1.029</f>
        <v>154.501924198251</v>
      </c>
      <c r="D5244" s="1" t="n">
        <v>0.35</v>
      </c>
    </row>
    <row r="5245" customFormat="false" ht="14.4" hidden="false" customHeight="false" outlineLevel="0" collapsed="false">
      <c r="A5245" s="1" t="n">
        <v>1489.38</v>
      </c>
      <c r="B5245" s="1" t="n">
        <v>5.426</v>
      </c>
      <c r="C5245" s="1" t="n">
        <f aca="false">B5245*44.658/1.029</f>
        <v>235.485236151604</v>
      </c>
      <c r="D5245" s="1" t="n">
        <v>0.55</v>
      </c>
    </row>
    <row r="5246" customFormat="false" ht="14.4" hidden="false" customHeight="false" outlineLevel="0" collapsed="false">
      <c r="A5246" s="1" t="n">
        <v>1489.58</v>
      </c>
      <c r="B5246" s="1" t="n">
        <v>4.065</v>
      </c>
      <c r="C5246" s="1" t="n">
        <f aca="false">B5246*44.658/1.029</f>
        <v>176.418629737609</v>
      </c>
      <c r="D5246" s="1" t="n">
        <v>0.5</v>
      </c>
    </row>
    <row r="5247" customFormat="false" ht="14.4" hidden="false" customHeight="false" outlineLevel="0" collapsed="false">
      <c r="A5247" s="1" t="n">
        <v>1489.94</v>
      </c>
      <c r="B5247" s="1" t="n">
        <v>2.797</v>
      </c>
      <c r="C5247" s="1" t="n">
        <f aca="false">B5247*44.658/1.029</f>
        <v>121.38816909621</v>
      </c>
      <c r="D5247" s="1" t="n">
        <v>0.17</v>
      </c>
    </row>
    <row r="5248" customFormat="false" ht="14.4" hidden="false" customHeight="false" outlineLevel="0" collapsed="false">
      <c r="A5248" s="1" t="n">
        <v>1491.1</v>
      </c>
      <c r="B5248" s="1" t="n">
        <v>4.598</v>
      </c>
      <c r="C5248" s="1" t="n">
        <f aca="false">B5248*44.658/1.029</f>
        <v>199.550518950437</v>
      </c>
      <c r="D5248" s="1" t="n">
        <v>0.42</v>
      </c>
    </row>
    <row r="5249" customFormat="false" ht="14.4" hidden="false" customHeight="false" outlineLevel="0" collapsed="false">
      <c r="A5249" s="1" t="n">
        <v>1492.84</v>
      </c>
      <c r="B5249" s="1" t="n">
        <v>4.508</v>
      </c>
      <c r="C5249" s="1" t="n">
        <f aca="false">B5249*44.658/1.029</f>
        <v>195.644571428571</v>
      </c>
      <c r="D5249" s="1" t="n">
        <v>0.35</v>
      </c>
    </row>
    <row r="5250" customFormat="false" ht="14.4" hidden="false" customHeight="false" outlineLevel="0" collapsed="false">
      <c r="A5250" s="1" t="n">
        <v>1493.59</v>
      </c>
      <c r="B5250" s="1" t="n">
        <v>4.706</v>
      </c>
      <c r="C5250" s="1" t="n">
        <f aca="false">B5250*44.658/1.029</f>
        <v>204.237655976676</v>
      </c>
      <c r="D5250" s="1" t="n">
        <v>0.4</v>
      </c>
    </row>
    <row r="5251" customFormat="false" ht="14.4" hidden="false" customHeight="false" outlineLevel="0" collapsed="false">
      <c r="A5251" s="1" t="n">
        <v>1493.93</v>
      </c>
      <c r="B5251" s="1" t="n">
        <v>3.95</v>
      </c>
      <c r="C5251" s="1" t="n">
        <f aca="false">B5251*44.658/1.029</f>
        <v>171.427696793003</v>
      </c>
      <c r="D5251" s="1" t="n">
        <v>0.59</v>
      </c>
    </row>
    <row r="5252" customFormat="false" ht="14.4" hidden="false" customHeight="false" outlineLevel="0" collapsed="false">
      <c r="A5252" s="1" t="n">
        <v>1494.01</v>
      </c>
      <c r="B5252" s="1" t="n">
        <v>4.625</v>
      </c>
      <c r="C5252" s="1" t="n">
        <f aca="false">B5252*44.658/1.029</f>
        <v>200.722303206997</v>
      </c>
      <c r="D5252" s="1" t="n">
        <v>0.66</v>
      </c>
    </row>
    <row r="5253" customFormat="false" ht="14.4" hidden="false" customHeight="false" outlineLevel="0" collapsed="false">
      <c r="A5253" s="1" t="n">
        <v>1494.11</v>
      </c>
      <c r="B5253" s="1" t="n">
        <v>4.046</v>
      </c>
      <c r="C5253" s="1" t="n">
        <f aca="false">B5253*44.658/1.029</f>
        <v>175.594040816327</v>
      </c>
      <c r="D5253" s="1" t="n">
        <v>0.53</v>
      </c>
    </row>
    <row r="5254" customFormat="false" ht="14.4" hidden="false" customHeight="false" outlineLevel="0" collapsed="false">
      <c r="A5254" s="1" t="n">
        <v>1494.18</v>
      </c>
      <c r="B5254" s="1" t="n">
        <v>4.69</v>
      </c>
      <c r="C5254" s="1" t="n">
        <f aca="false">B5254*44.658/1.029</f>
        <v>203.543265306123</v>
      </c>
      <c r="D5254" s="1" t="n">
        <v>0.4</v>
      </c>
    </row>
    <row r="5255" customFormat="false" ht="14.4" hidden="false" customHeight="false" outlineLevel="0" collapsed="false">
      <c r="A5255" s="1" t="n">
        <v>1494.36</v>
      </c>
      <c r="B5255" s="1" t="n">
        <v>4.815</v>
      </c>
      <c r="C5255" s="1" t="n">
        <f aca="false">B5255*44.658/1.029</f>
        <v>208.968192419825</v>
      </c>
      <c r="D5255" s="1" t="n">
        <v>0.36</v>
      </c>
    </row>
    <row r="5256" customFormat="false" ht="14.4" hidden="false" customHeight="false" outlineLevel="0" collapsed="false">
      <c r="A5256" s="1" t="n">
        <v>1495.21</v>
      </c>
      <c r="B5256" s="1" t="n">
        <v>4.503</v>
      </c>
      <c r="C5256" s="1" t="n">
        <f aca="false">B5256*44.658/1.029</f>
        <v>195.427574344023</v>
      </c>
      <c r="D5256" s="1" t="n">
        <v>0.47</v>
      </c>
    </row>
    <row r="5257" customFormat="false" ht="14.4" hidden="false" customHeight="false" outlineLevel="0" collapsed="false">
      <c r="A5257" s="1" t="n">
        <v>1495.32</v>
      </c>
      <c r="B5257" s="1" t="n">
        <v>3.509</v>
      </c>
      <c r="C5257" s="1" t="n">
        <f aca="false">B5257*44.658/1.029</f>
        <v>152.28855393586</v>
      </c>
      <c r="D5257" s="1" t="n">
        <v>0.49</v>
      </c>
    </row>
    <row r="5258" customFormat="false" ht="14.4" hidden="false" customHeight="false" outlineLevel="0" collapsed="false">
      <c r="A5258" s="1" t="n">
        <v>1495.62</v>
      </c>
      <c r="B5258" s="1" t="n">
        <v>3.714</v>
      </c>
      <c r="C5258" s="1" t="n">
        <f aca="false">B5258*44.658/1.029</f>
        <v>161.185434402332</v>
      </c>
      <c r="D5258" s="1" t="n">
        <v>0.55</v>
      </c>
    </row>
    <row r="5259" customFormat="false" ht="14.4" hidden="false" customHeight="false" outlineLevel="0" collapsed="false">
      <c r="A5259" s="1" t="n">
        <v>1495.62</v>
      </c>
      <c r="B5259" s="1" t="n">
        <v>4.003</v>
      </c>
      <c r="C5259" s="1" t="n">
        <f aca="false">B5259*44.658/1.029</f>
        <v>173.727865889213</v>
      </c>
      <c r="D5259" s="1" t="n">
        <v>0.56</v>
      </c>
    </row>
    <row r="5260" customFormat="false" ht="14.4" hidden="false" customHeight="false" outlineLevel="0" collapsed="false">
      <c r="A5260" s="1" t="n">
        <v>1496.51</v>
      </c>
      <c r="B5260" s="1" t="n">
        <v>4.173</v>
      </c>
      <c r="C5260" s="1" t="n">
        <f aca="false">B5260*44.658/1.029</f>
        <v>181.105766763848</v>
      </c>
      <c r="D5260" s="1" t="n">
        <v>0.58</v>
      </c>
    </row>
    <row r="5261" customFormat="false" ht="14.4" hidden="false" customHeight="false" outlineLevel="0" collapsed="false">
      <c r="A5261" s="1" t="n">
        <v>1497.45</v>
      </c>
      <c r="B5261" s="1" t="n">
        <v>2.77</v>
      </c>
      <c r="C5261" s="1" t="n">
        <f aca="false">B5261*44.658/1.029</f>
        <v>120.21638483965</v>
      </c>
      <c r="D5261" s="1" t="n">
        <v>0.26</v>
      </c>
    </row>
    <row r="5262" customFormat="false" ht="14.4" hidden="false" customHeight="false" outlineLevel="0" collapsed="false">
      <c r="A5262" s="1" t="n">
        <v>1497.6</v>
      </c>
      <c r="B5262" s="1" t="n">
        <v>4.134</v>
      </c>
      <c r="C5262" s="1" t="n">
        <f aca="false">B5262*44.658/1.029</f>
        <v>179.413189504373</v>
      </c>
      <c r="D5262" s="1" t="n">
        <v>0.39</v>
      </c>
    </row>
    <row r="5263" customFormat="false" ht="14.4" hidden="false" customHeight="false" outlineLevel="0" collapsed="false">
      <c r="A5263" s="1" t="n">
        <v>1498.14</v>
      </c>
      <c r="B5263" s="1" t="n">
        <v>2.669</v>
      </c>
      <c r="C5263" s="1" t="n">
        <f aca="false">B5263*44.658/1.029</f>
        <v>115.833043731778</v>
      </c>
      <c r="D5263" s="1" t="n">
        <v>0.22</v>
      </c>
    </row>
    <row r="5264" customFormat="false" ht="14.4" hidden="false" customHeight="false" outlineLevel="0" collapsed="false">
      <c r="A5264" s="1" t="n">
        <v>1498.14</v>
      </c>
      <c r="B5264" s="1" t="n">
        <v>3.773</v>
      </c>
      <c r="C5264" s="1" t="n">
        <f aca="false">B5264*44.658/1.029</f>
        <v>163.746</v>
      </c>
      <c r="D5264" s="1" t="n">
        <v>0.56</v>
      </c>
    </row>
    <row r="5265" customFormat="false" ht="14.4" hidden="false" customHeight="false" outlineLevel="0" collapsed="false">
      <c r="A5265" s="1" t="n">
        <v>1498.34</v>
      </c>
      <c r="B5265" s="1" t="n">
        <v>4.739</v>
      </c>
      <c r="C5265" s="1" t="n">
        <f aca="false">B5265*44.658/1.029</f>
        <v>205.669836734694</v>
      </c>
      <c r="D5265" s="1" t="n">
        <v>0.51</v>
      </c>
    </row>
    <row r="5266" customFormat="false" ht="14.4" hidden="false" customHeight="false" outlineLevel="0" collapsed="false">
      <c r="A5266" s="1" t="n">
        <v>1498.53</v>
      </c>
      <c r="B5266" s="1" t="n">
        <v>3.984</v>
      </c>
      <c r="C5266" s="1" t="n">
        <f aca="false">B5266*44.658/1.029</f>
        <v>172.90327696793</v>
      </c>
      <c r="D5266" s="1" t="n">
        <v>0.51</v>
      </c>
    </row>
    <row r="5267" customFormat="false" ht="14.4" hidden="false" customHeight="false" outlineLevel="0" collapsed="false">
      <c r="A5267" s="1" t="n">
        <v>1498.54</v>
      </c>
      <c r="B5267" s="1" t="n">
        <v>4.758</v>
      </c>
      <c r="C5267" s="1" t="n">
        <f aca="false">B5267*44.658/1.029</f>
        <v>206.494425655977</v>
      </c>
      <c r="D5267" s="1" t="n">
        <v>0.4</v>
      </c>
    </row>
    <row r="5268" customFormat="false" ht="14.4" hidden="false" customHeight="false" outlineLevel="0" collapsed="false">
      <c r="A5268" s="1" t="n">
        <v>1498.59</v>
      </c>
      <c r="B5268" s="1" t="n">
        <v>4.684</v>
      </c>
      <c r="C5268" s="1" t="n">
        <f aca="false">B5268*44.658/1.029</f>
        <v>203.282868804665</v>
      </c>
      <c r="D5268" s="1" t="n">
        <v>0.48</v>
      </c>
    </row>
    <row r="5269" customFormat="false" ht="14.4" hidden="false" customHeight="false" outlineLevel="0" collapsed="false">
      <c r="A5269" s="1" t="n">
        <v>1498.69</v>
      </c>
      <c r="B5269" s="1" t="n">
        <v>4.627</v>
      </c>
      <c r="C5269" s="1" t="n">
        <f aca="false">B5269*44.658/1.029</f>
        <v>200.809102040816</v>
      </c>
      <c r="D5269" s="1" t="n">
        <v>0.53</v>
      </c>
    </row>
    <row r="5270" customFormat="false" ht="14.4" hidden="false" customHeight="false" outlineLevel="0" collapsed="false">
      <c r="A5270" s="1" t="n">
        <v>1498.83</v>
      </c>
      <c r="B5270" s="1" t="n">
        <v>4.11</v>
      </c>
      <c r="C5270" s="1" t="n">
        <f aca="false">B5270*44.658/1.029</f>
        <v>178.371603498542</v>
      </c>
      <c r="D5270" s="1" t="n">
        <v>0.3</v>
      </c>
    </row>
    <row r="5271" customFormat="false" ht="14.4" hidden="false" customHeight="false" outlineLevel="0" collapsed="false">
      <c r="A5271" s="1" t="n">
        <v>1498.84</v>
      </c>
      <c r="B5271" s="1" t="n">
        <v>4.653</v>
      </c>
      <c r="C5271" s="1" t="n">
        <f aca="false">B5271*44.658/1.029</f>
        <v>201.937486880466</v>
      </c>
      <c r="D5271" s="1" t="n">
        <v>0.4</v>
      </c>
    </row>
    <row r="5272" customFormat="false" ht="14.4" hidden="false" customHeight="false" outlineLevel="0" collapsed="false">
      <c r="A5272" s="1" t="n">
        <v>1498.88</v>
      </c>
      <c r="B5272" s="1" t="n">
        <v>4.698</v>
      </c>
      <c r="C5272" s="1" t="n">
        <f aca="false">B5272*44.658/1.029</f>
        <v>203.890460641399</v>
      </c>
      <c r="D5272" s="1" t="n">
        <v>0.44</v>
      </c>
    </row>
    <row r="5273" customFormat="false" ht="14.4" hidden="false" customHeight="false" outlineLevel="0" collapsed="false">
      <c r="A5273" s="1" t="n">
        <v>1498.96</v>
      </c>
      <c r="B5273" s="1" t="n">
        <v>4.583</v>
      </c>
      <c r="C5273" s="1" t="n">
        <f aca="false">B5273*44.658/1.029</f>
        <v>198.899527696793</v>
      </c>
      <c r="D5273" s="1" t="n">
        <v>0.4</v>
      </c>
    </row>
    <row r="5274" customFormat="false" ht="14.4" hidden="false" customHeight="false" outlineLevel="0" collapsed="false">
      <c r="A5274" s="1" t="n">
        <v>1499.57</v>
      </c>
      <c r="B5274" s="1" t="n">
        <v>3.691</v>
      </c>
      <c r="C5274" s="1" t="n">
        <f aca="false">B5274*44.658/1.029</f>
        <v>160.187247813411</v>
      </c>
      <c r="D5274" s="1" t="n">
        <v>0.52</v>
      </c>
    </row>
    <row r="5275" customFormat="false" ht="14.4" hidden="false" customHeight="false" outlineLevel="0" collapsed="false">
      <c r="A5275" s="1" t="n">
        <v>1499.84</v>
      </c>
      <c r="B5275" s="1" t="n">
        <v>4.948</v>
      </c>
      <c r="C5275" s="1" t="n">
        <f aca="false">B5275*44.658/1.029</f>
        <v>214.740314868805</v>
      </c>
      <c r="D5275" s="1" t="n">
        <v>0.61</v>
      </c>
    </row>
    <row r="5276" customFormat="false" ht="14.4" hidden="false" customHeight="false" outlineLevel="0" collapsed="false">
      <c r="A5276" s="1" t="n">
        <v>1500.02</v>
      </c>
      <c r="B5276" s="1" t="n">
        <v>4.788</v>
      </c>
      <c r="C5276" s="1" t="n">
        <f aca="false">B5276*44.658/1.029</f>
        <v>207.796408163265</v>
      </c>
      <c r="D5276" s="1" t="n">
        <v>0.44</v>
      </c>
    </row>
    <row r="5277" customFormat="false" ht="14.4" hidden="false" customHeight="false" outlineLevel="0" collapsed="false">
      <c r="A5277" s="1" t="n">
        <v>1500.11</v>
      </c>
      <c r="B5277" s="1" t="n">
        <v>4.907</v>
      </c>
      <c r="C5277" s="1" t="n">
        <f aca="false">B5277*44.658/1.029</f>
        <v>212.96093877551</v>
      </c>
      <c r="D5277" s="1" t="n">
        <v>0.43</v>
      </c>
    </row>
    <row r="5278" customFormat="false" ht="14.4" hidden="false" customHeight="false" outlineLevel="0" collapsed="false">
      <c r="A5278" s="1" t="n">
        <v>1500.21</v>
      </c>
      <c r="B5278" s="1" t="n">
        <v>3.702</v>
      </c>
      <c r="C5278" s="1" t="n">
        <f aca="false">B5278*44.658/1.029</f>
        <v>160.664641399417</v>
      </c>
      <c r="D5278" s="1" t="n">
        <v>0.29</v>
      </c>
    </row>
    <row r="5279" customFormat="false" ht="14.4" hidden="false" customHeight="false" outlineLevel="0" collapsed="false">
      <c r="A5279" s="1" t="n">
        <v>1500.28</v>
      </c>
      <c r="B5279" s="1" t="n">
        <v>4.999</v>
      </c>
      <c r="C5279" s="1" t="n">
        <f aca="false">B5279*44.658/1.029</f>
        <v>216.953685131195</v>
      </c>
      <c r="D5279" s="1" t="n">
        <v>0.47</v>
      </c>
    </row>
    <row r="5280" customFormat="false" ht="14.4" hidden="false" customHeight="false" outlineLevel="0" collapsed="false">
      <c r="A5280" s="1" t="n">
        <v>1500.29</v>
      </c>
      <c r="B5280" s="1" t="n">
        <v>4.99</v>
      </c>
      <c r="C5280" s="1" t="n">
        <f aca="false">B5280*44.658/1.029</f>
        <v>216.563090379009</v>
      </c>
      <c r="D5280" s="1" t="n">
        <v>0.52</v>
      </c>
    </row>
    <row r="5281" customFormat="false" ht="14.4" hidden="false" customHeight="false" outlineLevel="0" collapsed="false">
      <c r="A5281" s="1" t="n">
        <v>1500.35</v>
      </c>
      <c r="B5281" s="1" t="n">
        <v>3.818</v>
      </c>
      <c r="C5281" s="1" t="n">
        <f aca="false">B5281*44.658/1.029</f>
        <v>165.698973760933</v>
      </c>
      <c r="D5281" s="1" t="n">
        <v>0.41</v>
      </c>
    </row>
    <row r="5282" customFormat="false" ht="14.4" hidden="false" customHeight="false" outlineLevel="0" collapsed="false">
      <c r="A5282" s="1" t="n">
        <v>1500.36</v>
      </c>
      <c r="B5282" s="1" t="n">
        <v>4.198</v>
      </c>
      <c r="C5282" s="1" t="n">
        <f aca="false">B5282*44.658/1.029</f>
        <v>182.190752186589</v>
      </c>
      <c r="D5282" s="1" t="n">
        <v>0.6</v>
      </c>
    </row>
    <row r="5283" customFormat="false" ht="14.4" hidden="false" customHeight="false" outlineLevel="0" collapsed="false">
      <c r="A5283" s="1" t="n">
        <v>1500.93</v>
      </c>
      <c r="B5283" s="1" t="n">
        <v>5.013</v>
      </c>
      <c r="C5283" s="1" t="n">
        <f aca="false">B5283*44.658/1.029</f>
        <v>217.56127696793</v>
      </c>
      <c r="D5283" s="1" t="n">
        <v>0.54</v>
      </c>
    </row>
    <row r="5284" customFormat="false" ht="14.4" hidden="false" customHeight="false" outlineLevel="0" collapsed="false">
      <c r="A5284" s="1" t="n">
        <v>1501.45</v>
      </c>
      <c r="B5284" s="1" t="n">
        <v>5.09</v>
      </c>
      <c r="C5284" s="1" t="n">
        <f aca="false">B5284*44.658/1.029</f>
        <v>220.903032069971</v>
      </c>
      <c r="D5284" s="1" t="n">
        <v>0.5</v>
      </c>
    </row>
    <row r="5285" customFormat="false" ht="14.4" hidden="false" customHeight="false" outlineLevel="0" collapsed="false">
      <c r="A5285" s="1" t="n">
        <v>1501.5</v>
      </c>
      <c r="B5285" s="1" t="n">
        <v>3.759</v>
      </c>
      <c r="C5285" s="1" t="n">
        <f aca="false">B5285*44.658/1.029</f>
        <v>163.138408163265</v>
      </c>
      <c r="D5285" s="1" t="n">
        <v>0.33</v>
      </c>
    </row>
    <row r="5286" customFormat="false" ht="14.4" hidden="false" customHeight="false" outlineLevel="0" collapsed="false">
      <c r="A5286" s="1" t="n">
        <v>1502.25</v>
      </c>
      <c r="B5286" s="1" t="n">
        <v>3.847</v>
      </c>
      <c r="C5286" s="1" t="n">
        <f aca="false">B5286*44.658/1.029</f>
        <v>166.957556851312</v>
      </c>
      <c r="D5286" s="1" t="n">
        <v>0.59</v>
      </c>
    </row>
    <row r="5287" customFormat="false" ht="14.4" hidden="false" customHeight="false" outlineLevel="0" collapsed="false">
      <c r="A5287" s="1" t="n">
        <v>1502.43</v>
      </c>
      <c r="B5287" s="1" t="n">
        <v>3.841</v>
      </c>
      <c r="C5287" s="1" t="n">
        <f aca="false">B5287*44.658/1.029</f>
        <v>166.697160349854</v>
      </c>
      <c r="D5287" s="1" t="n">
        <v>0.39</v>
      </c>
    </row>
    <row r="5288" customFormat="false" ht="14.4" hidden="false" customHeight="false" outlineLevel="0" collapsed="false">
      <c r="A5288" s="1" t="n">
        <v>1502.44</v>
      </c>
      <c r="B5288" s="1" t="n">
        <v>4.875</v>
      </c>
      <c r="C5288" s="1" t="n">
        <f aca="false">B5288*44.658/1.029</f>
        <v>211.572157434402</v>
      </c>
      <c r="D5288" s="1" t="n">
        <v>0.28</v>
      </c>
    </row>
    <row r="5289" customFormat="false" ht="14.4" hidden="false" customHeight="false" outlineLevel="0" collapsed="false">
      <c r="A5289" s="1" t="n">
        <v>1503.67</v>
      </c>
      <c r="B5289" s="1" t="n">
        <v>4.674</v>
      </c>
      <c r="C5289" s="1" t="n">
        <f aca="false">B5289*44.658/1.029</f>
        <v>202.848874635569</v>
      </c>
      <c r="D5289" s="1" t="n">
        <v>0.45</v>
      </c>
    </row>
    <row r="5290" customFormat="false" ht="14.4" hidden="false" customHeight="false" outlineLevel="0" collapsed="false">
      <c r="A5290" s="1" t="n">
        <v>1503.82</v>
      </c>
      <c r="B5290" s="1" t="n">
        <v>4.056</v>
      </c>
      <c r="C5290" s="1" t="n">
        <f aca="false">B5290*44.658/1.029</f>
        <v>176.028034985423</v>
      </c>
      <c r="D5290" s="1" t="n">
        <v>0.5</v>
      </c>
    </row>
    <row r="5291" customFormat="false" ht="14.4" hidden="false" customHeight="false" outlineLevel="0" collapsed="false">
      <c r="A5291" s="1" t="n">
        <v>1503.86</v>
      </c>
      <c r="B5291" s="1" t="n">
        <v>3.911</v>
      </c>
      <c r="C5291" s="1" t="n">
        <f aca="false">B5291*44.658/1.029</f>
        <v>169.735119533528</v>
      </c>
      <c r="D5291" s="1" t="n">
        <v>0.42</v>
      </c>
    </row>
    <row r="5292" customFormat="false" ht="14.4" hidden="false" customHeight="false" outlineLevel="0" collapsed="false">
      <c r="A5292" s="1" t="n">
        <v>1505.78</v>
      </c>
      <c r="B5292" s="1" t="n">
        <v>4.03</v>
      </c>
      <c r="C5292" s="1" t="n">
        <f aca="false">B5292*44.658/1.029</f>
        <v>174.899650145773</v>
      </c>
      <c r="D5292" s="1" t="n">
        <v>0.58</v>
      </c>
    </row>
    <row r="5293" customFormat="false" ht="14.4" hidden="false" customHeight="false" outlineLevel="0" collapsed="false">
      <c r="A5293" s="1" t="n">
        <v>1506.6</v>
      </c>
      <c r="B5293" s="1" t="n">
        <v>5.104</v>
      </c>
      <c r="C5293" s="1" t="n">
        <f aca="false">B5293*44.658/1.029</f>
        <v>221.510623906706</v>
      </c>
      <c r="D5293" s="1" t="n">
        <v>0.45</v>
      </c>
    </row>
    <row r="5294" customFormat="false" ht="14.4" hidden="false" customHeight="false" outlineLevel="0" collapsed="false">
      <c r="A5294" s="1" t="n">
        <v>1507.87</v>
      </c>
      <c r="B5294" s="1" t="n">
        <v>3.778</v>
      </c>
      <c r="C5294" s="1" t="n">
        <f aca="false">B5294*44.658/1.029</f>
        <v>163.962997084548</v>
      </c>
      <c r="D5294" s="1" t="n">
        <v>0.34</v>
      </c>
    </row>
    <row r="5295" customFormat="false" ht="14.4" hidden="false" customHeight="false" outlineLevel="0" collapsed="false">
      <c r="A5295" s="1" t="n">
        <v>1513.09</v>
      </c>
      <c r="B5295" s="1" t="n">
        <v>4.51</v>
      </c>
      <c r="C5295" s="1" t="n">
        <f aca="false">B5295*44.658/1.029</f>
        <v>195.731370262391</v>
      </c>
      <c r="D5295" s="1" t="n">
        <v>0.47</v>
      </c>
    </row>
    <row r="5296" customFormat="false" ht="14.4" hidden="false" customHeight="false" outlineLevel="0" collapsed="false">
      <c r="A5296" s="1" t="n">
        <v>1518.1</v>
      </c>
      <c r="B5296" s="1" t="n">
        <v>4.391</v>
      </c>
      <c r="C5296" s="1" t="n">
        <f aca="false">B5296*44.658/1.029</f>
        <v>190.566839650146</v>
      </c>
      <c r="D5296" s="1" t="n">
        <v>0.27</v>
      </c>
    </row>
    <row r="5297" customFormat="false" ht="14.4" hidden="false" customHeight="false" outlineLevel="0" collapsed="false">
      <c r="A5297" s="1" t="n">
        <v>1526.37</v>
      </c>
      <c r="B5297" s="1" t="n">
        <v>3.794</v>
      </c>
      <c r="C5297" s="1" t="n">
        <f aca="false">B5297*44.658/1.029</f>
        <v>164.657387755102</v>
      </c>
      <c r="D5297" s="1" t="n">
        <v>0.34</v>
      </c>
    </row>
    <row r="5298" customFormat="false" ht="14.4" hidden="false" customHeight="false" outlineLevel="0" collapsed="false">
      <c r="A5298" s="1" t="n">
        <v>1529.1</v>
      </c>
      <c r="B5298" s="1" t="n">
        <v>4.768</v>
      </c>
      <c r="C5298" s="1" t="n">
        <f aca="false">B5298*44.658/1.029</f>
        <v>206.928419825073</v>
      </c>
      <c r="D5298" s="1" t="n">
        <v>0.47</v>
      </c>
    </row>
    <row r="5299" customFormat="false" ht="14.4" hidden="false" customHeight="false" outlineLevel="0" collapsed="false">
      <c r="A5299" s="1" t="n">
        <v>1531.24</v>
      </c>
      <c r="B5299" s="1" t="n">
        <v>4.425</v>
      </c>
      <c r="C5299" s="1" t="n">
        <f aca="false">B5299*44.658/1.029</f>
        <v>192.042419825073</v>
      </c>
      <c r="D5299" s="1" t="n">
        <v>0.6</v>
      </c>
    </row>
    <row r="5300" customFormat="false" ht="14.4" hidden="false" customHeight="false" outlineLevel="0" collapsed="false">
      <c r="A5300" s="1" t="n">
        <v>1532.74</v>
      </c>
      <c r="B5300" s="1" t="n">
        <v>4.625</v>
      </c>
      <c r="C5300" s="1" t="n">
        <f aca="false">B5300*44.658/1.029</f>
        <v>200.722303206997</v>
      </c>
      <c r="D5300" s="1" t="n">
        <v>0.48</v>
      </c>
    </row>
    <row r="5301" customFormat="false" ht="14.4" hidden="false" customHeight="false" outlineLevel="0" collapsed="false">
      <c r="A5301" s="1" t="n">
        <v>1534.42</v>
      </c>
      <c r="B5301" s="1" t="n">
        <v>2.75</v>
      </c>
      <c r="C5301" s="1" t="n">
        <f aca="false">B5301*44.658/1.029</f>
        <v>119.348396501458</v>
      </c>
      <c r="D5301" s="1" t="n">
        <v>0.26</v>
      </c>
    </row>
    <row r="5302" customFormat="false" ht="14.4" hidden="false" customHeight="false" outlineLevel="0" collapsed="false">
      <c r="A5302" s="1" t="n">
        <v>1535.44</v>
      </c>
      <c r="B5302" s="1" t="n">
        <v>4.719</v>
      </c>
      <c r="C5302" s="1" t="n">
        <f aca="false">B5302*44.658/1.029</f>
        <v>204.801848396502</v>
      </c>
      <c r="D5302" s="1" t="n">
        <v>0.48</v>
      </c>
    </row>
    <row r="5303" customFormat="false" ht="14.4" hidden="false" customHeight="false" outlineLevel="0" collapsed="false">
      <c r="A5303" s="1" t="n">
        <v>1537.32</v>
      </c>
      <c r="B5303" s="1" t="n">
        <v>4.409</v>
      </c>
      <c r="C5303" s="1" t="n">
        <f aca="false">B5303*44.658/1.029</f>
        <v>191.348029154519</v>
      </c>
      <c r="D5303" s="1" t="n">
        <v>0.57</v>
      </c>
    </row>
    <row r="5304" customFormat="false" ht="14.4" hidden="false" customHeight="false" outlineLevel="0" collapsed="false">
      <c r="A5304" s="1" t="n">
        <v>1539.54</v>
      </c>
      <c r="B5304" s="1" t="n">
        <v>4.705</v>
      </c>
      <c r="C5304" s="1" t="n">
        <f aca="false">B5304*44.658/1.029</f>
        <v>204.194256559767</v>
      </c>
      <c r="D5304" s="1" t="n">
        <v>0.57</v>
      </c>
    </row>
    <row r="5305" customFormat="false" ht="14.4" hidden="false" customHeight="false" outlineLevel="0" collapsed="false">
      <c r="A5305" s="1" t="n">
        <v>1539.67</v>
      </c>
      <c r="B5305" s="1" t="n">
        <v>4.723</v>
      </c>
      <c r="C5305" s="1" t="n">
        <f aca="false">B5305*44.658/1.029</f>
        <v>204.97544606414</v>
      </c>
      <c r="D5305" s="1" t="n">
        <v>0.42</v>
      </c>
    </row>
    <row r="5306" customFormat="false" ht="14.4" hidden="false" customHeight="false" outlineLevel="0" collapsed="false">
      <c r="A5306" s="1" t="n">
        <v>1540.88</v>
      </c>
      <c r="B5306" s="1" t="n">
        <v>4.014</v>
      </c>
      <c r="C5306" s="1" t="n">
        <f aca="false">B5306*44.658/1.029</f>
        <v>174.205259475219</v>
      </c>
      <c r="D5306" s="1" t="n">
        <v>0.5</v>
      </c>
    </row>
    <row r="5307" customFormat="false" ht="14.4" hidden="false" customHeight="false" outlineLevel="0" collapsed="false">
      <c r="A5307" s="1" t="n">
        <v>1541.2</v>
      </c>
      <c r="B5307" s="1" t="n">
        <v>4.777</v>
      </c>
      <c r="C5307" s="1" t="n">
        <f aca="false">B5307*44.658/1.029</f>
        <v>207.319014577259</v>
      </c>
      <c r="D5307" s="1" t="n">
        <v>0.46</v>
      </c>
    </row>
    <row r="5308" customFormat="false" ht="14.4" hidden="false" customHeight="false" outlineLevel="0" collapsed="false">
      <c r="A5308" s="1" t="n">
        <v>1542.83</v>
      </c>
      <c r="B5308" s="1" t="n">
        <v>4.551</v>
      </c>
      <c r="C5308" s="1" t="n">
        <f aca="false">B5308*44.658/1.029</f>
        <v>197.510746355685</v>
      </c>
      <c r="D5308" s="1" t="n">
        <v>0.4</v>
      </c>
    </row>
    <row r="5309" customFormat="false" ht="14.4" hidden="false" customHeight="false" outlineLevel="0" collapsed="false">
      <c r="A5309" s="1" t="n">
        <v>1543.16</v>
      </c>
      <c r="B5309" s="1" t="n">
        <v>4.558</v>
      </c>
      <c r="C5309" s="1" t="n">
        <f aca="false">B5309*44.658/1.029</f>
        <v>197.814542274052</v>
      </c>
      <c r="D5309" s="1" t="n">
        <v>0.5</v>
      </c>
    </row>
    <row r="5310" customFormat="false" ht="14.4" hidden="false" customHeight="false" outlineLevel="0" collapsed="false">
      <c r="A5310" s="1" t="n">
        <v>1543.26</v>
      </c>
      <c r="B5310" s="1" t="n">
        <v>4.402</v>
      </c>
      <c r="C5310" s="1" t="n">
        <f aca="false">B5310*44.658/1.029</f>
        <v>191.044233236152</v>
      </c>
      <c r="D5310" s="1" t="n">
        <v>0.51</v>
      </c>
    </row>
    <row r="5311" customFormat="false" ht="14.4" hidden="false" customHeight="false" outlineLevel="0" collapsed="false">
      <c r="A5311" s="1" t="n">
        <v>1543.71</v>
      </c>
      <c r="B5311" s="1" t="n">
        <v>4.781</v>
      </c>
      <c r="C5311" s="1" t="n">
        <f aca="false">B5311*44.658/1.029</f>
        <v>207.492612244898</v>
      </c>
      <c r="D5311" s="1" t="n">
        <v>0.51</v>
      </c>
    </row>
    <row r="5312" customFormat="false" ht="14.4" hidden="false" customHeight="false" outlineLevel="0" collapsed="false">
      <c r="A5312" s="1" t="n">
        <v>1543.82</v>
      </c>
      <c r="B5312" s="1" t="n">
        <v>4.317</v>
      </c>
      <c r="C5312" s="1" t="n">
        <f aca="false">B5312*44.658/1.029</f>
        <v>187.355282798834</v>
      </c>
      <c r="D5312" s="1" t="n">
        <v>0.69</v>
      </c>
    </row>
    <row r="5313" customFormat="false" ht="14.4" hidden="false" customHeight="false" outlineLevel="0" collapsed="false">
      <c r="A5313" s="1" t="n">
        <v>1544.11</v>
      </c>
      <c r="B5313" s="1" t="n">
        <v>4.106</v>
      </c>
      <c r="C5313" s="1" t="n">
        <f aca="false">B5313*44.658/1.029</f>
        <v>178.198005830904</v>
      </c>
      <c r="D5313" s="1" t="n">
        <v>0.44</v>
      </c>
    </row>
    <row r="5314" customFormat="false" ht="14.4" hidden="false" customHeight="false" outlineLevel="0" collapsed="false">
      <c r="A5314" s="1" t="n">
        <v>1544.14</v>
      </c>
      <c r="B5314" s="1" t="n">
        <v>4.655</v>
      </c>
      <c r="C5314" s="1" t="n">
        <f aca="false">B5314*44.658/1.029</f>
        <v>202.024285714286</v>
      </c>
      <c r="D5314" s="1" t="n">
        <v>0.46</v>
      </c>
    </row>
    <row r="5315" customFormat="false" ht="14.4" hidden="false" customHeight="false" outlineLevel="0" collapsed="false">
      <c r="A5315" s="1" t="n">
        <v>1545.25</v>
      </c>
      <c r="B5315" s="1" t="n">
        <v>4.719</v>
      </c>
      <c r="C5315" s="1" t="n">
        <f aca="false">B5315*44.658/1.029</f>
        <v>204.801848396502</v>
      </c>
      <c r="D5315" s="1" t="n">
        <v>0.42</v>
      </c>
    </row>
    <row r="5316" customFormat="false" ht="14.4" hidden="false" customHeight="false" outlineLevel="0" collapsed="false">
      <c r="A5316" s="1" t="n">
        <v>1545.36</v>
      </c>
      <c r="B5316" s="1" t="n">
        <v>3.059</v>
      </c>
      <c r="C5316" s="1" t="n">
        <f aca="false">B5316*44.658/1.029</f>
        <v>132.758816326531</v>
      </c>
      <c r="D5316" s="1" t="n">
        <v>0.3</v>
      </c>
    </row>
    <row r="5317" customFormat="false" ht="14.4" hidden="false" customHeight="false" outlineLevel="0" collapsed="false">
      <c r="A5317" s="1" t="n">
        <v>1547.85</v>
      </c>
      <c r="B5317" s="1" t="n">
        <v>4.023</v>
      </c>
      <c r="C5317" s="1" t="n">
        <f aca="false">B5317*44.658/1.029</f>
        <v>174.595854227405</v>
      </c>
      <c r="D5317" s="1" t="n">
        <v>0.52</v>
      </c>
    </row>
    <row r="5318" customFormat="false" ht="14.4" hidden="false" customHeight="false" outlineLevel="0" collapsed="false">
      <c r="A5318" s="1" t="n">
        <v>1548.27</v>
      </c>
      <c r="B5318" s="1" t="n">
        <v>3.731</v>
      </c>
      <c r="C5318" s="1" t="n">
        <f aca="false">B5318*44.658/1.029</f>
        <v>161.923224489796</v>
      </c>
      <c r="D5318" s="1" t="n">
        <v>0.52</v>
      </c>
    </row>
    <row r="5319" customFormat="false" ht="14.4" hidden="false" customHeight="false" outlineLevel="0" collapsed="false">
      <c r="A5319" s="1" t="n">
        <v>1548.31</v>
      </c>
      <c r="B5319" s="1" t="n">
        <v>4.506</v>
      </c>
      <c r="C5319" s="1" t="n">
        <f aca="false">B5319*44.658/1.029</f>
        <v>195.557772594752</v>
      </c>
      <c r="D5319" s="1" t="n">
        <v>0.49</v>
      </c>
    </row>
    <row r="5320" customFormat="false" ht="14.4" hidden="false" customHeight="false" outlineLevel="0" collapsed="false">
      <c r="A5320" s="1" t="n">
        <v>1555.82</v>
      </c>
      <c r="B5320" s="1" t="n">
        <v>4.609</v>
      </c>
      <c r="C5320" s="1" t="n">
        <f aca="false">B5320*44.658/1.029</f>
        <v>200.027912536443</v>
      </c>
      <c r="D5320" s="1" t="n">
        <v>0.59</v>
      </c>
    </row>
    <row r="5321" customFormat="false" ht="14.4" hidden="false" customHeight="false" outlineLevel="0" collapsed="false">
      <c r="A5321" s="1" t="n">
        <v>1556.23</v>
      </c>
      <c r="B5321" s="1" t="n">
        <v>3.947</v>
      </c>
      <c r="C5321" s="1" t="n">
        <f aca="false">B5321*44.658/1.029</f>
        <v>171.297498542274</v>
      </c>
      <c r="D5321" s="1" t="n">
        <v>0.4</v>
      </c>
    </row>
    <row r="5322" customFormat="false" ht="14.4" hidden="false" customHeight="false" outlineLevel="0" collapsed="false">
      <c r="A5322" s="1" t="n">
        <v>1558.93</v>
      </c>
      <c r="B5322" s="1" t="n">
        <v>4.76</v>
      </c>
      <c r="C5322" s="1" t="n">
        <f aca="false">B5322*44.658/1.029</f>
        <v>206.581224489796</v>
      </c>
      <c r="D5322" s="1" t="n">
        <v>0.51</v>
      </c>
    </row>
    <row r="5323" customFormat="false" ht="14.4" hidden="false" customHeight="false" outlineLevel="0" collapsed="false">
      <c r="A5323" s="1" t="n">
        <v>1559.41</v>
      </c>
      <c r="B5323" s="1" t="n">
        <v>3.45</v>
      </c>
      <c r="C5323" s="1" t="n">
        <f aca="false">B5323*44.658/1.029</f>
        <v>149.727988338192</v>
      </c>
      <c r="D5323" s="1" t="n">
        <v>0.34</v>
      </c>
    </row>
    <row r="5324" customFormat="false" ht="14.4" hidden="false" customHeight="false" outlineLevel="0" collapsed="false">
      <c r="A5324" s="1" t="n">
        <v>1562.51</v>
      </c>
      <c r="B5324" s="1" t="n">
        <v>3.108</v>
      </c>
      <c r="C5324" s="1" t="n">
        <f aca="false">B5324*44.658/1.029</f>
        <v>134.885387755102</v>
      </c>
      <c r="D5324" s="1" t="n">
        <v>0.35</v>
      </c>
    </row>
    <row r="5325" customFormat="false" ht="14.4" hidden="false" customHeight="false" outlineLevel="0" collapsed="false">
      <c r="A5325" s="1" t="n">
        <v>1563.4</v>
      </c>
      <c r="B5325" s="1" t="n">
        <v>3.684</v>
      </c>
      <c r="C5325" s="1" t="n">
        <f aca="false">B5325*44.658/1.029</f>
        <v>159.883451895044</v>
      </c>
      <c r="D5325" s="1" t="n">
        <v>0.33</v>
      </c>
    </row>
    <row r="5326" customFormat="false" ht="14.4" hidden="false" customHeight="false" outlineLevel="0" collapsed="false">
      <c r="A5326" s="1" t="n">
        <v>1563.55</v>
      </c>
      <c r="B5326" s="1" t="n">
        <v>5.017</v>
      </c>
      <c r="C5326" s="1" t="n">
        <f aca="false">B5326*44.658/1.029</f>
        <v>217.734874635569</v>
      </c>
      <c r="D5326" s="1" t="n">
        <v>0.62</v>
      </c>
    </row>
    <row r="5327" customFormat="false" ht="14.4" hidden="false" customHeight="false" outlineLevel="0" collapsed="false">
      <c r="A5327" s="1" t="n">
        <v>1565.55</v>
      </c>
      <c r="B5327" s="1" t="n">
        <v>4.739</v>
      </c>
      <c r="C5327" s="1" t="n">
        <f aca="false">B5327*44.658/1.029</f>
        <v>205.669836734694</v>
      </c>
      <c r="D5327" s="1" t="n">
        <v>0.53</v>
      </c>
    </row>
    <row r="5328" customFormat="false" ht="14.4" hidden="false" customHeight="false" outlineLevel="0" collapsed="false">
      <c r="A5328" s="1" t="n">
        <v>1565.87</v>
      </c>
      <c r="B5328" s="1" t="n">
        <v>4.283</v>
      </c>
      <c r="C5328" s="1" t="n">
        <f aca="false">B5328*44.658/1.029</f>
        <v>185.879702623907</v>
      </c>
      <c r="D5328" s="1" t="n">
        <v>0.56</v>
      </c>
    </row>
    <row r="5329" customFormat="false" ht="14.4" hidden="false" customHeight="false" outlineLevel="0" collapsed="false">
      <c r="A5329" s="1" t="n">
        <v>1567.99</v>
      </c>
      <c r="B5329" s="1" t="n">
        <v>4.175</v>
      </c>
      <c r="C5329" s="1" t="n">
        <f aca="false">B5329*44.658/1.029</f>
        <v>181.192565597668</v>
      </c>
      <c r="D5329" s="1" t="n">
        <v>0.52</v>
      </c>
    </row>
    <row r="5330" customFormat="false" ht="14.4" hidden="false" customHeight="false" outlineLevel="0" collapsed="false">
      <c r="A5330" s="1" t="n">
        <v>1574.91</v>
      </c>
      <c r="B5330" s="1" t="n">
        <v>4.83</v>
      </c>
      <c r="C5330" s="1" t="n">
        <f aca="false">B5330*44.658/1.029</f>
        <v>209.619183673469</v>
      </c>
      <c r="D5330" s="1" t="n">
        <v>0.44</v>
      </c>
    </row>
    <row r="5331" customFormat="false" ht="14.4" hidden="false" customHeight="false" outlineLevel="0" collapsed="false">
      <c r="A5331" s="1" t="n">
        <v>1574.98</v>
      </c>
      <c r="B5331" s="1" t="n">
        <v>4.767</v>
      </c>
      <c r="C5331" s="1" t="n">
        <f aca="false">B5331*44.658/1.029</f>
        <v>206.885020408163</v>
      </c>
      <c r="D5331" s="1" t="n">
        <v>0.43</v>
      </c>
    </row>
    <row r="5332" customFormat="false" ht="14.4" hidden="false" customHeight="false" outlineLevel="0" collapsed="false">
      <c r="A5332" s="1" t="n">
        <v>1575.83</v>
      </c>
      <c r="B5332" s="1" t="n">
        <v>3.965</v>
      </c>
      <c r="C5332" s="1" t="n">
        <f aca="false">B5332*44.658/1.029</f>
        <v>172.078688046647</v>
      </c>
      <c r="D5332" s="1" t="n">
        <v>0.5</v>
      </c>
    </row>
    <row r="5333" customFormat="false" ht="14.4" hidden="false" customHeight="false" outlineLevel="0" collapsed="false">
      <c r="A5333" s="1" t="n">
        <v>1576.78</v>
      </c>
      <c r="B5333" s="1" t="n">
        <v>4.009</v>
      </c>
      <c r="C5333" s="1" t="n">
        <f aca="false">B5333*44.658/1.029</f>
        <v>173.988262390671</v>
      </c>
      <c r="D5333" s="1" t="n">
        <v>0.4</v>
      </c>
    </row>
    <row r="5334" customFormat="false" ht="14.4" hidden="false" customHeight="false" outlineLevel="0" collapsed="false">
      <c r="A5334" s="1" t="n">
        <v>1577.46</v>
      </c>
      <c r="B5334" s="1" t="n">
        <v>4.427</v>
      </c>
      <c r="C5334" s="1" t="n">
        <f aca="false">B5334*44.658/1.029</f>
        <v>192.129218658892</v>
      </c>
      <c r="D5334" s="1" t="n">
        <v>0.5</v>
      </c>
    </row>
    <row r="5335" customFormat="false" ht="14.4" hidden="false" customHeight="false" outlineLevel="0" collapsed="false">
      <c r="A5335" s="1" t="n">
        <v>1577.75</v>
      </c>
      <c r="B5335" s="1" t="n">
        <v>4.521</v>
      </c>
      <c r="C5335" s="1" t="n">
        <f aca="false">B5335*44.658/1.029</f>
        <v>196.208763848397</v>
      </c>
      <c r="D5335" s="1" t="n">
        <v>0.51</v>
      </c>
    </row>
    <row r="5336" customFormat="false" ht="14.4" hidden="false" customHeight="false" outlineLevel="0" collapsed="false">
      <c r="A5336" s="1" t="n">
        <v>1577.92</v>
      </c>
      <c r="B5336" s="1" t="n">
        <v>3.974</v>
      </c>
      <c r="C5336" s="1" t="n">
        <f aca="false">B5336*44.658/1.029</f>
        <v>172.469282798834</v>
      </c>
      <c r="D5336" s="1" t="n">
        <v>0.5</v>
      </c>
    </row>
    <row r="5337" customFormat="false" ht="14.4" hidden="false" customHeight="false" outlineLevel="0" collapsed="false">
      <c r="A5337" s="1" t="n">
        <v>1578.14</v>
      </c>
      <c r="B5337" s="1" t="n">
        <v>4.684</v>
      </c>
      <c r="C5337" s="1" t="n">
        <f aca="false">B5337*44.658/1.029</f>
        <v>203.282868804665</v>
      </c>
      <c r="D5337" s="1" t="n">
        <v>0.44</v>
      </c>
    </row>
    <row r="5338" customFormat="false" ht="14.4" hidden="false" customHeight="false" outlineLevel="0" collapsed="false">
      <c r="A5338" s="1" t="n">
        <v>1578.57</v>
      </c>
      <c r="B5338" s="1" t="n">
        <v>3.88</v>
      </c>
      <c r="C5338" s="1" t="n">
        <f aca="false">B5338*44.658/1.029</f>
        <v>168.389737609329</v>
      </c>
      <c r="D5338" s="1" t="n">
        <v>0.5</v>
      </c>
    </row>
    <row r="5339" customFormat="false" ht="14.4" hidden="false" customHeight="false" outlineLevel="0" collapsed="false">
      <c r="A5339" s="1" t="n">
        <v>1578.63</v>
      </c>
      <c r="B5339" s="1" t="n">
        <v>4.147</v>
      </c>
      <c r="C5339" s="1" t="n">
        <f aca="false">B5339*44.658/1.029</f>
        <v>179.977381924198</v>
      </c>
      <c r="D5339" s="1" t="n">
        <v>0.4</v>
      </c>
    </row>
    <row r="5340" customFormat="false" ht="14.4" hidden="false" customHeight="false" outlineLevel="0" collapsed="false">
      <c r="A5340" s="1" t="n">
        <v>1578.85</v>
      </c>
      <c r="B5340" s="1" t="n">
        <v>4.287</v>
      </c>
      <c r="C5340" s="1" t="n">
        <f aca="false">B5340*44.658/1.029</f>
        <v>186.053300291545</v>
      </c>
      <c r="D5340" s="1" t="n">
        <v>0.57</v>
      </c>
    </row>
    <row r="5341" customFormat="false" ht="14.4" hidden="false" customHeight="false" outlineLevel="0" collapsed="false">
      <c r="A5341" s="1" t="n">
        <v>1579</v>
      </c>
      <c r="B5341" s="1" t="n">
        <v>4.918</v>
      </c>
      <c r="C5341" s="1" t="n">
        <f aca="false">B5341*44.658/1.029</f>
        <v>213.438332361516</v>
      </c>
      <c r="D5341" s="1" t="n">
        <v>0.6</v>
      </c>
    </row>
    <row r="5342" customFormat="false" ht="14.4" hidden="false" customHeight="false" outlineLevel="0" collapsed="false">
      <c r="A5342" s="1" t="n">
        <v>1579.27</v>
      </c>
      <c r="B5342" s="1" t="n">
        <v>3.586</v>
      </c>
      <c r="C5342" s="1" t="n">
        <f aca="false">B5342*44.658/1.029</f>
        <v>155.630309037901</v>
      </c>
      <c r="D5342" s="1" t="n">
        <v>0.4</v>
      </c>
    </row>
    <row r="5343" customFormat="false" ht="14.4" hidden="false" customHeight="false" outlineLevel="0" collapsed="false">
      <c r="A5343" s="1" t="n">
        <v>1579.3</v>
      </c>
      <c r="B5343" s="1" t="n">
        <v>4.483</v>
      </c>
      <c r="C5343" s="1" t="n">
        <f aca="false">B5343*44.658/1.029</f>
        <v>194.559586005831</v>
      </c>
      <c r="D5343" s="1" t="n">
        <v>0.4</v>
      </c>
    </row>
    <row r="5344" customFormat="false" ht="14.4" hidden="false" customHeight="false" outlineLevel="0" collapsed="false">
      <c r="A5344" s="1" t="n">
        <v>1579.62</v>
      </c>
      <c r="B5344" s="1" t="n">
        <v>3.59</v>
      </c>
      <c r="C5344" s="1" t="n">
        <f aca="false">B5344*44.658/1.029</f>
        <v>155.803906705539</v>
      </c>
      <c r="D5344" s="1" t="n">
        <v>0.4</v>
      </c>
    </row>
    <row r="5345" customFormat="false" ht="14.4" hidden="false" customHeight="false" outlineLevel="0" collapsed="false">
      <c r="A5345" s="1" t="n">
        <v>1579.62</v>
      </c>
      <c r="B5345" s="1" t="n">
        <v>4.544</v>
      </c>
      <c r="C5345" s="1" t="n">
        <f aca="false">B5345*44.658/1.029</f>
        <v>197.206950437318</v>
      </c>
      <c r="D5345" s="1" t="n">
        <v>0.5</v>
      </c>
    </row>
    <row r="5346" customFormat="false" ht="14.4" hidden="false" customHeight="false" outlineLevel="0" collapsed="false">
      <c r="A5346" s="1" t="n">
        <v>1579.65</v>
      </c>
      <c r="B5346" s="1" t="n">
        <v>4.361</v>
      </c>
      <c r="C5346" s="1" t="n">
        <f aca="false">B5346*44.658/1.029</f>
        <v>189.264857142857</v>
      </c>
      <c r="D5346" s="1" t="n">
        <v>0.5</v>
      </c>
    </row>
    <row r="5347" customFormat="false" ht="14.4" hidden="false" customHeight="false" outlineLevel="0" collapsed="false">
      <c r="A5347" s="1" t="n">
        <v>1579.82</v>
      </c>
      <c r="B5347" s="1" t="n">
        <v>4.404</v>
      </c>
      <c r="C5347" s="1" t="n">
        <f aca="false">B5347*44.658/1.029</f>
        <v>191.131032069971</v>
      </c>
      <c r="D5347" s="1" t="n">
        <v>0.62</v>
      </c>
    </row>
    <row r="5348" customFormat="false" ht="14.4" hidden="false" customHeight="false" outlineLevel="0" collapsed="false">
      <c r="A5348" s="1" t="n">
        <v>1580.31</v>
      </c>
      <c r="B5348" s="1" t="n">
        <v>4.4</v>
      </c>
      <c r="C5348" s="1" t="n">
        <f aca="false">B5348*44.658/1.029</f>
        <v>190.957434402332</v>
      </c>
      <c r="D5348" s="1" t="n">
        <v>0.63</v>
      </c>
    </row>
    <row r="5349" customFormat="false" ht="14.4" hidden="false" customHeight="false" outlineLevel="0" collapsed="false">
      <c r="A5349" s="1" t="n">
        <v>1580.73</v>
      </c>
      <c r="B5349" s="1" t="n">
        <v>4.691</v>
      </c>
      <c r="C5349" s="1" t="n">
        <f aca="false">B5349*44.658/1.029</f>
        <v>203.586664723032</v>
      </c>
      <c r="D5349" s="1" t="n">
        <v>0.59</v>
      </c>
    </row>
    <row r="5350" customFormat="false" ht="14.4" hidden="false" customHeight="false" outlineLevel="0" collapsed="false">
      <c r="A5350" s="1" t="n">
        <v>1580.92</v>
      </c>
      <c r="B5350" s="1" t="n">
        <v>4.193</v>
      </c>
      <c r="C5350" s="1" t="n">
        <f aca="false">B5350*44.658/1.029</f>
        <v>181.973755102041</v>
      </c>
      <c r="D5350" s="1" t="n">
        <v>0.65</v>
      </c>
    </row>
    <row r="5351" customFormat="false" ht="14.4" hidden="false" customHeight="false" outlineLevel="0" collapsed="false">
      <c r="A5351" s="1" t="n">
        <v>1581.01</v>
      </c>
      <c r="B5351" s="1" t="n">
        <v>4.521</v>
      </c>
      <c r="C5351" s="1" t="n">
        <f aca="false">B5351*44.658/1.029</f>
        <v>196.208763848397</v>
      </c>
      <c r="D5351" s="1" t="n">
        <v>0.57</v>
      </c>
    </row>
    <row r="5352" customFormat="false" ht="14.4" hidden="false" customHeight="false" outlineLevel="0" collapsed="false">
      <c r="A5352" s="1" t="n">
        <v>1581.11</v>
      </c>
      <c r="B5352" s="1" t="n">
        <v>4.524</v>
      </c>
      <c r="C5352" s="1" t="n">
        <f aca="false">B5352*44.658/1.029</f>
        <v>196.338962099125</v>
      </c>
      <c r="D5352" s="1" t="n">
        <v>0.61</v>
      </c>
    </row>
    <row r="5353" customFormat="false" ht="14.4" hidden="false" customHeight="false" outlineLevel="0" collapsed="false">
      <c r="A5353" s="1" t="n">
        <v>1581.31</v>
      </c>
      <c r="B5353" s="1" t="n">
        <v>4.312</v>
      </c>
      <c r="C5353" s="1" t="n">
        <f aca="false">B5353*44.658/1.029</f>
        <v>187.138285714286</v>
      </c>
      <c r="D5353" s="1" t="n">
        <v>0.4</v>
      </c>
    </row>
    <row r="5354" customFormat="false" ht="14.4" hidden="false" customHeight="false" outlineLevel="0" collapsed="false">
      <c r="A5354" s="1" t="n">
        <v>1581.34</v>
      </c>
      <c r="B5354" s="1" t="n">
        <v>4.838</v>
      </c>
      <c r="C5354" s="1" t="n">
        <f aca="false">B5354*44.658/1.029</f>
        <v>209.966379008746</v>
      </c>
      <c r="D5354" s="1" t="n">
        <v>0.62</v>
      </c>
    </row>
    <row r="5355" customFormat="false" ht="14.4" hidden="false" customHeight="false" outlineLevel="0" collapsed="false">
      <c r="A5355" s="1" t="n">
        <v>1581.63</v>
      </c>
      <c r="B5355" s="1" t="n">
        <v>3.7078</v>
      </c>
      <c r="C5355" s="1" t="n">
        <f aca="false">B5355*44.658/1.029</f>
        <v>160.916358017493</v>
      </c>
      <c r="D5355" s="1" t="n">
        <v>0.46</v>
      </c>
    </row>
    <row r="5356" customFormat="false" ht="14.4" hidden="false" customHeight="false" outlineLevel="0" collapsed="false">
      <c r="A5356" s="1" t="n">
        <v>1581.76</v>
      </c>
      <c r="B5356" s="1" t="n">
        <v>4.207</v>
      </c>
      <c r="C5356" s="1" t="n">
        <f aca="false">B5356*44.658/1.029</f>
        <v>182.581346938776</v>
      </c>
      <c r="D5356" s="1" t="n">
        <v>0.65</v>
      </c>
    </row>
    <row r="5357" customFormat="false" ht="14.4" hidden="false" customHeight="false" outlineLevel="0" collapsed="false">
      <c r="A5357" s="1" t="n">
        <v>1582.12</v>
      </c>
      <c r="B5357" s="1" t="n">
        <v>3.7</v>
      </c>
      <c r="C5357" s="1" t="n">
        <f aca="false">B5357*44.658/1.029</f>
        <v>160.577842565598</v>
      </c>
      <c r="D5357" s="1" t="n">
        <v>0.464</v>
      </c>
    </row>
    <row r="5358" customFormat="false" ht="14.4" hidden="false" customHeight="false" outlineLevel="0" collapsed="false">
      <c r="A5358" s="1" t="n">
        <v>1582.19</v>
      </c>
      <c r="B5358" s="1" t="n">
        <v>4.627</v>
      </c>
      <c r="C5358" s="1" t="n">
        <f aca="false">B5358*44.658/1.029</f>
        <v>200.809102040816</v>
      </c>
      <c r="D5358" s="1" t="n">
        <v>0.43</v>
      </c>
    </row>
    <row r="5359" customFormat="false" ht="14.4" hidden="false" customHeight="false" outlineLevel="0" collapsed="false">
      <c r="A5359" s="1" t="n">
        <v>1582.32</v>
      </c>
      <c r="B5359" s="1" t="n">
        <v>3.7301</v>
      </c>
      <c r="C5359" s="1" t="n">
        <f aca="false">B5359*44.658/1.029</f>
        <v>161.884165014577</v>
      </c>
      <c r="D5359" s="1" t="n">
        <v>0.491</v>
      </c>
    </row>
    <row r="5360" customFormat="false" ht="14.4" hidden="false" customHeight="false" outlineLevel="0" collapsed="false">
      <c r="A5360" s="1" t="n">
        <v>1582.36</v>
      </c>
      <c r="B5360" s="1" t="n">
        <v>4.202</v>
      </c>
      <c r="C5360" s="1" t="n">
        <f aca="false">B5360*44.658/1.029</f>
        <v>182.364349854227</v>
      </c>
      <c r="D5360" s="1" t="n">
        <v>0.69</v>
      </c>
    </row>
    <row r="5361" customFormat="false" ht="14.4" hidden="false" customHeight="false" outlineLevel="0" collapsed="false">
      <c r="A5361" s="1" t="n">
        <v>1582.51</v>
      </c>
      <c r="B5361" s="1" t="n">
        <v>3.137</v>
      </c>
      <c r="C5361" s="1" t="n">
        <f aca="false">B5361*44.658/1.029</f>
        <v>136.143970845481</v>
      </c>
      <c r="D5361" s="1" t="n">
        <v>0.3</v>
      </c>
    </row>
    <row r="5362" customFormat="false" ht="14.4" hidden="false" customHeight="false" outlineLevel="0" collapsed="false">
      <c r="A5362" s="1" t="n">
        <v>1582.62</v>
      </c>
      <c r="B5362" s="1" t="n">
        <v>3.6945</v>
      </c>
      <c r="C5362" s="1" t="n">
        <f aca="false">B5362*44.658/1.029</f>
        <v>160.339145772595</v>
      </c>
      <c r="D5362" s="1" t="n">
        <v>0.414</v>
      </c>
    </row>
    <row r="5363" customFormat="false" ht="14.4" hidden="false" customHeight="false" outlineLevel="0" collapsed="false">
      <c r="A5363" s="1" t="n">
        <v>1582.62</v>
      </c>
      <c r="B5363" s="1" t="n">
        <v>3.7037</v>
      </c>
      <c r="C5363" s="1" t="n">
        <f aca="false">B5363*44.658/1.029</f>
        <v>160.738420408163</v>
      </c>
      <c r="D5363" s="1" t="n">
        <v>0.46</v>
      </c>
    </row>
    <row r="5364" customFormat="false" ht="14.4" hidden="false" customHeight="false" outlineLevel="0" collapsed="false">
      <c r="A5364" s="1" t="n">
        <v>1582.62</v>
      </c>
      <c r="B5364" s="1" t="n">
        <v>3.7099</v>
      </c>
      <c r="C5364" s="1" t="n">
        <f aca="false">B5364*44.658/1.029</f>
        <v>161.007496793003</v>
      </c>
      <c r="D5364" s="1" t="n">
        <v>0.504</v>
      </c>
    </row>
    <row r="5365" customFormat="false" ht="14.4" hidden="false" customHeight="false" outlineLevel="0" collapsed="false">
      <c r="A5365" s="1" t="n">
        <v>1583.01</v>
      </c>
      <c r="B5365" s="1" t="n">
        <v>3.6786</v>
      </c>
      <c r="C5365" s="1" t="n">
        <f aca="false">B5365*44.658/1.029</f>
        <v>159.649095043732</v>
      </c>
      <c r="D5365" s="1" t="n">
        <v>0.491</v>
      </c>
    </row>
    <row r="5366" customFormat="false" ht="14.4" hidden="false" customHeight="false" outlineLevel="0" collapsed="false">
      <c r="A5366" s="1" t="n">
        <v>1583.06</v>
      </c>
      <c r="B5366" s="1" t="n">
        <v>3.6119</v>
      </c>
      <c r="C5366" s="1" t="n">
        <f aca="false">B5366*44.658/1.029</f>
        <v>156.75435393586</v>
      </c>
      <c r="D5366" s="1" t="n">
        <v>0.397</v>
      </c>
    </row>
    <row r="5367" customFormat="false" ht="14.4" hidden="false" customHeight="false" outlineLevel="0" collapsed="false">
      <c r="A5367" s="1" t="n">
        <v>1583.4</v>
      </c>
      <c r="B5367" s="1" t="n">
        <v>2.706</v>
      </c>
      <c r="C5367" s="1" t="n">
        <f aca="false">B5367*44.658/1.029</f>
        <v>117.438822157434</v>
      </c>
      <c r="D5367" s="1" t="n">
        <v>0.12</v>
      </c>
    </row>
    <row r="5368" customFormat="false" ht="14.4" hidden="false" customHeight="false" outlineLevel="0" collapsed="false">
      <c r="A5368" s="1" t="n">
        <v>1583.5</v>
      </c>
      <c r="B5368" s="1" t="n">
        <v>3.6454</v>
      </c>
      <c r="C5368" s="1" t="n">
        <f aca="false">B5368*44.658/1.029</f>
        <v>158.208234402332</v>
      </c>
      <c r="D5368" s="1" t="n">
        <v>0.452</v>
      </c>
    </row>
    <row r="5369" customFormat="false" ht="14.4" hidden="false" customHeight="false" outlineLevel="0" collapsed="false">
      <c r="A5369" s="1" t="n">
        <v>1583.6</v>
      </c>
      <c r="B5369" s="1" t="n">
        <v>3.693</v>
      </c>
      <c r="C5369" s="1" t="n">
        <f aca="false">B5369*44.658/1.029</f>
        <v>160.27404664723</v>
      </c>
      <c r="D5369" s="1" t="n">
        <v>0.526</v>
      </c>
    </row>
    <row r="5370" customFormat="false" ht="14.4" hidden="false" customHeight="false" outlineLevel="0" collapsed="false">
      <c r="A5370" s="1" t="n">
        <v>1583.7</v>
      </c>
      <c r="B5370" s="1" t="n">
        <v>3.6619</v>
      </c>
      <c r="C5370" s="1" t="n">
        <f aca="false">B5370*44.658/1.029</f>
        <v>158.924324781341</v>
      </c>
      <c r="D5370" s="1" t="n">
        <v>0.453</v>
      </c>
    </row>
    <row r="5371" customFormat="false" ht="14.4" hidden="false" customHeight="false" outlineLevel="0" collapsed="false">
      <c r="A5371" s="1" t="n">
        <v>1584.49</v>
      </c>
      <c r="B5371" s="1" t="n">
        <v>3.062</v>
      </c>
      <c r="C5371" s="1" t="n">
        <f aca="false">B5371*44.658/1.029</f>
        <v>132.889014577259</v>
      </c>
      <c r="D5371" s="1" t="n">
        <v>0.22</v>
      </c>
    </row>
    <row r="5372" customFormat="false" ht="14.4" hidden="false" customHeight="false" outlineLevel="0" collapsed="false">
      <c r="A5372" s="1" t="n">
        <v>1584.88</v>
      </c>
      <c r="B5372" s="1" t="n">
        <v>3.28</v>
      </c>
      <c r="C5372" s="1" t="n">
        <f aca="false">B5372*44.658/1.029</f>
        <v>142.350087463557</v>
      </c>
      <c r="D5372" s="1" t="n">
        <v>0.4</v>
      </c>
    </row>
    <row r="5373" customFormat="false" ht="14.4" hidden="false" customHeight="false" outlineLevel="0" collapsed="false">
      <c r="A5373" s="1" t="n">
        <v>1585.14</v>
      </c>
      <c r="B5373" s="1" t="n">
        <v>2.884</v>
      </c>
      <c r="C5373" s="1" t="n">
        <f aca="false">B5373*44.658/1.029</f>
        <v>125.163918367347</v>
      </c>
      <c r="D5373" s="1" t="n">
        <v>0.2</v>
      </c>
    </row>
    <row r="5374" customFormat="false" ht="14.4" hidden="false" customHeight="false" outlineLevel="0" collapsed="false">
      <c r="A5374" s="1" t="n">
        <v>1585.16</v>
      </c>
      <c r="B5374" s="1" t="n">
        <v>4.777</v>
      </c>
      <c r="C5374" s="1" t="n">
        <f aca="false">B5374*44.658/1.029</f>
        <v>207.319014577259</v>
      </c>
      <c r="D5374" s="1" t="n">
        <v>0.36</v>
      </c>
    </row>
    <row r="5375" customFormat="false" ht="14.4" hidden="false" customHeight="false" outlineLevel="0" collapsed="false">
      <c r="A5375" s="1" t="n">
        <v>1585.68</v>
      </c>
      <c r="B5375" s="1" t="n">
        <v>4.087</v>
      </c>
      <c r="C5375" s="1" t="n">
        <f aca="false">B5375*44.658/1.029</f>
        <v>177.373416909621</v>
      </c>
      <c r="D5375" s="1" t="n">
        <v>0.53</v>
      </c>
    </row>
    <row r="5376" customFormat="false" ht="14.4" hidden="false" customHeight="false" outlineLevel="0" collapsed="false">
      <c r="A5376" s="1" t="n">
        <v>1586.66</v>
      </c>
      <c r="B5376" s="1" t="n">
        <v>2.834</v>
      </c>
      <c r="C5376" s="1" t="n">
        <f aca="false">B5376*44.658/1.029</f>
        <v>122.993947521866</v>
      </c>
      <c r="D5376" s="1" t="n">
        <v>0.23</v>
      </c>
    </row>
    <row r="5377" customFormat="false" ht="14.4" hidden="false" customHeight="false" outlineLevel="0" collapsed="false">
      <c r="A5377" s="1" t="n">
        <v>1586.74</v>
      </c>
      <c r="B5377" s="1" t="n">
        <v>3.984</v>
      </c>
      <c r="C5377" s="1" t="n">
        <f aca="false">B5377*44.658/1.029</f>
        <v>172.90327696793</v>
      </c>
      <c r="D5377" s="1" t="n">
        <v>0.3</v>
      </c>
    </row>
    <row r="5378" customFormat="false" ht="14.4" hidden="false" customHeight="false" outlineLevel="0" collapsed="false">
      <c r="A5378" s="1" t="n">
        <v>1587.92</v>
      </c>
      <c r="B5378" s="1" t="n">
        <v>5.423</v>
      </c>
      <c r="C5378" s="1" t="n">
        <f aca="false">B5378*44.658/1.029</f>
        <v>235.355037900875</v>
      </c>
      <c r="D5378" s="1" t="n">
        <v>0.54</v>
      </c>
    </row>
    <row r="5379" customFormat="false" ht="14.4" hidden="false" customHeight="false" outlineLevel="0" collapsed="false">
      <c r="A5379" s="1" t="n">
        <v>1588.56</v>
      </c>
      <c r="B5379" s="1" t="n">
        <v>4.655</v>
      </c>
      <c r="C5379" s="1" t="n">
        <f aca="false">B5379*44.658/1.029</f>
        <v>202.024285714286</v>
      </c>
      <c r="D5379" s="1" t="n">
        <v>0.41</v>
      </c>
    </row>
    <row r="5380" customFormat="false" ht="14.4" hidden="false" customHeight="false" outlineLevel="0" collapsed="false">
      <c r="A5380" s="1" t="n">
        <v>1589.64</v>
      </c>
      <c r="B5380" s="1" t="n">
        <v>4.579</v>
      </c>
      <c r="C5380" s="1" t="n">
        <f aca="false">B5380*44.658/1.029</f>
        <v>198.725930029155</v>
      </c>
      <c r="D5380" s="1" t="n">
        <v>0.35</v>
      </c>
    </row>
    <row r="5381" customFormat="false" ht="14.4" hidden="false" customHeight="false" outlineLevel="0" collapsed="false">
      <c r="A5381" s="1" t="n">
        <v>1589.74</v>
      </c>
      <c r="B5381" s="1" t="n">
        <v>4.545</v>
      </c>
      <c r="C5381" s="1" t="n">
        <f aca="false">B5381*44.658/1.029</f>
        <v>197.250349854227</v>
      </c>
      <c r="D5381" s="1" t="n">
        <v>0.45</v>
      </c>
    </row>
    <row r="5382" customFormat="false" ht="14.4" hidden="false" customHeight="false" outlineLevel="0" collapsed="false">
      <c r="A5382" s="1" t="n">
        <v>1590.42</v>
      </c>
      <c r="B5382" s="1" t="n">
        <v>3.652</v>
      </c>
      <c r="C5382" s="1" t="n">
        <f aca="false">B5382*44.658/1.029</f>
        <v>158.494670553936</v>
      </c>
      <c r="D5382" s="1" t="n">
        <v>0.5</v>
      </c>
    </row>
    <row r="5383" customFormat="false" ht="14.4" hidden="false" customHeight="false" outlineLevel="0" collapsed="false">
      <c r="A5383" s="1" t="n">
        <v>1590.45</v>
      </c>
      <c r="B5383" s="1" t="n">
        <v>4.662</v>
      </c>
      <c r="C5383" s="1" t="n">
        <f aca="false">B5383*44.658/1.029</f>
        <v>202.328081632653</v>
      </c>
      <c r="D5383" s="1" t="n">
        <v>0.36</v>
      </c>
    </row>
    <row r="5384" customFormat="false" ht="14.4" hidden="false" customHeight="false" outlineLevel="0" collapsed="false">
      <c r="A5384" s="1" t="n">
        <v>1590.99</v>
      </c>
      <c r="B5384" s="1" t="n">
        <v>3.919</v>
      </c>
      <c r="C5384" s="1" t="n">
        <f aca="false">B5384*44.658/1.029</f>
        <v>170.082314868805</v>
      </c>
      <c r="D5384" s="1" t="n">
        <v>0.49</v>
      </c>
    </row>
    <row r="5385" customFormat="false" ht="14.4" hidden="false" customHeight="false" outlineLevel="0" collapsed="false">
      <c r="A5385" s="1" t="n">
        <v>1591.21</v>
      </c>
      <c r="B5385" s="1" t="n">
        <v>4.785</v>
      </c>
      <c r="C5385" s="1" t="n">
        <f aca="false">B5385*44.658/1.029</f>
        <v>207.666209912537</v>
      </c>
      <c r="D5385" s="1" t="n">
        <v>0.47</v>
      </c>
    </row>
    <row r="5386" customFormat="false" ht="14.4" hidden="false" customHeight="false" outlineLevel="0" collapsed="false">
      <c r="A5386" s="1" t="n">
        <v>1591.77</v>
      </c>
      <c r="B5386" s="1" t="n">
        <v>3.668</v>
      </c>
      <c r="C5386" s="1" t="n">
        <f aca="false">B5386*44.658/1.029</f>
        <v>159.18906122449</v>
      </c>
      <c r="D5386" s="1" t="n">
        <v>0.28</v>
      </c>
    </row>
    <row r="5387" customFormat="false" ht="14.4" hidden="false" customHeight="false" outlineLevel="0" collapsed="false">
      <c r="A5387" s="1" t="n">
        <v>1592.28</v>
      </c>
      <c r="B5387" s="1" t="n">
        <v>3.778</v>
      </c>
      <c r="C5387" s="1" t="n">
        <f aca="false">B5387*44.658/1.029</f>
        <v>163.962997084548</v>
      </c>
      <c r="D5387" s="1" t="n">
        <v>0.61</v>
      </c>
    </row>
    <row r="5388" customFormat="false" ht="14.4" hidden="false" customHeight="false" outlineLevel="0" collapsed="false">
      <c r="A5388" s="1" t="n">
        <v>1592.32</v>
      </c>
      <c r="B5388" s="1" t="n">
        <v>4.614</v>
      </c>
      <c r="C5388" s="1" t="n">
        <f aca="false">B5388*44.658/1.029</f>
        <v>200.244909620991</v>
      </c>
      <c r="D5388" s="1" t="n">
        <v>0.35</v>
      </c>
    </row>
    <row r="5389" customFormat="false" ht="14.4" hidden="false" customHeight="false" outlineLevel="0" collapsed="false">
      <c r="A5389" s="1" t="n">
        <v>1592.56</v>
      </c>
      <c r="B5389" s="1" t="n">
        <v>4.106</v>
      </c>
      <c r="C5389" s="1" t="n">
        <f aca="false">B5389*44.658/1.029</f>
        <v>178.198005830904</v>
      </c>
      <c r="D5389" s="1" t="n">
        <v>0.5</v>
      </c>
    </row>
    <row r="5390" customFormat="false" ht="14.4" hidden="false" customHeight="false" outlineLevel="0" collapsed="false">
      <c r="A5390" s="1" t="n">
        <v>1592.9</v>
      </c>
      <c r="B5390" s="1" t="n">
        <v>4.621</v>
      </c>
      <c r="C5390" s="1" t="n">
        <f aca="false">B5390*44.658/1.029</f>
        <v>200.548705539359</v>
      </c>
      <c r="D5390" s="1" t="n">
        <v>0.4</v>
      </c>
    </row>
    <row r="5391" customFormat="false" ht="14.4" hidden="false" customHeight="false" outlineLevel="0" collapsed="false">
      <c r="A5391" s="1" t="n">
        <v>1593.06</v>
      </c>
      <c r="B5391" s="1" t="n">
        <v>4.092</v>
      </c>
      <c r="C5391" s="1" t="n">
        <f aca="false">B5391*44.658/1.029</f>
        <v>177.590413994169</v>
      </c>
      <c r="D5391" s="1" t="n">
        <v>0.64</v>
      </c>
    </row>
    <row r="5392" customFormat="false" ht="14.4" hidden="false" customHeight="false" outlineLevel="0" collapsed="false">
      <c r="A5392" s="1" t="n">
        <v>1593.18</v>
      </c>
      <c r="B5392" s="1" t="n">
        <v>4.736</v>
      </c>
      <c r="C5392" s="1" t="n">
        <f aca="false">B5392*44.658/1.029</f>
        <v>205.539638483965</v>
      </c>
      <c r="D5392" s="1" t="n">
        <v>0.4</v>
      </c>
    </row>
    <row r="5393" customFormat="false" ht="14.4" hidden="false" customHeight="false" outlineLevel="0" collapsed="false">
      <c r="A5393" s="1" t="n">
        <v>1593.3</v>
      </c>
      <c r="B5393" s="1" t="n">
        <v>4.754</v>
      </c>
      <c r="C5393" s="1" t="n">
        <f aca="false">B5393*44.658/1.029</f>
        <v>206.320827988338</v>
      </c>
      <c r="D5393" s="1" t="n">
        <v>0.42</v>
      </c>
    </row>
    <row r="5394" customFormat="false" ht="14.4" hidden="false" customHeight="false" outlineLevel="0" collapsed="false">
      <c r="A5394" s="1" t="n">
        <v>1593.4</v>
      </c>
      <c r="B5394" s="1" t="n">
        <v>4.03</v>
      </c>
      <c r="C5394" s="1" t="n">
        <f aca="false">B5394*44.658/1.029</f>
        <v>174.899650145773</v>
      </c>
      <c r="D5394" s="1" t="n">
        <v>0.57</v>
      </c>
    </row>
    <row r="5395" customFormat="false" ht="14.4" hidden="false" customHeight="false" outlineLevel="0" collapsed="false">
      <c r="A5395" s="1" t="n">
        <v>1593.61</v>
      </c>
      <c r="B5395" s="1" t="n">
        <v>4.847</v>
      </c>
      <c r="C5395" s="1" t="n">
        <f aca="false">B5395*44.658/1.029</f>
        <v>210.356973760933</v>
      </c>
      <c r="D5395" s="1" t="n">
        <v>0.37</v>
      </c>
    </row>
    <row r="5396" customFormat="false" ht="14.4" hidden="false" customHeight="false" outlineLevel="0" collapsed="false">
      <c r="A5396" s="1" t="n">
        <v>1594.07</v>
      </c>
      <c r="B5396" s="1" t="n">
        <v>4.72</v>
      </c>
      <c r="C5396" s="1" t="n">
        <f aca="false">B5396*44.658/1.029</f>
        <v>204.845247813411</v>
      </c>
      <c r="D5396" s="1" t="n">
        <v>0.4</v>
      </c>
    </row>
    <row r="5397" customFormat="false" ht="14.4" hidden="false" customHeight="false" outlineLevel="0" collapsed="false">
      <c r="A5397" s="1" t="n">
        <v>1594.1</v>
      </c>
      <c r="B5397" s="1" t="n">
        <v>4.747</v>
      </c>
      <c r="C5397" s="1" t="n">
        <f aca="false">B5397*44.658/1.029</f>
        <v>206.017032069971</v>
      </c>
      <c r="D5397" s="1" t="n">
        <v>0.46</v>
      </c>
    </row>
    <row r="5398" customFormat="false" ht="14.4" hidden="false" customHeight="false" outlineLevel="0" collapsed="false">
      <c r="A5398" s="1" t="n">
        <v>1594.15</v>
      </c>
      <c r="B5398" s="1" t="n">
        <v>2.72</v>
      </c>
      <c r="C5398" s="1" t="n">
        <f aca="false">B5398*44.658/1.029</f>
        <v>118.046413994169</v>
      </c>
      <c r="D5398" s="1" t="n">
        <v>0.12</v>
      </c>
    </row>
    <row r="5399" customFormat="false" ht="14.4" hidden="false" customHeight="false" outlineLevel="0" collapsed="false">
      <c r="A5399" s="1" t="n">
        <v>1594.17</v>
      </c>
      <c r="B5399" s="1" t="n">
        <v>4.689</v>
      </c>
      <c r="C5399" s="1" t="n">
        <f aca="false">B5399*44.658/1.029</f>
        <v>203.499865889213</v>
      </c>
      <c r="D5399" s="1" t="n">
        <v>0.52</v>
      </c>
    </row>
    <row r="5400" customFormat="false" ht="14.4" hidden="false" customHeight="false" outlineLevel="0" collapsed="false">
      <c r="A5400" s="1" t="n">
        <v>1594.34</v>
      </c>
      <c r="B5400" s="1" t="n">
        <v>3.649</v>
      </c>
      <c r="C5400" s="1" t="n">
        <f aca="false">B5400*44.658/1.029</f>
        <v>158.364472303207</v>
      </c>
      <c r="D5400" s="1" t="n">
        <v>0.27</v>
      </c>
    </row>
    <row r="5401" customFormat="false" ht="14.4" hidden="false" customHeight="false" outlineLevel="0" collapsed="false">
      <c r="A5401" s="1" t="n">
        <v>1594.36</v>
      </c>
      <c r="B5401" s="1" t="n">
        <v>4.731</v>
      </c>
      <c r="C5401" s="1" t="n">
        <f aca="false">B5401*44.658/1.029</f>
        <v>205.322641399417</v>
      </c>
      <c r="D5401" s="1" t="n">
        <v>0.39</v>
      </c>
    </row>
    <row r="5402" customFormat="false" ht="14.4" hidden="false" customHeight="false" outlineLevel="0" collapsed="false">
      <c r="A5402" s="1" t="n">
        <v>1594.68</v>
      </c>
      <c r="B5402" s="1" t="n">
        <v>4.645</v>
      </c>
      <c r="C5402" s="1" t="n">
        <f aca="false">B5402*44.658/1.029</f>
        <v>201.59029154519</v>
      </c>
      <c r="D5402" s="1" t="n">
        <v>0.35</v>
      </c>
    </row>
    <row r="5403" customFormat="false" ht="14.4" hidden="false" customHeight="false" outlineLevel="0" collapsed="false">
      <c r="A5403" s="1" t="n">
        <v>1594.75</v>
      </c>
      <c r="B5403" s="1" t="n">
        <v>3.72</v>
      </c>
      <c r="C5403" s="1" t="n">
        <f aca="false">B5403*44.658/1.029</f>
        <v>161.44583090379</v>
      </c>
      <c r="D5403" s="1" t="n">
        <v>0.57</v>
      </c>
    </row>
    <row r="5404" customFormat="false" ht="14.4" hidden="false" customHeight="false" outlineLevel="0" collapsed="false">
      <c r="A5404" s="1" t="n">
        <v>1595.06</v>
      </c>
      <c r="B5404" s="1" t="n">
        <v>3.551</v>
      </c>
      <c r="C5404" s="1" t="n">
        <f aca="false">B5404*44.658/1.029</f>
        <v>154.111329446064</v>
      </c>
      <c r="D5404" s="1" t="n">
        <v>0.47</v>
      </c>
    </row>
    <row r="5405" customFormat="false" ht="14.4" hidden="false" customHeight="false" outlineLevel="0" collapsed="false">
      <c r="A5405" s="1" t="n">
        <v>1595.61</v>
      </c>
      <c r="B5405" s="1" t="n">
        <v>3.955</v>
      </c>
      <c r="C5405" s="1" t="n">
        <f aca="false">B5405*44.658/1.029</f>
        <v>171.644693877551</v>
      </c>
      <c r="D5405" s="1" t="n">
        <v>0.55</v>
      </c>
    </row>
    <row r="5406" customFormat="false" ht="14.4" hidden="false" customHeight="false" outlineLevel="0" collapsed="false">
      <c r="A5406" s="1" t="n">
        <v>1595.63</v>
      </c>
      <c r="B5406" s="1" t="n">
        <v>4.487</v>
      </c>
      <c r="C5406" s="1" t="n">
        <f aca="false">B5406*44.658/1.029</f>
        <v>194.733183673469</v>
      </c>
      <c r="D5406" s="1" t="n">
        <v>0.48</v>
      </c>
    </row>
    <row r="5407" customFormat="false" ht="14.4" hidden="false" customHeight="false" outlineLevel="0" collapsed="false">
      <c r="A5407" s="1" t="n">
        <v>1595.93</v>
      </c>
      <c r="B5407" s="1" t="n">
        <v>4.246</v>
      </c>
      <c r="C5407" s="1" t="n">
        <f aca="false">B5407*44.658/1.029</f>
        <v>184.273924198251</v>
      </c>
      <c r="D5407" s="1" t="n">
        <v>0.6</v>
      </c>
    </row>
    <row r="5408" customFormat="false" ht="14.4" hidden="false" customHeight="false" outlineLevel="0" collapsed="false">
      <c r="A5408" s="1" t="n">
        <v>1595.94</v>
      </c>
      <c r="B5408" s="1" t="n">
        <v>3.581</v>
      </c>
      <c r="C5408" s="1" t="n">
        <f aca="false">B5408*44.658/1.029</f>
        <v>155.413311953353</v>
      </c>
      <c r="D5408" s="1" t="n">
        <v>0.3</v>
      </c>
    </row>
    <row r="5409" customFormat="false" ht="14.4" hidden="false" customHeight="false" outlineLevel="0" collapsed="false">
      <c r="A5409" s="1" t="n">
        <v>1597.3</v>
      </c>
      <c r="B5409" s="1" t="n">
        <v>3.732</v>
      </c>
      <c r="C5409" s="1" t="n">
        <f aca="false">B5409*44.658/1.029</f>
        <v>161.966623906706</v>
      </c>
      <c r="D5409" s="1" t="n">
        <v>0.39</v>
      </c>
    </row>
    <row r="5410" customFormat="false" ht="14.4" hidden="false" customHeight="false" outlineLevel="0" collapsed="false">
      <c r="A5410" s="1" t="n">
        <v>1597.48</v>
      </c>
      <c r="B5410" s="1" t="n">
        <v>5.09</v>
      </c>
      <c r="C5410" s="1" t="n">
        <f aca="false">B5410*44.658/1.029</f>
        <v>220.903032069971</v>
      </c>
      <c r="D5410" s="1" t="n">
        <v>0.4</v>
      </c>
    </row>
    <row r="5411" customFormat="false" ht="14.4" hidden="false" customHeight="false" outlineLevel="0" collapsed="false">
      <c r="A5411" s="1" t="n">
        <v>1597.83</v>
      </c>
      <c r="B5411" s="1" t="n">
        <v>4.048</v>
      </c>
      <c r="C5411" s="1" t="n">
        <f aca="false">B5411*44.658/1.029</f>
        <v>175.680839650146</v>
      </c>
      <c r="D5411" s="1" t="n">
        <v>0.6</v>
      </c>
    </row>
    <row r="5412" customFormat="false" ht="14.4" hidden="false" customHeight="false" outlineLevel="0" collapsed="false">
      <c r="A5412" s="1" t="n">
        <v>1597.98</v>
      </c>
      <c r="B5412" s="1" t="n">
        <v>4.723</v>
      </c>
      <c r="C5412" s="1" t="n">
        <f aca="false">B5412*44.658/1.029</f>
        <v>204.97544606414</v>
      </c>
      <c r="D5412" s="1" t="n">
        <v>0.47</v>
      </c>
    </row>
    <row r="5413" customFormat="false" ht="14.4" hidden="false" customHeight="false" outlineLevel="0" collapsed="false">
      <c r="A5413" s="1" t="n">
        <v>1598.09</v>
      </c>
      <c r="B5413" s="1" t="n">
        <v>3.743</v>
      </c>
      <c r="C5413" s="1" t="n">
        <f aca="false">B5413*44.658/1.029</f>
        <v>162.444017492711</v>
      </c>
      <c r="D5413" s="1" t="n">
        <v>0.37</v>
      </c>
    </row>
    <row r="5414" customFormat="false" ht="14.4" hidden="false" customHeight="false" outlineLevel="0" collapsed="false">
      <c r="A5414" s="1" t="n">
        <v>1598.15</v>
      </c>
      <c r="B5414" s="1" t="n">
        <v>3.698</v>
      </c>
      <c r="C5414" s="1" t="n">
        <f aca="false">B5414*44.658/1.029</f>
        <v>160.491043731778</v>
      </c>
      <c r="D5414" s="1" t="n">
        <v>0.2</v>
      </c>
    </row>
    <row r="5415" customFormat="false" ht="14.4" hidden="false" customHeight="false" outlineLevel="0" collapsed="false">
      <c r="A5415" s="1" t="n">
        <v>1598.41</v>
      </c>
      <c r="B5415" s="1" t="n">
        <v>4.662</v>
      </c>
      <c r="C5415" s="1" t="n">
        <f aca="false">B5415*44.658/1.029</f>
        <v>202.328081632653</v>
      </c>
      <c r="D5415" s="1" t="n">
        <v>0.5</v>
      </c>
    </row>
    <row r="5416" customFormat="false" ht="14.4" hidden="false" customHeight="false" outlineLevel="0" collapsed="false">
      <c r="A5416" s="1" t="n">
        <v>1598.43</v>
      </c>
      <c r="B5416" s="1" t="n">
        <v>4.597</v>
      </c>
      <c r="C5416" s="1" t="n">
        <f aca="false">B5416*44.658/1.029</f>
        <v>199.507119533528</v>
      </c>
      <c r="D5416" s="1" t="n">
        <v>0.4</v>
      </c>
    </row>
    <row r="5417" customFormat="false" ht="14.4" hidden="false" customHeight="false" outlineLevel="0" collapsed="false">
      <c r="A5417" s="1" t="n">
        <v>1598.48</v>
      </c>
      <c r="B5417" s="1" t="n">
        <v>2.713</v>
      </c>
      <c r="C5417" s="1" t="n">
        <f aca="false">B5417*44.658/1.029</f>
        <v>117.742618075802</v>
      </c>
      <c r="D5417" s="1" t="n">
        <v>0.21</v>
      </c>
    </row>
    <row r="5418" customFormat="false" ht="14.4" hidden="false" customHeight="false" outlineLevel="0" collapsed="false">
      <c r="A5418" s="1" t="n">
        <v>1598.8</v>
      </c>
      <c r="B5418" s="1" t="n">
        <v>4.255</v>
      </c>
      <c r="C5418" s="1" t="n">
        <f aca="false">B5418*44.658/1.029</f>
        <v>184.664518950437</v>
      </c>
      <c r="D5418" s="1" t="n">
        <v>0.44</v>
      </c>
    </row>
    <row r="5419" customFormat="false" ht="14.4" hidden="false" customHeight="false" outlineLevel="0" collapsed="false">
      <c r="A5419" s="1" t="n">
        <v>1599.27</v>
      </c>
      <c r="B5419" s="1" t="n">
        <v>2.892</v>
      </c>
      <c r="C5419" s="1" t="n">
        <f aca="false">B5419*44.658/1.029</f>
        <v>125.511113702624</v>
      </c>
      <c r="D5419" s="1" t="n">
        <v>0.29</v>
      </c>
    </row>
    <row r="5420" customFormat="false" ht="14.4" hidden="false" customHeight="false" outlineLevel="0" collapsed="false">
      <c r="A5420" s="1" t="n">
        <v>1599.27</v>
      </c>
      <c r="B5420" s="1" t="n">
        <v>4.801</v>
      </c>
      <c r="C5420" s="1" t="n">
        <f aca="false">B5420*44.658/1.029</f>
        <v>208.36060058309</v>
      </c>
      <c r="D5420" s="1" t="n">
        <v>0.45</v>
      </c>
    </row>
    <row r="5421" customFormat="false" ht="14.4" hidden="false" customHeight="false" outlineLevel="0" collapsed="false">
      <c r="A5421" s="1" t="n">
        <v>1599.45</v>
      </c>
      <c r="B5421" s="1" t="n">
        <v>3.756</v>
      </c>
      <c r="C5421" s="1" t="n">
        <f aca="false">B5421*44.658/1.029</f>
        <v>163.008209912536</v>
      </c>
      <c r="D5421" s="1" t="n">
        <v>0.4</v>
      </c>
    </row>
    <row r="5422" customFormat="false" ht="14.4" hidden="false" customHeight="false" outlineLevel="0" collapsed="false">
      <c r="A5422" s="1" t="n">
        <v>1599.98</v>
      </c>
      <c r="B5422" s="1" t="n">
        <v>4.783</v>
      </c>
      <c r="C5422" s="1" t="n">
        <f aca="false">B5422*44.658/1.029</f>
        <v>207.579411078717</v>
      </c>
      <c r="D5422" s="1" t="n">
        <v>0.4</v>
      </c>
    </row>
    <row r="5423" customFormat="false" ht="14.4" hidden="false" customHeight="false" outlineLevel="0" collapsed="false">
      <c r="A5423" s="1" t="n">
        <v>1600.25</v>
      </c>
      <c r="B5423" s="1" t="n">
        <v>3.707</v>
      </c>
      <c r="C5423" s="1" t="n">
        <f aca="false">B5423*44.658/1.029</f>
        <v>160.881638483965</v>
      </c>
      <c r="D5423" s="1" t="n">
        <v>0.43</v>
      </c>
    </row>
    <row r="5424" customFormat="false" ht="14.4" hidden="false" customHeight="false" outlineLevel="0" collapsed="false">
      <c r="A5424" s="1" t="n">
        <v>1600.75</v>
      </c>
      <c r="B5424" s="1" t="n">
        <v>4.797</v>
      </c>
      <c r="C5424" s="1" t="n">
        <f aca="false">B5424*44.658/1.029</f>
        <v>208.187002915452</v>
      </c>
      <c r="D5424" s="1" t="n">
        <v>0.37</v>
      </c>
    </row>
    <row r="5425" customFormat="false" ht="14.4" hidden="false" customHeight="false" outlineLevel="0" collapsed="false">
      <c r="A5425" s="1" t="n">
        <v>1601.39</v>
      </c>
      <c r="B5425" s="1" t="n">
        <v>3.865</v>
      </c>
      <c r="C5425" s="1" t="n">
        <f aca="false">B5425*44.658/1.029</f>
        <v>167.738746355685</v>
      </c>
      <c r="D5425" s="1" t="n">
        <v>0.55</v>
      </c>
    </row>
    <row r="5426" customFormat="false" ht="14.4" hidden="false" customHeight="false" outlineLevel="0" collapsed="false">
      <c r="A5426" s="1" t="n">
        <v>1602.5</v>
      </c>
      <c r="B5426" s="1" t="n">
        <v>3.579</v>
      </c>
      <c r="C5426" s="1" t="n">
        <f aca="false">B5426*44.658/1.029</f>
        <v>155.326513119534</v>
      </c>
      <c r="D5426" s="1" t="n">
        <v>0.3</v>
      </c>
    </row>
    <row r="5427" customFormat="false" ht="14.4" hidden="false" customHeight="false" outlineLevel="0" collapsed="false">
      <c r="A5427" s="1" t="n">
        <v>1603.96</v>
      </c>
      <c r="B5427" s="1" t="n">
        <v>4.083</v>
      </c>
      <c r="C5427" s="1" t="n">
        <f aca="false">B5427*44.658/1.029</f>
        <v>177.199819241983</v>
      </c>
      <c r="D5427" s="1" t="n">
        <v>0.59</v>
      </c>
    </row>
    <row r="5428" customFormat="false" ht="14.4" hidden="false" customHeight="false" outlineLevel="0" collapsed="false">
      <c r="A5428" s="1" t="n">
        <v>1604.16</v>
      </c>
      <c r="B5428" s="1" t="n">
        <v>4.772</v>
      </c>
      <c r="C5428" s="1" t="n">
        <f aca="false">B5428*44.658/1.029</f>
        <v>207.102017492711</v>
      </c>
      <c r="D5428" s="1" t="n">
        <v>0.52</v>
      </c>
    </row>
    <row r="5429" customFormat="false" ht="14.4" hidden="false" customHeight="false" outlineLevel="0" collapsed="false">
      <c r="A5429" s="1" t="n">
        <v>1604.68</v>
      </c>
      <c r="B5429" s="1" t="n">
        <v>4.623</v>
      </c>
      <c r="C5429" s="1" t="n">
        <f aca="false">B5429*44.658/1.029</f>
        <v>200.635504373178</v>
      </c>
      <c r="D5429" s="1" t="n">
        <v>0.4</v>
      </c>
    </row>
    <row r="5430" customFormat="false" ht="14.4" hidden="false" customHeight="false" outlineLevel="0" collapsed="false">
      <c r="A5430" s="1" t="n">
        <v>1606.07</v>
      </c>
      <c r="B5430" s="1" t="n">
        <v>4.251</v>
      </c>
      <c r="C5430" s="1" t="n">
        <f aca="false">B5430*44.658/1.029</f>
        <v>184.490921282799</v>
      </c>
      <c r="D5430" s="1" t="n">
        <v>0.57</v>
      </c>
    </row>
    <row r="5431" customFormat="false" ht="14.4" hidden="false" customHeight="false" outlineLevel="0" collapsed="false">
      <c r="A5431" s="1" t="n">
        <v>1608.33</v>
      </c>
      <c r="B5431" s="1" t="n">
        <v>3.737</v>
      </c>
      <c r="C5431" s="1" t="n">
        <f aca="false">B5431*44.658/1.029</f>
        <v>162.183620991254</v>
      </c>
      <c r="D5431" s="1" t="n">
        <v>0.2</v>
      </c>
    </row>
    <row r="5432" customFormat="false" ht="14.4" hidden="false" customHeight="false" outlineLevel="0" collapsed="false">
      <c r="A5432" s="1" t="n">
        <v>1610.66</v>
      </c>
      <c r="B5432" s="1" t="n">
        <v>4.726</v>
      </c>
      <c r="C5432" s="1" t="n">
        <f aca="false">B5432*44.658/1.029</f>
        <v>205.105644314869</v>
      </c>
      <c r="D5432" s="1" t="n">
        <v>0.5</v>
      </c>
    </row>
    <row r="5433" customFormat="false" ht="14.4" hidden="false" customHeight="false" outlineLevel="0" collapsed="false">
      <c r="A5433" s="1" t="n">
        <v>1610.8</v>
      </c>
      <c r="B5433" s="1" t="n">
        <v>2.786</v>
      </c>
      <c r="C5433" s="1" t="n">
        <f aca="false">B5433*44.658/1.029</f>
        <v>120.910775510204</v>
      </c>
      <c r="D5433" s="1" t="n">
        <v>0.14</v>
      </c>
    </row>
    <row r="5434" customFormat="false" ht="14.4" hidden="false" customHeight="false" outlineLevel="0" collapsed="false">
      <c r="A5434" s="1" t="n">
        <v>1612.86</v>
      </c>
      <c r="B5434" s="1" t="n">
        <v>3.723</v>
      </c>
      <c r="C5434" s="1" t="n">
        <f aca="false">B5434*44.658/1.029</f>
        <v>161.576029154519</v>
      </c>
      <c r="D5434" s="1" t="n">
        <v>0.26</v>
      </c>
    </row>
    <row r="5435" customFormat="false" ht="14.4" hidden="false" customHeight="false" outlineLevel="0" collapsed="false">
      <c r="A5435" s="1" t="n">
        <v>1618.67</v>
      </c>
      <c r="B5435" s="1" t="n">
        <v>5.428</v>
      </c>
      <c r="C5435" s="1" t="n">
        <f aca="false">B5435*44.658/1.029</f>
        <v>235.572034985423</v>
      </c>
      <c r="D5435" s="1" t="n">
        <v>0.52</v>
      </c>
    </row>
    <row r="5436" customFormat="false" ht="14.4" hidden="false" customHeight="false" outlineLevel="0" collapsed="false">
      <c r="A5436" s="1" t="n">
        <v>1618.69</v>
      </c>
      <c r="B5436" s="1" t="n">
        <v>4.863</v>
      </c>
      <c r="C5436" s="1" t="n">
        <f aca="false">B5436*44.658/1.029</f>
        <v>211.051364431487</v>
      </c>
      <c r="D5436" s="1" t="n">
        <v>0.37</v>
      </c>
    </row>
    <row r="5437" customFormat="false" ht="14.4" hidden="false" customHeight="false" outlineLevel="0" collapsed="false">
      <c r="A5437" s="1" t="n">
        <v>1620.2</v>
      </c>
      <c r="B5437" s="1" t="n">
        <v>4.758</v>
      </c>
      <c r="C5437" s="1" t="n">
        <f aca="false">B5437*44.658/1.029</f>
        <v>206.494425655977</v>
      </c>
      <c r="D5437" s="1" t="n">
        <v>0.39</v>
      </c>
    </row>
    <row r="5438" customFormat="false" ht="14.4" hidden="false" customHeight="false" outlineLevel="0" collapsed="false">
      <c r="A5438" s="1" t="n">
        <v>1624.52</v>
      </c>
      <c r="B5438" s="1" t="n">
        <v>3.718</v>
      </c>
      <c r="C5438" s="1" t="n">
        <f aca="false">B5438*44.658/1.029</f>
        <v>161.359032069971</v>
      </c>
      <c r="D5438" s="1" t="n">
        <v>0.24</v>
      </c>
    </row>
    <row r="5439" customFormat="false" ht="14.4" hidden="false" customHeight="false" outlineLevel="0" collapsed="false">
      <c r="A5439" s="1" t="n">
        <v>1624.65</v>
      </c>
      <c r="B5439" s="1" t="n">
        <v>4.602</v>
      </c>
      <c r="C5439" s="1" t="n">
        <f aca="false">B5439*44.658/1.029</f>
        <v>199.724116618076</v>
      </c>
      <c r="D5439" s="1" t="n">
        <v>0.4</v>
      </c>
    </row>
    <row r="5440" customFormat="false" ht="14.4" hidden="false" customHeight="false" outlineLevel="0" collapsed="false">
      <c r="A5440" s="1" t="n">
        <v>1626.37</v>
      </c>
      <c r="B5440" s="1" t="n">
        <v>2.8</v>
      </c>
      <c r="C5440" s="1" t="n">
        <f aca="false">B5440*44.658/1.029</f>
        <v>121.518367346939</v>
      </c>
      <c r="D5440" s="1" t="n">
        <v>0.27</v>
      </c>
    </row>
    <row r="5441" customFormat="false" ht="14.4" hidden="false" customHeight="false" outlineLevel="0" collapsed="false">
      <c r="A5441" s="1" t="n">
        <v>1627.29</v>
      </c>
      <c r="B5441" s="1" t="n">
        <v>3.677</v>
      </c>
      <c r="C5441" s="1" t="n">
        <f aca="false">B5441*44.658/1.029</f>
        <v>159.579655976676</v>
      </c>
      <c r="D5441" s="1" t="n">
        <v>0.27</v>
      </c>
    </row>
    <row r="5442" customFormat="false" ht="14.4" hidden="false" customHeight="false" outlineLevel="0" collapsed="false">
      <c r="A5442" s="1" t="n">
        <v>1632.67</v>
      </c>
      <c r="B5442" s="1" t="n">
        <v>2.694</v>
      </c>
      <c r="C5442" s="1" t="n">
        <f aca="false">B5442*44.658/1.029</f>
        <v>116.918029154519</v>
      </c>
      <c r="D5442" s="1" t="n">
        <v>0.16</v>
      </c>
    </row>
    <row r="5443" customFormat="false" ht="14.4" hidden="false" customHeight="false" outlineLevel="0" collapsed="false">
      <c r="A5443" s="1" t="n">
        <v>1633.33</v>
      </c>
      <c r="B5443" s="1" t="n">
        <v>4.705</v>
      </c>
      <c r="C5443" s="1" t="n">
        <f aca="false">B5443*44.658/1.029</f>
        <v>204.194256559767</v>
      </c>
      <c r="D5443" s="1" t="n">
        <v>0.43</v>
      </c>
    </row>
    <row r="5444" customFormat="false" ht="14.4" hidden="false" customHeight="false" outlineLevel="0" collapsed="false">
      <c r="A5444" s="1" t="n">
        <v>1634.06</v>
      </c>
      <c r="B5444" s="1" t="n">
        <v>3.987</v>
      </c>
      <c r="C5444" s="1" t="n">
        <f aca="false">B5444*44.658/1.029</f>
        <v>173.033475218659</v>
      </c>
      <c r="D5444" s="1" t="n">
        <v>0.6</v>
      </c>
    </row>
    <row r="5445" customFormat="false" ht="14.4" hidden="false" customHeight="false" outlineLevel="0" collapsed="false">
      <c r="A5445" s="1" t="n">
        <v>1637.48</v>
      </c>
      <c r="B5445" s="1" t="n">
        <v>4.774</v>
      </c>
      <c r="C5445" s="1" t="n">
        <f aca="false">B5445*44.658/1.029</f>
        <v>207.188816326531</v>
      </c>
      <c r="D5445" s="1" t="n">
        <v>0.43</v>
      </c>
    </row>
    <row r="5446" customFormat="false" ht="14.4" hidden="false" customHeight="false" outlineLevel="0" collapsed="false">
      <c r="A5446" s="1" t="n">
        <v>1639.32</v>
      </c>
      <c r="B5446" s="1" t="n">
        <v>4.036</v>
      </c>
      <c r="C5446" s="1" t="n">
        <f aca="false">B5446*44.658/1.029</f>
        <v>175.16004664723</v>
      </c>
      <c r="D5446" s="1" t="n">
        <v>0.66</v>
      </c>
    </row>
    <row r="5447" customFormat="false" ht="14.4" hidden="false" customHeight="false" outlineLevel="0" collapsed="false">
      <c r="A5447" s="1" t="n">
        <v>1639.48</v>
      </c>
      <c r="B5447" s="1" t="n">
        <v>4.25</v>
      </c>
      <c r="C5447" s="1" t="n">
        <f aca="false">B5447*44.658/1.029</f>
        <v>184.447521865889</v>
      </c>
      <c r="D5447" s="1" t="n">
        <v>0.45</v>
      </c>
    </row>
    <row r="5448" customFormat="false" ht="14.4" hidden="false" customHeight="false" outlineLevel="0" collapsed="false">
      <c r="A5448" s="1" t="n">
        <v>1639.58</v>
      </c>
      <c r="B5448" s="1" t="n">
        <v>4.71</v>
      </c>
      <c r="C5448" s="1" t="n">
        <f aca="false">B5448*44.658/1.029</f>
        <v>204.411253644315</v>
      </c>
      <c r="D5448" s="1" t="n">
        <v>0.57</v>
      </c>
    </row>
    <row r="5449" customFormat="false" ht="14.4" hidden="false" customHeight="false" outlineLevel="0" collapsed="false">
      <c r="A5449" s="1" t="n">
        <v>1641.02</v>
      </c>
      <c r="B5449" s="1" t="n">
        <v>4.613</v>
      </c>
      <c r="C5449" s="1" t="n">
        <f aca="false">B5449*44.658/1.029</f>
        <v>200.201510204082</v>
      </c>
      <c r="D5449" s="1" t="n">
        <v>0.49</v>
      </c>
    </row>
    <row r="5450" customFormat="false" ht="14.4" hidden="false" customHeight="false" outlineLevel="0" collapsed="false">
      <c r="A5450" s="1" t="n">
        <v>1641.18</v>
      </c>
      <c r="B5450" s="1" t="n">
        <v>3.86</v>
      </c>
      <c r="C5450" s="1" t="n">
        <f aca="false">B5450*44.658/1.029</f>
        <v>167.521749271137</v>
      </c>
      <c r="D5450" s="1" t="n">
        <v>0.5</v>
      </c>
    </row>
    <row r="5451" customFormat="false" ht="14.4" hidden="false" customHeight="false" outlineLevel="0" collapsed="false">
      <c r="A5451" s="1" t="n">
        <v>1642.08</v>
      </c>
      <c r="B5451" s="1" t="n">
        <v>3.8</v>
      </c>
      <c r="C5451" s="1" t="n">
        <f aca="false">B5451*44.658/1.029</f>
        <v>164.91778425656</v>
      </c>
      <c r="D5451" s="1" t="n">
        <v>0.4</v>
      </c>
    </row>
    <row r="5452" customFormat="false" ht="14.4" hidden="false" customHeight="false" outlineLevel="0" collapsed="false">
      <c r="A5452" s="1" t="n">
        <v>1642.6</v>
      </c>
      <c r="B5452" s="1" t="n">
        <v>3.944</v>
      </c>
      <c r="C5452" s="1" t="n">
        <f aca="false">B5452*44.658/1.029</f>
        <v>171.167300291545</v>
      </c>
      <c r="D5452" s="1" t="n">
        <v>0.5</v>
      </c>
    </row>
    <row r="5453" customFormat="false" ht="14.4" hidden="false" customHeight="false" outlineLevel="0" collapsed="false">
      <c r="A5453" s="1" t="n">
        <v>1642.77</v>
      </c>
      <c r="B5453" s="1" t="n">
        <v>4.728</v>
      </c>
      <c r="C5453" s="1" t="n">
        <f aca="false">B5453*44.658/1.029</f>
        <v>205.192443148688</v>
      </c>
      <c r="D5453" s="1" t="n">
        <v>0.5</v>
      </c>
    </row>
    <row r="5454" customFormat="false" ht="14.4" hidden="false" customHeight="false" outlineLevel="0" collapsed="false">
      <c r="A5454" s="1" t="n">
        <v>1643.15</v>
      </c>
      <c r="B5454" s="1" t="n">
        <v>4.806</v>
      </c>
      <c r="C5454" s="1" t="n">
        <f aca="false">B5454*44.658/1.029</f>
        <v>208.577597667639</v>
      </c>
      <c r="D5454" s="1" t="n">
        <v>0.54</v>
      </c>
    </row>
    <row r="5455" customFormat="false" ht="14.4" hidden="false" customHeight="false" outlineLevel="0" collapsed="false">
      <c r="A5455" s="1" t="n">
        <v>1643.37</v>
      </c>
      <c r="B5455" s="1" t="n">
        <v>4.547</v>
      </c>
      <c r="C5455" s="1" t="n">
        <f aca="false">B5455*44.658/1.029</f>
        <v>197.337148688047</v>
      </c>
      <c r="D5455" s="1" t="n">
        <v>0.49</v>
      </c>
    </row>
    <row r="5456" customFormat="false" ht="14.4" hidden="false" customHeight="false" outlineLevel="0" collapsed="false">
      <c r="A5456" s="1" t="n">
        <v>1643.47</v>
      </c>
      <c r="B5456" s="1" t="n">
        <v>4.628</v>
      </c>
      <c r="C5456" s="1" t="n">
        <f aca="false">B5456*44.658/1.029</f>
        <v>200.852501457726</v>
      </c>
      <c r="D5456" s="1" t="n">
        <v>0.45</v>
      </c>
    </row>
    <row r="5457" customFormat="false" ht="14.4" hidden="false" customHeight="false" outlineLevel="0" collapsed="false">
      <c r="A5457" s="1" t="n">
        <v>1643.58</v>
      </c>
      <c r="B5457" s="1" t="n">
        <v>4.79</v>
      </c>
      <c r="C5457" s="1" t="n">
        <f aca="false">B5457*44.658/1.029</f>
        <v>207.883206997085</v>
      </c>
      <c r="D5457" s="1" t="n">
        <v>0.4</v>
      </c>
    </row>
    <row r="5458" customFormat="false" ht="14.4" hidden="false" customHeight="false" outlineLevel="0" collapsed="false">
      <c r="A5458" s="1" t="n">
        <v>1646.54</v>
      </c>
      <c r="B5458" s="1" t="n">
        <v>4.758</v>
      </c>
      <c r="C5458" s="1" t="n">
        <f aca="false">B5458*44.658/1.029</f>
        <v>206.494425655977</v>
      </c>
      <c r="D5458" s="1" t="n">
        <v>0.47</v>
      </c>
    </row>
    <row r="5459" customFormat="false" ht="14.4" hidden="false" customHeight="false" outlineLevel="0" collapsed="false">
      <c r="A5459" s="1" t="n">
        <v>1653.01</v>
      </c>
      <c r="B5459" s="1" t="n">
        <v>4.834</v>
      </c>
      <c r="C5459" s="1" t="n">
        <f aca="false">B5459*44.658/1.029</f>
        <v>209.792781341108</v>
      </c>
      <c r="D5459" s="1" t="n">
        <v>0.34</v>
      </c>
    </row>
    <row r="5460" customFormat="false" ht="14.4" hidden="false" customHeight="false" outlineLevel="0" collapsed="false">
      <c r="A5460" s="1" t="n">
        <v>1653.46</v>
      </c>
      <c r="B5460" s="1" t="n">
        <v>3.695</v>
      </c>
      <c r="C5460" s="1" t="n">
        <f aca="false">B5460*44.658/1.029</f>
        <v>160.36084548105</v>
      </c>
      <c r="D5460" s="1" t="n">
        <v>0.33</v>
      </c>
    </row>
    <row r="5461" customFormat="false" ht="14.4" hidden="false" customHeight="false" outlineLevel="0" collapsed="false">
      <c r="A5461" s="1" t="n">
        <v>1655.75</v>
      </c>
      <c r="B5461" s="1" t="n">
        <v>4.766</v>
      </c>
      <c r="C5461" s="1" t="n">
        <f aca="false">B5461*44.658/1.029</f>
        <v>206.841620991254</v>
      </c>
      <c r="D5461" s="1" t="n">
        <v>0.43</v>
      </c>
    </row>
    <row r="5462" customFormat="false" ht="14.4" hidden="false" customHeight="false" outlineLevel="0" collapsed="false">
      <c r="A5462" s="1" t="n">
        <v>1658.17</v>
      </c>
      <c r="B5462" s="1" t="n">
        <v>4.769</v>
      </c>
      <c r="C5462" s="1" t="n">
        <f aca="false">B5462*44.658/1.029</f>
        <v>206.971819241983</v>
      </c>
      <c r="D5462" s="1" t="n">
        <v>0.49</v>
      </c>
    </row>
    <row r="5463" customFormat="false" ht="14.4" hidden="false" customHeight="false" outlineLevel="0" collapsed="false">
      <c r="A5463" s="1" t="n">
        <v>1658.75</v>
      </c>
      <c r="B5463" s="1" t="n">
        <v>4.014</v>
      </c>
      <c r="C5463" s="1" t="n">
        <f aca="false">B5463*44.658/1.029</f>
        <v>174.205259475219</v>
      </c>
      <c r="D5463" s="1" t="n">
        <v>0.4</v>
      </c>
    </row>
    <row r="5464" customFormat="false" ht="14.4" hidden="false" customHeight="false" outlineLevel="0" collapsed="false">
      <c r="A5464" s="1" t="n">
        <v>1661.69</v>
      </c>
      <c r="B5464" s="1" t="n">
        <v>5.077</v>
      </c>
      <c r="C5464" s="1" t="n">
        <f aca="false">B5464*44.658/1.029</f>
        <v>220.338839650146</v>
      </c>
      <c r="D5464" s="1" t="n">
        <v>0.64</v>
      </c>
    </row>
    <row r="5465" customFormat="false" ht="14.4" hidden="false" customHeight="false" outlineLevel="0" collapsed="false">
      <c r="A5465" s="1" t="n">
        <v>1663.6</v>
      </c>
      <c r="B5465" s="1" t="n">
        <v>3.321</v>
      </c>
      <c r="C5465" s="1" t="n">
        <f aca="false">B5465*44.658/1.029</f>
        <v>144.129463556851</v>
      </c>
      <c r="D5465" s="1" t="n">
        <v>0.38</v>
      </c>
    </row>
    <row r="5466" customFormat="false" ht="14.4" hidden="false" customHeight="false" outlineLevel="0" collapsed="false">
      <c r="A5466" s="1" t="n">
        <v>1664.1</v>
      </c>
      <c r="B5466" s="1" t="n">
        <v>2.672</v>
      </c>
      <c r="C5466" s="1" t="n">
        <f aca="false">B5466*44.658/1.029</f>
        <v>115.963241982507</v>
      </c>
      <c r="D5466" s="1" t="n">
        <v>0.26</v>
      </c>
    </row>
    <row r="5467" customFormat="false" ht="14.4" hidden="false" customHeight="false" outlineLevel="0" collapsed="false">
      <c r="A5467" s="1" t="n">
        <v>1664.64</v>
      </c>
      <c r="B5467" s="1" t="n">
        <v>4.393</v>
      </c>
      <c r="C5467" s="1" t="n">
        <f aca="false">B5467*44.658/1.029</f>
        <v>190.653638483965</v>
      </c>
      <c r="D5467" s="1" t="n">
        <v>0.58</v>
      </c>
    </row>
    <row r="5468" customFormat="false" ht="14.4" hidden="false" customHeight="false" outlineLevel="0" collapsed="false">
      <c r="A5468" s="1" t="n">
        <v>1668.57</v>
      </c>
      <c r="B5468" s="1" t="n">
        <v>4.039</v>
      </c>
      <c r="C5468" s="1" t="n">
        <f aca="false">B5468*44.658/1.029</f>
        <v>175.290244897959</v>
      </c>
      <c r="D5468" s="1" t="n">
        <v>0.52</v>
      </c>
    </row>
    <row r="5469" customFormat="false" ht="14.4" hidden="false" customHeight="false" outlineLevel="0" collapsed="false">
      <c r="A5469" s="1" t="n">
        <v>1668.99</v>
      </c>
      <c r="B5469" s="1" t="n">
        <v>4.616</v>
      </c>
      <c r="C5469" s="1" t="n">
        <f aca="false">B5469*44.658/1.029</f>
        <v>200.331708454811</v>
      </c>
      <c r="D5469" s="1" t="n">
        <v>0.44</v>
      </c>
    </row>
    <row r="5470" customFormat="false" ht="14.4" hidden="false" customHeight="false" outlineLevel="0" collapsed="false">
      <c r="A5470" s="1" t="n">
        <v>1669.45</v>
      </c>
      <c r="B5470" s="1" t="n">
        <v>3.798</v>
      </c>
      <c r="C5470" s="1" t="n">
        <f aca="false">B5470*44.658/1.029</f>
        <v>164.830985422741</v>
      </c>
      <c r="D5470" s="1" t="n">
        <v>0.28</v>
      </c>
    </row>
    <row r="5471" customFormat="false" ht="14.4" hidden="false" customHeight="false" outlineLevel="0" collapsed="false">
      <c r="A5471" s="1" t="n">
        <v>1670.03</v>
      </c>
      <c r="B5471" s="1" t="n">
        <v>3.648</v>
      </c>
      <c r="C5471" s="1" t="n">
        <f aca="false">B5471*44.658/1.029</f>
        <v>158.321072886297</v>
      </c>
      <c r="D5471" s="1" t="n">
        <v>0.47</v>
      </c>
    </row>
    <row r="5472" customFormat="false" ht="14.4" hidden="false" customHeight="false" outlineLevel="0" collapsed="false">
      <c r="A5472" s="1" t="n">
        <v>1670.62</v>
      </c>
      <c r="B5472" s="1" t="n">
        <v>5.531</v>
      </c>
      <c r="C5472" s="1" t="n">
        <f aca="false">B5472*44.658/1.029</f>
        <v>240.042174927114</v>
      </c>
      <c r="D5472" s="1" t="n">
        <v>0.53</v>
      </c>
    </row>
    <row r="5473" customFormat="false" ht="14.4" hidden="false" customHeight="false" outlineLevel="0" collapsed="false">
      <c r="A5473" s="1" t="n">
        <v>1671.96</v>
      </c>
      <c r="B5473" s="1" t="n">
        <v>4.789</v>
      </c>
      <c r="C5473" s="1" t="n">
        <f aca="false">B5473*44.658/1.029</f>
        <v>207.839807580175</v>
      </c>
      <c r="D5473" s="1" t="n">
        <v>0.47</v>
      </c>
    </row>
    <row r="5474" customFormat="false" ht="14.4" hidden="false" customHeight="false" outlineLevel="0" collapsed="false">
      <c r="A5474" s="1" t="n">
        <v>1673.85</v>
      </c>
      <c r="B5474" s="1" t="n">
        <v>3.656</v>
      </c>
      <c r="C5474" s="1" t="n">
        <f aca="false">B5474*44.658/1.029</f>
        <v>158.668268221574</v>
      </c>
      <c r="D5474" s="1" t="n">
        <v>0.29</v>
      </c>
    </row>
    <row r="5475" customFormat="false" ht="14.4" hidden="false" customHeight="false" outlineLevel="0" collapsed="false">
      <c r="A5475" s="1" t="n">
        <v>1674.67</v>
      </c>
      <c r="B5475" s="1" t="n">
        <v>3.966</v>
      </c>
      <c r="C5475" s="1" t="n">
        <f aca="false">B5475*44.658/1.029</f>
        <v>172.122087463557</v>
      </c>
      <c r="D5475" s="1" t="n">
        <v>0.34</v>
      </c>
    </row>
    <row r="5476" customFormat="false" ht="14.4" hidden="false" customHeight="false" outlineLevel="0" collapsed="false">
      <c r="A5476" s="1" t="n">
        <v>1674.88</v>
      </c>
      <c r="B5476" s="1" t="n">
        <v>4.9</v>
      </c>
      <c r="C5476" s="1" t="n">
        <f aca="false">B5476*44.658/1.029</f>
        <v>212.657142857143</v>
      </c>
      <c r="D5476" s="1" t="n">
        <v>0.45</v>
      </c>
    </row>
    <row r="5477" customFormat="false" ht="14.4" hidden="false" customHeight="false" outlineLevel="0" collapsed="false">
      <c r="A5477" s="1" t="n">
        <v>1675.43</v>
      </c>
      <c r="B5477" s="1" t="n">
        <v>3.576</v>
      </c>
      <c r="C5477" s="1" t="n">
        <f aca="false">B5477*44.658/1.029</f>
        <v>155.196314868805</v>
      </c>
      <c r="D5477" s="1" t="n">
        <v>0.38</v>
      </c>
    </row>
    <row r="5478" customFormat="false" ht="14.4" hidden="false" customHeight="false" outlineLevel="0" collapsed="false">
      <c r="A5478" s="1" t="n">
        <v>1675.52</v>
      </c>
      <c r="B5478" s="1" t="n">
        <v>3.619</v>
      </c>
      <c r="C5478" s="1" t="n">
        <f aca="false">B5478*44.658/1.029</f>
        <v>157.062489795918</v>
      </c>
      <c r="D5478" s="1" t="n">
        <v>0.33</v>
      </c>
    </row>
    <row r="5479" customFormat="false" ht="14.4" hidden="false" customHeight="false" outlineLevel="0" collapsed="false">
      <c r="A5479" s="1" t="n">
        <v>1677.32</v>
      </c>
      <c r="B5479" s="1" t="n">
        <v>4.333</v>
      </c>
      <c r="C5479" s="1" t="n">
        <f aca="false">B5479*44.658/1.029</f>
        <v>188.049673469388</v>
      </c>
      <c r="D5479" s="1" t="n">
        <v>0.57</v>
      </c>
    </row>
    <row r="5480" customFormat="false" ht="14.4" hidden="false" customHeight="false" outlineLevel="0" collapsed="false">
      <c r="A5480" s="1" t="n">
        <v>1677.58</v>
      </c>
      <c r="B5480" s="1" t="n">
        <v>3.321</v>
      </c>
      <c r="C5480" s="1" t="n">
        <f aca="false">B5480*44.658/1.029</f>
        <v>144.129463556851</v>
      </c>
      <c r="D5480" s="1" t="n">
        <v>0.3</v>
      </c>
    </row>
    <row r="5481" customFormat="false" ht="14.4" hidden="false" customHeight="false" outlineLevel="0" collapsed="false">
      <c r="A5481" s="1" t="n">
        <v>1679.11</v>
      </c>
      <c r="B5481" s="1" t="n">
        <v>4.51</v>
      </c>
      <c r="C5481" s="1" t="n">
        <f aca="false">B5481*44.658/1.029</f>
        <v>195.731370262391</v>
      </c>
      <c r="D5481" s="1" t="n">
        <v>0.63</v>
      </c>
    </row>
    <row r="5482" customFormat="false" ht="14.4" hidden="false" customHeight="false" outlineLevel="0" collapsed="false">
      <c r="A5482" s="1" t="n">
        <v>1679.4</v>
      </c>
      <c r="B5482" s="1" t="n">
        <v>4.212</v>
      </c>
      <c r="C5482" s="1" t="n">
        <f aca="false">B5482*44.658/1.029</f>
        <v>182.798344023324</v>
      </c>
      <c r="D5482" s="1" t="n">
        <v>0.59</v>
      </c>
    </row>
    <row r="5483" customFormat="false" ht="14.4" hidden="false" customHeight="false" outlineLevel="0" collapsed="false">
      <c r="A5483" s="1" t="n">
        <v>1679.74</v>
      </c>
      <c r="B5483" s="1" t="n">
        <v>4.487</v>
      </c>
      <c r="C5483" s="1" t="n">
        <f aca="false">B5483*44.658/1.029</f>
        <v>194.733183673469</v>
      </c>
      <c r="D5483" s="1" t="n">
        <v>0.61</v>
      </c>
    </row>
    <row r="5484" customFormat="false" ht="14.4" hidden="false" customHeight="false" outlineLevel="0" collapsed="false">
      <c r="A5484" s="1" t="n">
        <v>1680.73</v>
      </c>
      <c r="B5484" s="1" t="n">
        <v>4.269</v>
      </c>
      <c r="C5484" s="1" t="n">
        <f aca="false">B5484*44.658/1.029</f>
        <v>185.272110787172</v>
      </c>
      <c r="D5484" s="1" t="n">
        <v>0.6</v>
      </c>
    </row>
    <row r="5485" customFormat="false" ht="14.4" hidden="false" customHeight="false" outlineLevel="0" collapsed="false">
      <c r="A5485" s="1" t="n">
        <v>1681.72</v>
      </c>
      <c r="B5485" s="1" t="n">
        <v>4.287</v>
      </c>
      <c r="C5485" s="1" t="n">
        <f aca="false">B5485*44.658/1.029</f>
        <v>186.053300291545</v>
      </c>
      <c r="D5485" s="1" t="n">
        <v>0.68</v>
      </c>
    </row>
    <row r="5486" customFormat="false" ht="14.4" hidden="false" customHeight="false" outlineLevel="0" collapsed="false">
      <c r="A5486" s="1" t="n">
        <v>1682.25</v>
      </c>
      <c r="B5486" s="1" t="n">
        <v>4.827</v>
      </c>
      <c r="C5486" s="1" t="n">
        <f aca="false">B5486*44.658/1.029</f>
        <v>209.488985422741</v>
      </c>
      <c r="D5486" s="1" t="n">
        <v>0.48</v>
      </c>
    </row>
    <row r="5487" customFormat="false" ht="14.4" hidden="false" customHeight="false" outlineLevel="0" collapsed="false">
      <c r="A5487" s="1" t="n">
        <v>1682.91</v>
      </c>
      <c r="B5487" s="1" t="n">
        <v>3.179</v>
      </c>
      <c r="C5487" s="1" t="n">
        <f aca="false">B5487*44.658/1.029</f>
        <v>137.966746355685</v>
      </c>
      <c r="D5487" s="1" t="n">
        <v>0.2</v>
      </c>
    </row>
    <row r="5488" customFormat="false" ht="14.4" hidden="false" customHeight="false" outlineLevel="0" collapsed="false">
      <c r="A5488" s="1" t="n">
        <v>1683.29</v>
      </c>
      <c r="B5488" s="1" t="n">
        <v>4.354</v>
      </c>
      <c r="C5488" s="1" t="n">
        <f aca="false">B5488*44.658/1.029</f>
        <v>188.96106122449</v>
      </c>
      <c r="D5488" s="1" t="n">
        <v>0.67</v>
      </c>
    </row>
    <row r="5489" customFormat="false" ht="14.4" hidden="false" customHeight="false" outlineLevel="0" collapsed="false">
      <c r="A5489" s="1" t="n">
        <v>1683.5</v>
      </c>
      <c r="B5489" s="1" t="n">
        <v>3.211</v>
      </c>
      <c r="C5489" s="1" t="n">
        <f aca="false">B5489*44.658/1.029</f>
        <v>139.355527696793</v>
      </c>
      <c r="D5489" s="1" t="n">
        <v>0.25</v>
      </c>
    </row>
    <row r="5490" customFormat="false" ht="14.4" hidden="false" customHeight="false" outlineLevel="0" collapsed="false">
      <c r="A5490" s="1" t="n">
        <v>1683.91</v>
      </c>
      <c r="B5490" s="1" t="n">
        <v>3.951</v>
      </c>
      <c r="C5490" s="1" t="n">
        <f aca="false">B5490*44.658/1.029</f>
        <v>171.471096209913</v>
      </c>
      <c r="D5490" s="1" t="n">
        <v>0.43</v>
      </c>
    </row>
    <row r="5491" customFormat="false" ht="14.4" hidden="false" customHeight="false" outlineLevel="0" collapsed="false">
      <c r="A5491" s="1" t="n">
        <v>1684.68</v>
      </c>
      <c r="B5491" s="1" t="n">
        <v>4.161</v>
      </c>
      <c r="C5491" s="1" t="n">
        <f aca="false">B5491*44.658/1.029</f>
        <v>180.584973760933</v>
      </c>
      <c r="D5491" s="1" t="n">
        <v>0.5</v>
      </c>
    </row>
    <row r="5492" customFormat="false" ht="14.4" hidden="false" customHeight="false" outlineLevel="0" collapsed="false">
      <c r="A5492" s="1" t="n">
        <v>1685.41</v>
      </c>
      <c r="B5492" s="1" t="n">
        <v>4.987</v>
      </c>
      <c r="C5492" s="1" t="n">
        <f aca="false">B5492*44.658/1.029</f>
        <v>216.43289212828</v>
      </c>
      <c r="D5492" s="1" t="n">
        <v>0.48</v>
      </c>
    </row>
    <row r="5493" customFormat="false" ht="14.4" hidden="false" customHeight="false" outlineLevel="0" collapsed="false">
      <c r="A5493" s="1" t="n">
        <v>1686.56</v>
      </c>
      <c r="B5493" s="1" t="n">
        <v>2.798</v>
      </c>
      <c r="C5493" s="1" t="n">
        <f aca="false">B5493*44.658/1.029</f>
        <v>121.43156851312</v>
      </c>
      <c r="D5493" s="1" t="n">
        <v>0.19</v>
      </c>
    </row>
    <row r="5494" customFormat="false" ht="14.4" hidden="false" customHeight="false" outlineLevel="0" collapsed="false">
      <c r="A5494" s="1" t="n">
        <v>1687.86</v>
      </c>
      <c r="B5494" s="1" t="n">
        <v>5.078</v>
      </c>
      <c r="C5494" s="1" t="n">
        <f aca="false">B5494*44.658/1.029</f>
        <v>220.382239067055</v>
      </c>
      <c r="D5494" s="1" t="n">
        <v>0.4</v>
      </c>
    </row>
    <row r="5495" customFormat="false" ht="14.4" hidden="false" customHeight="false" outlineLevel="0" collapsed="false">
      <c r="A5495" s="1" t="n">
        <v>1688</v>
      </c>
      <c r="B5495" s="1" t="n">
        <v>4.657</v>
      </c>
      <c r="C5495" s="1" t="n">
        <f aca="false">B5495*44.658/1.029</f>
        <v>202.111084548105</v>
      </c>
      <c r="D5495" s="1" t="n">
        <v>0.38</v>
      </c>
    </row>
    <row r="5496" customFormat="false" ht="14.4" hidden="false" customHeight="false" outlineLevel="0" collapsed="false">
      <c r="A5496" s="1" t="n">
        <v>1690.27</v>
      </c>
      <c r="B5496" s="1" t="n">
        <v>4.731</v>
      </c>
      <c r="C5496" s="1" t="n">
        <f aca="false">B5496*44.658/1.029</f>
        <v>205.322641399417</v>
      </c>
      <c r="D5496" s="1" t="n">
        <v>0.4</v>
      </c>
    </row>
    <row r="5497" customFormat="false" ht="14.4" hidden="false" customHeight="false" outlineLevel="0" collapsed="false">
      <c r="A5497" s="1" t="n">
        <v>1690.57</v>
      </c>
      <c r="B5497" s="1" t="n">
        <v>3.602</v>
      </c>
      <c r="C5497" s="1" t="n">
        <f aca="false">B5497*44.658/1.029</f>
        <v>156.324699708455</v>
      </c>
      <c r="D5497" s="1" t="n">
        <v>0.48</v>
      </c>
    </row>
    <row r="5498" customFormat="false" ht="14.4" hidden="false" customHeight="false" outlineLevel="0" collapsed="false">
      <c r="A5498" s="1" t="n">
        <v>1691.17</v>
      </c>
      <c r="B5498" s="1" t="n">
        <v>3.928</v>
      </c>
      <c r="C5498" s="1" t="n">
        <f aca="false">B5498*44.658/1.029</f>
        <v>170.472909620991</v>
      </c>
      <c r="D5498" s="1" t="n">
        <v>0.5</v>
      </c>
    </row>
    <row r="5499" customFormat="false" ht="14.4" hidden="false" customHeight="false" outlineLevel="0" collapsed="false">
      <c r="A5499" s="1" t="n">
        <v>1691.58</v>
      </c>
      <c r="B5499" s="1" t="n">
        <v>2.793</v>
      </c>
      <c r="C5499" s="1" t="n">
        <f aca="false">B5499*44.658/1.029</f>
        <v>121.214571428571</v>
      </c>
      <c r="D5499" s="1" t="n">
        <v>0.09</v>
      </c>
    </row>
    <row r="5500" customFormat="false" ht="14.4" hidden="false" customHeight="false" outlineLevel="0" collapsed="false">
      <c r="A5500" s="1" t="n">
        <v>1691.65</v>
      </c>
      <c r="B5500" s="1" t="n">
        <v>4.731</v>
      </c>
      <c r="C5500" s="1" t="n">
        <f aca="false">B5500*44.658/1.029</f>
        <v>205.322641399417</v>
      </c>
      <c r="D5500" s="1" t="n">
        <v>0.3</v>
      </c>
    </row>
    <row r="5501" customFormat="false" ht="14.4" hidden="false" customHeight="false" outlineLevel="0" collapsed="false">
      <c r="A5501" s="1" t="n">
        <v>1692.52</v>
      </c>
      <c r="B5501" s="1" t="n">
        <v>4.033</v>
      </c>
      <c r="C5501" s="1" t="n">
        <f aca="false">B5501*44.658/1.029</f>
        <v>175.029848396502</v>
      </c>
      <c r="D5501" s="1" t="n">
        <v>0.57</v>
      </c>
    </row>
    <row r="5502" customFormat="false" ht="14.4" hidden="false" customHeight="false" outlineLevel="0" collapsed="false">
      <c r="A5502" s="1" t="n">
        <v>1692.94</v>
      </c>
      <c r="B5502" s="1" t="n">
        <v>4.163</v>
      </c>
      <c r="C5502" s="1" t="n">
        <f aca="false">B5502*44.658/1.029</f>
        <v>180.671772594752</v>
      </c>
      <c r="D5502" s="1" t="n">
        <v>0.56</v>
      </c>
    </row>
    <row r="5503" customFormat="false" ht="14.4" hidden="false" customHeight="false" outlineLevel="0" collapsed="false">
      <c r="A5503" s="1" t="n">
        <v>1692.97</v>
      </c>
      <c r="B5503" s="1" t="n">
        <v>4.775</v>
      </c>
      <c r="C5503" s="1" t="n">
        <f aca="false">B5503*44.658/1.029</f>
        <v>207.23221574344</v>
      </c>
      <c r="D5503" s="1" t="n">
        <v>0.44</v>
      </c>
    </row>
    <row r="5504" customFormat="false" ht="14.4" hidden="false" customHeight="false" outlineLevel="0" collapsed="false">
      <c r="A5504" s="1" t="n">
        <v>1693.34</v>
      </c>
      <c r="B5504" s="1" t="n">
        <v>4.84</v>
      </c>
      <c r="C5504" s="1" t="n">
        <f aca="false">B5504*44.658/1.029</f>
        <v>210.053177842566</v>
      </c>
      <c r="D5504" s="1" t="n">
        <v>0.47</v>
      </c>
    </row>
    <row r="5505" customFormat="false" ht="14.4" hidden="false" customHeight="false" outlineLevel="0" collapsed="false">
      <c r="A5505" s="1" t="n">
        <v>1693.63</v>
      </c>
      <c r="B5505" s="1" t="n">
        <v>3.681</v>
      </c>
      <c r="C5505" s="1" t="n">
        <f aca="false">B5505*44.658/1.029</f>
        <v>159.753253644315</v>
      </c>
      <c r="D5505" s="1" t="n">
        <v>0.46</v>
      </c>
    </row>
    <row r="5506" customFormat="false" ht="14.4" hidden="false" customHeight="false" outlineLevel="0" collapsed="false">
      <c r="A5506" s="1" t="n">
        <v>1693.77</v>
      </c>
      <c r="B5506" s="1" t="n">
        <v>3.957</v>
      </c>
      <c r="C5506" s="1" t="n">
        <f aca="false">B5506*44.658/1.029</f>
        <v>171.73149271137</v>
      </c>
      <c r="D5506" s="1" t="n">
        <v>0.53</v>
      </c>
    </row>
    <row r="5507" customFormat="false" ht="14.4" hidden="false" customHeight="false" outlineLevel="0" collapsed="false">
      <c r="A5507" s="1" t="n">
        <v>1694.46</v>
      </c>
      <c r="B5507" s="1" t="n">
        <v>3.596</v>
      </c>
      <c r="C5507" s="1" t="n">
        <f aca="false">B5507*44.658/1.029</f>
        <v>156.064303206997</v>
      </c>
      <c r="D5507" s="1" t="n">
        <v>0.48</v>
      </c>
    </row>
    <row r="5508" customFormat="false" ht="14.4" hidden="false" customHeight="false" outlineLevel="0" collapsed="false">
      <c r="A5508" s="1" t="n">
        <v>1694.51</v>
      </c>
      <c r="B5508" s="1" t="n">
        <v>4.317</v>
      </c>
      <c r="C5508" s="1" t="n">
        <f aca="false">B5508*44.658/1.029</f>
        <v>187.355282798834</v>
      </c>
      <c r="D5508" s="1" t="n">
        <v>0.63</v>
      </c>
    </row>
    <row r="5509" customFormat="false" ht="14.4" hidden="false" customHeight="false" outlineLevel="0" collapsed="false">
      <c r="A5509" s="1" t="n">
        <v>1695.33</v>
      </c>
      <c r="B5509" s="1" t="n">
        <v>4.497</v>
      </c>
      <c r="C5509" s="1" t="n">
        <f aca="false">B5509*44.658/1.029</f>
        <v>195.167177842566</v>
      </c>
      <c r="D5509" s="1" t="n">
        <v>0.36</v>
      </c>
    </row>
    <row r="5510" customFormat="false" ht="14.4" hidden="false" customHeight="false" outlineLevel="0" collapsed="false">
      <c r="A5510" s="1" t="n">
        <v>1696.06</v>
      </c>
      <c r="B5510" s="1" t="n">
        <v>3.56</v>
      </c>
      <c r="C5510" s="1" t="n">
        <f aca="false">B5510*44.658/1.029</f>
        <v>154.501924198251</v>
      </c>
      <c r="D5510" s="1" t="n">
        <v>0.33</v>
      </c>
    </row>
    <row r="5511" customFormat="false" ht="14.4" hidden="false" customHeight="false" outlineLevel="0" collapsed="false">
      <c r="A5511" s="1" t="n">
        <v>1696.9</v>
      </c>
      <c r="B5511" s="1" t="n">
        <v>3.548</v>
      </c>
      <c r="C5511" s="1" t="n">
        <f aca="false">B5511*44.658/1.029</f>
        <v>153.981131195335</v>
      </c>
      <c r="D5511" s="1" t="n">
        <v>0.22</v>
      </c>
    </row>
    <row r="5512" customFormat="false" ht="14.4" hidden="false" customHeight="false" outlineLevel="0" collapsed="false">
      <c r="A5512" s="1" t="n">
        <v>1697.31</v>
      </c>
      <c r="B5512" s="1" t="n">
        <v>4.866</v>
      </c>
      <c r="C5512" s="1" t="n">
        <f aca="false">B5512*44.658/1.029</f>
        <v>211.181562682216</v>
      </c>
      <c r="D5512" s="1" t="n">
        <v>0.46</v>
      </c>
    </row>
    <row r="5513" customFormat="false" ht="14.4" hidden="false" customHeight="false" outlineLevel="0" collapsed="false">
      <c r="A5513" s="1" t="n">
        <v>1697.44</v>
      </c>
      <c r="B5513" s="1" t="n">
        <v>4.547</v>
      </c>
      <c r="C5513" s="1" t="n">
        <f aca="false">B5513*44.658/1.029</f>
        <v>197.337148688047</v>
      </c>
      <c r="D5513" s="1" t="n">
        <v>0.47</v>
      </c>
    </row>
    <row r="5514" customFormat="false" ht="14.4" hidden="false" customHeight="false" outlineLevel="0" collapsed="false">
      <c r="A5514" s="1" t="n">
        <v>1697.64</v>
      </c>
      <c r="B5514" s="1" t="n">
        <v>4.697</v>
      </c>
      <c r="C5514" s="1" t="n">
        <f aca="false">B5514*44.658/1.029</f>
        <v>203.84706122449</v>
      </c>
      <c r="D5514" s="1" t="n">
        <v>0.5</v>
      </c>
    </row>
    <row r="5515" customFormat="false" ht="14.4" hidden="false" customHeight="false" outlineLevel="0" collapsed="false">
      <c r="A5515" s="1" t="n">
        <v>1697.71</v>
      </c>
      <c r="B5515" s="1" t="n">
        <v>4.721</v>
      </c>
      <c r="C5515" s="1" t="n">
        <f aca="false">B5515*44.658/1.029</f>
        <v>204.888647230321</v>
      </c>
      <c r="D5515" s="1" t="n">
        <v>0.45</v>
      </c>
    </row>
    <row r="5516" customFormat="false" ht="14.4" hidden="false" customHeight="false" outlineLevel="0" collapsed="false">
      <c r="A5516" s="1" t="n">
        <v>1697.71</v>
      </c>
      <c r="B5516" s="1" t="n">
        <v>4.728</v>
      </c>
      <c r="C5516" s="1" t="n">
        <f aca="false">B5516*44.658/1.029</f>
        <v>205.192443148688</v>
      </c>
      <c r="D5516" s="1" t="n">
        <v>0.42</v>
      </c>
    </row>
    <row r="5517" customFormat="false" ht="14.4" hidden="false" customHeight="false" outlineLevel="0" collapsed="false">
      <c r="A5517" s="1" t="n">
        <v>1697.78</v>
      </c>
      <c r="B5517" s="1" t="n">
        <v>3.053</v>
      </c>
      <c r="C5517" s="1" t="n">
        <f aca="false">B5517*44.658/1.029</f>
        <v>132.498419825073</v>
      </c>
      <c r="D5517" s="1" t="n">
        <v>0.29</v>
      </c>
    </row>
    <row r="5518" customFormat="false" ht="14.4" hidden="false" customHeight="false" outlineLevel="0" collapsed="false">
      <c r="A5518" s="1" t="n">
        <v>1699.5</v>
      </c>
      <c r="B5518" s="1" t="n">
        <v>4.797</v>
      </c>
      <c r="C5518" s="1" t="n">
        <f aca="false">B5518*44.658/1.029</f>
        <v>208.187002915452</v>
      </c>
      <c r="D5518" s="1" t="n">
        <v>0.2</v>
      </c>
    </row>
    <row r="5519" customFormat="false" ht="14.4" hidden="false" customHeight="false" outlineLevel="0" collapsed="false">
      <c r="A5519" s="1" t="n">
        <v>1699.88</v>
      </c>
      <c r="B5519" s="1" t="n">
        <v>3.678</v>
      </c>
      <c r="C5519" s="1" t="n">
        <f aca="false">B5519*44.658/1.029</f>
        <v>159.623055393586</v>
      </c>
      <c r="D5519" s="1" t="n">
        <v>0.36</v>
      </c>
    </row>
    <row r="5520" customFormat="false" ht="14.4" hidden="false" customHeight="false" outlineLevel="0" collapsed="false">
      <c r="A5520" s="1" t="n">
        <v>1701.56</v>
      </c>
      <c r="B5520" s="1" t="n">
        <v>3.95</v>
      </c>
      <c r="C5520" s="1" t="n">
        <f aca="false">B5520*44.658/1.029</f>
        <v>171.427696793003</v>
      </c>
      <c r="D5520" s="1" t="n">
        <v>0.55</v>
      </c>
    </row>
    <row r="5521" customFormat="false" ht="14.4" hidden="false" customHeight="false" outlineLevel="0" collapsed="false">
      <c r="A5521" s="1" t="n">
        <v>1702.26</v>
      </c>
      <c r="B5521" s="1" t="n">
        <v>4.684</v>
      </c>
      <c r="C5521" s="1" t="n">
        <f aca="false">B5521*44.658/1.029</f>
        <v>203.282868804665</v>
      </c>
      <c r="D5521" s="1" t="n">
        <v>0.77</v>
      </c>
    </row>
    <row r="5522" customFormat="false" ht="14.4" hidden="false" customHeight="false" outlineLevel="0" collapsed="false">
      <c r="A5522" s="1" t="n">
        <v>1702.72</v>
      </c>
      <c r="B5522" s="1" t="n">
        <v>5.208</v>
      </c>
      <c r="C5522" s="1" t="n">
        <f aca="false">B5522*44.658/1.029</f>
        <v>226.024163265306</v>
      </c>
      <c r="D5522" s="1" t="n">
        <v>0.48</v>
      </c>
    </row>
    <row r="5523" customFormat="false" ht="14.4" hidden="false" customHeight="false" outlineLevel="0" collapsed="false">
      <c r="A5523" s="1" t="n">
        <v>1703.96</v>
      </c>
      <c r="B5523" s="1" t="n">
        <v>4.223</v>
      </c>
      <c r="C5523" s="1" t="n">
        <f aca="false">B5523*44.658/1.029</f>
        <v>183.275737609329</v>
      </c>
      <c r="D5523" s="1" t="n">
        <v>0.63</v>
      </c>
    </row>
    <row r="5524" customFormat="false" ht="14.4" hidden="false" customHeight="false" outlineLevel="0" collapsed="false">
      <c r="A5524" s="1" t="n">
        <v>1703.99</v>
      </c>
      <c r="B5524" s="1" t="n">
        <v>4.044</v>
      </c>
      <c r="C5524" s="1" t="n">
        <f aca="false">B5524*44.658/1.029</f>
        <v>175.507241982507</v>
      </c>
      <c r="D5524" s="1" t="n">
        <v>0.4</v>
      </c>
    </row>
    <row r="5525" customFormat="false" ht="14.4" hidden="false" customHeight="false" outlineLevel="0" collapsed="false">
      <c r="A5525" s="1" t="n">
        <v>1705.86</v>
      </c>
      <c r="B5525" s="1" t="n">
        <v>3.599</v>
      </c>
      <c r="C5525" s="1" t="n">
        <f aca="false">B5525*44.658/1.029</f>
        <v>156.194501457726</v>
      </c>
      <c r="D5525" s="1" t="n">
        <v>0.28</v>
      </c>
    </row>
    <row r="5526" customFormat="false" ht="14.4" hidden="false" customHeight="false" outlineLevel="0" collapsed="false">
      <c r="A5526" s="1" t="n">
        <v>1707.76</v>
      </c>
      <c r="B5526" s="1" t="n">
        <v>3.625</v>
      </c>
      <c r="C5526" s="1" t="n">
        <f aca="false">B5526*44.658/1.029</f>
        <v>157.322886297376</v>
      </c>
      <c r="D5526" s="1" t="n">
        <v>0.4</v>
      </c>
    </row>
    <row r="5527" customFormat="false" ht="14.4" hidden="false" customHeight="false" outlineLevel="0" collapsed="false">
      <c r="A5527" s="1" t="n">
        <v>1709.07</v>
      </c>
      <c r="B5527" s="1" t="n">
        <v>4.593</v>
      </c>
      <c r="C5527" s="1" t="n">
        <f aca="false">B5527*44.658/1.029</f>
        <v>199.333521865889</v>
      </c>
      <c r="D5527" s="1" t="n">
        <v>0.41</v>
      </c>
    </row>
    <row r="5528" customFormat="false" ht="14.4" hidden="false" customHeight="false" outlineLevel="0" collapsed="false">
      <c r="A5528" s="1" t="n">
        <v>1709.18</v>
      </c>
      <c r="B5528" s="1" t="n">
        <v>4.689</v>
      </c>
      <c r="C5528" s="1" t="n">
        <f aca="false">B5528*44.658/1.029</f>
        <v>203.499865889213</v>
      </c>
      <c r="D5528" s="1" t="n">
        <v>0.4</v>
      </c>
    </row>
    <row r="5529" customFormat="false" ht="14.4" hidden="false" customHeight="false" outlineLevel="0" collapsed="false">
      <c r="A5529" s="1" t="n">
        <v>1711.55</v>
      </c>
      <c r="B5529" s="1" t="n">
        <v>3.626</v>
      </c>
      <c r="C5529" s="1" t="n">
        <f aca="false">B5529*44.658/1.029</f>
        <v>157.366285714286</v>
      </c>
      <c r="D5529" s="1" t="n">
        <v>0.18</v>
      </c>
    </row>
    <row r="5530" customFormat="false" ht="14.4" hidden="false" customHeight="false" outlineLevel="0" collapsed="false">
      <c r="A5530" s="1" t="n">
        <v>1713.1</v>
      </c>
      <c r="B5530" s="1" t="n">
        <v>4.742</v>
      </c>
      <c r="C5530" s="1" t="n">
        <f aca="false">B5530*44.658/1.029</f>
        <v>205.800034985423</v>
      </c>
      <c r="D5530" s="1" t="n">
        <v>0.5</v>
      </c>
    </row>
    <row r="5531" customFormat="false" ht="14.4" hidden="false" customHeight="false" outlineLevel="0" collapsed="false">
      <c r="A5531" s="1" t="n">
        <v>1715.32</v>
      </c>
      <c r="B5531" s="1" t="n">
        <v>4.377</v>
      </c>
      <c r="C5531" s="1" t="n">
        <f aca="false">B5531*44.658/1.029</f>
        <v>189.959247813411</v>
      </c>
      <c r="D5531" s="1" t="n">
        <v>0.32</v>
      </c>
    </row>
    <row r="5532" customFormat="false" ht="14.4" hidden="false" customHeight="false" outlineLevel="0" collapsed="false">
      <c r="A5532" s="1" t="n">
        <v>1716.64</v>
      </c>
      <c r="B5532" s="1" t="n">
        <v>4.441</v>
      </c>
      <c r="C5532" s="1" t="n">
        <f aca="false">B5532*44.658/1.029</f>
        <v>192.736810495627</v>
      </c>
      <c r="D5532" s="1" t="n">
        <v>0.34</v>
      </c>
    </row>
    <row r="5533" customFormat="false" ht="14.4" hidden="false" customHeight="false" outlineLevel="0" collapsed="false">
      <c r="A5533" s="1" t="n">
        <v>1722.5</v>
      </c>
      <c r="B5533" s="1" t="n">
        <v>2.862</v>
      </c>
      <c r="C5533" s="1" t="n">
        <f aca="false">B5533*44.658/1.029</f>
        <v>124.209131195335</v>
      </c>
      <c r="D5533" s="1" t="n">
        <v>0.17</v>
      </c>
    </row>
    <row r="5534" customFormat="false" ht="14.4" hidden="false" customHeight="false" outlineLevel="0" collapsed="false">
      <c r="A5534" s="1" t="n">
        <v>1725.75</v>
      </c>
      <c r="B5534" s="1" t="n">
        <v>3.592</v>
      </c>
      <c r="C5534" s="1" t="n">
        <f aca="false">B5534*44.658/1.029</f>
        <v>155.890705539359</v>
      </c>
      <c r="D5534" s="1" t="n">
        <v>0.45</v>
      </c>
    </row>
    <row r="5535" customFormat="false" ht="14.4" hidden="false" customHeight="false" outlineLevel="0" collapsed="false">
      <c r="A5535" s="1" t="n">
        <v>1733.63</v>
      </c>
      <c r="B5535" s="1" t="n">
        <v>2.899</v>
      </c>
      <c r="C5535" s="1" t="n">
        <f aca="false">B5535*44.658/1.029</f>
        <v>125.814909620991</v>
      </c>
      <c r="D5535" s="1" t="n">
        <v>0.24</v>
      </c>
    </row>
    <row r="5536" customFormat="false" ht="14.4" hidden="false" customHeight="false" outlineLevel="0" collapsed="false">
      <c r="A5536" s="1" t="n">
        <v>1733.71</v>
      </c>
      <c r="B5536" s="1" t="n">
        <v>2.965</v>
      </c>
      <c r="C5536" s="1" t="n">
        <f aca="false">B5536*44.658/1.029</f>
        <v>128.679271137026</v>
      </c>
      <c r="D5536" s="1" t="n">
        <v>0.13</v>
      </c>
    </row>
    <row r="5537" customFormat="false" ht="14.4" hidden="false" customHeight="false" outlineLevel="0" collapsed="false">
      <c r="A5537" s="1" t="n">
        <v>1735.56</v>
      </c>
      <c r="B5537" s="1" t="n">
        <v>4.531</v>
      </c>
      <c r="C5537" s="1" t="n">
        <f aca="false">B5537*44.658/1.029</f>
        <v>196.642758017493</v>
      </c>
      <c r="D5537" s="1" t="n">
        <v>0.6</v>
      </c>
    </row>
    <row r="5538" customFormat="false" ht="14.4" hidden="false" customHeight="false" outlineLevel="0" collapsed="false">
      <c r="A5538" s="1" t="n">
        <v>1737.96</v>
      </c>
      <c r="B5538" s="1" t="n">
        <v>4.765</v>
      </c>
      <c r="C5538" s="1" t="n">
        <f aca="false">B5538*44.658/1.029</f>
        <v>206.798221574344</v>
      </c>
      <c r="D5538" s="1" t="n">
        <v>0.44</v>
      </c>
    </row>
    <row r="5539" customFormat="false" ht="14.4" hidden="false" customHeight="false" outlineLevel="0" collapsed="false">
      <c r="A5539" s="1" t="n">
        <v>1738.89</v>
      </c>
      <c r="B5539" s="1" t="n">
        <v>4.733</v>
      </c>
      <c r="C5539" s="1" t="n">
        <f aca="false">B5539*44.658/1.029</f>
        <v>205.409440233236</v>
      </c>
      <c r="D5539" s="1" t="n">
        <v>0.55</v>
      </c>
    </row>
    <row r="5540" customFormat="false" ht="14.4" hidden="false" customHeight="false" outlineLevel="0" collapsed="false">
      <c r="A5540" s="1" t="n">
        <v>1740.87</v>
      </c>
      <c r="B5540" s="1" t="n">
        <v>4.723</v>
      </c>
      <c r="C5540" s="1" t="n">
        <f aca="false">B5540*44.658/1.029</f>
        <v>204.97544606414</v>
      </c>
      <c r="D5540" s="1" t="n">
        <v>0.49</v>
      </c>
    </row>
    <row r="5541" customFormat="false" ht="14.4" hidden="false" customHeight="false" outlineLevel="0" collapsed="false">
      <c r="A5541" s="1" t="n">
        <v>1740.99</v>
      </c>
      <c r="B5541" s="1" t="n">
        <v>4.597</v>
      </c>
      <c r="C5541" s="1" t="n">
        <f aca="false">B5541*44.658/1.029</f>
        <v>199.507119533528</v>
      </c>
      <c r="D5541" s="1" t="n">
        <v>0.47</v>
      </c>
    </row>
    <row r="5542" customFormat="false" ht="14.4" hidden="false" customHeight="false" outlineLevel="0" collapsed="false">
      <c r="A5542" s="1" t="n">
        <v>1743.13</v>
      </c>
      <c r="B5542" s="1" t="n">
        <v>4.857</v>
      </c>
      <c r="C5542" s="1" t="n">
        <f aca="false">B5542*44.658/1.029</f>
        <v>210.790967930029</v>
      </c>
      <c r="D5542" s="1" t="n">
        <v>0.51</v>
      </c>
    </row>
    <row r="5543" customFormat="false" ht="14.4" hidden="false" customHeight="false" outlineLevel="0" collapsed="false">
      <c r="A5543" s="1" t="n">
        <v>1744.71</v>
      </c>
      <c r="B5543" s="1" t="n">
        <v>4.744</v>
      </c>
      <c r="C5543" s="1" t="n">
        <f aca="false">B5543*44.658/1.029</f>
        <v>205.886833819242</v>
      </c>
      <c r="D5543" s="1" t="n">
        <v>0.51</v>
      </c>
    </row>
    <row r="5544" customFormat="false" ht="14.4" hidden="false" customHeight="false" outlineLevel="0" collapsed="false">
      <c r="A5544" s="1" t="n">
        <v>1745.54</v>
      </c>
      <c r="B5544" s="1" t="n">
        <v>4.563</v>
      </c>
      <c r="C5544" s="1" t="n">
        <f aca="false">B5544*44.658/1.029</f>
        <v>198.031539358601</v>
      </c>
      <c r="D5544" s="1" t="n">
        <v>0.42</v>
      </c>
    </row>
    <row r="5545" customFormat="false" ht="14.4" hidden="false" customHeight="false" outlineLevel="0" collapsed="false">
      <c r="A5545" s="1" t="n">
        <v>1746.05</v>
      </c>
      <c r="B5545" s="1" t="n">
        <v>4.365</v>
      </c>
      <c r="C5545" s="1" t="n">
        <f aca="false">B5545*44.658/1.029</f>
        <v>189.438454810496</v>
      </c>
      <c r="D5545" s="1" t="n">
        <v>0.5</v>
      </c>
    </row>
    <row r="5546" customFormat="false" ht="14.4" hidden="false" customHeight="false" outlineLevel="0" collapsed="false">
      <c r="A5546" s="1" t="n">
        <v>1746.94</v>
      </c>
      <c r="B5546" s="1" t="n">
        <v>4.356</v>
      </c>
      <c r="C5546" s="1" t="n">
        <f aca="false">B5546*44.658/1.029</f>
        <v>189.047860058309</v>
      </c>
      <c r="D5546" s="1" t="n">
        <v>0.49</v>
      </c>
    </row>
    <row r="5547" customFormat="false" ht="14.4" hidden="false" customHeight="false" outlineLevel="0" collapsed="false">
      <c r="A5547" s="1" t="n">
        <v>1747.12</v>
      </c>
      <c r="B5547" s="1" t="n">
        <v>3.624</v>
      </c>
      <c r="C5547" s="1" t="n">
        <f aca="false">B5547*44.658/1.029</f>
        <v>157.279486880467</v>
      </c>
      <c r="D5547" s="1" t="n">
        <v>0.28</v>
      </c>
    </row>
    <row r="5548" customFormat="false" ht="14.4" hidden="false" customHeight="false" outlineLevel="0" collapsed="false">
      <c r="A5548" s="1" t="n">
        <v>1749.99</v>
      </c>
      <c r="B5548" s="1" t="n">
        <v>5.026</v>
      </c>
      <c r="C5548" s="1" t="n">
        <f aca="false">B5548*44.658/1.029</f>
        <v>218.125469387755</v>
      </c>
      <c r="D5548" s="1" t="n">
        <v>0.44</v>
      </c>
    </row>
    <row r="5549" customFormat="false" ht="14.4" hidden="false" customHeight="false" outlineLevel="0" collapsed="false">
      <c r="A5549" s="1" t="n">
        <v>1750.23</v>
      </c>
      <c r="B5549" s="1" t="n">
        <v>5.058</v>
      </c>
      <c r="C5549" s="1" t="n">
        <f aca="false">B5549*44.658/1.029</f>
        <v>219.514250728863</v>
      </c>
      <c r="D5549" s="1" t="n">
        <v>0.5</v>
      </c>
    </row>
    <row r="5550" customFormat="false" ht="14.4" hidden="false" customHeight="false" outlineLevel="0" collapsed="false">
      <c r="A5550" s="1" t="n">
        <v>1750.34</v>
      </c>
      <c r="B5550" s="1" t="n">
        <v>5.357</v>
      </c>
      <c r="C5550" s="1" t="n">
        <f aca="false">B5550*44.658/1.029</f>
        <v>232.49067638484</v>
      </c>
      <c r="D5550" s="1" t="n">
        <v>0.36</v>
      </c>
    </row>
    <row r="5551" customFormat="false" ht="14.4" hidden="false" customHeight="false" outlineLevel="0" collapsed="false">
      <c r="A5551" s="1" t="n">
        <v>1750.59</v>
      </c>
      <c r="B5551" s="1" t="n">
        <v>5.006</v>
      </c>
      <c r="C5551" s="1" t="n">
        <f aca="false">B5551*44.658/1.029</f>
        <v>217.257481049563</v>
      </c>
      <c r="D5551" s="1" t="n">
        <v>0.47</v>
      </c>
    </row>
    <row r="5552" customFormat="false" ht="14.4" hidden="false" customHeight="false" outlineLevel="0" collapsed="false">
      <c r="A5552" s="1" t="n">
        <v>1752.24</v>
      </c>
      <c r="B5552" s="1" t="n">
        <v>3.661</v>
      </c>
      <c r="C5552" s="1" t="n">
        <f aca="false">B5552*44.658/1.029</f>
        <v>158.885265306122</v>
      </c>
      <c r="D5552" s="1" t="n">
        <v>0.25</v>
      </c>
    </row>
    <row r="5553" customFormat="false" ht="14.4" hidden="false" customHeight="false" outlineLevel="0" collapsed="false">
      <c r="A5553" s="1" t="n">
        <v>1757.13</v>
      </c>
      <c r="B5553" s="1" t="n">
        <v>4</v>
      </c>
      <c r="C5553" s="1" t="n">
        <f aca="false">B5553*44.658/1.029</f>
        <v>173.597667638484</v>
      </c>
      <c r="D5553" s="1" t="n">
        <v>0.43</v>
      </c>
    </row>
    <row r="5554" customFormat="false" ht="14.4" hidden="false" customHeight="false" outlineLevel="0" collapsed="false">
      <c r="A5554" s="1" t="n">
        <v>1758.71</v>
      </c>
      <c r="B5554" s="1" t="n">
        <v>3.392</v>
      </c>
      <c r="C5554" s="1" t="n">
        <f aca="false">B5554*44.658/1.029</f>
        <v>147.210822157434</v>
      </c>
      <c r="D5554" s="1" t="n">
        <v>0.29</v>
      </c>
    </row>
    <row r="5555" customFormat="false" ht="14.4" hidden="false" customHeight="false" outlineLevel="0" collapsed="false">
      <c r="A5555" s="1" t="n">
        <v>1758.85</v>
      </c>
      <c r="B5555" s="1" t="n">
        <v>4.797</v>
      </c>
      <c r="C5555" s="1" t="n">
        <f aca="false">B5555*44.658/1.029</f>
        <v>208.187002915452</v>
      </c>
      <c r="D5555" s="1" t="n">
        <v>0.5</v>
      </c>
    </row>
    <row r="5556" customFormat="false" ht="14.4" hidden="false" customHeight="false" outlineLevel="0" collapsed="false">
      <c r="A5556" s="1" t="n">
        <v>1761.06</v>
      </c>
      <c r="B5556" s="1" t="n">
        <v>5.065</v>
      </c>
      <c r="C5556" s="1" t="n">
        <f aca="false">B5556*44.658/1.029</f>
        <v>219.81804664723</v>
      </c>
      <c r="D5556" s="1" t="n">
        <v>0.56</v>
      </c>
    </row>
    <row r="5557" customFormat="false" ht="14.4" hidden="false" customHeight="false" outlineLevel="0" collapsed="false">
      <c r="A5557" s="1" t="n">
        <v>1762.54</v>
      </c>
      <c r="B5557" s="1" t="n">
        <v>4.795</v>
      </c>
      <c r="C5557" s="1" t="n">
        <f aca="false">B5557*44.658/1.029</f>
        <v>208.100204081633</v>
      </c>
      <c r="D5557" s="1" t="n">
        <v>0.47</v>
      </c>
    </row>
    <row r="5558" customFormat="false" ht="14.4" hidden="false" customHeight="false" outlineLevel="0" collapsed="false">
      <c r="A5558" s="1" t="n">
        <v>1762.58</v>
      </c>
      <c r="B5558" s="1" t="n">
        <v>3.631</v>
      </c>
      <c r="C5558" s="1" t="n">
        <f aca="false">B5558*44.658/1.029</f>
        <v>157.583282798834</v>
      </c>
      <c r="D5558" s="1" t="n">
        <v>0.27</v>
      </c>
    </row>
    <row r="5559" customFormat="false" ht="14.4" hidden="false" customHeight="false" outlineLevel="0" collapsed="false">
      <c r="A5559" s="1" t="n">
        <v>1762.68</v>
      </c>
      <c r="B5559" s="1" t="n">
        <v>4.765</v>
      </c>
      <c r="C5559" s="1" t="n">
        <f aca="false">B5559*44.658/1.029</f>
        <v>206.798221574344</v>
      </c>
      <c r="D5559" s="1" t="n">
        <v>0.53</v>
      </c>
    </row>
    <row r="5560" customFormat="false" ht="14.4" hidden="false" customHeight="false" outlineLevel="0" collapsed="false">
      <c r="A5560" s="1" t="n">
        <v>1763.57</v>
      </c>
      <c r="B5560" s="1" t="n">
        <v>3.495</v>
      </c>
      <c r="C5560" s="1" t="n">
        <f aca="false">B5560*44.658/1.029</f>
        <v>151.680962099125</v>
      </c>
      <c r="D5560" s="1" t="n">
        <v>0.38</v>
      </c>
    </row>
    <row r="5561" customFormat="false" ht="14.4" hidden="false" customHeight="false" outlineLevel="0" collapsed="false">
      <c r="A5561" s="1" t="n">
        <v>1763.74</v>
      </c>
      <c r="B5561" s="1" t="n">
        <v>3.588</v>
      </c>
      <c r="C5561" s="1" t="n">
        <f aca="false">B5561*44.658/1.029</f>
        <v>155.71710787172</v>
      </c>
      <c r="D5561" s="1" t="n">
        <v>0.33</v>
      </c>
    </row>
    <row r="5562" customFormat="false" ht="14.4" hidden="false" customHeight="false" outlineLevel="0" collapsed="false">
      <c r="A5562" s="1" t="n">
        <v>1763.95</v>
      </c>
      <c r="B5562" s="1" t="n">
        <v>4.358</v>
      </c>
      <c r="C5562" s="1" t="n">
        <f aca="false">B5562*44.658/1.029</f>
        <v>189.134658892128</v>
      </c>
      <c r="D5562" s="1" t="n">
        <v>0.62</v>
      </c>
    </row>
    <row r="5563" customFormat="false" ht="14.4" hidden="false" customHeight="false" outlineLevel="0" collapsed="false">
      <c r="A5563" s="1" t="n">
        <v>1764.04</v>
      </c>
      <c r="B5563" s="1" t="n">
        <v>4.441</v>
      </c>
      <c r="C5563" s="1" t="n">
        <f aca="false">B5563*44.658/1.029</f>
        <v>192.736810495627</v>
      </c>
      <c r="D5563" s="1" t="n">
        <v>0.55</v>
      </c>
    </row>
    <row r="5564" customFormat="false" ht="14.4" hidden="false" customHeight="false" outlineLevel="0" collapsed="false">
      <c r="A5564" s="1" t="n">
        <v>1764.96</v>
      </c>
      <c r="B5564" s="1" t="n">
        <v>4.824</v>
      </c>
      <c r="C5564" s="1" t="n">
        <f aca="false">B5564*44.658/1.029</f>
        <v>209.358787172012</v>
      </c>
      <c r="D5564" s="1" t="n">
        <v>0.42</v>
      </c>
    </row>
    <row r="5565" customFormat="false" ht="14.4" hidden="false" customHeight="false" outlineLevel="0" collapsed="false">
      <c r="A5565" s="1" t="n">
        <v>1765.35</v>
      </c>
      <c r="B5565" s="1" t="n">
        <v>4.885</v>
      </c>
      <c r="C5565" s="1" t="n">
        <f aca="false">B5565*44.658/1.029</f>
        <v>212.006151603499</v>
      </c>
      <c r="D5565" s="1" t="n">
        <v>0.41</v>
      </c>
    </row>
    <row r="5566" customFormat="false" ht="14.4" hidden="false" customHeight="false" outlineLevel="0" collapsed="false">
      <c r="A5566" s="1" t="n">
        <v>1767.8</v>
      </c>
      <c r="B5566" s="1" t="n">
        <v>2.935</v>
      </c>
      <c r="C5566" s="1" t="n">
        <f aca="false">B5566*44.658/1.029</f>
        <v>127.377288629738</v>
      </c>
      <c r="D5566" s="1" t="n">
        <v>0.18</v>
      </c>
    </row>
    <row r="5567" customFormat="false" ht="14.4" hidden="false" customHeight="false" outlineLevel="0" collapsed="false">
      <c r="A5567" s="1" t="n">
        <v>1771.44</v>
      </c>
      <c r="B5567" s="1" t="n">
        <v>4.099</v>
      </c>
      <c r="C5567" s="1" t="n">
        <f aca="false">B5567*44.658/1.029</f>
        <v>177.894209912536</v>
      </c>
      <c r="D5567" s="1" t="n">
        <v>0.37</v>
      </c>
    </row>
    <row r="5568" customFormat="false" ht="14.4" hidden="false" customHeight="false" outlineLevel="0" collapsed="false">
      <c r="A5568" s="1" t="n">
        <v>1773.48</v>
      </c>
      <c r="B5568" s="1" t="n">
        <v>4.691</v>
      </c>
      <c r="C5568" s="1" t="n">
        <f aca="false">B5568*44.658/1.029</f>
        <v>203.586664723032</v>
      </c>
      <c r="D5568" s="1" t="n">
        <v>0.5</v>
      </c>
    </row>
    <row r="5569" customFormat="false" ht="14.4" hidden="false" customHeight="false" outlineLevel="0" collapsed="false">
      <c r="A5569" s="1" t="n">
        <v>1773.84</v>
      </c>
      <c r="B5569" s="1" t="n">
        <v>4.691</v>
      </c>
      <c r="C5569" s="1" t="n">
        <f aca="false">B5569*44.658/1.029</f>
        <v>203.586664723032</v>
      </c>
      <c r="D5569" s="1" t="n">
        <v>0.47</v>
      </c>
    </row>
    <row r="5570" customFormat="false" ht="14.4" hidden="false" customHeight="false" outlineLevel="0" collapsed="false">
      <c r="A5570" s="1" t="n">
        <v>1773.97</v>
      </c>
      <c r="B5570" s="1" t="n">
        <v>4.478</v>
      </c>
      <c r="C5570" s="1" t="n">
        <f aca="false">B5570*44.658/1.029</f>
        <v>194.342588921283</v>
      </c>
      <c r="D5570" s="1" t="n">
        <v>0.39</v>
      </c>
    </row>
    <row r="5571" customFormat="false" ht="14.4" hidden="false" customHeight="false" outlineLevel="0" collapsed="false">
      <c r="A5571" s="1" t="n">
        <v>1774.37</v>
      </c>
      <c r="B5571" s="1" t="n">
        <v>4.476</v>
      </c>
      <c r="C5571" s="1" t="n">
        <f aca="false">B5571*44.658/1.029</f>
        <v>194.255790087464</v>
      </c>
      <c r="D5571" s="1" t="n">
        <v>0.5</v>
      </c>
    </row>
    <row r="5572" customFormat="false" ht="14.4" hidden="false" customHeight="false" outlineLevel="0" collapsed="false">
      <c r="A5572" s="1" t="n">
        <v>1774.37</v>
      </c>
      <c r="B5572" s="1" t="n">
        <v>4.742</v>
      </c>
      <c r="C5572" s="1" t="n">
        <f aca="false">B5572*44.658/1.029</f>
        <v>205.800034985423</v>
      </c>
      <c r="D5572" s="1" t="n">
        <v>0.41</v>
      </c>
    </row>
    <row r="5573" customFormat="false" ht="14.4" hidden="false" customHeight="false" outlineLevel="0" collapsed="false">
      <c r="A5573" s="1" t="n">
        <v>1774.56</v>
      </c>
      <c r="B5573" s="1" t="n">
        <v>4.84</v>
      </c>
      <c r="C5573" s="1" t="n">
        <f aca="false">B5573*44.658/1.029</f>
        <v>210.053177842566</v>
      </c>
      <c r="D5573" s="1" t="n">
        <v>0.45</v>
      </c>
    </row>
    <row r="5574" customFormat="false" ht="14.4" hidden="false" customHeight="false" outlineLevel="0" collapsed="false">
      <c r="A5574" s="1" t="n">
        <v>1774.76</v>
      </c>
      <c r="B5574" s="1" t="n">
        <v>4.434</v>
      </c>
      <c r="C5574" s="1" t="n">
        <f aca="false">B5574*44.658/1.029</f>
        <v>192.43301457726</v>
      </c>
      <c r="D5574" s="1" t="n">
        <v>0.6</v>
      </c>
    </row>
    <row r="5575" customFormat="false" ht="14.4" hidden="false" customHeight="false" outlineLevel="0" collapsed="false">
      <c r="A5575" s="1" t="n">
        <v>1774.92</v>
      </c>
      <c r="B5575" s="1" t="n">
        <v>4.79</v>
      </c>
      <c r="C5575" s="1" t="n">
        <f aca="false">B5575*44.658/1.029</f>
        <v>207.883206997085</v>
      </c>
      <c r="D5575" s="1" t="n">
        <v>0.46</v>
      </c>
    </row>
    <row r="5576" customFormat="false" ht="14.4" hidden="false" customHeight="false" outlineLevel="0" collapsed="false">
      <c r="A5576" s="1" t="n">
        <v>1775.15</v>
      </c>
      <c r="B5576" s="1" t="n">
        <v>4.554</v>
      </c>
      <c r="C5576" s="1" t="n">
        <f aca="false">B5576*44.658/1.029</f>
        <v>197.640944606414</v>
      </c>
      <c r="D5576" s="1" t="n">
        <v>0.51</v>
      </c>
    </row>
    <row r="5577" customFormat="false" ht="14.4" hidden="false" customHeight="false" outlineLevel="0" collapsed="false">
      <c r="A5577" s="1" t="n">
        <v>1775.22</v>
      </c>
      <c r="B5577" s="1" t="n">
        <v>3.912</v>
      </c>
      <c r="C5577" s="1" t="n">
        <f aca="false">B5577*44.658/1.029</f>
        <v>169.778518950437</v>
      </c>
      <c r="D5577" s="1" t="n">
        <v>0.4</v>
      </c>
    </row>
    <row r="5578" customFormat="false" ht="14.4" hidden="false" customHeight="false" outlineLevel="0" collapsed="false">
      <c r="A5578" s="1" t="n">
        <v>1775.25</v>
      </c>
      <c r="B5578" s="1" t="n">
        <v>4.595</v>
      </c>
      <c r="C5578" s="1" t="n">
        <f aca="false">B5578*44.658/1.029</f>
        <v>199.420320699708</v>
      </c>
      <c r="D5578" s="1" t="n">
        <v>0.47</v>
      </c>
    </row>
    <row r="5579" customFormat="false" ht="14.4" hidden="false" customHeight="false" outlineLevel="0" collapsed="false">
      <c r="A5579" s="1" t="n">
        <v>1775.67</v>
      </c>
      <c r="B5579" s="1" t="n">
        <v>3.774</v>
      </c>
      <c r="C5579" s="1" t="n">
        <f aca="false">B5579*44.658/1.029</f>
        <v>163.78939941691</v>
      </c>
      <c r="D5579" s="1" t="n">
        <v>0.4</v>
      </c>
    </row>
    <row r="5580" customFormat="false" ht="14.4" hidden="false" customHeight="false" outlineLevel="0" collapsed="false">
      <c r="A5580" s="1" t="n">
        <v>1775.85</v>
      </c>
      <c r="B5580" s="1" t="n">
        <v>4.577</v>
      </c>
      <c r="C5580" s="1" t="n">
        <f aca="false">B5580*44.658/1.029</f>
        <v>198.639131195335</v>
      </c>
      <c r="D5580" s="1" t="n">
        <v>0.66</v>
      </c>
    </row>
    <row r="5581" customFormat="false" ht="14.4" hidden="false" customHeight="false" outlineLevel="0" collapsed="false">
      <c r="A5581" s="1" t="n">
        <v>1775.94</v>
      </c>
      <c r="B5581" s="1" t="n">
        <v>4.721</v>
      </c>
      <c r="C5581" s="1" t="n">
        <f aca="false">B5581*44.658/1.029</f>
        <v>204.888647230321</v>
      </c>
      <c r="D5581" s="1" t="n">
        <v>0.46</v>
      </c>
    </row>
    <row r="5582" customFormat="false" ht="14.4" hidden="false" customHeight="false" outlineLevel="0" collapsed="false">
      <c r="A5582" s="1" t="n">
        <v>1776.97</v>
      </c>
      <c r="B5582" s="1" t="n">
        <v>4.517</v>
      </c>
      <c r="C5582" s="1" t="n">
        <f aca="false">B5582*44.658/1.029</f>
        <v>196.035166180758</v>
      </c>
      <c r="D5582" s="1" t="n">
        <v>0.67</v>
      </c>
    </row>
    <row r="5583" customFormat="false" ht="14.4" hidden="false" customHeight="false" outlineLevel="0" collapsed="false">
      <c r="A5583" s="1" t="n">
        <v>1777.59</v>
      </c>
      <c r="B5583" s="1" t="n">
        <v>3.564</v>
      </c>
      <c r="C5583" s="1" t="n">
        <f aca="false">B5583*44.658/1.029</f>
        <v>154.675521865889</v>
      </c>
      <c r="D5583" s="1" t="n">
        <v>0.29</v>
      </c>
    </row>
    <row r="5584" customFormat="false" ht="14.4" hidden="false" customHeight="false" outlineLevel="0" collapsed="false">
      <c r="A5584" s="1" t="n">
        <v>1778.12</v>
      </c>
      <c r="B5584" s="1" t="n">
        <v>4.825</v>
      </c>
      <c r="C5584" s="1" t="n">
        <f aca="false">B5584*44.658/1.029</f>
        <v>209.402186588921</v>
      </c>
      <c r="D5584" s="1" t="n">
        <v>0.38</v>
      </c>
    </row>
    <row r="5585" customFormat="false" ht="14.4" hidden="false" customHeight="false" outlineLevel="0" collapsed="false">
      <c r="A5585" s="1" t="n">
        <v>1778.35</v>
      </c>
      <c r="B5585" s="1" t="n">
        <v>3.585</v>
      </c>
      <c r="C5585" s="1" t="n">
        <f aca="false">B5585*44.658/1.029</f>
        <v>155.586909620991</v>
      </c>
      <c r="D5585" s="1" t="n">
        <v>0.16</v>
      </c>
    </row>
    <row r="5586" customFormat="false" ht="14.4" hidden="false" customHeight="false" outlineLevel="0" collapsed="false">
      <c r="A5586" s="1" t="n">
        <v>1778.56</v>
      </c>
      <c r="B5586" s="1" t="n">
        <v>3.484</v>
      </c>
      <c r="C5586" s="1" t="n">
        <f aca="false">B5586*44.658/1.029</f>
        <v>151.20356851312</v>
      </c>
      <c r="D5586" s="1" t="n">
        <v>0.3</v>
      </c>
    </row>
    <row r="5587" customFormat="false" ht="14.4" hidden="false" customHeight="false" outlineLevel="0" collapsed="false">
      <c r="A5587" s="1" t="n">
        <v>1778.97</v>
      </c>
      <c r="B5587" s="1" t="n">
        <v>4.237</v>
      </c>
      <c r="C5587" s="1" t="n">
        <f aca="false">B5587*44.658/1.029</f>
        <v>183.883329446064</v>
      </c>
      <c r="D5587" s="1" t="n">
        <v>0.5</v>
      </c>
    </row>
    <row r="5588" customFormat="false" ht="14.4" hidden="false" customHeight="false" outlineLevel="0" collapsed="false">
      <c r="A5588" s="1" t="n">
        <v>1779.22</v>
      </c>
      <c r="B5588" s="1" t="n">
        <v>3.562</v>
      </c>
      <c r="C5588" s="1" t="n">
        <f aca="false">B5588*44.658/1.029</f>
        <v>154.58872303207</v>
      </c>
      <c r="D5588" s="1" t="n">
        <v>0.375</v>
      </c>
    </row>
    <row r="5589" customFormat="false" ht="14.4" hidden="false" customHeight="false" outlineLevel="0" collapsed="false">
      <c r="A5589" s="1" t="n">
        <v>1779.32</v>
      </c>
      <c r="B5589" s="1" t="n">
        <v>3.5671</v>
      </c>
      <c r="C5589" s="1" t="n">
        <f aca="false">B5589*44.658/1.029</f>
        <v>154.810060058309</v>
      </c>
      <c r="D5589" s="1" t="n">
        <v>0.344</v>
      </c>
    </row>
    <row r="5590" customFormat="false" ht="14.4" hidden="false" customHeight="false" outlineLevel="0" collapsed="false">
      <c r="A5590" s="1" t="n">
        <v>1779.62</v>
      </c>
      <c r="B5590" s="1" t="n">
        <v>3.5432</v>
      </c>
      <c r="C5590" s="1" t="n">
        <f aca="false">B5590*44.658/1.029</f>
        <v>153.772813994169</v>
      </c>
      <c r="D5590" s="1" t="n">
        <v>0.374</v>
      </c>
    </row>
    <row r="5591" customFormat="false" ht="14.4" hidden="false" customHeight="false" outlineLevel="0" collapsed="false">
      <c r="A5591" s="1" t="n">
        <v>1779.71</v>
      </c>
      <c r="B5591" s="1" t="n">
        <v>3.5166</v>
      </c>
      <c r="C5591" s="1" t="n">
        <f aca="false">B5591*44.658/1.029</f>
        <v>152.618389504373</v>
      </c>
      <c r="D5591" s="1" t="n">
        <v>0.287</v>
      </c>
    </row>
    <row r="5592" customFormat="false" ht="14.4" hidden="false" customHeight="false" outlineLevel="0" collapsed="false">
      <c r="A5592" s="1" t="n">
        <v>1779.81</v>
      </c>
      <c r="B5592" s="1" t="n">
        <v>3.546</v>
      </c>
      <c r="C5592" s="1" t="n">
        <f aca="false">B5592*44.658/1.029</f>
        <v>153.894332361516</v>
      </c>
      <c r="D5592" s="1" t="n">
        <v>0.388</v>
      </c>
    </row>
    <row r="5593" customFormat="false" ht="14.4" hidden="false" customHeight="false" outlineLevel="0" collapsed="false">
      <c r="A5593" s="1" t="n">
        <v>1779.89</v>
      </c>
      <c r="B5593" s="1" t="n">
        <v>4.473</v>
      </c>
      <c r="C5593" s="1" t="n">
        <f aca="false">B5593*44.658/1.029</f>
        <v>194.125591836735</v>
      </c>
      <c r="D5593" s="1" t="n">
        <v>0.67</v>
      </c>
    </row>
    <row r="5594" customFormat="false" ht="14.4" hidden="false" customHeight="false" outlineLevel="0" collapsed="false">
      <c r="A5594" s="1" t="n">
        <v>1779.91</v>
      </c>
      <c r="B5594" s="1" t="n">
        <v>3.56</v>
      </c>
      <c r="C5594" s="1" t="n">
        <f aca="false">B5594*44.658/1.029</f>
        <v>154.501924198251</v>
      </c>
      <c r="D5594" s="1" t="n">
        <v>0.362</v>
      </c>
    </row>
    <row r="5595" customFormat="false" ht="14.4" hidden="false" customHeight="false" outlineLevel="0" collapsed="false">
      <c r="A5595" s="1" t="n">
        <v>1780.11</v>
      </c>
      <c r="B5595" s="1" t="n">
        <v>3.5088</v>
      </c>
      <c r="C5595" s="1" t="n">
        <f aca="false">B5595*44.658/1.029</f>
        <v>152.279874052478</v>
      </c>
      <c r="D5595" s="1" t="n">
        <v>0.363</v>
      </c>
    </row>
    <row r="5596" customFormat="false" ht="14.4" hidden="false" customHeight="false" outlineLevel="0" collapsed="false">
      <c r="A5596" s="1" t="n">
        <v>1780.19</v>
      </c>
      <c r="B5596" s="1" t="n">
        <v>3.5302</v>
      </c>
      <c r="C5596" s="1" t="n">
        <f aca="false">B5596*44.658/1.029</f>
        <v>153.208621574344</v>
      </c>
      <c r="D5596" s="1" t="n">
        <v>0.294</v>
      </c>
    </row>
    <row r="5597" customFormat="false" ht="14.4" hidden="false" customHeight="false" outlineLevel="0" collapsed="false">
      <c r="A5597" s="1" t="n">
        <v>1780.9</v>
      </c>
      <c r="B5597" s="1" t="n">
        <v>3.5088</v>
      </c>
      <c r="C5597" s="1" t="n">
        <f aca="false">B5597*44.658/1.029</f>
        <v>152.279874052478</v>
      </c>
      <c r="D5597" s="1" t="n">
        <v>0.406</v>
      </c>
    </row>
    <row r="5598" customFormat="false" ht="14.4" hidden="false" customHeight="false" outlineLevel="0" collapsed="false">
      <c r="A5598" s="1" t="n">
        <v>1780.9</v>
      </c>
      <c r="B5598" s="1" t="n">
        <v>3.5409</v>
      </c>
      <c r="C5598" s="1" t="n">
        <f aca="false">B5598*44.658/1.029</f>
        <v>153.672995335277</v>
      </c>
      <c r="D5598" s="1" t="n">
        <v>0.358</v>
      </c>
    </row>
    <row r="5599" customFormat="false" ht="14.4" hidden="false" customHeight="false" outlineLevel="0" collapsed="false">
      <c r="A5599" s="1" t="n">
        <v>1781</v>
      </c>
      <c r="B5599" s="1" t="n">
        <v>3.5338</v>
      </c>
      <c r="C5599" s="1" t="n">
        <f aca="false">B5599*44.658/1.029</f>
        <v>153.364859475219</v>
      </c>
      <c r="D5599" s="1" t="n">
        <v>0.281</v>
      </c>
    </row>
    <row r="5600" customFormat="false" ht="14.4" hidden="false" customHeight="false" outlineLevel="0" collapsed="false">
      <c r="A5600" s="1" t="n">
        <v>1781.58</v>
      </c>
      <c r="B5600" s="1" t="n">
        <v>3.344</v>
      </c>
      <c r="C5600" s="1" t="n">
        <f aca="false">B5600*44.658/1.029</f>
        <v>145.127650145773</v>
      </c>
      <c r="D5600" s="1" t="n">
        <v>0.23</v>
      </c>
    </row>
    <row r="5601" customFormat="false" ht="14.4" hidden="false" customHeight="false" outlineLevel="0" collapsed="false">
      <c r="A5601" s="1" t="n">
        <v>1782.67</v>
      </c>
      <c r="B5601" s="1" t="n">
        <v>3.025</v>
      </c>
      <c r="C5601" s="1" t="n">
        <f aca="false">B5601*44.658/1.029</f>
        <v>131.283236151604</v>
      </c>
      <c r="D5601" s="1" t="n">
        <v>0.24</v>
      </c>
    </row>
    <row r="5602" customFormat="false" ht="14.4" hidden="false" customHeight="false" outlineLevel="0" collapsed="false">
      <c r="A5602" s="1" t="n">
        <v>1786.9</v>
      </c>
      <c r="B5602" s="1" t="n">
        <v>3.859</v>
      </c>
      <c r="C5602" s="1" t="n">
        <f aca="false">B5602*44.658/1.029</f>
        <v>167.478349854227</v>
      </c>
      <c r="D5602" s="1" t="n">
        <v>0.47</v>
      </c>
    </row>
    <row r="5603" customFormat="false" ht="14.4" hidden="false" customHeight="false" outlineLevel="0" collapsed="false">
      <c r="A5603" s="1" t="n">
        <v>1787.79</v>
      </c>
      <c r="B5603" s="1" t="n">
        <v>3.399</v>
      </c>
      <c r="C5603" s="1" t="n">
        <f aca="false">B5603*44.658/1.029</f>
        <v>147.514618075802</v>
      </c>
      <c r="D5603" s="1" t="n">
        <v>0.33</v>
      </c>
    </row>
    <row r="5604" customFormat="false" ht="14.4" hidden="false" customHeight="false" outlineLevel="0" collapsed="false">
      <c r="A5604" s="1" t="n">
        <v>1788.4</v>
      </c>
      <c r="B5604" s="1" t="n">
        <v>4.816</v>
      </c>
      <c r="C5604" s="1" t="n">
        <f aca="false">B5604*44.658/1.029</f>
        <v>209.011591836735</v>
      </c>
      <c r="D5604" s="1" t="n">
        <v>0.4</v>
      </c>
    </row>
    <row r="5605" customFormat="false" ht="14.4" hidden="false" customHeight="false" outlineLevel="0" collapsed="false">
      <c r="A5605" s="1" t="n">
        <v>1788.93</v>
      </c>
      <c r="B5605" s="1" t="n">
        <v>4.708</v>
      </c>
      <c r="C5605" s="1" t="n">
        <f aca="false">B5605*44.658/1.029</f>
        <v>204.324454810496</v>
      </c>
      <c r="D5605" s="1" t="n">
        <v>0.27</v>
      </c>
    </row>
    <row r="5606" customFormat="false" ht="14.4" hidden="false" customHeight="false" outlineLevel="0" collapsed="false">
      <c r="A5606" s="1" t="n">
        <v>1789.07</v>
      </c>
      <c r="B5606" s="1" t="n">
        <v>3.754</v>
      </c>
      <c r="C5606" s="1" t="n">
        <f aca="false">B5606*44.658/1.029</f>
        <v>162.921411078717</v>
      </c>
      <c r="D5606" s="1" t="n">
        <v>0.39</v>
      </c>
    </row>
    <row r="5607" customFormat="false" ht="14.4" hidden="false" customHeight="false" outlineLevel="0" collapsed="false">
      <c r="A5607" s="1" t="n">
        <v>1789.88</v>
      </c>
      <c r="B5607" s="1" t="n">
        <v>4.793</v>
      </c>
      <c r="C5607" s="1" t="n">
        <f aca="false">B5607*44.658/1.029</f>
        <v>208.013405247813</v>
      </c>
      <c r="D5607" s="1" t="n">
        <v>0.45</v>
      </c>
    </row>
    <row r="5608" customFormat="false" ht="14.4" hidden="false" customHeight="false" outlineLevel="0" collapsed="false">
      <c r="A5608" s="1" t="n">
        <v>1790.3</v>
      </c>
      <c r="B5608" s="1" t="n">
        <v>4.678</v>
      </c>
      <c r="C5608" s="1" t="n">
        <f aca="false">B5608*44.658/1.029</f>
        <v>203.022472303207</v>
      </c>
      <c r="D5608" s="1" t="n">
        <v>0.4</v>
      </c>
    </row>
    <row r="5609" customFormat="false" ht="14.4" hidden="false" customHeight="false" outlineLevel="0" collapsed="false">
      <c r="A5609" s="1" t="n">
        <v>1790.91</v>
      </c>
      <c r="B5609" s="1" t="n">
        <v>4.218</v>
      </c>
      <c r="C5609" s="1" t="n">
        <f aca="false">B5609*44.658/1.029</f>
        <v>183.058740524781</v>
      </c>
      <c r="D5609" s="1" t="n">
        <v>0.5</v>
      </c>
    </row>
    <row r="5610" customFormat="false" ht="14.4" hidden="false" customHeight="false" outlineLevel="0" collapsed="false">
      <c r="A5610" s="1" t="n">
        <v>1790.95</v>
      </c>
      <c r="B5610" s="1" t="n">
        <v>4.777</v>
      </c>
      <c r="C5610" s="1" t="n">
        <f aca="false">B5610*44.658/1.029</f>
        <v>207.319014577259</v>
      </c>
      <c r="D5610" s="1" t="n">
        <v>0.4</v>
      </c>
    </row>
    <row r="5611" customFormat="false" ht="14.4" hidden="false" customHeight="false" outlineLevel="0" collapsed="false">
      <c r="A5611" s="1" t="n">
        <v>1791.34</v>
      </c>
      <c r="B5611" s="1" t="n">
        <v>4.791</v>
      </c>
      <c r="C5611" s="1" t="n">
        <f aca="false">B5611*44.658/1.029</f>
        <v>207.926606413994</v>
      </c>
      <c r="D5611" s="1" t="n">
        <v>0.4</v>
      </c>
    </row>
    <row r="5612" customFormat="false" ht="14.4" hidden="false" customHeight="false" outlineLevel="0" collapsed="false">
      <c r="A5612" s="1" t="n">
        <v>1791.69</v>
      </c>
      <c r="B5612" s="1" t="n">
        <v>4.251</v>
      </c>
      <c r="C5612" s="1" t="n">
        <f aca="false">B5612*44.658/1.029</f>
        <v>184.490921282799</v>
      </c>
      <c r="D5612" s="1" t="n">
        <v>0.56</v>
      </c>
    </row>
    <row r="5613" customFormat="false" ht="14.4" hidden="false" customHeight="false" outlineLevel="0" collapsed="false">
      <c r="A5613" s="1" t="n">
        <v>1791.87</v>
      </c>
      <c r="B5613" s="1" t="n">
        <v>3.581</v>
      </c>
      <c r="C5613" s="1" t="n">
        <f aca="false">B5613*44.658/1.029</f>
        <v>155.413311953353</v>
      </c>
      <c r="D5613" s="1" t="n">
        <v>0.4</v>
      </c>
    </row>
    <row r="5614" customFormat="false" ht="14.4" hidden="false" customHeight="false" outlineLevel="0" collapsed="false">
      <c r="A5614" s="1" t="n">
        <v>1792.19</v>
      </c>
      <c r="B5614" s="1" t="n">
        <v>3.989</v>
      </c>
      <c r="C5614" s="1" t="n">
        <f aca="false">B5614*44.658/1.029</f>
        <v>173.120274052478</v>
      </c>
      <c r="D5614" s="1" t="n">
        <v>0.51</v>
      </c>
    </row>
    <row r="5615" customFormat="false" ht="14.4" hidden="false" customHeight="false" outlineLevel="0" collapsed="false">
      <c r="A5615" s="1" t="n">
        <v>1792.19</v>
      </c>
      <c r="B5615" s="1" t="n">
        <v>4.012</v>
      </c>
      <c r="C5615" s="1" t="n">
        <f aca="false">B5615*44.658/1.029</f>
        <v>174.118460641399</v>
      </c>
      <c r="D5615" s="1" t="n">
        <v>0.55</v>
      </c>
    </row>
    <row r="5616" customFormat="false" ht="14.4" hidden="false" customHeight="false" outlineLevel="0" collapsed="false">
      <c r="A5616" s="1" t="n">
        <v>1792.53</v>
      </c>
      <c r="B5616" s="1" t="n">
        <v>4.8</v>
      </c>
      <c r="C5616" s="1" t="n">
        <f aca="false">B5616*44.658/1.029</f>
        <v>208.317201166181</v>
      </c>
      <c r="D5616" s="1" t="n">
        <v>0.44</v>
      </c>
    </row>
    <row r="5617" customFormat="false" ht="14.4" hidden="false" customHeight="false" outlineLevel="0" collapsed="false">
      <c r="A5617" s="1" t="n">
        <v>1793.11</v>
      </c>
      <c r="B5617" s="1" t="n">
        <v>3.926</v>
      </c>
      <c r="C5617" s="1" t="n">
        <f aca="false">B5617*44.658/1.029</f>
        <v>170.386110787172</v>
      </c>
      <c r="D5617" s="1" t="n">
        <v>0.3</v>
      </c>
    </row>
    <row r="5618" customFormat="false" ht="14.4" hidden="false" customHeight="false" outlineLevel="0" collapsed="false">
      <c r="A5618" s="1" t="n">
        <v>1793.22</v>
      </c>
      <c r="B5618" s="1" t="n">
        <v>3.677</v>
      </c>
      <c r="C5618" s="1" t="n">
        <f aca="false">B5618*44.658/1.029</f>
        <v>159.579655976676</v>
      </c>
      <c r="D5618" s="1" t="n">
        <v>0.47</v>
      </c>
    </row>
    <row r="5619" customFormat="false" ht="14.4" hidden="false" customHeight="false" outlineLevel="0" collapsed="false">
      <c r="A5619" s="1" t="n">
        <v>1793.41</v>
      </c>
      <c r="B5619" s="1" t="n">
        <v>4.538</v>
      </c>
      <c r="C5619" s="1" t="n">
        <f aca="false">B5619*44.658/1.029</f>
        <v>196.94655393586</v>
      </c>
      <c r="D5619" s="1" t="n">
        <v>0.45</v>
      </c>
    </row>
    <row r="5620" customFormat="false" ht="14.4" hidden="false" customHeight="false" outlineLevel="0" collapsed="false">
      <c r="A5620" s="1" t="n">
        <v>1793.45</v>
      </c>
      <c r="B5620" s="1" t="n">
        <v>4.775</v>
      </c>
      <c r="C5620" s="1" t="n">
        <f aca="false">B5620*44.658/1.029</f>
        <v>207.23221574344</v>
      </c>
      <c r="D5620" s="1" t="n">
        <v>0.47</v>
      </c>
    </row>
    <row r="5621" customFormat="false" ht="14.4" hidden="false" customHeight="false" outlineLevel="0" collapsed="false">
      <c r="A5621" s="1" t="n">
        <v>1793.83</v>
      </c>
      <c r="B5621" s="1" t="n">
        <v>4.384</v>
      </c>
      <c r="C5621" s="1" t="n">
        <f aca="false">B5621*44.658/1.029</f>
        <v>190.263043731778</v>
      </c>
      <c r="D5621" s="1" t="n">
        <v>0.62</v>
      </c>
    </row>
    <row r="5622" customFormat="false" ht="14.4" hidden="false" customHeight="false" outlineLevel="0" collapsed="false">
      <c r="A5622" s="1" t="n">
        <v>1793.84</v>
      </c>
      <c r="B5622" s="1" t="n">
        <v>3.732</v>
      </c>
      <c r="C5622" s="1" t="n">
        <f aca="false">B5622*44.658/1.029</f>
        <v>161.966623906706</v>
      </c>
      <c r="D5622" s="1" t="n">
        <v>0.48</v>
      </c>
    </row>
    <row r="5623" customFormat="false" ht="14.4" hidden="false" customHeight="false" outlineLevel="0" collapsed="false">
      <c r="A5623" s="1" t="n">
        <v>1793.99</v>
      </c>
      <c r="B5623" s="1" t="n">
        <v>3.571</v>
      </c>
      <c r="C5623" s="1" t="n">
        <f aca="false">B5623*44.658/1.029</f>
        <v>154.979317784257</v>
      </c>
      <c r="D5623" s="1" t="n">
        <v>0.16</v>
      </c>
    </row>
    <row r="5624" customFormat="false" ht="14.4" hidden="false" customHeight="false" outlineLevel="0" collapsed="false">
      <c r="A5624" s="1" t="n">
        <v>1794.28</v>
      </c>
      <c r="B5624" s="1" t="n">
        <v>3.516</v>
      </c>
      <c r="C5624" s="1" t="n">
        <f aca="false">B5624*44.658/1.029</f>
        <v>152.592349854227</v>
      </c>
      <c r="D5624" s="1" t="n">
        <v>0.03</v>
      </c>
    </row>
    <row r="5625" customFormat="false" ht="14.4" hidden="false" customHeight="false" outlineLevel="0" collapsed="false">
      <c r="A5625" s="1" t="n">
        <v>1795.29</v>
      </c>
      <c r="B5625" s="1" t="n">
        <v>5.111</v>
      </c>
      <c r="C5625" s="1" t="n">
        <f aca="false">B5625*44.658/1.029</f>
        <v>221.814419825073</v>
      </c>
      <c r="D5625" s="1" t="n">
        <v>0.4</v>
      </c>
    </row>
    <row r="5626" customFormat="false" ht="14.4" hidden="false" customHeight="false" outlineLevel="0" collapsed="false">
      <c r="A5626" s="1" t="n">
        <v>1796.81</v>
      </c>
      <c r="B5626" s="1" t="n">
        <v>4.023</v>
      </c>
      <c r="C5626" s="1" t="n">
        <f aca="false">B5626*44.658/1.029</f>
        <v>174.595854227405</v>
      </c>
      <c r="D5626" s="1" t="n">
        <v>0.4</v>
      </c>
    </row>
    <row r="5627" customFormat="false" ht="14.4" hidden="false" customHeight="false" outlineLevel="0" collapsed="false">
      <c r="A5627" s="1" t="n">
        <v>1796.83</v>
      </c>
      <c r="B5627" s="1" t="n">
        <v>4.03</v>
      </c>
      <c r="C5627" s="1" t="n">
        <f aca="false">B5627*44.658/1.029</f>
        <v>174.899650145773</v>
      </c>
      <c r="D5627" s="1" t="n">
        <v>0.59</v>
      </c>
    </row>
    <row r="5628" customFormat="false" ht="14.4" hidden="false" customHeight="false" outlineLevel="0" collapsed="false">
      <c r="A5628" s="1" t="n">
        <v>1797.22</v>
      </c>
      <c r="B5628" s="1" t="n">
        <v>4.733</v>
      </c>
      <c r="C5628" s="1" t="n">
        <f aca="false">B5628*44.658/1.029</f>
        <v>205.409440233236</v>
      </c>
      <c r="D5628" s="1" t="n">
        <v>0.4</v>
      </c>
    </row>
    <row r="5629" customFormat="false" ht="14.4" hidden="false" customHeight="false" outlineLevel="0" collapsed="false">
      <c r="A5629" s="1" t="n">
        <v>1797.34</v>
      </c>
      <c r="B5629" s="1" t="n">
        <v>3.218</v>
      </c>
      <c r="C5629" s="1" t="n">
        <f aca="false">B5629*44.658/1.029</f>
        <v>139.65932361516</v>
      </c>
      <c r="D5629" s="1" t="n">
        <v>0.32</v>
      </c>
    </row>
    <row r="5630" customFormat="false" ht="14.4" hidden="false" customHeight="false" outlineLevel="0" collapsed="false">
      <c r="A5630" s="1" t="n">
        <v>1798.66</v>
      </c>
      <c r="B5630" s="1" t="n">
        <v>4.852</v>
      </c>
      <c r="C5630" s="1" t="n">
        <f aca="false">B5630*44.658/1.029</f>
        <v>210.573970845481</v>
      </c>
      <c r="D5630" s="1" t="n">
        <v>0.45</v>
      </c>
    </row>
    <row r="5631" customFormat="false" ht="14.4" hidden="false" customHeight="false" outlineLevel="0" collapsed="false">
      <c r="A5631" s="1" t="n">
        <v>1798.78</v>
      </c>
      <c r="B5631" s="1" t="n">
        <v>3.981</v>
      </c>
      <c r="C5631" s="1" t="n">
        <f aca="false">B5631*44.658/1.029</f>
        <v>172.773078717201</v>
      </c>
      <c r="D5631" s="1" t="n">
        <v>0.4</v>
      </c>
    </row>
    <row r="5632" customFormat="false" ht="14.4" hidden="false" customHeight="false" outlineLevel="0" collapsed="false">
      <c r="A5632" s="1" t="n">
        <v>1799.01</v>
      </c>
      <c r="B5632" s="1" t="n">
        <v>3.594</v>
      </c>
      <c r="C5632" s="1" t="n">
        <f aca="false">B5632*44.658/1.029</f>
        <v>155.977504373178</v>
      </c>
      <c r="D5632" s="1" t="n">
        <v>0.49</v>
      </c>
    </row>
    <row r="5633" customFormat="false" ht="14.4" hidden="false" customHeight="false" outlineLevel="0" collapsed="false">
      <c r="A5633" s="1" t="n">
        <v>1799.22</v>
      </c>
      <c r="B5633" s="1" t="n">
        <v>4.572</v>
      </c>
      <c r="C5633" s="1" t="n">
        <f aca="false">B5633*44.658/1.029</f>
        <v>198.422134110787</v>
      </c>
      <c r="D5633" s="1" t="n">
        <v>0.49</v>
      </c>
    </row>
    <row r="5634" customFormat="false" ht="14.4" hidden="false" customHeight="false" outlineLevel="0" collapsed="false">
      <c r="A5634" s="1" t="n">
        <v>1800.19</v>
      </c>
      <c r="B5634" s="1" t="n">
        <v>3.606</v>
      </c>
      <c r="C5634" s="1" t="n">
        <f aca="false">B5634*44.658/1.029</f>
        <v>156.498297376093</v>
      </c>
      <c r="D5634" s="1" t="n">
        <v>0.28</v>
      </c>
    </row>
    <row r="5635" customFormat="false" ht="14.4" hidden="false" customHeight="false" outlineLevel="0" collapsed="false">
      <c r="A5635" s="1" t="n">
        <v>1800.39</v>
      </c>
      <c r="B5635" s="1" t="n">
        <v>3.59</v>
      </c>
      <c r="C5635" s="1" t="n">
        <f aca="false">B5635*44.658/1.029</f>
        <v>155.803906705539</v>
      </c>
      <c r="D5635" s="1" t="n">
        <v>0.3</v>
      </c>
    </row>
    <row r="5636" customFormat="false" ht="14.4" hidden="false" customHeight="false" outlineLevel="0" collapsed="false">
      <c r="A5636" s="1" t="n">
        <v>1800.41</v>
      </c>
      <c r="B5636" s="1" t="n">
        <v>4.049</v>
      </c>
      <c r="C5636" s="1" t="n">
        <f aca="false">B5636*44.658/1.029</f>
        <v>175.724239067055</v>
      </c>
      <c r="D5636" s="1" t="n">
        <v>0.55</v>
      </c>
    </row>
    <row r="5637" customFormat="false" ht="14.4" hidden="false" customHeight="false" outlineLevel="0" collapsed="false">
      <c r="A5637" s="1" t="n">
        <v>1801.47</v>
      </c>
      <c r="B5637" s="1" t="n">
        <v>2.913</v>
      </c>
      <c r="C5637" s="1" t="n">
        <f aca="false">B5637*44.658/1.029</f>
        <v>126.422501457726</v>
      </c>
      <c r="D5637" s="1" t="n">
        <v>0.07</v>
      </c>
    </row>
    <row r="5638" customFormat="false" ht="14.4" hidden="false" customHeight="false" outlineLevel="0" collapsed="false">
      <c r="A5638" s="1" t="n">
        <v>1801.62</v>
      </c>
      <c r="B5638" s="1" t="n">
        <v>3.574</v>
      </c>
      <c r="C5638" s="1" t="n">
        <f aca="false">B5638*44.658/1.029</f>
        <v>155.109516034985</v>
      </c>
      <c r="D5638" s="1" t="n">
        <v>0.41</v>
      </c>
    </row>
    <row r="5639" customFormat="false" ht="14.4" hidden="false" customHeight="false" outlineLevel="0" collapsed="false">
      <c r="A5639" s="1" t="n">
        <v>1802.33</v>
      </c>
      <c r="B5639" s="1" t="n">
        <v>3.826</v>
      </c>
      <c r="C5639" s="1" t="n">
        <f aca="false">B5639*44.658/1.029</f>
        <v>166.04616909621</v>
      </c>
      <c r="D5639" s="1" t="n">
        <v>0.69</v>
      </c>
    </row>
    <row r="5640" customFormat="false" ht="14.4" hidden="false" customHeight="false" outlineLevel="0" collapsed="false">
      <c r="A5640" s="1" t="n">
        <v>1803.11</v>
      </c>
      <c r="B5640" s="1" t="n">
        <v>4.687</v>
      </c>
      <c r="C5640" s="1" t="n">
        <f aca="false">B5640*44.658/1.029</f>
        <v>203.413067055394</v>
      </c>
      <c r="D5640" s="1" t="n">
        <v>0.57</v>
      </c>
    </row>
    <row r="5641" customFormat="false" ht="14.4" hidden="false" customHeight="false" outlineLevel="0" collapsed="false">
      <c r="A5641" s="1" t="n">
        <v>1804.15</v>
      </c>
      <c r="B5641" s="1" t="n">
        <v>4.674</v>
      </c>
      <c r="C5641" s="1" t="n">
        <f aca="false">B5641*44.658/1.029</f>
        <v>202.848874635569</v>
      </c>
      <c r="D5641" s="1" t="n">
        <v>0.3</v>
      </c>
    </row>
    <row r="5642" customFormat="false" ht="14.4" hidden="false" customHeight="false" outlineLevel="0" collapsed="false">
      <c r="A5642" s="1" t="n">
        <v>1804.6</v>
      </c>
      <c r="B5642" s="1" t="n">
        <v>4.329</v>
      </c>
      <c r="C5642" s="1" t="n">
        <f aca="false">B5642*44.658/1.029</f>
        <v>187.876075801749</v>
      </c>
      <c r="D5642" s="1" t="n">
        <v>0.65</v>
      </c>
    </row>
    <row r="5643" customFormat="false" ht="14.4" hidden="false" customHeight="false" outlineLevel="0" collapsed="false">
      <c r="A5643" s="1" t="n">
        <v>1805.47</v>
      </c>
      <c r="B5643" s="1" t="n">
        <v>4.439</v>
      </c>
      <c r="C5643" s="1" t="n">
        <f aca="false">B5643*44.658/1.029</f>
        <v>192.650011661808</v>
      </c>
      <c r="D5643" s="1" t="n">
        <v>0.58</v>
      </c>
    </row>
    <row r="5644" customFormat="false" ht="14.4" hidden="false" customHeight="false" outlineLevel="0" collapsed="false">
      <c r="A5644" s="1" t="n">
        <v>1807.25</v>
      </c>
      <c r="B5644" s="1" t="n">
        <v>3.564</v>
      </c>
      <c r="C5644" s="1" t="n">
        <f aca="false">B5644*44.658/1.029</f>
        <v>154.675521865889</v>
      </c>
      <c r="D5644" s="1" t="n">
        <v>0.2</v>
      </c>
    </row>
    <row r="5645" customFormat="false" ht="14.4" hidden="false" customHeight="false" outlineLevel="0" collapsed="false">
      <c r="A5645" s="1" t="n">
        <v>1814.61</v>
      </c>
      <c r="B5645" s="1" t="n">
        <v>4.536</v>
      </c>
      <c r="C5645" s="1" t="n">
        <f aca="false">B5645*44.658/1.029</f>
        <v>196.859755102041</v>
      </c>
      <c r="D5645" s="1" t="n">
        <v>0.46</v>
      </c>
    </row>
    <row r="5646" customFormat="false" ht="14.4" hidden="false" customHeight="false" outlineLevel="0" collapsed="false">
      <c r="A5646" s="1" t="n">
        <v>1815.11</v>
      </c>
      <c r="B5646" s="1" t="n">
        <v>3.967</v>
      </c>
      <c r="C5646" s="1" t="n">
        <f aca="false">B5646*44.658/1.029</f>
        <v>172.165486880467</v>
      </c>
      <c r="D5646" s="1" t="n">
        <v>0.3</v>
      </c>
    </row>
    <row r="5647" customFormat="false" ht="14.4" hidden="false" customHeight="false" outlineLevel="0" collapsed="false">
      <c r="A5647" s="1" t="n">
        <v>1815.74</v>
      </c>
      <c r="B5647" s="1" t="n">
        <v>4.964</v>
      </c>
      <c r="C5647" s="1" t="n">
        <f aca="false">B5647*44.658/1.029</f>
        <v>215.434705539359</v>
      </c>
      <c r="D5647" s="1" t="n">
        <v>0.39</v>
      </c>
    </row>
    <row r="5648" customFormat="false" ht="14.4" hidden="false" customHeight="false" outlineLevel="0" collapsed="false">
      <c r="A5648" s="1" t="n">
        <v>1822.11</v>
      </c>
      <c r="B5648" s="1" t="n">
        <v>4.707</v>
      </c>
      <c r="C5648" s="1" t="n">
        <f aca="false">B5648*44.658/1.029</f>
        <v>204.281055393586</v>
      </c>
      <c r="D5648" s="1" t="n">
        <v>0.47</v>
      </c>
    </row>
    <row r="5649" customFormat="false" ht="14.4" hidden="false" customHeight="false" outlineLevel="0" collapsed="false">
      <c r="A5649" s="1" t="n">
        <v>1824.92</v>
      </c>
      <c r="B5649" s="1" t="n">
        <v>3.638</v>
      </c>
      <c r="C5649" s="1" t="n">
        <f aca="false">B5649*44.658/1.029</f>
        <v>157.887078717201</v>
      </c>
      <c r="D5649" s="1" t="n">
        <v>0.19</v>
      </c>
    </row>
    <row r="5650" customFormat="false" ht="14.4" hidden="false" customHeight="false" outlineLevel="0" collapsed="false">
      <c r="A5650" s="1" t="n">
        <v>1825.19</v>
      </c>
      <c r="B5650" s="1" t="n">
        <v>4.819</v>
      </c>
      <c r="C5650" s="1" t="n">
        <f aca="false">B5650*44.658/1.029</f>
        <v>209.141790087464</v>
      </c>
      <c r="D5650" s="1" t="n">
        <v>0.43</v>
      </c>
    </row>
    <row r="5651" customFormat="false" ht="14.4" hidden="false" customHeight="false" outlineLevel="0" collapsed="false">
      <c r="A5651" s="1" t="n">
        <v>1826.56</v>
      </c>
      <c r="B5651" s="1" t="n">
        <v>4.613</v>
      </c>
      <c r="C5651" s="1" t="n">
        <f aca="false">B5651*44.658/1.029</f>
        <v>200.201510204082</v>
      </c>
      <c r="D5651" s="1" t="n">
        <v>0.65</v>
      </c>
    </row>
    <row r="5652" customFormat="false" ht="14.4" hidden="false" customHeight="false" outlineLevel="0" collapsed="false">
      <c r="A5652" s="1" t="n">
        <v>1830.37</v>
      </c>
      <c r="B5652" s="1" t="n">
        <v>4.813</v>
      </c>
      <c r="C5652" s="1" t="n">
        <f aca="false">B5652*44.658/1.029</f>
        <v>208.881393586006</v>
      </c>
      <c r="D5652" s="1" t="n">
        <v>0.39</v>
      </c>
    </row>
    <row r="5653" customFormat="false" ht="14.4" hidden="false" customHeight="false" outlineLevel="0" collapsed="false">
      <c r="A5653" s="1" t="n">
        <v>1831.54</v>
      </c>
      <c r="B5653" s="1" t="n">
        <v>4.758</v>
      </c>
      <c r="C5653" s="1" t="n">
        <f aca="false">B5653*44.658/1.029</f>
        <v>206.494425655977</v>
      </c>
      <c r="D5653" s="1" t="n">
        <v>0.43</v>
      </c>
    </row>
    <row r="5654" customFormat="false" ht="14.4" hidden="false" customHeight="false" outlineLevel="0" collapsed="false">
      <c r="A5654" s="1" t="n">
        <v>1831.89</v>
      </c>
      <c r="B5654" s="1" t="n">
        <v>2.88</v>
      </c>
      <c r="C5654" s="1" t="n">
        <f aca="false">B5654*44.658/1.029</f>
        <v>124.990320699708</v>
      </c>
      <c r="D5654" s="1" t="n">
        <v>0.14</v>
      </c>
    </row>
    <row r="5655" customFormat="false" ht="14.4" hidden="false" customHeight="false" outlineLevel="0" collapsed="false">
      <c r="A5655" s="1" t="n">
        <v>1832.85</v>
      </c>
      <c r="B5655" s="1" t="n">
        <v>3.996</v>
      </c>
      <c r="C5655" s="1" t="n">
        <f aca="false">B5655*44.658/1.029</f>
        <v>173.424069970846</v>
      </c>
      <c r="D5655" s="1" t="n">
        <v>0.6</v>
      </c>
    </row>
    <row r="5656" customFormat="false" ht="14.4" hidden="false" customHeight="false" outlineLevel="0" collapsed="false">
      <c r="A5656" s="1" t="n">
        <v>1834.84</v>
      </c>
      <c r="B5656" s="1" t="n">
        <v>4.825</v>
      </c>
      <c r="C5656" s="1" t="n">
        <f aca="false">B5656*44.658/1.029</f>
        <v>209.402186588921</v>
      </c>
      <c r="D5656" s="1" t="n">
        <v>-0.1</v>
      </c>
    </row>
    <row r="5657" customFormat="false" ht="14.4" hidden="false" customHeight="false" outlineLevel="0" collapsed="false">
      <c r="A5657" s="1" t="n">
        <v>1838.26</v>
      </c>
      <c r="B5657" s="1" t="n">
        <v>4.742</v>
      </c>
      <c r="C5657" s="1" t="n">
        <f aca="false">B5657*44.658/1.029</f>
        <v>205.800034985423</v>
      </c>
      <c r="D5657" s="1" t="n">
        <v>0.58</v>
      </c>
    </row>
    <row r="5658" customFormat="false" ht="14.4" hidden="false" customHeight="false" outlineLevel="0" collapsed="false">
      <c r="A5658" s="1" t="n">
        <v>1839.24</v>
      </c>
      <c r="B5658" s="1" t="n">
        <v>4.595</v>
      </c>
      <c r="C5658" s="1" t="n">
        <f aca="false">B5658*44.658/1.029</f>
        <v>199.420320699708</v>
      </c>
      <c r="D5658" s="1" t="n">
        <v>0.48</v>
      </c>
    </row>
    <row r="5659" customFormat="false" ht="14.4" hidden="false" customHeight="false" outlineLevel="0" collapsed="false">
      <c r="A5659" s="1" t="n">
        <v>1839.63</v>
      </c>
      <c r="B5659" s="1" t="n">
        <v>4.616</v>
      </c>
      <c r="C5659" s="1" t="n">
        <f aca="false">B5659*44.658/1.029</f>
        <v>200.331708454811</v>
      </c>
      <c r="D5659" s="1" t="n">
        <v>0.32</v>
      </c>
    </row>
    <row r="5660" customFormat="false" ht="14.4" hidden="false" customHeight="false" outlineLevel="0" collapsed="false">
      <c r="A5660" s="1" t="n">
        <v>1840.9</v>
      </c>
      <c r="B5660" s="1" t="n">
        <v>4.87</v>
      </c>
      <c r="C5660" s="1" t="n">
        <f aca="false">B5660*44.658/1.029</f>
        <v>211.355160349854</v>
      </c>
      <c r="D5660" s="1" t="n">
        <v>0.48</v>
      </c>
    </row>
    <row r="5661" customFormat="false" ht="14.4" hidden="false" customHeight="false" outlineLevel="0" collapsed="false">
      <c r="A5661" s="1" t="n">
        <v>1842</v>
      </c>
      <c r="B5661" s="1" t="n">
        <v>4.813</v>
      </c>
      <c r="C5661" s="1" t="n">
        <f aca="false">B5661*44.658/1.029</f>
        <v>208.881393586006</v>
      </c>
      <c r="D5661" s="1" t="n">
        <v>0.41</v>
      </c>
    </row>
    <row r="5662" customFormat="false" ht="14.4" hidden="false" customHeight="false" outlineLevel="0" collapsed="false">
      <c r="A5662" s="1" t="n">
        <v>1842.25</v>
      </c>
      <c r="B5662" s="1" t="n">
        <v>4.822</v>
      </c>
      <c r="C5662" s="1" t="n">
        <f aca="false">B5662*44.658/1.029</f>
        <v>209.271988338192</v>
      </c>
      <c r="D5662" s="1" t="n">
        <v>0.34</v>
      </c>
    </row>
    <row r="5663" customFormat="false" ht="14.4" hidden="false" customHeight="false" outlineLevel="0" collapsed="false">
      <c r="A5663" s="1" t="n">
        <v>1846.11</v>
      </c>
      <c r="B5663" s="1" t="n">
        <v>4.788</v>
      </c>
      <c r="C5663" s="1" t="n">
        <f aca="false">B5663*44.658/1.029</f>
        <v>207.796408163265</v>
      </c>
      <c r="D5663" s="1" t="n">
        <v>0.47</v>
      </c>
    </row>
    <row r="5664" customFormat="false" ht="14.4" hidden="false" customHeight="false" outlineLevel="0" collapsed="false">
      <c r="A5664" s="1" t="n">
        <v>1846.2</v>
      </c>
      <c r="B5664" s="1" t="n">
        <v>4.96</v>
      </c>
      <c r="C5664" s="1" t="n">
        <f aca="false">B5664*44.658/1.029</f>
        <v>215.26110787172</v>
      </c>
      <c r="D5664" s="1" t="n">
        <v>0.42</v>
      </c>
    </row>
    <row r="5665" customFormat="false" ht="14.4" hidden="false" customHeight="false" outlineLevel="0" collapsed="false">
      <c r="A5665" s="1" t="n">
        <v>1849.78</v>
      </c>
      <c r="B5665" s="1" t="n">
        <v>4.879</v>
      </c>
      <c r="C5665" s="1" t="n">
        <f aca="false">B5665*44.658/1.029</f>
        <v>211.745755102041</v>
      </c>
      <c r="D5665" s="1" t="n">
        <v>0.34</v>
      </c>
    </row>
    <row r="5666" customFormat="false" ht="14.4" hidden="false" customHeight="false" outlineLevel="0" collapsed="false">
      <c r="A5666" s="1" t="n">
        <v>1851.97</v>
      </c>
      <c r="B5666" s="1" t="n">
        <v>3.619</v>
      </c>
      <c r="C5666" s="1" t="n">
        <f aca="false">B5666*44.658/1.029</f>
        <v>157.062489795918</v>
      </c>
      <c r="D5666" s="1" t="n">
        <v>0.23</v>
      </c>
    </row>
    <row r="5667" customFormat="false" ht="14.4" hidden="false" customHeight="false" outlineLevel="0" collapsed="false">
      <c r="A5667" s="1" t="n">
        <v>1858.39</v>
      </c>
      <c r="B5667" s="1" t="n">
        <v>4.806</v>
      </c>
      <c r="C5667" s="1" t="n">
        <f aca="false">B5667*44.658/1.029</f>
        <v>208.577597667639</v>
      </c>
      <c r="D5667" s="1" t="n">
        <v>0.54</v>
      </c>
    </row>
    <row r="5668" customFormat="false" ht="14.4" hidden="false" customHeight="false" outlineLevel="0" collapsed="false">
      <c r="A5668" s="1" t="n">
        <v>1863.19</v>
      </c>
      <c r="B5668" s="1" t="n">
        <v>2.841</v>
      </c>
      <c r="C5668" s="1" t="n">
        <f aca="false">B5668*44.658/1.029</f>
        <v>123.297743440233</v>
      </c>
      <c r="D5668" s="1" t="n">
        <v>0.24</v>
      </c>
    </row>
    <row r="5669" customFormat="false" ht="14.4" hidden="false" customHeight="false" outlineLevel="0" collapsed="false">
      <c r="A5669" s="1" t="n">
        <v>1864.17</v>
      </c>
      <c r="B5669" s="1" t="n">
        <v>3.007</v>
      </c>
      <c r="C5669" s="1" t="n">
        <f aca="false">B5669*44.658/1.029</f>
        <v>130.50204664723</v>
      </c>
      <c r="D5669" s="1" t="n">
        <v>0.32</v>
      </c>
    </row>
    <row r="5670" customFormat="false" ht="14.4" hidden="false" customHeight="false" outlineLevel="0" collapsed="false">
      <c r="A5670" s="1" t="n">
        <v>1865.84</v>
      </c>
      <c r="B5670" s="1" t="n">
        <v>4.821</v>
      </c>
      <c r="C5670" s="1" t="n">
        <f aca="false">B5670*44.658/1.029</f>
        <v>209.228588921283</v>
      </c>
      <c r="D5670" s="1" t="n">
        <v>0.47</v>
      </c>
    </row>
    <row r="5671" customFormat="false" ht="14.4" hidden="false" customHeight="false" outlineLevel="0" collapsed="false">
      <c r="A5671" s="1" t="n">
        <v>1869.41</v>
      </c>
      <c r="B5671" s="1" t="n">
        <v>4.967</v>
      </c>
      <c r="C5671" s="1" t="n">
        <f aca="false">B5671*44.658/1.029</f>
        <v>215.564903790087</v>
      </c>
      <c r="D5671" s="1" t="n">
        <v>0.45</v>
      </c>
    </row>
    <row r="5672" customFormat="false" ht="14.4" hidden="false" customHeight="false" outlineLevel="0" collapsed="false">
      <c r="A5672" s="1" t="n">
        <v>1872.34</v>
      </c>
      <c r="B5672" s="1" t="n">
        <v>3.518</v>
      </c>
      <c r="C5672" s="1" t="n">
        <f aca="false">B5672*44.658/1.029</f>
        <v>152.679148688047</v>
      </c>
      <c r="D5672" s="1" t="n">
        <v>0.26</v>
      </c>
    </row>
    <row r="5673" customFormat="false" ht="14.4" hidden="false" customHeight="false" outlineLevel="0" collapsed="false">
      <c r="A5673" s="1" t="n">
        <v>1873.79</v>
      </c>
      <c r="B5673" s="1" t="n">
        <v>4.777</v>
      </c>
      <c r="C5673" s="1" t="n">
        <f aca="false">B5673*44.658/1.029</f>
        <v>207.319014577259</v>
      </c>
      <c r="D5673" s="1" t="n">
        <v>0.36</v>
      </c>
    </row>
    <row r="5674" customFormat="false" ht="14.4" hidden="false" customHeight="false" outlineLevel="0" collapsed="false">
      <c r="A5674" s="1" t="n">
        <v>1874.62</v>
      </c>
      <c r="B5674" s="1" t="n">
        <v>4.801</v>
      </c>
      <c r="C5674" s="1" t="n">
        <f aca="false">B5674*44.658/1.029</f>
        <v>208.36060058309</v>
      </c>
      <c r="D5674" s="1" t="n">
        <v>0.41</v>
      </c>
    </row>
    <row r="5675" customFormat="false" ht="14.4" hidden="false" customHeight="false" outlineLevel="0" collapsed="false">
      <c r="A5675" s="1" t="n">
        <v>1875.56</v>
      </c>
      <c r="B5675" s="1" t="n">
        <v>4.87</v>
      </c>
      <c r="C5675" s="1" t="n">
        <f aca="false">B5675*44.658/1.029</f>
        <v>211.355160349854</v>
      </c>
      <c r="D5675" s="1" t="n">
        <v>0.55</v>
      </c>
    </row>
    <row r="5676" customFormat="false" ht="14.4" hidden="false" customHeight="false" outlineLevel="0" collapsed="false">
      <c r="A5676" s="1" t="n">
        <v>1875.68</v>
      </c>
      <c r="B5676" s="1" t="n">
        <v>2.938</v>
      </c>
      <c r="C5676" s="1" t="n">
        <f aca="false">B5676*44.658/1.029</f>
        <v>127.507486880466</v>
      </c>
      <c r="D5676" s="1" t="n">
        <v>0.17</v>
      </c>
    </row>
    <row r="5677" customFormat="false" ht="14.4" hidden="false" customHeight="false" outlineLevel="0" collapsed="false">
      <c r="A5677" s="1" t="n">
        <v>1875.82</v>
      </c>
      <c r="B5677" s="1" t="n">
        <v>5.21</v>
      </c>
      <c r="C5677" s="1" t="n">
        <f aca="false">B5677*44.658/1.029</f>
        <v>226.110962099125</v>
      </c>
      <c r="D5677" s="1" t="n">
        <v>0.5</v>
      </c>
    </row>
    <row r="5678" customFormat="false" ht="14.4" hidden="false" customHeight="false" outlineLevel="0" collapsed="false">
      <c r="A5678" s="1" t="n">
        <v>1877.15</v>
      </c>
      <c r="B5678" s="1" t="n">
        <v>4.384</v>
      </c>
      <c r="C5678" s="1" t="n">
        <f aca="false">B5678*44.658/1.029</f>
        <v>190.263043731778</v>
      </c>
      <c r="D5678" s="1" t="n">
        <v>0.64</v>
      </c>
    </row>
    <row r="5679" customFormat="false" ht="14.4" hidden="false" customHeight="false" outlineLevel="0" collapsed="false">
      <c r="A5679" s="1" t="n">
        <v>1877.49</v>
      </c>
      <c r="B5679" s="1" t="n">
        <v>4.377</v>
      </c>
      <c r="C5679" s="1" t="n">
        <f aca="false">B5679*44.658/1.029</f>
        <v>189.959247813411</v>
      </c>
      <c r="D5679" s="1" t="n">
        <v>0.61</v>
      </c>
    </row>
    <row r="5680" customFormat="false" ht="14.4" hidden="false" customHeight="false" outlineLevel="0" collapsed="false">
      <c r="A5680" s="1" t="n">
        <v>1877.58</v>
      </c>
      <c r="B5680" s="1" t="n">
        <v>4.517</v>
      </c>
      <c r="C5680" s="1" t="n">
        <f aca="false">B5680*44.658/1.029</f>
        <v>196.035166180758</v>
      </c>
      <c r="D5680" s="1" t="n">
        <v>0.76</v>
      </c>
    </row>
    <row r="5681" customFormat="false" ht="14.4" hidden="false" customHeight="false" outlineLevel="0" collapsed="false">
      <c r="A5681" s="1" t="n">
        <v>1880.8</v>
      </c>
      <c r="B5681" s="1" t="n">
        <v>5.116</v>
      </c>
      <c r="C5681" s="1" t="n">
        <f aca="false">B5681*44.658/1.029</f>
        <v>222.031416909621</v>
      </c>
      <c r="D5681" s="1" t="n">
        <v>0.51</v>
      </c>
    </row>
    <row r="5682" customFormat="false" ht="14.4" hidden="false" customHeight="false" outlineLevel="0" collapsed="false">
      <c r="A5682" s="1" t="n">
        <v>1881.4</v>
      </c>
      <c r="B5682" s="1" t="n">
        <v>4.572</v>
      </c>
      <c r="C5682" s="1" t="n">
        <f aca="false">B5682*44.658/1.029</f>
        <v>198.422134110787</v>
      </c>
      <c r="D5682" s="1" t="n">
        <v>0.47</v>
      </c>
    </row>
    <row r="5683" customFormat="false" ht="14.4" hidden="false" customHeight="false" outlineLevel="0" collapsed="false">
      <c r="A5683" s="1" t="n">
        <v>1882.77</v>
      </c>
      <c r="B5683" s="1" t="n">
        <v>3.468</v>
      </c>
      <c r="C5683" s="1" t="n">
        <f aca="false">B5683*44.658/1.029</f>
        <v>150.509177842566</v>
      </c>
      <c r="D5683" s="1" t="n">
        <v>0.33</v>
      </c>
    </row>
    <row r="5684" customFormat="false" ht="14.4" hidden="false" customHeight="false" outlineLevel="0" collapsed="false">
      <c r="A5684" s="1" t="n">
        <v>1882.77</v>
      </c>
      <c r="B5684" s="1" t="n">
        <v>3.64</v>
      </c>
      <c r="C5684" s="1" t="n">
        <f aca="false">B5684*44.658/1.029</f>
        <v>157.97387755102</v>
      </c>
      <c r="D5684" s="1" t="n">
        <v>0.32</v>
      </c>
    </row>
    <row r="5685" customFormat="false" ht="14.4" hidden="false" customHeight="false" outlineLevel="0" collapsed="false">
      <c r="A5685" s="1" t="n">
        <v>1884.25</v>
      </c>
      <c r="B5685" s="1" t="n">
        <v>2.935</v>
      </c>
      <c r="C5685" s="1" t="n">
        <f aca="false">B5685*44.658/1.029</f>
        <v>127.377288629738</v>
      </c>
      <c r="D5685" s="1" t="n">
        <v>0.09</v>
      </c>
    </row>
    <row r="5686" customFormat="false" ht="14.4" hidden="false" customHeight="false" outlineLevel="0" collapsed="false">
      <c r="A5686" s="1" t="n">
        <v>1884.42</v>
      </c>
      <c r="B5686" s="1" t="n">
        <v>4.898</v>
      </c>
      <c r="C5686" s="1" t="n">
        <f aca="false">B5686*44.658/1.029</f>
        <v>212.570344023324</v>
      </c>
      <c r="D5686" s="1" t="n">
        <v>0.45</v>
      </c>
    </row>
    <row r="5687" customFormat="false" ht="14.4" hidden="false" customHeight="false" outlineLevel="0" collapsed="false">
      <c r="A5687" s="1" t="n">
        <v>1884.68</v>
      </c>
      <c r="B5687" s="1" t="n">
        <v>4.657</v>
      </c>
      <c r="C5687" s="1" t="n">
        <f aca="false">B5687*44.658/1.029</f>
        <v>202.111084548105</v>
      </c>
      <c r="D5687" s="1" t="n">
        <v>0.46</v>
      </c>
    </row>
    <row r="5688" customFormat="false" ht="14.4" hidden="false" customHeight="false" outlineLevel="0" collapsed="false">
      <c r="A5688" s="1" t="n">
        <v>1885.4</v>
      </c>
      <c r="B5688" s="1" t="n">
        <v>4.71</v>
      </c>
      <c r="C5688" s="1" t="n">
        <f aca="false">B5688*44.658/1.029</f>
        <v>204.411253644315</v>
      </c>
      <c r="D5688" s="1" t="n">
        <v>0.41</v>
      </c>
    </row>
    <row r="5689" customFormat="false" ht="14.4" hidden="false" customHeight="false" outlineLevel="0" collapsed="false">
      <c r="A5689" s="1" t="n">
        <v>1886.83</v>
      </c>
      <c r="B5689" s="1" t="n">
        <v>4.609</v>
      </c>
      <c r="C5689" s="1" t="n">
        <f aca="false">B5689*44.658/1.029</f>
        <v>200.027912536443</v>
      </c>
      <c r="D5689" s="1" t="n">
        <v>0.46</v>
      </c>
    </row>
    <row r="5690" customFormat="false" ht="14.4" hidden="false" customHeight="false" outlineLevel="0" collapsed="false">
      <c r="A5690" s="1" t="n">
        <v>1888.21</v>
      </c>
      <c r="B5690" s="1" t="n">
        <v>4.72</v>
      </c>
      <c r="C5690" s="1" t="n">
        <f aca="false">B5690*44.658/1.029</f>
        <v>204.845247813411</v>
      </c>
      <c r="D5690" s="1" t="n">
        <v>0.45</v>
      </c>
    </row>
    <row r="5691" customFormat="false" ht="14.4" hidden="false" customHeight="false" outlineLevel="0" collapsed="false">
      <c r="A5691" s="1" t="n">
        <v>1890.01</v>
      </c>
      <c r="B5691" s="1" t="n">
        <v>4.301</v>
      </c>
      <c r="C5691" s="1" t="n">
        <f aca="false">B5691*44.658/1.029</f>
        <v>186.66089212828</v>
      </c>
      <c r="D5691" s="1" t="n">
        <v>0.5</v>
      </c>
    </row>
    <row r="5692" customFormat="false" ht="14.4" hidden="false" customHeight="false" outlineLevel="0" collapsed="false">
      <c r="A5692" s="1" t="n">
        <v>1890.13</v>
      </c>
      <c r="B5692" s="1" t="n">
        <v>4.147</v>
      </c>
      <c r="C5692" s="1" t="n">
        <f aca="false">B5692*44.658/1.029</f>
        <v>179.977381924198</v>
      </c>
      <c r="D5692" s="1" t="n">
        <v>0.4</v>
      </c>
    </row>
    <row r="5693" customFormat="false" ht="14.4" hidden="false" customHeight="false" outlineLevel="0" collapsed="false">
      <c r="A5693" s="1" t="n">
        <v>1891.09</v>
      </c>
      <c r="B5693" s="1" t="n">
        <v>4.31</v>
      </c>
      <c r="C5693" s="1" t="n">
        <f aca="false">B5693*44.658/1.029</f>
        <v>187.051486880466</v>
      </c>
      <c r="D5693" s="1" t="n">
        <v>0.59</v>
      </c>
    </row>
    <row r="5694" customFormat="false" ht="14.4" hidden="false" customHeight="false" outlineLevel="0" collapsed="false">
      <c r="A5694" s="1" t="n">
        <v>1891.31</v>
      </c>
      <c r="B5694" s="1" t="n">
        <v>4.085</v>
      </c>
      <c r="C5694" s="1" t="n">
        <f aca="false">B5694*44.658/1.029</f>
        <v>177.286618075802</v>
      </c>
      <c r="D5694" s="1" t="n">
        <v>0.54</v>
      </c>
    </row>
    <row r="5695" customFormat="false" ht="14.4" hidden="false" customHeight="false" outlineLevel="0" collapsed="false">
      <c r="A5695" s="1" t="n">
        <v>1891.63</v>
      </c>
      <c r="B5695" s="1" t="n">
        <v>3.473</v>
      </c>
      <c r="C5695" s="1" t="n">
        <f aca="false">B5695*44.658/1.029</f>
        <v>150.726174927114</v>
      </c>
      <c r="D5695" s="1" t="n">
        <v>0.13</v>
      </c>
    </row>
    <row r="5696" customFormat="false" ht="14.4" hidden="false" customHeight="false" outlineLevel="0" collapsed="false">
      <c r="A5696" s="1" t="n">
        <v>1892.58</v>
      </c>
      <c r="B5696" s="1" t="n">
        <v>4.889</v>
      </c>
      <c r="C5696" s="1" t="n">
        <f aca="false">B5696*44.658/1.029</f>
        <v>212.179749271137</v>
      </c>
      <c r="D5696" s="1" t="n">
        <v>0.43</v>
      </c>
    </row>
    <row r="5697" customFormat="false" ht="14.4" hidden="false" customHeight="false" outlineLevel="0" collapsed="false">
      <c r="A5697" s="1" t="n">
        <v>1892.71</v>
      </c>
      <c r="B5697" s="1" t="n">
        <v>4.772</v>
      </c>
      <c r="C5697" s="1" t="n">
        <f aca="false">B5697*44.658/1.029</f>
        <v>207.102017492711</v>
      </c>
      <c r="D5697" s="1" t="n">
        <v>0.45</v>
      </c>
    </row>
    <row r="5698" customFormat="false" ht="14.4" hidden="false" customHeight="false" outlineLevel="0" collapsed="false">
      <c r="A5698" s="1" t="n">
        <v>1892.8</v>
      </c>
      <c r="B5698" s="1" t="n">
        <v>4.437</v>
      </c>
      <c r="C5698" s="1" t="n">
        <f aca="false">B5698*44.658/1.029</f>
        <v>192.563212827988</v>
      </c>
      <c r="D5698" s="1" t="n">
        <v>0.62</v>
      </c>
    </row>
    <row r="5699" customFormat="false" ht="14.4" hidden="false" customHeight="false" outlineLevel="0" collapsed="false">
      <c r="A5699" s="1" t="n">
        <v>1892.82</v>
      </c>
      <c r="B5699" s="1" t="n">
        <v>4.016</v>
      </c>
      <c r="C5699" s="1" t="n">
        <f aca="false">B5699*44.658/1.029</f>
        <v>174.292058309038</v>
      </c>
      <c r="D5699" s="1" t="n">
        <v>0.55</v>
      </c>
    </row>
    <row r="5700" customFormat="false" ht="14.4" hidden="false" customHeight="false" outlineLevel="0" collapsed="false">
      <c r="A5700" s="1" t="n">
        <v>1892.94</v>
      </c>
      <c r="B5700" s="1" t="n">
        <v>4.692</v>
      </c>
      <c r="C5700" s="1" t="n">
        <f aca="false">B5700*44.658/1.029</f>
        <v>203.630064139942</v>
      </c>
      <c r="D5700" s="1" t="n">
        <v>0.34</v>
      </c>
    </row>
    <row r="5701" customFormat="false" ht="14.4" hidden="false" customHeight="false" outlineLevel="0" collapsed="false">
      <c r="A5701" s="1" t="n">
        <v>1894.28</v>
      </c>
      <c r="B5701" s="1" t="n">
        <v>3.592</v>
      </c>
      <c r="C5701" s="1" t="n">
        <f aca="false">B5701*44.658/1.029</f>
        <v>155.890705539359</v>
      </c>
      <c r="D5701" s="1" t="n">
        <v>0.17</v>
      </c>
    </row>
    <row r="5702" customFormat="false" ht="14.4" hidden="false" customHeight="false" outlineLevel="0" collapsed="false">
      <c r="A5702" s="1" t="n">
        <v>1894.59</v>
      </c>
      <c r="B5702" s="1" t="n">
        <v>4.446</v>
      </c>
      <c r="C5702" s="1" t="n">
        <f aca="false">B5702*44.658/1.029</f>
        <v>192.953807580175</v>
      </c>
      <c r="D5702" s="1" t="n">
        <v>0.48</v>
      </c>
    </row>
    <row r="5703" customFormat="false" ht="14.4" hidden="false" customHeight="false" outlineLevel="0" collapsed="false">
      <c r="A5703" s="1" t="n">
        <v>1894.67</v>
      </c>
      <c r="B5703" s="1" t="n">
        <v>4.772</v>
      </c>
      <c r="C5703" s="1" t="n">
        <f aca="false">B5703*44.658/1.029</f>
        <v>207.102017492711</v>
      </c>
      <c r="D5703" s="1" t="n">
        <v>0.44</v>
      </c>
    </row>
    <row r="5704" customFormat="false" ht="14.4" hidden="false" customHeight="false" outlineLevel="0" collapsed="false">
      <c r="A5704" s="1" t="n">
        <v>1896.36</v>
      </c>
      <c r="B5704" s="1" t="n">
        <v>4.754</v>
      </c>
      <c r="C5704" s="1" t="n">
        <f aca="false">B5704*44.658/1.029</f>
        <v>206.320827988338</v>
      </c>
      <c r="D5704" s="1" t="n">
        <v>0.5</v>
      </c>
    </row>
    <row r="5705" customFormat="false" ht="14.4" hidden="false" customHeight="false" outlineLevel="0" collapsed="false">
      <c r="A5705" s="1" t="n">
        <v>1896.54</v>
      </c>
      <c r="B5705" s="1" t="n">
        <v>4.798</v>
      </c>
      <c r="C5705" s="1" t="n">
        <f aca="false">B5705*44.658/1.029</f>
        <v>208.230402332362</v>
      </c>
      <c r="D5705" s="1" t="n">
        <v>0.46</v>
      </c>
    </row>
    <row r="5706" customFormat="false" ht="14.4" hidden="false" customHeight="false" outlineLevel="0" collapsed="false">
      <c r="A5706" s="1" t="n">
        <v>1897.52</v>
      </c>
      <c r="B5706" s="1" t="n">
        <v>4.937</v>
      </c>
      <c r="C5706" s="1" t="n">
        <f aca="false">B5706*44.658/1.029</f>
        <v>214.262921282799</v>
      </c>
      <c r="D5706" s="1" t="n">
        <v>0.45</v>
      </c>
    </row>
    <row r="5707" customFormat="false" ht="14.4" hidden="false" customHeight="false" outlineLevel="0" collapsed="false">
      <c r="A5707" s="1" t="n">
        <v>1898.26</v>
      </c>
      <c r="B5707" s="1" t="n">
        <v>5.299</v>
      </c>
      <c r="C5707" s="1" t="n">
        <f aca="false">B5707*44.658/1.029</f>
        <v>229.973510204082</v>
      </c>
      <c r="D5707" s="1" t="n">
        <v>0.41</v>
      </c>
    </row>
    <row r="5708" customFormat="false" ht="14.4" hidden="false" customHeight="false" outlineLevel="0" collapsed="false">
      <c r="A5708" s="1" t="n">
        <v>1898.83</v>
      </c>
      <c r="B5708" s="1" t="n">
        <v>5.175</v>
      </c>
      <c r="C5708" s="1" t="n">
        <f aca="false">B5708*44.658/1.029</f>
        <v>224.591982507289</v>
      </c>
      <c r="D5708" s="1" t="n">
        <v>0.4</v>
      </c>
    </row>
    <row r="5709" customFormat="false" ht="14.4" hidden="false" customHeight="false" outlineLevel="0" collapsed="false">
      <c r="A5709" s="1" t="n">
        <v>1899.37</v>
      </c>
      <c r="B5709" s="1" t="n">
        <v>4.866</v>
      </c>
      <c r="C5709" s="1" t="n">
        <f aca="false">B5709*44.658/1.029</f>
        <v>211.181562682216</v>
      </c>
      <c r="D5709" s="1" t="n">
        <v>0.4</v>
      </c>
    </row>
    <row r="5710" customFormat="false" ht="14.4" hidden="false" customHeight="false" outlineLevel="0" collapsed="false">
      <c r="A5710" s="1" t="n">
        <v>1899.99</v>
      </c>
      <c r="B5710" s="1" t="n">
        <v>3.834</v>
      </c>
      <c r="C5710" s="1" t="n">
        <f aca="false">B5710*44.658/1.029</f>
        <v>166.393364431487</v>
      </c>
      <c r="D5710" s="1" t="n">
        <v>0.41</v>
      </c>
    </row>
    <row r="5711" customFormat="false" ht="14.4" hidden="false" customHeight="false" outlineLevel="0" collapsed="false">
      <c r="A5711" s="1" t="n">
        <v>1900.5</v>
      </c>
      <c r="B5711" s="1" t="n">
        <v>3.611</v>
      </c>
      <c r="C5711" s="1" t="n">
        <f aca="false">B5711*44.658/1.029</f>
        <v>156.715294460641</v>
      </c>
      <c r="D5711" s="1" t="n">
        <v>0.29</v>
      </c>
    </row>
    <row r="5712" customFormat="false" ht="14.4" hidden="false" customHeight="false" outlineLevel="0" collapsed="false">
      <c r="A5712" s="1" t="n">
        <v>1904.36</v>
      </c>
      <c r="B5712" s="1" t="n">
        <v>4.662</v>
      </c>
      <c r="C5712" s="1" t="n">
        <f aca="false">B5712*44.658/1.029</f>
        <v>202.328081632653</v>
      </c>
      <c r="D5712" s="1" t="n">
        <v>0.4</v>
      </c>
    </row>
    <row r="5713" customFormat="false" ht="14.4" hidden="false" customHeight="false" outlineLevel="0" collapsed="false">
      <c r="A5713" s="1" t="n">
        <v>1906.37</v>
      </c>
      <c r="B5713" s="1" t="n">
        <v>4.636</v>
      </c>
      <c r="C5713" s="1" t="n">
        <f aca="false">B5713*44.658/1.029</f>
        <v>201.199696793003</v>
      </c>
      <c r="D5713" s="1" t="n">
        <v>0.36</v>
      </c>
    </row>
    <row r="5714" customFormat="false" ht="14.4" hidden="false" customHeight="false" outlineLevel="0" collapsed="false">
      <c r="A5714" s="1" t="n">
        <v>1907.14</v>
      </c>
      <c r="B5714" s="1" t="n">
        <v>4.485</v>
      </c>
      <c r="C5714" s="1" t="n">
        <f aca="false">B5714*44.658/1.029</f>
        <v>194.64638483965</v>
      </c>
      <c r="D5714" s="1" t="n">
        <v>0.51</v>
      </c>
    </row>
    <row r="5715" customFormat="false" ht="14.4" hidden="false" customHeight="false" outlineLevel="0" collapsed="false">
      <c r="A5715" s="1" t="n">
        <v>1907.14</v>
      </c>
      <c r="B5715" s="1" t="n">
        <v>4.726</v>
      </c>
      <c r="C5715" s="1" t="n">
        <f aca="false">B5715*44.658/1.029</f>
        <v>205.105644314869</v>
      </c>
      <c r="D5715" s="1" t="n">
        <v>0.47</v>
      </c>
    </row>
    <row r="5716" customFormat="false" ht="14.4" hidden="false" customHeight="false" outlineLevel="0" collapsed="false">
      <c r="A5716" s="1" t="n">
        <v>1908.94</v>
      </c>
      <c r="B5716" s="1" t="n">
        <v>3.518</v>
      </c>
      <c r="C5716" s="1" t="n">
        <f aca="false">B5716*44.658/1.029</f>
        <v>152.679148688047</v>
      </c>
      <c r="D5716" s="1" t="n">
        <v>0.2</v>
      </c>
    </row>
    <row r="5717" customFormat="false" ht="14.4" hidden="false" customHeight="false" outlineLevel="0" collapsed="false">
      <c r="A5717" s="1" t="n">
        <v>1910.18</v>
      </c>
      <c r="B5717" s="1" t="n">
        <v>4.83</v>
      </c>
      <c r="C5717" s="1" t="n">
        <f aca="false">B5717*44.658/1.029</f>
        <v>209.619183673469</v>
      </c>
      <c r="D5717" s="1" t="n">
        <v>0.44</v>
      </c>
    </row>
    <row r="5718" customFormat="false" ht="14.4" hidden="false" customHeight="false" outlineLevel="0" collapsed="false">
      <c r="A5718" s="1" t="n">
        <v>1912.3</v>
      </c>
      <c r="B5718" s="1" t="n">
        <v>4.882</v>
      </c>
      <c r="C5718" s="1" t="n">
        <f aca="false">B5718*44.658/1.029</f>
        <v>211.87595335277</v>
      </c>
      <c r="D5718" s="1" t="n">
        <v>0.37</v>
      </c>
    </row>
    <row r="5719" customFormat="false" ht="14.4" hidden="false" customHeight="false" outlineLevel="0" collapsed="false">
      <c r="A5719" s="1" t="n">
        <v>1913.68</v>
      </c>
      <c r="B5719" s="1" t="n">
        <v>3.521</v>
      </c>
      <c r="C5719" s="1" t="n">
        <f aca="false">B5719*44.658/1.029</f>
        <v>152.809346938776</v>
      </c>
      <c r="D5719" s="1" t="n">
        <v>0.34</v>
      </c>
    </row>
    <row r="5720" customFormat="false" ht="14.4" hidden="false" customHeight="false" outlineLevel="0" collapsed="false">
      <c r="A5720" s="1" t="n">
        <v>1915.04</v>
      </c>
      <c r="B5720" s="1" t="n">
        <v>4.671</v>
      </c>
      <c r="C5720" s="1" t="n">
        <f aca="false">B5720*44.658/1.029</f>
        <v>202.71867638484</v>
      </c>
      <c r="D5720" s="1" t="n">
        <v>0.43</v>
      </c>
    </row>
    <row r="5721" customFormat="false" ht="14.4" hidden="false" customHeight="false" outlineLevel="0" collapsed="false">
      <c r="A5721" s="1" t="n">
        <v>1915.26</v>
      </c>
      <c r="B5721" s="1" t="n">
        <v>3.901</v>
      </c>
      <c r="C5721" s="1" t="n">
        <f aca="false">B5721*44.658/1.029</f>
        <v>169.301125364432</v>
      </c>
      <c r="D5721" s="1" t="n">
        <v>0.35</v>
      </c>
    </row>
    <row r="5722" customFormat="false" ht="14.4" hidden="false" customHeight="false" outlineLevel="0" collapsed="false">
      <c r="A5722" s="1" t="n">
        <v>1916.6</v>
      </c>
      <c r="B5722" s="1" t="n">
        <v>3.525</v>
      </c>
      <c r="C5722" s="1" t="n">
        <f aca="false">B5722*44.658/1.029</f>
        <v>152.982944606414</v>
      </c>
      <c r="D5722" s="1" t="n">
        <v>0.11</v>
      </c>
    </row>
    <row r="5723" customFormat="false" ht="14.4" hidden="false" customHeight="false" outlineLevel="0" collapsed="false">
      <c r="A5723" s="1" t="n">
        <v>1916.75</v>
      </c>
      <c r="B5723" s="1" t="n">
        <v>4.478</v>
      </c>
      <c r="C5723" s="1" t="n">
        <f aca="false">B5723*44.658/1.029</f>
        <v>194.342588921283</v>
      </c>
      <c r="D5723" s="1" t="n">
        <v>0.21</v>
      </c>
    </row>
    <row r="5724" customFormat="false" ht="14.4" hidden="false" customHeight="false" outlineLevel="0" collapsed="false">
      <c r="A5724" s="1" t="n">
        <v>1919.47</v>
      </c>
      <c r="B5724" s="1" t="n">
        <v>3.455</v>
      </c>
      <c r="C5724" s="1" t="n">
        <f aca="false">B5724*44.658/1.029</f>
        <v>149.944985422741</v>
      </c>
      <c r="D5724" s="1" t="n">
        <v>0.24</v>
      </c>
    </row>
    <row r="5725" customFormat="false" ht="14.4" hidden="false" customHeight="false" outlineLevel="0" collapsed="false">
      <c r="A5725" s="1" t="n">
        <v>1927.35</v>
      </c>
      <c r="B5725" s="1" t="n">
        <v>2.952</v>
      </c>
      <c r="C5725" s="1" t="n">
        <f aca="false">B5725*44.658/1.029</f>
        <v>128.115078717201</v>
      </c>
      <c r="D5725" s="1" t="n">
        <v>0.14</v>
      </c>
    </row>
    <row r="5726" customFormat="false" ht="14.4" hidden="false" customHeight="false" outlineLevel="0" collapsed="false">
      <c r="A5726" s="1" t="n">
        <v>1930</v>
      </c>
      <c r="B5726" s="1" t="n">
        <v>3.619</v>
      </c>
      <c r="C5726" s="1" t="n">
        <f aca="false">B5726*44.658/1.029</f>
        <v>157.062489795918</v>
      </c>
      <c r="D5726" s="1" t="n">
        <v>0.37</v>
      </c>
    </row>
    <row r="5727" customFormat="false" ht="14.4" hidden="false" customHeight="false" outlineLevel="0" collapsed="false">
      <c r="A5727" s="1" t="n">
        <v>1932.26</v>
      </c>
      <c r="B5727" s="1" t="n">
        <v>3.551</v>
      </c>
      <c r="C5727" s="1" t="n">
        <f aca="false">B5727*44.658/1.029</f>
        <v>154.111329446064</v>
      </c>
      <c r="D5727" s="1" t="n">
        <v>0.32</v>
      </c>
    </row>
    <row r="5728" customFormat="false" ht="14.4" hidden="false" customHeight="false" outlineLevel="0" collapsed="false">
      <c r="A5728" s="1" t="n">
        <v>1937.57</v>
      </c>
      <c r="B5728" s="1" t="n">
        <v>4.767</v>
      </c>
      <c r="C5728" s="1" t="n">
        <f aca="false">B5728*44.658/1.029</f>
        <v>206.885020408163</v>
      </c>
      <c r="D5728" s="1" t="n">
        <v>0.56</v>
      </c>
    </row>
    <row r="5729" customFormat="false" ht="14.4" hidden="false" customHeight="false" outlineLevel="0" collapsed="false">
      <c r="A5729" s="1" t="n">
        <v>1942.14</v>
      </c>
      <c r="B5729" s="1" t="n">
        <v>3.956</v>
      </c>
      <c r="C5729" s="1" t="n">
        <f aca="false">B5729*44.658/1.029</f>
        <v>171.688093294461</v>
      </c>
      <c r="D5729" s="1" t="n">
        <v>0.2</v>
      </c>
    </row>
    <row r="5730" customFormat="false" ht="14.4" hidden="false" customHeight="false" outlineLevel="0" collapsed="false">
      <c r="A5730" s="1" t="n">
        <v>1946.57</v>
      </c>
      <c r="B5730" s="1" t="n">
        <v>4.813</v>
      </c>
      <c r="C5730" s="1" t="n">
        <f aca="false">B5730*44.658/1.029</f>
        <v>208.881393586006</v>
      </c>
      <c r="D5730" s="1" t="n">
        <v>0.41</v>
      </c>
    </row>
    <row r="5731" customFormat="false" ht="14.4" hidden="false" customHeight="false" outlineLevel="0" collapsed="false">
      <c r="A5731" s="1" t="n">
        <v>1958.05</v>
      </c>
      <c r="B5731" s="1" t="n">
        <v>4.891</v>
      </c>
      <c r="C5731" s="1" t="n">
        <f aca="false">B5731*44.658/1.029</f>
        <v>212.266548104956</v>
      </c>
      <c r="D5731" s="1" t="n">
        <v>0.46</v>
      </c>
    </row>
    <row r="5732" customFormat="false" ht="14.4" hidden="false" customHeight="false" outlineLevel="0" collapsed="false">
      <c r="A5732" s="1" t="n">
        <v>1958.28</v>
      </c>
      <c r="B5732" s="1" t="n">
        <v>4.831</v>
      </c>
      <c r="C5732" s="1" t="n">
        <f aca="false">B5732*44.658/1.029</f>
        <v>209.662583090379</v>
      </c>
      <c r="D5732" s="1" t="n">
        <v>0.49</v>
      </c>
    </row>
    <row r="5733" customFormat="false" ht="14.4" hidden="false" customHeight="false" outlineLevel="0" collapsed="false">
      <c r="A5733" s="1" t="n">
        <v>1958.43</v>
      </c>
      <c r="B5733" s="1" t="n">
        <v>4.057</v>
      </c>
      <c r="C5733" s="1" t="n">
        <f aca="false">B5733*44.658/1.029</f>
        <v>176.071434402332</v>
      </c>
      <c r="D5733" s="1" t="n">
        <v>0.42</v>
      </c>
    </row>
    <row r="5734" customFormat="false" ht="14.4" hidden="false" customHeight="false" outlineLevel="0" collapsed="false">
      <c r="A5734" s="1" t="n">
        <v>1959.85</v>
      </c>
      <c r="B5734" s="1" t="n">
        <v>5.141</v>
      </c>
      <c r="C5734" s="1" t="n">
        <f aca="false">B5734*44.658/1.029</f>
        <v>223.116402332362</v>
      </c>
      <c r="D5734" s="1" t="n">
        <v>0.63</v>
      </c>
    </row>
    <row r="5735" customFormat="false" ht="14.4" hidden="false" customHeight="false" outlineLevel="0" collapsed="false">
      <c r="A5735" s="1" t="n">
        <v>1960.71</v>
      </c>
      <c r="B5735" s="1" t="n">
        <v>4.517</v>
      </c>
      <c r="C5735" s="1" t="n">
        <f aca="false">B5735*44.658/1.029</f>
        <v>196.035166180758</v>
      </c>
      <c r="D5735" s="1" t="n">
        <v>0.63</v>
      </c>
    </row>
    <row r="5736" customFormat="false" ht="14.4" hidden="false" customHeight="false" outlineLevel="0" collapsed="false">
      <c r="A5736" s="1" t="n">
        <v>1962.47</v>
      </c>
      <c r="B5736" s="1" t="n">
        <v>4.808</v>
      </c>
      <c r="C5736" s="1" t="n">
        <f aca="false">B5736*44.658/1.029</f>
        <v>208.664396501458</v>
      </c>
      <c r="D5736" s="1" t="n">
        <v>0.51</v>
      </c>
    </row>
    <row r="5737" customFormat="false" ht="14.4" hidden="false" customHeight="false" outlineLevel="0" collapsed="false">
      <c r="A5737" s="1" t="n">
        <v>1963.2</v>
      </c>
      <c r="B5737" s="1" t="n">
        <v>4.505</v>
      </c>
      <c r="C5737" s="1" t="n">
        <f aca="false">B5737*44.658/1.029</f>
        <v>195.514373177843</v>
      </c>
      <c r="D5737" s="1" t="n">
        <v>0.58</v>
      </c>
    </row>
    <row r="5738" customFormat="false" ht="14.4" hidden="false" customHeight="false" outlineLevel="0" collapsed="false">
      <c r="A5738" s="1" t="n">
        <v>1965.21</v>
      </c>
      <c r="B5738" s="1" t="n">
        <v>4.519</v>
      </c>
      <c r="C5738" s="1" t="n">
        <f aca="false">B5738*44.658/1.029</f>
        <v>196.121965014577</v>
      </c>
      <c r="D5738" s="1" t="n">
        <v>0.5</v>
      </c>
    </row>
    <row r="5739" customFormat="false" ht="14.4" hidden="false" customHeight="false" outlineLevel="0" collapsed="false">
      <c r="A5739" s="1" t="n">
        <v>1965.57</v>
      </c>
      <c r="B5739" s="1" t="n">
        <v>4.547</v>
      </c>
      <c r="C5739" s="1" t="n">
        <f aca="false">B5739*44.658/1.029</f>
        <v>197.337148688047</v>
      </c>
      <c r="D5739" s="1" t="n">
        <v>0.63</v>
      </c>
    </row>
    <row r="5740" customFormat="false" ht="14.4" hidden="false" customHeight="false" outlineLevel="0" collapsed="false">
      <c r="A5740" s="1" t="n">
        <v>1968.16</v>
      </c>
      <c r="B5740" s="1" t="n">
        <v>3.509</v>
      </c>
      <c r="C5740" s="1" t="n">
        <f aca="false">B5740*44.658/1.029</f>
        <v>152.28855393586</v>
      </c>
      <c r="D5740" s="1" t="n">
        <v>0.15</v>
      </c>
    </row>
    <row r="5741" customFormat="false" ht="14.4" hidden="false" customHeight="false" outlineLevel="0" collapsed="false">
      <c r="A5741" s="1" t="n">
        <v>1969.95</v>
      </c>
      <c r="B5741" s="1" t="n">
        <v>4.938</v>
      </c>
      <c r="C5741" s="1" t="n">
        <f aca="false">B5741*44.658/1.029</f>
        <v>214.306320699708</v>
      </c>
      <c r="D5741" s="1" t="n">
        <v>0.46</v>
      </c>
    </row>
    <row r="5742" customFormat="false" ht="14.4" hidden="false" customHeight="false" outlineLevel="0" collapsed="false">
      <c r="A5742" s="1" t="n">
        <v>1970.21</v>
      </c>
      <c r="B5742" s="1" t="n">
        <v>4.767</v>
      </c>
      <c r="C5742" s="1" t="n">
        <f aca="false">B5742*44.658/1.029</f>
        <v>206.885020408163</v>
      </c>
      <c r="D5742" s="1" t="n">
        <v>0.49</v>
      </c>
    </row>
    <row r="5743" customFormat="false" ht="14.4" hidden="false" customHeight="false" outlineLevel="0" collapsed="false">
      <c r="A5743" s="1" t="n">
        <v>1970.31</v>
      </c>
      <c r="B5743" s="1" t="n">
        <v>4.788</v>
      </c>
      <c r="C5743" s="1" t="n">
        <f aca="false">B5743*44.658/1.029</f>
        <v>207.796408163265</v>
      </c>
      <c r="D5743" s="1" t="n">
        <v>0.4</v>
      </c>
    </row>
    <row r="5744" customFormat="false" ht="14.4" hidden="false" customHeight="false" outlineLevel="0" collapsed="false">
      <c r="A5744" s="1" t="n">
        <v>1970.41</v>
      </c>
      <c r="B5744" s="1" t="n">
        <v>4.515</v>
      </c>
      <c r="C5744" s="1" t="n">
        <f aca="false">B5744*44.658/1.029</f>
        <v>195.948367346939</v>
      </c>
      <c r="D5744" s="1" t="n">
        <v>0.43</v>
      </c>
    </row>
    <row r="5745" customFormat="false" ht="14.4" hidden="false" customHeight="false" outlineLevel="0" collapsed="false">
      <c r="A5745" s="1" t="n">
        <v>1970.92</v>
      </c>
      <c r="B5745" s="1" t="n">
        <v>4.756</v>
      </c>
      <c r="C5745" s="1" t="n">
        <f aca="false">B5745*44.658/1.029</f>
        <v>206.407626822157</v>
      </c>
      <c r="D5745" s="1" t="n">
        <v>0.46</v>
      </c>
    </row>
    <row r="5746" customFormat="false" ht="14.4" hidden="false" customHeight="false" outlineLevel="0" collapsed="false">
      <c r="A5746" s="1" t="n">
        <v>1970.93</v>
      </c>
      <c r="B5746" s="1" t="n">
        <v>3.944</v>
      </c>
      <c r="C5746" s="1" t="n">
        <f aca="false">B5746*44.658/1.029</f>
        <v>171.167300291545</v>
      </c>
      <c r="D5746" s="1" t="n">
        <v>0.4</v>
      </c>
    </row>
    <row r="5747" customFormat="false" ht="14.4" hidden="false" customHeight="false" outlineLevel="0" collapsed="false">
      <c r="A5747" s="1" t="n">
        <v>1971</v>
      </c>
      <c r="B5747" s="1" t="n">
        <v>4.629</v>
      </c>
      <c r="C5747" s="1" t="n">
        <f aca="false">B5747*44.658/1.029</f>
        <v>200.895900874636</v>
      </c>
      <c r="D5747" s="1" t="n">
        <v>0.51</v>
      </c>
    </row>
    <row r="5748" customFormat="false" ht="14.4" hidden="false" customHeight="false" outlineLevel="0" collapsed="false">
      <c r="A5748" s="1" t="n">
        <v>1971.47</v>
      </c>
      <c r="B5748" s="1" t="n">
        <v>4.808</v>
      </c>
      <c r="C5748" s="1" t="n">
        <f aca="false">B5748*44.658/1.029</f>
        <v>208.664396501458</v>
      </c>
      <c r="D5748" s="1" t="n">
        <v>0.36</v>
      </c>
    </row>
    <row r="5749" customFormat="false" ht="14.4" hidden="false" customHeight="false" outlineLevel="0" collapsed="false">
      <c r="A5749" s="1" t="n">
        <v>1971.7</v>
      </c>
      <c r="B5749" s="1" t="n">
        <v>4.783</v>
      </c>
      <c r="C5749" s="1" t="n">
        <f aca="false">B5749*44.658/1.029</f>
        <v>207.579411078717</v>
      </c>
      <c r="D5749" s="1" t="n">
        <v>0.72</v>
      </c>
    </row>
    <row r="5750" customFormat="false" ht="14.4" hidden="false" customHeight="false" outlineLevel="0" collapsed="false">
      <c r="A5750" s="1" t="n">
        <v>1971.97</v>
      </c>
      <c r="B5750" s="1" t="n">
        <v>4.184</v>
      </c>
      <c r="C5750" s="1" t="n">
        <f aca="false">B5750*44.658/1.029</f>
        <v>181.583160349854</v>
      </c>
      <c r="D5750" s="1" t="n">
        <v>0.4</v>
      </c>
    </row>
    <row r="5751" customFormat="false" ht="14.4" hidden="false" customHeight="false" outlineLevel="0" collapsed="false">
      <c r="A5751" s="1" t="n">
        <v>1972.28</v>
      </c>
      <c r="B5751" s="1" t="n">
        <v>4.492</v>
      </c>
      <c r="C5751" s="1" t="n">
        <f aca="false">B5751*44.658/1.029</f>
        <v>194.950180758018</v>
      </c>
      <c r="D5751" s="1" t="n">
        <v>0.5</v>
      </c>
    </row>
    <row r="5752" customFormat="false" ht="14.4" hidden="false" customHeight="false" outlineLevel="0" collapsed="false">
      <c r="A5752" s="1" t="n">
        <v>1972.29</v>
      </c>
      <c r="B5752" s="1" t="n">
        <v>4.471</v>
      </c>
      <c r="C5752" s="1" t="n">
        <f aca="false">B5752*44.658/1.029</f>
        <v>194.038793002915</v>
      </c>
      <c r="D5752" s="1" t="n">
        <v>0.5</v>
      </c>
    </row>
    <row r="5753" customFormat="false" ht="14.4" hidden="false" customHeight="false" outlineLevel="0" collapsed="false">
      <c r="A5753" s="1" t="n">
        <v>1972.65</v>
      </c>
      <c r="B5753" s="1" t="n">
        <v>4.806</v>
      </c>
      <c r="C5753" s="1" t="n">
        <f aca="false">B5753*44.658/1.029</f>
        <v>208.577597667639</v>
      </c>
      <c r="D5753" s="1" t="n">
        <v>0.55</v>
      </c>
    </row>
    <row r="5754" customFormat="false" ht="14.4" hidden="false" customHeight="false" outlineLevel="0" collapsed="false">
      <c r="A5754" s="1" t="n">
        <v>1972.98</v>
      </c>
      <c r="B5754" s="1" t="n">
        <v>3.846</v>
      </c>
      <c r="C5754" s="1" t="n">
        <f aca="false">B5754*44.658/1.029</f>
        <v>166.914157434402</v>
      </c>
      <c r="D5754" s="1" t="n">
        <v>0.4</v>
      </c>
    </row>
    <row r="5755" customFormat="false" ht="14.4" hidden="false" customHeight="false" outlineLevel="0" collapsed="false">
      <c r="A5755" s="1" t="n">
        <v>1973.22</v>
      </c>
      <c r="B5755" s="1" t="n">
        <v>4.687</v>
      </c>
      <c r="C5755" s="1" t="n">
        <f aca="false">B5755*44.658/1.029</f>
        <v>203.413067055394</v>
      </c>
      <c r="D5755" s="1" t="n">
        <v>0.55</v>
      </c>
    </row>
    <row r="5756" customFormat="false" ht="14.4" hidden="false" customHeight="false" outlineLevel="0" collapsed="false">
      <c r="A5756" s="1" t="n">
        <v>1973.59</v>
      </c>
      <c r="B5756" s="1" t="n">
        <v>4.652</v>
      </c>
      <c r="C5756" s="1" t="n">
        <f aca="false">B5756*44.658/1.029</f>
        <v>201.894087463557</v>
      </c>
      <c r="D5756" s="1" t="n">
        <v>0.61</v>
      </c>
    </row>
    <row r="5757" customFormat="false" ht="14.4" hidden="false" customHeight="false" outlineLevel="0" collapsed="false">
      <c r="A5757" s="1" t="n">
        <v>1974.21</v>
      </c>
      <c r="B5757" s="1" t="n">
        <v>3.586</v>
      </c>
      <c r="C5757" s="1" t="n">
        <f aca="false">B5757*44.658/1.029</f>
        <v>155.630309037901</v>
      </c>
      <c r="D5757" s="1" t="n">
        <v>0.3</v>
      </c>
    </row>
    <row r="5758" customFormat="false" ht="14.4" hidden="false" customHeight="false" outlineLevel="0" collapsed="false">
      <c r="A5758" s="1" t="n">
        <v>1974.69</v>
      </c>
      <c r="B5758" s="1" t="n">
        <v>3.979</v>
      </c>
      <c r="C5758" s="1" t="n">
        <f aca="false">B5758*44.658/1.029</f>
        <v>172.686279883382</v>
      </c>
      <c r="D5758" s="1" t="n">
        <v>0.4</v>
      </c>
    </row>
    <row r="5759" customFormat="false" ht="14.4" hidden="false" customHeight="false" outlineLevel="0" collapsed="false">
      <c r="A5759" s="1" t="n">
        <v>1974.89</v>
      </c>
      <c r="B5759" s="1" t="n">
        <v>3.793</v>
      </c>
      <c r="C5759" s="1" t="n">
        <f aca="false">B5759*44.658/1.029</f>
        <v>164.613988338192</v>
      </c>
      <c r="D5759" s="1" t="n">
        <v>0.4</v>
      </c>
    </row>
    <row r="5760" customFormat="false" ht="14.4" hidden="false" customHeight="false" outlineLevel="0" collapsed="false">
      <c r="A5760" s="1" t="n">
        <v>1974.96</v>
      </c>
      <c r="B5760" s="1" t="n">
        <v>4.622</v>
      </c>
      <c r="C5760" s="1" t="n">
        <f aca="false">B5760*44.658/1.029</f>
        <v>200.592104956268</v>
      </c>
      <c r="D5760" s="1" t="n">
        <v>0.68</v>
      </c>
    </row>
    <row r="5761" customFormat="false" ht="14.4" hidden="false" customHeight="false" outlineLevel="0" collapsed="false">
      <c r="A5761" s="1" t="n">
        <v>1975.23</v>
      </c>
      <c r="B5761" s="1" t="n">
        <v>3.781</v>
      </c>
      <c r="C5761" s="1" t="n">
        <f aca="false">B5761*44.658/1.029</f>
        <v>164.093195335277</v>
      </c>
      <c r="D5761" s="1" t="n">
        <v>0.4</v>
      </c>
    </row>
    <row r="5762" customFormat="false" ht="14.4" hidden="false" customHeight="false" outlineLevel="0" collapsed="false">
      <c r="A5762" s="1" t="n">
        <v>1975.35</v>
      </c>
      <c r="B5762" s="1" t="n">
        <v>3.4927</v>
      </c>
      <c r="C5762" s="1" t="n">
        <f aca="false">B5762*44.658/1.029</f>
        <v>151.581143440233</v>
      </c>
      <c r="D5762" s="1" t="n">
        <v>0.298</v>
      </c>
    </row>
    <row r="5763" customFormat="false" ht="14.4" hidden="false" customHeight="false" outlineLevel="0" collapsed="false">
      <c r="A5763" s="1" t="n">
        <v>1975.57</v>
      </c>
      <c r="B5763" s="1" t="n">
        <v>3.5079</v>
      </c>
      <c r="C5763" s="1" t="n">
        <f aca="false">B5763*44.658/1.029</f>
        <v>152.240814577259</v>
      </c>
      <c r="D5763" s="1" t="n">
        <v>0.292</v>
      </c>
    </row>
    <row r="5764" customFormat="false" ht="14.4" hidden="false" customHeight="false" outlineLevel="0" collapsed="false">
      <c r="A5764" s="1" t="n">
        <v>1975.64</v>
      </c>
      <c r="B5764" s="1" t="n">
        <v>3.62</v>
      </c>
      <c r="C5764" s="1" t="n">
        <f aca="false">B5764*44.658/1.029</f>
        <v>157.105889212828</v>
      </c>
      <c r="D5764" s="1" t="n">
        <v>0.3</v>
      </c>
    </row>
    <row r="5765" customFormat="false" ht="14.4" hidden="false" customHeight="false" outlineLevel="0" collapsed="false">
      <c r="A5765" s="1" t="n">
        <v>1975.83</v>
      </c>
      <c r="B5765" s="1" t="n">
        <v>4.815</v>
      </c>
      <c r="C5765" s="1" t="n">
        <f aca="false">B5765*44.658/1.029</f>
        <v>208.968192419825</v>
      </c>
      <c r="D5765" s="1" t="n">
        <v>0.6</v>
      </c>
    </row>
    <row r="5766" customFormat="false" ht="14.4" hidden="false" customHeight="false" outlineLevel="0" collapsed="false">
      <c r="A5766" s="1" t="n">
        <v>1975.84</v>
      </c>
      <c r="B5766" s="1" t="n">
        <v>3.4172</v>
      </c>
      <c r="C5766" s="1" t="n">
        <f aca="false">B5766*44.658/1.029</f>
        <v>148.304487463557</v>
      </c>
      <c r="D5766" s="1" t="n">
        <v>0.29</v>
      </c>
    </row>
    <row r="5767" customFormat="false" ht="14.4" hidden="false" customHeight="false" outlineLevel="0" collapsed="false">
      <c r="A5767" s="1" t="n">
        <v>1975.84</v>
      </c>
      <c r="B5767" s="1" t="n">
        <v>3.451</v>
      </c>
      <c r="C5767" s="1" t="n">
        <f aca="false">B5767*44.658/1.029</f>
        <v>149.771387755102</v>
      </c>
      <c r="D5767" s="1" t="n">
        <v>0.288</v>
      </c>
    </row>
    <row r="5768" customFormat="false" ht="14.4" hidden="false" customHeight="false" outlineLevel="0" collapsed="false">
      <c r="A5768" s="1" t="n">
        <v>1976.1</v>
      </c>
      <c r="B5768" s="1" t="n">
        <v>4.862</v>
      </c>
      <c r="C5768" s="1" t="n">
        <f aca="false">B5768*44.658/1.029</f>
        <v>211.007965014577</v>
      </c>
      <c r="D5768" s="1" t="n">
        <v>0.4</v>
      </c>
    </row>
    <row r="5769" customFormat="false" ht="14.4" hidden="false" customHeight="false" outlineLevel="0" collapsed="false">
      <c r="A5769" s="1" t="n">
        <v>1976.23</v>
      </c>
      <c r="B5769" s="1" t="n">
        <v>3.5081</v>
      </c>
      <c r="C5769" s="1" t="n">
        <f aca="false">B5769*44.658/1.029</f>
        <v>152.249494460641</v>
      </c>
      <c r="D5769" s="1" t="n">
        <v>0.304</v>
      </c>
    </row>
    <row r="5770" customFormat="false" ht="14.4" hidden="false" customHeight="false" outlineLevel="0" collapsed="false">
      <c r="A5770" s="1" t="n">
        <v>1976.43</v>
      </c>
      <c r="B5770" s="1" t="n">
        <v>3.4973</v>
      </c>
      <c r="C5770" s="1" t="n">
        <f aca="false">B5770*44.658/1.029</f>
        <v>151.780780758018</v>
      </c>
      <c r="D5770" s="1" t="n">
        <v>0.333</v>
      </c>
    </row>
    <row r="5771" customFormat="false" ht="14.4" hidden="false" customHeight="false" outlineLevel="0" collapsed="false">
      <c r="A5771" s="1" t="n">
        <v>1976.63</v>
      </c>
      <c r="B5771" s="1" t="n">
        <v>3.4331</v>
      </c>
      <c r="C5771" s="1" t="n">
        <f aca="false">B5771*44.658/1.029</f>
        <v>148.99453819242</v>
      </c>
      <c r="D5771" s="1" t="n">
        <v>0.32</v>
      </c>
    </row>
    <row r="5772" customFormat="false" ht="14.4" hidden="false" customHeight="false" outlineLevel="0" collapsed="false">
      <c r="A5772" s="1" t="n">
        <v>1976.76</v>
      </c>
      <c r="B5772" s="1" t="n">
        <v>4.324</v>
      </c>
      <c r="C5772" s="1" t="n">
        <f aca="false">B5772*44.658/1.029</f>
        <v>187.659078717201</v>
      </c>
      <c r="D5772" s="1" t="n">
        <v>0.4</v>
      </c>
    </row>
    <row r="5773" customFormat="false" ht="14.4" hidden="false" customHeight="false" outlineLevel="0" collapsed="false">
      <c r="A5773" s="1" t="n">
        <v>1976.92</v>
      </c>
      <c r="B5773" s="1" t="n">
        <v>3.4416</v>
      </c>
      <c r="C5773" s="1" t="n">
        <f aca="false">B5773*44.658/1.029</f>
        <v>149.363433236152</v>
      </c>
      <c r="D5773" s="1" t="n">
        <v>0.308</v>
      </c>
    </row>
    <row r="5774" customFormat="false" ht="14.4" hidden="false" customHeight="false" outlineLevel="0" collapsed="false">
      <c r="A5774" s="1" t="n">
        <v>1977.07</v>
      </c>
      <c r="B5774" s="1" t="n">
        <v>4.652</v>
      </c>
      <c r="C5774" s="1" t="n">
        <f aca="false">B5774*44.658/1.029</f>
        <v>201.894087463557</v>
      </c>
      <c r="D5774" s="1" t="n">
        <v>0.71</v>
      </c>
    </row>
    <row r="5775" customFormat="false" ht="14.4" hidden="false" customHeight="false" outlineLevel="0" collapsed="false">
      <c r="A5775" s="1" t="n">
        <v>1977.32</v>
      </c>
      <c r="B5775" s="1" t="n">
        <v>3.434</v>
      </c>
      <c r="C5775" s="1" t="n">
        <f aca="false">B5775*44.658/1.029</f>
        <v>149.033597667639</v>
      </c>
      <c r="D5775" s="1" t="n">
        <v>0.311</v>
      </c>
    </row>
    <row r="5776" customFormat="false" ht="14.4" hidden="false" customHeight="false" outlineLevel="0" collapsed="false">
      <c r="A5776" s="1" t="n">
        <v>1977.42</v>
      </c>
      <c r="B5776" s="1" t="n">
        <v>3.4602</v>
      </c>
      <c r="C5776" s="1" t="n">
        <f aca="false">B5776*44.658/1.029</f>
        <v>150.170662390671</v>
      </c>
      <c r="D5776" s="1" t="n">
        <v>0.289</v>
      </c>
    </row>
    <row r="5777" customFormat="false" ht="14.4" hidden="false" customHeight="false" outlineLevel="0" collapsed="false">
      <c r="A5777" s="1" t="n">
        <v>1977.71</v>
      </c>
      <c r="B5777" s="1" t="n">
        <v>3.4471</v>
      </c>
      <c r="C5777" s="1" t="n">
        <f aca="false">B5777*44.658/1.029</f>
        <v>149.602130029155</v>
      </c>
      <c r="D5777" s="1" t="n">
        <v>0.306</v>
      </c>
    </row>
    <row r="5778" customFormat="false" ht="14.4" hidden="false" customHeight="false" outlineLevel="0" collapsed="false">
      <c r="A5778" s="1" t="n">
        <v>1978.2</v>
      </c>
      <c r="B5778" s="1" t="n">
        <v>3.4344</v>
      </c>
      <c r="C5778" s="1" t="n">
        <f aca="false">B5778*44.658/1.029</f>
        <v>149.050957434402</v>
      </c>
      <c r="D5778" s="1" t="n">
        <v>0.308</v>
      </c>
    </row>
    <row r="5779" customFormat="false" ht="14.4" hidden="false" customHeight="false" outlineLevel="0" collapsed="false">
      <c r="A5779" s="1" t="n">
        <v>1979.29</v>
      </c>
      <c r="B5779" s="1" t="n">
        <v>3.486</v>
      </c>
      <c r="C5779" s="1" t="n">
        <f aca="false">B5779*44.658/1.029</f>
        <v>151.290367346939</v>
      </c>
      <c r="D5779" s="1" t="n">
        <v>0.19</v>
      </c>
    </row>
    <row r="5780" customFormat="false" ht="14.4" hidden="false" customHeight="false" outlineLevel="0" collapsed="false">
      <c r="A5780" s="1" t="n">
        <v>1980.12</v>
      </c>
      <c r="B5780" s="1" t="n">
        <v>3.613</v>
      </c>
      <c r="C5780" s="1" t="n">
        <f aca="false">B5780*44.658/1.029</f>
        <v>156.802093294461</v>
      </c>
      <c r="D5780" s="1" t="n">
        <v>0.3</v>
      </c>
    </row>
    <row r="5781" customFormat="false" ht="14.4" hidden="false" customHeight="false" outlineLevel="0" collapsed="false">
      <c r="A5781" s="1" t="n">
        <v>1981.34</v>
      </c>
      <c r="B5781" s="1" t="n">
        <v>4.72</v>
      </c>
      <c r="C5781" s="1" t="n">
        <f aca="false">B5781*44.658/1.029</f>
        <v>204.845247813411</v>
      </c>
      <c r="D5781" s="1" t="n">
        <v>0.4</v>
      </c>
    </row>
    <row r="5782" customFormat="false" ht="14.4" hidden="false" customHeight="false" outlineLevel="0" collapsed="false">
      <c r="A5782" s="1" t="n">
        <v>1985.27</v>
      </c>
      <c r="B5782" s="1" t="n">
        <v>4.879</v>
      </c>
      <c r="C5782" s="1" t="n">
        <f aca="false">B5782*44.658/1.029</f>
        <v>211.745755102041</v>
      </c>
      <c r="D5782" s="1" t="n">
        <v>0.4</v>
      </c>
    </row>
    <row r="5783" customFormat="false" ht="14.4" hidden="false" customHeight="false" outlineLevel="0" collapsed="false">
      <c r="A5783" s="1" t="n">
        <v>1985.52</v>
      </c>
      <c r="B5783" s="1" t="n">
        <v>3.505</v>
      </c>
      <c r="C5783" s="1" t="n">
        <f aca="false">B5783*44.658/1.029</f>
        <v>152.114956268222</v>
      </c>
      <c r="D5783" s="1" t="n">
        <v>0.18</v>
      </c>
    </row>
    <row r="5784" customFormat="false" ht="14.4" hidden="false" customHeight="false" outlineLevel="0" collapsed="false">
      <c r="A5784" s="1" t="n">
        <v>1986.48</v>
      </c>
      <c r="B5784" s="1" t="n">
        <v>3.599</v>
      </c>
      <c r="C5784" s="1" t="n">
        <f aca="false">B5784*44.658/1.029</f>
        <v>156.194501457726</v>
      </c>
      <c r="D5784" s="1" t="n">
        <v>0.31</v>
      </c>
    </row>
    <row r="5785" customFormat="false" ht="14.4" hidden="false" customHeight="false" outlineLevel="0" collapsed="false">
      <c r="A5785" s="1" t="n">
        <v>1986.89</v>
      </c>
      <c r="B5785" s="1" t="n">
        <v>3.427</v>
      </c>
      <c r="C5785" s="1" t="n">
        <f aca="false">B5785*44.658/1.029</f>
        <v>148.729801749271</v>
      </c>
      <c r="D5785" s="1" t="n">
        <v>0.21</v>
      </c>
    </row>
    <row r="5786" customFormat="false" ht="14.4" hidden="false" customHeight="false" outlineLevel="0" collapsed="false">
      <c r="A5786" s="1" t="n">
        <v>1987.6</v>
      </c>
      <c r="B5786" s="1" t="n">
        <v>4.773</v>
      </c>
      <c r="C5786" s="1" t="n">
        <f aca="false">B5786*44.658/1.029</f>
        <v>207.145416909621</v>
      </c>
      <c r="D5786" s="1" t="n">
        <v>0.32</v>
      </c>
    </row>
    <row r="5787" customFormat="false" ht="14.4" hidden="false" customHeight="false" outlineLevel="0" collapsed="false">
      <c r="A5787" s="1" t="n">
        <v>1989.02</v>
      </c>
      <c r="B5787" s="1" t="n">
        <v>4.839</v>
      </c>
      <c r="C5787" s="1" t="n">
        <f aca="false">B5787*44.658/1.029</f>
        <v>210.009778425656</v>
      </c>
      <c r="D5787" s="1" t="n">
        <v>0.41</v>
      </c>
    </row>
    <row r="5788" customFormat="false" ht="14.4" hidden="false" customHeight="false" outlineLevel="0" collapsed="false">
      <c r="A5788" s="1" t="n">
        <v>1990.4</v>
      </c>
      <c r="B5788" s="1" t="n">
        <v>3.422</v>
      </c>
      <c r="C5788" s="1" t="n">
        <f aca="false">B5788*44.658/1.029</f>
        <v>148.512804664723</v>
      </c>
      <c r="D5788" s="1" t="n">
        <v>0.07</v>
      </c>
    </row>
    <row r="5789" customFormat="false" ht="14.4" hidden="false" customHeight="false" outlineLevel="0" collapsed="false">
      <c r="A5789" s="1" t="n">
        <v>1990.5</v>
      </c>
      <c r="B5789" s="1" t="n">
        <v>4.191</v>
      </c>
      <c r="C5789" s="1" t="n">
        <f aca="false">B5789*44.658/1.029</f>
        <v>181.886956268222</v>
      </c>
      <c r="D5789" s="1" t="n">
        <v>0.56</v>
      </c>
    </row>
    <row r="5790" customFormat="false" ht="14.4" hidden="false" customHeight="false" outlineLevel="0" collapsed="false">
      <c r="A5790" s="1" t="n">
        <v>1991.13</v>
      </c>
      <c r="B5790" s="1" t="n">
        <v>4.388</v>
      </c>
      <c r="C5790" s="1" t="n">
        <f aca="false">B5790*44.658/1.029</f>
        <v>190.436641399417</v>
      </c>
      <c r="D5790" s="1" t="n">
        <v>0.64</v>
      </c>
    </row>
    <row r="5791" customFormat="false" ht="14.4" hidden="false" customHeight="false" outlineLevel="0" collapsed="false">
      <c r="A5791" s="1" t="n">
        <v>1991.38</v>
      </c>
      <c r="B5791" s="1" t="n">
        <v>3.431</v>
      </c>
      <c r="C5791" s="1" t="n">
        <f aca="false">B5791*44.658/1.029</f>
        <v>148.90339941691</v>
      </c>
      <c r="D5791" s="1" t="n">
        <v>0.15</v>
      </c>
    </row>
    <row r="5792" customFormat="false" ht="14.4" hidden="false" customHeight="false" outlineLevel="0" collapsed="false">
      <c r="A5792" s="1" t="n">
        <v>1991.69</v>
      </c>
      <c r="B5792" s="1" t="n">
        <v>3.909</v>
      </c>
      <c r="C5792" s="1" t="n">
        <f aca="false">B5792*44.658/1.029</f>
        <v>169.648320699708</v>
      </c>
      <c r="D5792" s="1" t="n">
        <v>0.48</v>
      </c>
    </row>
    <row r="5793" customFormat="false" ht="14.4" hidden="false" customHeight="false" outlineLevel="0" collapsed="false">
      <c r="A5793" s="1" t="n">
        <v>1991.77</v>
      </c>
      <c r="B5793" s="1" t="n">
        <v>3.904</v>
      </c>
      <c r="C5793" s="1" t="n">
        <f aca="false">B5793*44.658/1.029</f>
        <v>169.43132361516</v>
      </c>
      <c r="D5793" s="1" t="n">
        <v>0.58</v>
      </c>
    </row>
    <row r="5794" customFormat="false" ht="14.4" hidden="false" customHeight="false" outlineLevel="0" collapsed="false">
      <c r="A5794" s="1" t="n">
        <v>1992.18</v>
      </c>
      <c r="B5794" s="1" t="n">
        <v>4.701</v>
      </c>
      <c r="C5794" s="1" t="n">
        <f aca="false">B5794*44.658/1.029</f>
        <v>204.020658892128</v>
      </c>
      <c r="D5794" s="1" t="n">
        <v>0.42</v>
      </c>
    </row>
    <row r="5795" customFormat="false" ht="14.4" hidden="false" customHeight="false" outlineLevel="0" collapsed="false">
      <c r="A5795" s="1" t="n">
        <v>1992.33</v>
      </c>
      <c r="B5795" s="1" t="n">
        <v>4.471</v>
      </c>
      <c r="C5795" s="1" t="n">
        <f aca="false">B5795*44.658/1.029</f>
        <v>194.038793002915</v>
      </c>
      <c r="D5795" s="1" t="n">
        <v>0.64</v>
      </c>
    </row>
    <row r="5796" customFormat="false" ht="14.4" hidden="false" customHeight="false" outlineLevel="0" collapsed="false">
      <c r="A5796" s="1" t="n">
        <v>1992.44</v>
      </c>
      <c r="B5796" s="1" t="n">
        <v>3.551</v>
      </c>
      <c r="C5796" s="1" t="n">
        <f aca="false">B5796*44.658/1.029</f>
        <v>154.111329446064</v>
      </c>
      <c r="D5796" s="1" t="n">
        <v>0.3</v>
      </c>
    </row>
    <row r="5797" customFormat="false" ht="14.4" hidden="false" customHeight="false" outlineLevel="0" collapsed="false">
      <c r="A5797" s="1" t="n">
        <v>1992.51</v>
      </c>
      <c r="B5797" s="1" t="n">
        <v>4.643</v>
      </c>
      <c r="C5797" s="1" t="n">
        <f aca="false">B5797*44.658/1.029</f>
        <v>201.50349271137</v>
      </c>
      <c r="D5797" s="1" t="n">
        <v>0.66</v>
      </c>
    </row>
    <row r="5798" customFormat="false" ht="14.4" hidden="false" customHeight="false" outlineLevel="0" collapsed="false">
      <c r="A5798" s="1" t="n">
        <v>1992.61</v>
      </c>
      <c r="B5798" s="1" t="n">
        <v>4.329</v>
      </c>
      <c r="C5798" s="1" t="n">
        <f aca="false">B5798*44.658/1.029</f>
        <v>187.876075801749</v>
      </c>
      <c r="D5798" s="1" t="n">
        <v>0.5</v>
      </c>
    </row>
    <row r="5799" customFormat="false" ht="14.4" hidden="false" customHeight="false" outlineLevel="0" collapsed="false">
      <c r="A5799" s="1" t="n">
        <v>1992.81</v>
      </c>
      <c r="B5799" s="1" t="n">
        <v>4.161</v>
      </c>
      <c r="C5799" s="1" t="n">
        <f aca="false">B5799*44.658/1.029</f>
        <v>180.584973760933</v>
      </c>
      <c r="D5799" s="1" t="n">
        <v>0.56</v>
      </c>
    </row>
    <row r="5800" customFormat="false" ht="14.4" hidden="false" customHeight="false" outlineLevel="0" collapsed="false">
      <c r="A5800" s="1" t="n">
        <v>1992.96</v>
      </c>
      <c r="B5800" s="1" t="n">
        <v>4.832</v>
      </c>
      <c r="C5800" s="1" t="n">
        <f aca="false">B5800*44.658/1.029</f>
        <v>209.705982507289</v>
      </c>
      <c r="D5800" s="1" t="n">
        <v>0.45</v>
      </c>
    </row>
    <row r="5801" customFormat="false" ht="14.4" hidden="false" customHeight="false" outlineLevel="0" collapsed="false">
      <c r="A5801" s="1" t="n">
        <v>1993.09</v>
      </c>
      <c r="B5801" s="1" t="n">
        <v>4.377</v>
      </c>
      <c r="C5801" s="1" t="n">
        <f aca="false">B5801*44.658/1.029</f>
        <v>189.959247813411</v>
      </c>
      <c r="D5801" s="1" t="n">
        <v>0.5</v>
      </c>
    </row>
    <row r="5802" customFormat="false" ht="14.4" hidden="false" customHeight="false" outlineLevel="0" collapsed="false">
      <c r="A5802" s="1" t="n">
        <v>1993.15</v>
      </c>
      <c r="B5802" s="1" t="n">
        <v>4.175</v>
      </c>
      <c r="C5802" s="1" t="n">
        <f aca="false">B5802*44.658/1.029</f>
        <v>181.192565597668</v>
      </c>
      <c r="D5802" s="1" t="n">
        <v>0.4</v>
      </c>
    </row>
    <row r="5803" customFormat="false" ht="14.4" hidden="false" customHeight="false" outlineLevel="0" collapsed="false">
      <c r="A5803" s="1" t="n">
        <v>1994.29</v>
      </c>
      <c r="B5803" s="1" t="n">
        <v>4.63</v>
      </c>
      <c r="C5803" s="1" t="n">
        <f aca="false">B5803*44.658/1.029</f>
        <v>200.939300291545</v>
      </c>
      <c r="D5803" s="1" t="n">
        <v>0.41</v>
      </c>
    </row>
    <row r="5804" customFormat="false" ht="14.4" hidden="false" customHeight="false" outlineLevel="0" collapsed="false">
      <c r="A5804" s="1" t="n">
        <v>1994.73</v>
      </c>
      <c r="B5804" s="1" t="n">
        <v>4.577</v>
      </c>
      <c r="C5804" s="1" t="n">
        <f aca="false">B5804*44.658/1.029</f>
        <v>198.639131195335</v>
      </c>
      <c r="D5804" s="1" t="n">
        <v>0.45</v>
      </c>
    </row>
    <row r="5805" customFormat="false" ht="14.4" hidden="false" customHeight="false" outlineLevel="0" collapsed="false">
      <c r="A5805" s="1" t="n">
        <v>1994.83</v>
      </c>
      <c r="B5805" s="1" t="n">
        <v>3.11</v>
      </c>
      <c r="C5805" s="1" t="n">
        <f aca="false">B5805*44.658/1.029</f>
        <v>134.972186588921</v>
      </c>
      <c r="D5805" s="1" t="n">
        <v>0.08</v>
      </c>
    </row>
    <row r="5806" customFormat="false" ht="14.4" hidden="false" customHeight="false" outlineLevel="0" collapsed="false">
      <c r="A5806" s="1" t="n">
        <v>1994.9</v>
      </c>
      <c r="B5806" s="1" t="n">
        <v>4.788</v>
      </c>
      <c r="C5806" s="1" t="n">
        <f aca="false">B5806*44.658/1.029</f>
        <v>207.796408163265</v>
      </c>
      <c r="D5806" s="1" t="n">
        <v>0.46</v>
      </c>
    </row>
    <row r="5807" customFormat="false" ht="14.4" hidden="false" customHeight="false" outlineLevel="0" collapsed="false">
      <c r="A5807" s="1" t="n">
        <v>1995.08</v>
      </c>
      <c r="B5807" s="1" t="n">
        <v>4.329</v>
      </c>
      <c r="C5807" s="1" t="n">
        <f aca="false">B5807*44.658/1.029</f>
        <v>187.876075801749</v>
      </c>
      <c r="D5807" s="1" t="n">
        <v>0.67</v>
      </c>
    </row>
    <row r="5808" customFormat="false" ht="14.4" hidden="false" customHeight="false" outlineLevel="0" collapsed="false">
      <c r="A5808" s="1" t="n">
        <v>1995.12</v>
      </c>
      <c r="B5808" s="1" t="n">
        <v>3.539</v>
      </c>
      <c r="C5808" s="1" t="n">
        <f aca="false">B5808*44.658/1.029</f>
        <v>153.590536443149</v>
      </c>
      <c r="D5808" s="1" t="n">
        <v>0.2</v>
      </c>
    </row>
    <row r="5809" customFormat="false" ht="14.4" hidden="false" customHeight="false" outlineLevel="0" collapsed="false">
      <c r="A5809" s="1" t="n">
        <v>1995.61</v>
      </c>
      <c r="B5809" s="1" t="n">
        <v>4.575</v>
      </c>
      <c r="C5809" s="1" t="n">
        <f aca="false">B5809*44.658/1.029</f>
        <v>198.552332361516</v>
      </c>
      <c r="D5809" s="1" t="n">
        <v>0.41</v>
      </c>
    </row>
    <row r="5810" customFormat="false" ht="14.4" hidden="false" customHeight="false" outlineLevel="0" collapsed="false">
      <c r="A5810" s="1" t="n">
        <v>1996.06</v>
      </c>
      <c r="B5810" s="1" t="n">
        <v>4.815</v>
      </c>
      <c r="C5810" s="1" t="n">
        <f aca="false">B5810*44.658/1.029</f>
        <v>208.968192419825</v>
      </c>
      <c r="D5810" s="1" t="n">
        <v>0.51</v>
      </c>
    </row>
    <row r="5811" customFormat="false" ht="14.4" hidden="false" customHeight="false" outlineLevel="0" collapsed="false">
      <c r="A5811" s="1" t="n">
        <v>1996.35</v>
      </c>
      <c r="B5811" s="1" t="n">
        <v>5.223</v>
      </c>
      <c r="C5811" s="1" t="n">
        <f aca="false">B5811*44.658/1.029</f>
        <v>226.67515451895</v>
      </c>
      <c r="D5811" s="1" t="n">
        <v>0.3</v>
      </c>
    </row>
    <row r="5812" customFormat="false" ht="14.4" hidden="false" customHeight="false" outlineLevel="0" collapsed="false">
      <c r="A5812" s="1" t="n">
        <v>1996.43</v>
      </c>
      <c r="B5812" s="1" t="n">
        <v>4.777</v>
      </c>
      <c r="C5812" s="1" t="n">
        <f aca="false">B5812*44.658/1.029</f>
        <v>207.319014577259</v>
      </c>
      <c r="D5812" s="1" t="n">
        <v>0.4</v>
      </c>
    </row>
    <row r="5813" customFormat="false" ht="14.4" hidden="false" customHeight="false" outlineLevel="0" collapsed="false">
      <c r="A5813" s="1" t="n">
        <v>1996.5</v>
      </c>
      <c r="B5813" s="1" t="n">
        <v>3.56</v>
      </c>
      <c r="C5813" s="1" t="n">
        <f aca="false">B5813*44.658/1.029</f>
        <v>154.501924198251</v>
      </c>
      <c r="D5813" s="1" t="n">
        <v>0.41</v>
      </c>
    </row>
    <row r="5814" customFormat="false" ht="14.4" hidden="false" customHeight="false" outlineLevel="0" collapsed="false">
      <c r="A5814" s="1" t="n">
        <v>1997.02</v>
      </c>
      <c r="B5814" s="1" t="n">
        <v>4.774</v>
      </c>
      <c r="C5814" s="1" t="n">
        <f aca="false">B5814*44.658/1.029</f>
        <v>207.188816326531</v>
      </c>
      <c r="D5814" s="1" t="n">
        <v>0.28</v>
      </c>
    </row>
    <row r="5815" customFormat="false" ht="14.4" hidden="false" customHeight="false" outlineLevel="0" collapsed="false">
      <c r="A5815" s="1" t="n">
        <v>1997.78</v>
      </c>
      <c r="B5815" s="1" t="n">
        <v>3.417</v>
      </c>
      <c r="C5815" s="1" t="n">
        <f aca="false">B5815*44.658/1.029</f>
        <v>148.295807580175</v>
      </c>
      <c r="D5815" s="1" t="n">
        <v>0.36</v>
      </c>
    </row>
    <row r="5816" customFormat="false" ht="14.4" hidden="false" customHeight="false" outlineLevel="0" collapsed="false">
      <c r="A5816" s="1" t="n">
        <v>1998.03</v>
      </c>
      <c r="B5816" s="1" t="n">
        <v>3.811</v>
      </c>
      <c r="C5816" s="1" t="n">
        <f aca="false">B5816*44.658/1.029</f>
        <v>165.395177842566</v>
      </c>
      <c r="D5816" s="1" t="n">
        <v>-0.1</v>
      </c>
    </row>
    <row r="5817" customFormat="false" ht="14.4" hidden="false" customHeight="false" outlineLevel="0" collapsed="false">
      <c r="A5817" s="1" t="n">
        <v>1998.52</v>
      </c>
      <c r="B5817" s="1" t="n">
        <v>5.045</v>
      </c>
      <c r="C5817" s="1" t="n">
        <f aca="false">B5817*44.658/1.029</f>
        <v>218.950058309038</v>
      </c>
      <c r="D5817" s="1" t="n">
        <v>0.45</v>
      </c>
    </row>
    <row r="5818" customFormat="false" ht="14.4" hidden="false" customHeight="false" outlineLevel="0" collapsed="false">
      <c r="A5818" s="1" t="n">
        <v>1998.59</v>
      </c>
      <c r="B5818" s="1" t="n">
        <v>4.028</v>
      </c>
      <c r="C5818" s="1" t="n">
        <f aca="false">B5818*44.658/1.029</f>
        <v>174.812851311953</v>
      </c>
      <c r="D5818" s="1" t="n">
        <v>0.36</v>
      </c>
    </row>
    <row r="5819" customFormat="false" ht="14.4" hidden="false" customHeight="false" outlineLevel="0" collapsed="false">
      <c r="A5819" s="1" t="n">
        <v>1999.43</v>
      </c>
      <c r="B5819" s="1" t="n">
        <v>4.352</v>
      </c>
      <c r="C5819" s="1" t="n">
        <f aca="false">B5819*44.658/1.029</f>
        <v>188.874262390671</v>
      </c>
      <c r="D5819" s="1" t="n">
        <v>0.33</v>
      </c>
    </row>
    <row r="5820" customFormat="false" ht="14.4" hidden="false" customHeight="false" outlineLevel="0" collapsed="false">
      <c r="A5820" s="1" t="n">
        <v>1999.44</v>
      </c>
      <c r="B5820" s="1" t="n">
        <v>4.269</v>
      </c>
      <c r="C5820" s="1" t="n">
        <f aca="false">B5820*44.658/1.029</f>
        <v>185.272110787172</v>
      </c>
      <c r="D5820" s="1" t="n">
        <v>0.17</v>
      </c>
    </row>
    <row r="5821" customFormat="false" ht="14.4" hidden="false" customHeight="false" outlineLevel="0" collapsed="false">
      <c r="A5821" s="1" t="n">
        <v>1999.64</v>
      </c>
      <c r="B5821" s="1" t="n">
        <v>4.101</v>
      </c>
      <c r="C5821" s="1" t="n">
        <f aca="false">B5821*44.658/1.029</f>
        <v>177.981008746356</v>
      </c>
      <c r="D5821" s="1" t="n">
        <v>0.6</v>
      </c>
    </row>
    <row r="5822" customFormat="false" ht="14.4" hidden="false" customHeight="false" outlineLevel="0" collapsed="false">
      <c r="A5822" s="1" t="n">
        <v>1999.67</v>
      </c>
      <c r="B5822" s="1" t="n">
        <v>5.13</v>
      </c>
      <c r="C5822" s="1" t="n">
        <f aca="false">B5822*44.658/1.029</f>
        <v>222.639008746356</v>
      </c>
      <c r="D5822" s="1" t="n">
        <v>0.58</v>
      </c>
    </row>
    <row r="5823" customFormat="false" ht="14.4" hidden="false" customHeight="false" outlineLevel="0" collapsed="false">
      <c r="A5823" s="1" t="n">
        <v>2000.02</v>
      </c>
      <c r="B5823" s="1" t="n">
        <v>5.091</v>
      </c>
      <c r="C5823" s="1" t="n">
        <f aca="false">B5823*44.658/1.029</f>
        <v>220.946431486881</v>
      </c>
      <c r="D5823" s="1" t="n">
        <v>0.43</v>
      </c>
    </row>
    <row r="5824" customFormat="false" ht="14.4" hidden="false" customHeight="false" outlineLevel="0" collapsed="false">
      <c r="A5824" s="1" t="n">
        <v>2000.4</v>
      </c>
      <c r="B5824" s="1" t="n">
        <v>4.698</v>
      </c>
      <c r="C5824" s="1" t="n">
        <f aca="false">B5824*44.658/1.029</f>
        <v>203.890460641399</v>
      </c>
      <c r="D5824" s="1" t="n">
        <v>0.54</v>
      </c>
    </row>
    <row r="5825" customFormat="false" ht="14.4" hidden="false" customHeight="false" outlineLevel="0" collapsed="false">
      <c r="A5825" s="1" t="n">
        <v>2000.43</v>
      </c>
      <c r="B5825" s="1" t="n">
        <v>3.608</v>
      </c>
      <c r="C5825" s="1" t="n">
        <f aca="false">B5825*44.658/1.029</f>
        <v>156.585096209913</v>
      </c>
      <c r="D5825" s="1" t="n">
        <v>0.18</v>
      </c>
    </row>
    <row r="5826" customFormat="false" ht="14.4" hidden="false" customHeight="false" outlineLevel="0" collapsed="false">
      <c r="A5826" s="1" t="n">
        <v>2000.5</v>
      </c>
      <c r="B5826" s="1" t="n">
        <v>4.71</v>
      </c>
      <c r="C5826" s="1" t="n">
        <f aca="false">B5826*44.658/1.029</f>
        <v>204.411253644315</v>
      </c>
      <c r="D5826" s="1" t="n">
        <v>0.4</v>
      </c>
    </row>
    <row r="5827" customFormat="false" ht="14.4" hidden="false" customHeight="false" outlineLevel="0" collapsed="false">
      <c r="A5827" s="1" t="n">
        <v>2000.53</v>
      </c>
      <c r="B5827" s="1" t="n">
        <v>5.132</v>
      </c>
      <c r="C5827" s="1" t="n">
        <f aca="false">B5827*44.658/1.029</f>
        <v>222.725807580175</v>
      </c>
      <c r="D5827" s="1" t="n">
        <v>0.63</v>
      </c>
    </row>
    <row r="5828" customFormat="false" ht="14.4" hidden="false" customHeight="false" outlineLevel="0" collapsed="false">
      <c r="A5828" s="1" t="n">
        <v>2000.54</v>
      </c>
      <c r="B5828" s="1" t="n">
        <v>4.593</v>
      </c>
      <c r="C5828" s="1" t="n">
        <f aca="false">B5828*44.658/1.029</f>
        <v>199.333521865889</v>
      </c>
      <c r="D5828" s="1" t="n">
        <v>0.42</v>
      </c>
    </row>
    <row r="5829" customFormat="false" ht="14.4" hidden="false" customHeight="false" outlineLevel="0" collapsed="false">
      <c r="A5829" s="1" t="n">
        <v>2000.68</v>
      </c>
      <c r="B5829" s="1" t="n">
        <v>3.99</v>
      </c>
      <c r="C5829" s="1" t="n">
        <f aca="false">B5829*44.658/1.029</f>
        <v>173.163673469388</v>
      </c>
      <c r="D5829" s="1" t="n">
        <v>0.3</v>
      </c>
    </row>
    <row r="5830" customFormat="false" ht="14.4" hidden="false" customHeight="false" outlineLevel="0" collapsed="false">
      <c r="A5830" s="1" t="n">
        <v>2000.94</v>
      </c>
      <c r="B5830" s="1" t="n">
        <v>5.139</v>
      </c>
      <c r="C5830" s="1" t="n">
        <f aca="false">B5830*44.658/1.029</f>
        <v>223.029603498542</v>
      </c>
      <c r="D5830" s="1" t="n">
        <v>0.49</v>
      </c>
    </row>
    <row r="5831" customFormat="false" ht="14.4" hidden="false" customHeight="false" outlineLevel="0" collapsed="false">
      <c r="A5831" s="1" t="n">
        <v>2001.04</v>
      </c>
      <c r="B5831" s="1" t="n">
        <v>4.739</v>
      </c>
      <c r="C5831" s="1" t="n">
        <f aca="false">B5831*44.658/1.029</f>
        <v>205.669836734694</v>
      </c>
      <c r="D5831" s="1" t="n">
        <v>0.55</v>
      </c>
    </row>
    <row r="5832" customFormat="false" ht="14.4" hidden="false" customHeight="false" outlineLevel="0" collapsed="false">
      <c r="A5832" s="1" t="n">
        <v>2002.03</v>
      </c>
      <c r="B5832" s="1" t="n">
        <v>3.673</v>
      </c>
      <c r="C5832" s="1" t="n">
        <f aca="false">B5832*44.658/1.029</f>
        <v>159.406058309038</v>
      </c>
      <c r="D5832" s="1" t="n">
        <v>0.3</v>
      </c>
    </row>
    <row r="5833" customFormat="false" ht="14.4" hidden="false" customHeight="false" outlineLevel="0" collapsed="false">
      <c r="A5833" s="1" t="n">
        <v>2002.3</v>
      </c>
      <c r="B5833" s="1" t="n">
        <v>4.604</v>
      </c>
      <c r="C5833" s="1" t="n">
        <f aca="false">B5833*44.658/1.029</f>
        <v>199.810915451895</v>
      </c>
      <c r="D5833" s="1" t="n">
        <v>0.79</v>
      </c>
    </row>
    <row r="5834" customFormat="false" ht="14.4" hidden="false" customHeight="false" outlineLevel="0" collapsed="false">
      <c r="A5834" s="1" t="n">
        <v>2002.57</v>
      </c>
      <c r="B5834" s="1" t="n">
        <v>4.946</v>
      </c>
      <c r="C5834" s="1" t="n">
        <f aca="false">B5834*44.658/1.029</f>
        <v>214.653516034985</v>
      </c>
      <c r="D5834" s="1" t="n">
        <v>0.49</v>
      </c>
    </row>
    <row r="5835" customFormat="false" ht="14.4" hidden="false" customHeight="false" outlineLevel="0" collapsed="false">
      <c r="A5835" s="1" t="n">
        <v>2003.02</v>
      </c>
      <c r="B5835" s="1" t="n">
        <v>5.047</v>
      </c>
      <c r="C5835" s="1" t="n">
        <f aca="false">B5835*44.658/1.029</f>
        <v>219.036857142857</v>
      </c>
      <c r="D5835" s="1" t="n">
        <v>0.59</v>
      </c>
    </row>
    <row r="5836" customFormat="false" ht="14.4" hidden="false" customHeight="false" outlineLevel="0" collapsed="false">
      <c r="A5836" s="1" t="n">
        <v>2003.72</v>
      </c>
      <c r="B5836" s="1" t="n">
        <v>4.831</v>
      </c>
      <c r="C5836" s="1" t="n">
        <f aca="false">B5836*44.658/1.029</f>
        <v>209.662583090379</v>
      </c>
      <c r="D5836" s="1" t="n">
        <v>0.52</v>
      </c>
    </row>
    <row r="5837" customFormat="false" ht="14.4" hidden="false" customHeight="false" outlineLevel="0" collapsed="false">
      <c r="A5837" s="1" t="n">
        <v>2005.73</v>
      </c>
      <c r="B5837" s="1" t="n">
        <v>4.469</v>
      </c>
      <c r="C5837" s="1" t="n">
        <f aca="false">B5837*44.658/1.029</f>
        <v>193.951994169096</v>
      </c>
      <c r="D5837" s="1" t="n">
        <v>0.36</v>
      </c>
    </row>
    <row r="5838" customFormat="false" ht="14.4" hidden="false" customHeight="false" outlineLevel="0" collapsed="false">
      <c r="A5838" s="1" t="n">
        <v>2006.7</v>
      </c>
      <c r="B5838" s="1" t="n">
        <v>3.535</v>
      </c>
      <c r="C5838" s="1" t="n">
        <f aca="false">B5838*44.658/1.029</f>
        <v>153.41693877551</v>
      </c>
      <c r="D5838" s="1" t="n">
        <v>0.18</v>
      </c>
    </row>
    <row r="5839" customFormat="false" ht="14.4" hidden="false" customHeight="false" outlineLevel="0" collapsed="false">
      <c r="A5839" s="1" t="n">
        <v>2008.48</v>
      </c>
      <c r="B5839" s="1" t="n">
        <v>4.257</v>
      </c>
      <c r="C5839" s="1" t="n">
        <f aca="false">B5839*44.658/1.029</f>
        <v>184.751317784257</v>
      </c>
      <c r="D5839" s="1" t="n">
        <v>0.59</v>
      </c>
    </row>
    <row r="5840" customFormat="false" ht="14.4" hidden="false" customHeight="false" outlineLevel="0" collapsed="false">
      <c r="A5840" s="1" t="n">
        <v>2009.89</v>
      </c>
      <c r="B5840" s="1" t="n">
        <v>3.875</v>
      </c>
      <c r="C5840" s="1" t="n">
        <f aca="false">B5840*44.658/1.029</f>
        <v>168.172740524781</v>
      </c>
      <c r="D5840" s="1" t="n">
        <v>0.4</v>
      </c>
    </row>
    <row r="5841" customFormat="false" ht="14.4" hidden="false" customHeight="false" outlineLevel="0" collapsed="false">
      <c r="A5841" s="1" t="n">
        <v>2014.29</v>
      </c>
      <c r="B5841" s="1" t="n">
        <v>4.719</v>
      </c>
      <c r="C5841" s="1" t="n">
        <f aca="false">B5841*44.658/1.029</f>
        <v>204.801848396502</v>
      </c>
      <c r="D5841" s="1" t="n">
        <v>0.38</v>
      </c>
    </row>
    <row r="5842" customFormat="false" ht="14.4" hidden="false" customHeight="false" outlineLevel="0" collapsed="false">
      <c r="A5842" s="1" t="n">
        <v>2022.98</v>
      </c>
      <c r="B5842" s="1" t="n">
        <v>4.714</v>
      </c>
      <c r="C5842" s="1" t="n">
        <f aca="false">B5842*44.658/1.029</f>
        <v>204.584851311953</v>
      </c>
      <c r="D5842" s="1" t="n">
        <v>0.74</v>
      </c>
    </row>
    <row r="5843" customFormat="false" ht="14.4" hidden="false" customHeight="false" outlineLevel="0" collapsed="false">
      <c r="A5843" s="1" t="n">
        <v>2026.8</v>
      </c>
      <c r="B5843" s="1" t="n">
        <v>3.482</v>
      </c>
      <c r="C5843" s="1" t="n">
        <f aca="false">B5843*44.658/1.029</f>
        <v>151.1167696793</v>
      </c>
      <c r="D5843" s="1" t="n">
        <v>0.14</v>
      </c>
    </row>
    <row r="5844" customFormat="false" ht="14.4" hidden="false" customHeight="false" outlineLevel="0" collapsed="false">
      <c r="A5844" s="1" t="n">
        <v>2027.61</v>
      </c>
      <c r="B5844" s="1" t="n">
        <v>4.804</v>
      </c>
      <c r="C5844" s="1" t="n">
        <f aca="false">B5844*44.658/1.029</f>
        <v>208.490798833819</v>
      </c>
      <c r="D5844" s="1" t="n">
        <v>0.47</v>
      </c>
    </row>
    <row r="5845" customFormat="false" ht="14.4" hidden="false" customHeight="false" outlineLevel="0" collapsed="false">
      <c r="A5845" s="1" t="n">
        <v>2029.58</v>
      </c>
      <c r="B5845" s="1" t="n">
        <v>3.473</v>
      </c>
      <c r="C5845" s="1" t="n">
        <f aca="false">B5845*44.658/1.029</f>
        <v>150.726174927114</v>
      </c>
      <c r="D5845" s="1" t="n">
        <v>0.32</v>
      </c>
    </row>
    <row r="5846" customFormat="false" ht="14.4" hidden="false" customHeight="false" outlineLevel="0" collapsed="false">
      <c r="A5846" s="1" t="n">
        <v>2033.47</v>
      </c>
      <c r="B5846" s="1" t="n">
        <v>4.854</v>
      </c>
      <c r="C5846" s="1" t="n">
        <f aca="false">B5846*44.658/1.029</f>
        <v>210.6607696793</v>
      </c>
      <c r="D5846" s="1" t="n">
        <v>0.37</v>
      </c>
    </row>
    <row r="5847" customFormat="false" ht="14.4" hidden="false" customHeight="false" outlineLevel="0" collapsed="false">
      <c r="A5847" s="1" t="n">
        <v>2033.95</v>
      </c>
      <c r="B5847" s="1" t="n">
        <v>4.869</v>
      </c>
      <c r="C5847" s="1" t="n">
        <f aca="false">B5847*44.658/1.029</f>
        <v>211.311760932945</v>
      </c>
      <c r="D5847" s="1" t="n">
        <v>0.44</v>
      </c>
    </row>
    <row r="5848" customFormat="false" ht="14.4" hidden="false" customHeight="false" outlineLevel="0" collapsed="false">
      <c r="A5848" s="1" t="n">
        <v>2035.13</v>
      </c>
      <c r="B5848" s="1" t="n">
        <v>4.82</v>
      </c>
      <c r="C5848" s="1" t="n">
        <f aca="false">B5848*44.658/1.029</f>
        <v>209.185189504373</v>
      </c>
      <c r="D5848" s="1" t="n">
        <v>0.5</v>
      </c>
    </row>
    <row r="5849" customFormat="false" ht="14.4" hidden="false" customHeight="false" outlineLevel="0" collapsed="false">
      <c r="A5849" s="1" t="n">
        <v>2037</v>
      </c>
      <c r="B5849" s="1" t="n">
        <v>4.879</v>
      </c>
      <c r="C5849" s="1" t="n">
        <f aca="false">B5849*44.658/1.029</f>
        <v>211.745755102041</v>
      </c>
      <c r="D5849" s="1" t="n">
        <v>0.39</v>
      </c>
    </row>
    <row r="5850" customFormat="false" ht="14.4" hidden="false" customHeight="false" outlineLevel="0" collapsed="false">
      <c r="A5850" s="1" t="n">
        <v>2040.09</v>
      </c>
      <c r="B5850" s="1" t="n">
        <v>4.076</v>
      </c>
      <c r="C5850" s="1" t="n">
        <f aca="false">B5850*44.658/1.029</f>
        <v>176.896023323615</v>
      </c>
      <c r="D5850" s="1" t="n">
        <v>0.45</v>
      </c>
    </row>
    <row r="5851" customFormat="false" ht="14.4" hidden="false" customHeight="false" outlineLevel="0" collapsed="false">
      <c r="A5851" s="1" t="n">
        <v>2040.14</v>
      </c>
      <c r="B5851" s="1" t="n">
        <v>4.946</v>
      </c>
      <c r="C5851" s="1" t="n">
        <f aca="false">B5851*44.658/1.029</f>
        <v>214.653516034985</v>
      </c>
      <c r="D5851" s="1" t="n">
        <v>0.51</v>
      </c>
    </row>
    <row r="5852" customFormat="false" ht="14.4" hidden="false" customHeight="false" outlineLevel="0" collapsed="false">
      <c r="A5852" s="1" t="n">
        <v>2042.42</v>
      </c>
      <c r="B5852" s="1" t="n">
        <v>3.512</v>
      </c>
      <c r="C5852" s="1" t="n">
        <f aca="false">B5852*44.658/1.029</f>
        <v>152.418752186589</v>
      </c>
      <c r="D5852" s="1" t="n">
        <v>0.21</v>
      </c>
    </row>
    <row r="5853" customFormat="false" ht="14.4" hidden="false" customHeight="false" outlineLevel="0" collapsed="false">
      <c r="A5853" s="1" t="n">
        <v>2042.75</v>
      </c>
      <c r="B5853" s="1" t="n">
        <v>4.813</v>
      </c>
      <c r="C5853" s="1" t="n">
        <f aca="false">B5853*44.658/1.029</f>
        <v>208.881393586006</v>
      </c>
      <c r="D5853" s="1" t="n">
        <v>0.46</v>
      </c>
    </row>
    <row r="5854" customFormat="false" ht="14.4" hidden="false" customHeight="false" outlineLevel="0" collapsed="false">
      <c r="A5854" s="1" t="n">
        <v>2045.09</v>
      </c>
      <c r="B5854" s="1" t="n">
        <v>4.503</v>
      </c>
      <c r="C5854" s="1" t="n">
        <f aca="false">B5854*44.658/1.029</f>
        <v>195.427574344023</v>
      </c>
      <c r="D5854" s="1" t="n">
        <v>0.5</v>
      </c>
    </row>
    <row r="5855" customFormat="false" ht="14.4" hidden="false" customHeight="false" outlineLevel="0" collapsed="false">
      <c r="A5855" s="1" t="n">
        <v>2046.55</v>
      </c>
      <c r="B5855" s="1" t="n">
        <v>4.756</v>
      </c>
      <c r="C5855" s="1" t="n">
        <f aca="false">B5855*44.658/1.029</f>
        <v>206.407626822157</v>
      </c>
      <c r="D5855" s="1" t="n">
        <v>0.53</v>
      </c>
    </row>
    <row r="5856" customFormat="false" ht="14.4" hidden="false" customHeight="false" outlineLevel="0" collapsed="false">
      <c r="A5856" s="1" t="n">
        <v>2050.32</v>
      </c>
      <c r="B5856" s="1" t="n">
        <v>6.224</v>
      </c>
      <c r="C5856" s="1" t="n">
        <f aca="false">B5856*44.658/1.029</f>
        <v>270.117970845481</v>
      </c>
      <c r="D5856" s="1" t="n">
        <v>0.58</v>
      </c>
    </row>
    <row r="5857" customFormat="false" ht="14.4" hidden="false" customHeight="false" outlineLevel="0" collapsed="false">
      <c r="A5857" s="1" t="n">
        <v>2053.65</v>
      </c>
      <c r="B5857" s="1" t="n">
        <v>4.627</v>
      </c>
      <c r="C5857" s="1" t="n">
        <f aca="false">B5857*44.658/1.029</f>
        <v>200.809102040816</v>
      </c>
      <c r="D5857" s="1" t="n">
        <v>0.46</v>
      </c>
    </row>
    <row r="5858" customFormat="false" ht="14.4" hidden="false" customHeight="false" outlineLevel="0" collapsed="false">
      <c r="A5858" s="1" t="n">
        <v>2054.82</v>
      </c>
      <c r="B5858" s="1" t="n">
        <v>3.491</v>
      </c>
      <c r="C5858" s="1" t="n">
        <f aca="false">B5858*44.658/1.029</f>
        <v>151.507364431487</v>
      </c>
      <c r="D5858" s="1" t="n">
        <v>0.23</v>
      </c>
    </row>
    <row r="5859" customFormat="false" ht="14.4" hidden="false" customHeight="false" outlineLevel="0" collapsed="false">
      <c r="A5859" s="1" t="n">
        <v>2059.23</v>
      </c>
      <c r="B5859" s="1" t="n">
        <v>3.943</v>
      </c>
      <c r="C5859" s="1" t="n">
        <f aca="false">B5859*44.658/1.029</f>
        <v>171.123900874636</v>
      </c>
      <c r="D5859" s="1" t="n">
        <v>0.23</v>
      </c>
    </row>
    <row r="5860" customFormat="false" ht="14.4" hidden="false" customHeight="false" outlineLevel="0" collapsed="false">
      <c r="A5860" s="1" t="n">
        <v>2060.23</v>
      </c>
      <c r="B5860" s="1" t="n">
        <v>4.848</v>
      </c>
      <c r="C5860" s="1" t="n">
        <f aca="false">B5860*44.658/1.029</f>
        <v>210.400373177843</v>
      </c>
      <c r="D5860" s="1" t="n">
        <v>0.47</v>
      </c>
    </row>
    <row r="5861" customFormat="false" ht="14.4" hidden="false" customHeight="false" outlineLevel="0" collapsed="false">
      <c r="A5861" s="1" t="n">
        <v>2061.9</v>
      </c>
      <c r="B5861" s="1" t="n">
        <v>3.105</v>
      </c>
      <c r="C5861" s="1" t="n">
        <f aca="false">B5861*44.658/1.029</f>
        <v>134.755189504373</v>
      </c>
      <c r="D5861" s="1" t="n">
        <v>0.12</v>
      </c>
    </row>
    <row r="5862" customFormat="false" ht="14.4" hidden="false" customHeight="false" outlineLevel="0" collapsed="false">
      <c r="A5862" s="1" t="n">
        <v>2062.02</v>
      </c>
      <c r="B5862" s="1" t="n">
        <v>4.246</v>
      </c>
      <c r="C5862" s="1" t="n">
        <f aca="false">B5862*44.658/1.029</f>
        <v>184.273924198251</v>
      </c>
      <c r="D5862" s="1" t="n">
        <v>0.41</v>
      </c>
    </row>
    <row r="5863" customFormat="false" ht="14.4" hidden="false" customHeight="false" outlineLevel="0" collapsed="false">
      <c r="A5863" s="1" t="n">
        <v>2066.71</v>
      </c>
      <c r="B5863" s="1" t="n">
        <v>3.601</v>
      </c>
      <c r="C5863" s="1" t="n">
        <f aca="false">B5863*44.658/1.029</f>
        <v>156.281300291545</v>
      </c>
      <c r="D5863" s="1" t="n">
        <v>0.18</v>
      </c>
    </row>
    <row r="5864" customFormat="false" ht="14.4" hidden="false" customHeight="false" outlineLevel="0" collapsed="false">
      <c r="A5864" s="1" t="n">
        <v>2071.66</v>
      </c>
      <c r="B5864" s="1" t="n">
        <v>4.48</v>
      </c>
      <c r="C5864" s="1" t="n">
        <f aca="false">B5864*44.658/1.029</f>
        <v>194.429387755102</v>
      </c>
      <c r="D5864" s="1" t="n">
        <v>0.59</v>
      </c>
    </row>
    <row r="5865" customFormat="false" ht="14.4" hidden="false" customHeight="false" outlineLevel="0" collapsed="false">
      <c r="A5865" s="1" t="n">
        <v>2072.07</v>
      </c>
      <c r="B5865" s="1" t="n">
        <v>4.664</v>
      </c>
      <c r="C5865" s="1" t="n">
        <f aca="false">B5865*44.658/1.029</f>
        <v>202.414880466472</v>
      </c>
      <c r="D5865" s="1" t="n">
        <v>0.63</v>
      </c>
    </row>
    <row r="5866" customFormat="false" ht="14.4" hidden="false" customHeight="false" outlineLevel="0" collapsed="false">
      <c r="A5866" s="1" t="n">
        <v>2072.45</v>
      </c>
      <c r="B5866" s="1" t="n">
        <v>4.551</v>
      </c>
      <c r="C5866" s="1" t="n">
        <f aca="false">B5866*44.658/1.029</f>
        <v>197.510746355685</v>
      </c>
      <c r="D5866" s="1" t="n">
        <v>0.7</v>
      </c>
    </row>
    <row r="5867" customFormat="false" ht="14.4" hidden="false" customHeight="false" outlineLevel="0" collapsed="false">
      <c r="A5867" s="1" t="n">
        <v>2073.1</v>
      </c>
      <c r="B5867" s="1" t="n">
        <v>3.133</v>
      </c>
      <c r="C5867" s="1" t="n">
        <f aca="false">B5867*44.658/1.029</f>
        <v>135.970373177843</v>
      </c>
      <c r="D5867" s="1" t="n">
        <v>0.14</v>
      </c>
    </row>
    <row r="5868" customFormat="false" ht="14.4" hidden="false" customHeight="false" outlineLevel="0" collapsed="false">
      <c r="A5868" s="1" t="n">
        <v>2073.63</v>
      </c>
      <c r="B5868" s="1" t="n">
        <v>4.822</v>
      </c>
      <c r="C5868" s="1" t="n">
        <f aca="false">B5868*44.658/1.029</f>
        <v>209.271988338192</v>
      </c>
      <c r="D5868" s="1" t="n">
        <v>0.65</v>
      </c>
    </row>
    <row r="5869" customFormat="false" ht="14.4" hidden="false" customHeight="false" outlineLevel="0" collapsed="false">
      <c r="A5869" s="1" t="n">
        <v>2074.54</v>
      </c>
      <c r="B5869" s="1" t="n">
        <v>4.196</v>
      </c>
      <c r="C5869" s="1" t="n">
        <f aca="false">B5869*44.658/1.029</f>
        <v>182.10395335277</v>
      </c>
      <c r="D5869" s="1" t="n">
        <v>0.59</v>
      </c>
    </row>
    <row r="5870" customFormat="false" ht="14.4" hidden="false" customHeight="false" outlineLevel="0" collapsed="false">
      <c r="A5870" s="1" t="n">
        <v>2074.96</v>
      </c>
      <c r="B5870" s="1" t="n">
        <v>4.873</v>
      </c>
      <c r="C5870" s="1" t="n">
        <f aca="false">B5870*44.658/1.029</f>
        <v>211.485358600583</v>
      </c>
      <c r="D5870" s="1" t="n">
        <v>0.85</v>
      </c>
    </row>
    <row r="5871" customFormat="false" ht="14.4" hidden="false" customHeight="false" outlineLevel="0" collapsed="false">
      <c r="A5871" s="1" t="n">
        <v>2075.66</v>
      </c>
      <c r="B5871" s="1" t="n">
        <v>3.574</v>
      </c>
      <c r="C5871" s="1" t="n">
        <f aca="false">B5871*44.658/1.029</f>
        <v>155.109516034985</v>
      </c>
      <c r="D5871" s="1" t="n">
        <v>0.31</v>
      </c>
    </row>
    <row r="5872" customFormat="false" ht="14.4" hidden="false" customHeight="false" outlineLevel="0" collapsed="false">
      <c r="A5872" s="1" t="n">
        <v>2076.54</v>
      </c>
      <c r="B5872" s="1" t="n">
        <v>3.404</v>
      </c>
      <c r="C5872" s="1" t="n">
        <f aca="false">B5872*44.658/1.029</f>
        <v>147.73161516035</v>
      </c>
      <c r="D5872" s="1" t="n">
        <v>0.18</v>
      </c>
    </row>
    <row r="5873" customFormat="false" ht="14.4" hidden="false" customHeight="false" outlineLevel="0" collapsed="false">
      <c r="A5873" s="1" t="n">
        <v>2077.48</v>
      </c>
      <c r="B5873" s="1" t="n">
        <v>4.962</v>
      </c>
      <c r="C5873" s="1" t="n">
        <f aca="false">B5873*44.658/1.029</f>
        <v>215.347906705539</v>
      </c>
      <c r="D5873" s="1" t="n">
        <v>0.42</v>
      </c>
    </row>
    <row r="5874" customFormat="false" ht="14.4" hidden="false" customHeight="false" outlineLevel="0" collapsed="false">
      <c r="A5874" s="1" t="n">
        <v>2078.55</v>
      </c>
      <c r="B5874" s="1" t="n">
        <v>5.148</v>
      </c>
      <c r="C5874" s="1" t="n">
        <f aca="false">B5874*44.658/1.029</f>
        <v>223.420198250729</v>
      </c>
      <c r="D5874" s="1" t="n">
        <v>0.45</v>
      </c>
    </row>
    <row r="5875" customFormat="false" ht="14.4" hidden="false" customHeight="false" outlineLevel="0" collapsed="false">
      <c r="A5875" s="1" t="n">
        <v>2079.45</v>
      </c>
      <c r="B5875" s="1" t="n">
        <v>5.052</v>
      </c>
      <c r="C5875" s="1" t="n">
        <f aca="false">B5875*44.658/1.029</f>
        <v>219.253854227405</v>
      </c>
      <c r="D5875" s="1" t="n">
        <v>0.47</v>
      </c>
    </row>
    <row r="5876" customFormat="false" ht="14.4" hidden="false" customHeight="false" outlineLevel="0" collapsed="false">
      <c r="A5876" s="1" t="n">
        <v>2081.46</v>
      </c>
      <c r="B5876" s="1" t="n">
        <v>3.174</v>
      </c>
      <c r="C5876" s="1" t="n">
        <f aca="false">B5876*44.658/1.029</f>
        <v>137.749749271137</v>
      </c>
      <c r="D5876" s="1" t="n">
        <v>0.27</v>
      </c>
    </row>
    <row r="5877" customFormat="false" ht="14.4" hidden="false" customHeight="false" outlineLevel="0" collapsed="false">
      <c r="A5877" s="1" t="n">
        <v>2084.14</v>
      </c>
      <c r="B5877" s="1" t="n">
        <v>4.667</v>
      </c>
      <c r="C5877" s="1" t="n">
        <f aca="false">B5877*44.658/1.029</f>
        <v>202.545078717201</v>
      </c>
      <c r="D5877" s="1" t="n">
        <v>0.4</v>
      </c>
    </row>
    <row r="5878" customFormat="false" ht="14.4" hidden="false" customHeight="false" outlineLevel="0" collapsed="false">
      <c r="A5878" s="1" t="n">
        <v>2085.96</v>
      </c>
      <c r="B5878" s="1" t="n">
        <v>3.981</v>
      </c>
      <c r="C5878" s="1" t="n">
        <f aca="false">B5878*44.658/1.029</f>
        <v>172.773078717201</v>
      </c>
      <c r="D5878" s="1" t="n">
        <v>0.3</v>
      </c>
    </row>
    <row r="5879" customFormat="false" ht="14.4" hidden="false" customHeight="false" outlineLevel="0" collapsed="false">
      <c r="A5879" s="1" t="n">
        <v>2086.31</v>
      </c>
      <c r="B5879" s="1" t="n">
        <v>4.29</v>
      </c>
      <c r="C5879" s="1" t="n">
        <f aca="false">B5879*44.658/1.029</f>
        <v>186.183498542274</v>
      </c>
      <c r="D5879" s="1" t="n">
        <v>0.3</v>
      </c>
    </row>
    <row r="5880" customFormat="false" ht="14.4" hidden="false" customHeight="false" outlineLevel="0" collapsed="false">
      <c r="A5880" s="1" t="n">
        <v>2088.54</v>
      </c>
      <c r="B5880" s="1" t="n">
        <v>3.417</v>
      </c>
      <c r="C5880" s="1" t="n">
        <f aca="false">B5880*44.658/1.029</f>
        <v>148.295807580175</v>
      </c>
      <c r="D5880" s="1" t="n">
        <v>0.12</v>
      </c>
    </row>
    <row r="5881" customFormat="false" ht="14.4" hidden="false" customHeight="false" outlineLevel="0" collapsed="false">
      <c r="A5881" s="1" t="n">
        <v>2089.01</v>
      </c>
      <c r="B5881" s="1" t="n">
        <v>4.827</v>
      </c>
      <c r="C5881" s="1" t="n">
        <f aca="false">B5881*44.658/1.029</f>
        <v>209.488985422741</v>
      </c>
      <c r="D5881" s="1" t="n">
        <v>0.41</v>
      </c>
    </row>
    <row r="5882" customFormat="false" ht="14.4" hidden="false" customHeight="false" outlineLevel="0" collapsed="false">
      <c r="A5882" s="1" t="n">
        <v>2090.42</v>
      </c>
      <c r="B5882" s="1" t="n">
        <v>4.858</v>
      </c>
      <c r="C5882" s="1" t="n">
        <f aca="false">B5882*44.658/1.029</f>
        <v>210.834367346939</v>
      </c>
      <c r="D5882" s="1" t="n">
        <v>0.4</v>
      </c>
    </row>
    <row r="5883" customFormat="false" ht="14.4" hidden="false" customHeight="false" outlineLevel="0" collapsed="false">
      <c r="A5883" s="1" t="n">
        <v>2090.6</v>
      </c>
      <c r="B5883" s="1" t="n">
        <v>4.212</v>
      </c>
      <c r="C5883" s="1" t="n">
        <f aca="false">B5883*44.658/1.029</f>
        <v>182.798344023324</v>
      </c>
      <c r="D5883" s="1" t="n">
        <v>0.62</v>
      </c>
    </row>
    <row r="5884" customFormat="false" ht="14.4" hidden="false" customHeight="false" outlineLevel="0" collapsed="false">
      <c r="A5884" s="1" t="n">
        <v>2092.83</v>
      </c>
      <c r="B5884" s="1" t="n">
        <v>5.249</v>
      </c>
      <c r="C5884" s="1" t="n">
        <f aca="false">B5884*44.658/1.029</f>
        <v>227.803539358601</v>
      </c>
      <c r="D5884" s="1" t="n">
        <v>0.2</v>
      </c>
    </row>
    <row r="5885" customFormat="false" ht="14.4" hidden="false" customHeight="false" outlineLevel="0" collapsed="false">
      <c r="A5885" s="1" t="n">
        <v>2093.22</v>
      </c>
      <c r="B5885" s="1" t="n">
        <v>4.627</v>
      </c>
      <c r="C5885" s="1" t="n">
        <f aca="false">B5885*44.658/1.029</f>
        <v>200.809102040816</v>
      </c>
      <c r="D5885" s="1" t="n">
        <v>0.58</v>
      </c>
    </row>
    <row r="5886" customFormat="false" ht="14.4" hidden="false" customHeight="false" outlineLevel="0" collapsed="false">
      <c r="A5886" s="1" t="n">
        <v>2093.28</v>
      </c>
      <c r="B5886" s="1" t="n">
        <v>4.441</v>
      </c>
      <c r="C5886" s="1" t="n">
        <f aca="false">B5886*44.658/1.029</f>
        <v>192.736810495627</v>
      </c>
      <c r="D5886" s="1" t="n">
        <v>0.5</v>
      </c>
    </row>
    <row r="5887" customFormat="false" ht="14.4" hidden="false" customHeight="false" outlineLevel="0" collapsed="false">
      <c r="A5887" s="1" t="n">
        <v>2093.52</v>
      </c>
      <c r="B5887" s="1" t="n">
        <v>4.824</v>
      </c>
      <c r="C5887" s="1" t="n">
        <f aca="false">B5887*44.658/1.029</f>
        <v>209.358787172012</v>
      </c>
      <c r="D5887" s="1" t="n">
        <v>0.46</v>
      </c>
    </row>
    <row r="5888" customFormat="false" ht="14.4" hidden="false" customHeight="false" outlineLevel="0" collapsed="false">
      <c r="A5888" s="1" t="n">
        <v>2094.66</v>
      </c>
      <c r="B5888" s="1" t="n">
        <v>4.967</v>
      </c>
      <c r="C5888" s="1" t="n">
        <f aca="false">B5888*44.658/1.029</f>
        <v>215.564903790087</v>
      </c>
      <c r="D5888" s="1" t="n">
        <v>0.48</v>
      </c>
    </row>
    <row r="5889" customFormat="false" ht="14.4" hidden="false" customHeight="false" outlineLevel="0" collapsed="false">
      <c r="A5889" s="1" t="n">
        <v>2096.26</v>
      </c>
      <c r="B5889" s="1" t="n">
        <v>4.798</v>
      </c>
      <c r="C5889" s="1" t="n">
        <f aca="false">B5889*44.658/1.029</f>
        <v>208.230402332362</v>
      </c>
      <c r="D5889" s="1" t="n">
        <v>0.4</v>
      </c>
    </row>
    <row r="5890" customFormat="false" ht="14.4" hidden="false" customHeight="false" outlineLevel="0" collapsed="false">
      <c r="A5890" s="1" t="n">
        <v>2096.56</v>
      </c>
      <c r="B5890" s="1" t="n">
        <v>5.008</v>
      </c>
      <c r="C5890" s="1" t="n">
        <f aca="false">B5890*44.658/1.029</f>
        <v>217.344279883382</v>
      </c>
      <c r="D5890" s="1" t="n">
        <v>0.47</v>
      </c>
    </row>
    <row r="5891" customFormat="false" ht="14.4" hidden="false" customHeight="false" outlineLevel="0" collapsed="false">
      <c r="A5891" s="1" t="n">
        <v>2096.95</v>
      </c>
      <c r="B5891" s="1" t="n">
        <v>4.808</v>
      </c>
      <c r="C5891" s="1" t="n">
        <f aca="false">B5891*44.658/1.029</f>
        <v>208.664396501458</v>
      </c>
      <c r="D5891" s="1" t="n">
        <v>0.57</v>
      </c>
    </row>
    <row r="5892" customFormat="false" ht="14.4" hidden="false" customHeight="false" outlineLevel="0" collapsed="false">
      <c r="A5892" s="1" t="n">
        <v>2098</v>
      </c>
      <c r="B5892" s="1" t="n">
        <v>3.74</v>
      </c>
      <c r="C5892" s="1" t="n">
        <f aca="false">B5892*44.658/1.029</f>
        <v>162.313819241983</v>
      </c>
      <c r="D5892" s="1" t="n">
        <v>0.29</v>
      </c>
    </row>
    <row r="5893" customFormat="false" ht="14.4" hidden="false" customHeight="false" outlineLevel="0" collapsed="false">
      <c r="A5893" s="1" t="n">
        <v>2099.21</v>
      </c>
      <c r="B5893" s="1" t="n">
        <v>4.971</v>
      </c>
      <c r="C5893" s="1" t="n">
        <f aca="false">B5893*44.658/1.029</f>
        <v>215.738501457726</v>
      </c>
      <c r="D5893" s="1" t="n">
        <v>0.41</v>
      </c>
    </row>
    <row r="5894" customFormat="false" ht="14.4" hidden="false" customHeight="false" outlineLevel="0" collapsed="false">
      <c r="A5894" s="1" t="n">
        <v>2099.55</v>
      </c>
      <c r="B5894" s="1" t="n">
        <v>4.948</v>
      </c>
      <c r="C5894" s="1" t="n">
        <f aca="false">B5894*44.658/1.029</f>
        <v>214.740314868805</v>
      </c>
      <c r="D5894" s="1" t="n">
        <v>0.4</v>
      </c>
    </row>
    <row r="5895" customFormat="false" ht="14.4" hidden="false" customHeight="false" outlineLevel="0" collapsed="false">
      <c r="A5895" s="1" t="n">
        <v>2100.22</v>
      </c>
      <c r="B5895" s="1" t="n">
        <v>6.364</v>
      </c>
      <c r="C5895" s="1" t="n">
        <f aca="false">B5895*44.658/1.029</f>
        <v>276.193889212828</v>
      </c>
      <c r="D5895" s="1" t="n">
        <v>0.74</v>
      </c>
    </row>
    <row r="5896" customFormat="false" ht="14.4" hidden="false" customHeight="false" outlineLevel="0" collapsed="false">
      <c r="A5896" s="1" t="n">
        <v>2100.97</v>
      </c>
      <c r="B5896" s="1" t="n">
        <v>4.712</v>
      </c>
      <c r="C5896" s="1" t="n">
        <f aca="false">B5896*44.658/1.029</f>
        <v>204.498052478134</v>
      </c>
      <c r="D5896" s="1" t="n">
        <v>0.3</v>
      </c>
    </row>
    <row r="5897" customFormat="false" ht="14.4" hidden="false" customHeight="false" outlineLevel="0" collapsed="false">
      <c r="A5897" s="1" t="n">
        <v>2102.27</v>
      </c>
      <c r="B5897" s="1" t="n">
        <v>4.687</v>
      </c>
      <c r="C5897" s="1" t="n">
        <f aca="false">B5897*44.658/1.029</f>
        <v>203.413067055394</v>
      </c>
      <c r="D5897" s="1" t="n">
        <v>0.45</v>
      </c>
    </row>
    <row r="5898" customFormat="false" ht="14.4" hidden="false" customHeight="false" outlineLevel="0" collapsed="false">
      <c r="A5898" s="1" t="n">
        <v>2109.18</v>
      </c>
      <c r="B5898" s="1" t="n">
        <v>3.466</v>
      </c>
      <c r="C5898" s="1" t="n">
        <f aca="false">B5898*44.658/1.029</f>
        <v>150.422379008746</v>
      </c>
      <c r="D5898" s="1" t="n">
        <v>0.09</v>
      </c>
    </row>
    <row r="5899" customFormat="false" ht="14.4" hidden="false" customHeight="false" outlineLevel="0" collapsed="false">
      <c r="A5899" s="1" t="n">
        <v>2113.25</v>
      </c>
      <c r="B5899" s="1" t="n">
        <v>4.521</v>
      </c>
      <c r="C5899" s="1" t="n">
        <f aca="false">B5899*44.658/1.029</f>
        <v>196.208763848397</v>
      </c>
      <c r="D5899" s="1" t="n">
        <v>0.26</v>
      </c>
    </row>
    <row r="5900" customFormat="false" ht="14.4" hidden="false" customHeight="false" outlineLevel="0" collapsed="false">
      <c r="A5900" s="1" t="n">
        <v>2114.99</v>
      </c>
      <c r="B5900" s="1" t="n">
        <v>4.876</v>
      </c>
      <c r="C5900" s="1" t="n">
        <f aca="false">B5900*44.658/1.029</f>
        <v>211.615556851312</v>
      </c>
      <c r="D5900" s="1" t="n">
        <v>0.46</v>
      </c>
    </row>
    <row r="5901" customFormat="false" ht="14.4" hidden="false" customHeight="false" outlineLevel="0" collapsed="false">
      <c r="A5901" s="1" t="n">
        <v>2121.5</v>
      </c>
      <c r="B5901" s="1" t="n">
        <v>5.378</v>
      </c>
      <c r="C5901" s="1" t="n">
        <f aca="false">B5901*44.658/1.029</f>
        <v>233.402064139942</v>
      </c>
      <c r="D5901" s="1" t="n">
        <v>0.54</v>
      </c>
    </row>
    <row r="5902" customFormat="false" ht="14.4" hidden="false" customHeight="false" outlineLevel="0" collapsed="false">
      <c r="A5902" s="1" t="n">
        <v>2123.83</v>
      </c>
      <c r="B5902" s="1" t="n">
        <v>4.774</v>
      </c>
      <c r="C5902" s="1" t="n">
        <f aca="false">B5902*44.658/1.029</f>
        <v>207.188816326531</v>
      </c>
      <c r="D5902" s="1" t="n">
        <v>0.46</v>
      </c>
    </row>
    <row r="5903" customFormat="false" ht="14.4" hidden="false" customHeight="false" outlineLevel="0" collapsed="false">
      <c r="A5903" s="1" t="n">
        <v>2127.86</v>
      </c>
      <c r="B5903" s="1" t="n">
        <v>4.93</v>
      </c>
      <c r="C5903" s="1" t="n">
        <f aca="false">B5903*44.658/1.029</f>
        <v>213.959125364432</v>
      </c>
      <c r="D5903" s="1" t="n">
        <v>0.49</v>
      </c>
    </row>
    <row r="5904" customFormat="false" ht="14.4" hidden="false" customHeight="false" outlineLevel="0" collapsed="false">
      <c r="A5904" s="1" t="n">
        <v>2131.3</v>
      </c>
      <c r="B5904" s="1" t="n">
        <v>3.675</v>
      </c>
      <c r="C5904" s="1" t="n">
        <f aca="false">B5904*44.658/1.029</f>
        <v>159.492857142857</v>
      </c>
      <c r="D5904" s="1" t="n">
        <v>0.33</v>
      </c>
    </row>
    <row r="5905" customFormat="false" ht="14.4" hidden="false" customHeight="false" outlineLevel="0" collapsed="false">
      <c r="A5905" s="1" t="n">
        <v>2132.36</v>
      </c>
      <c r="B5905" s="1" t="n">
        <v>4.56</v>
      </c>
      <c r="C5905" s="1" t="n">
        <f aca="false">B5905*44.658/1.029</f>
        <v>197.901341107872</v>
      </c>
      <c r="D5905" s="1" t="n">
        <v>0.54</v>
      </c>
    </row>
    <row r="5906" customFormat="false" ht="14.4" hidden="false" customHeight="false" outlineLevel="0" collapsed="false">
      <c r="A5906" s="1" t="n">
        <v>2133.49</v>
      </c>
      <c r="B5906" s="1" t="n">
        <v>4.777</v>
      </c>
      <c r="C5906" s="1" t="n">
        <f aca="false">B5906*44.658/1.029</f>
        <v>207.319014577259</v>
      </c>
      <c r="D5906" s="1" t="n">
        <v>0.4</v>
      </c>
    </row>
    <row r="5907" customFormat="false" ht="14.4" hidden="false" customHeight="false" outlineLevel="0" collapsed="false">
      <c r="A5907" s="1" t="n">
        <v>2142.5</v>
      </c>
      <c r="B5907" s="1" t="n">
        <v>4.522</v>
      </c>
      <c r="C5907" s="1" t="n">
        <f aca="false">B5907*44.658/1.029</f>
        <v>196.252163265306</v>
      </c>
      <c r="D5907" s="1" t="n">
        <v>0.51</v>
      </c>
    </row>
    <row r="5908" customFormat="false" ht="14.4" hidden="false" customHeight="false" outlineLevel="0" collapsed="false">
      <c r="A5908" s="1" t="n">
        <v>2142.72</v>
      </c>
      <c r="B5908" s="1" t="n">
        <v>4.863</v>
      </c>
      <c r="C5908" s="1" t="n">
        <f aca="false">B5908*44.658/1.029</f>
        <v>211.051364431487</v>
      </c>
      <c r="D5908" s="1" t="n">
        <v>0.41</v>
      </c>
    </row>
    <row r="5909" customFormat="false" ht="14.4" hidden="false" customHeight="false" outlineLevel="0" collapsed="false">
      <c r="A5909" s="1" t="n">
        <v>2146.29</v>
      </c>
      <c r="B5909" s="1" t="n">
        <v>6.429</v>
      </c>
      <c r="C5909" s="1" t="n">
        <f aca="false">B5909*44.658/1.029</f>
        <v>279.014851311953</v>
      </c>
      <c r="D5909" s="1" t="n">
        <v>0.7</v>
      </c>
    </row>
    <row r="5910" customFormat="false" ht="14.4" hidden="false" customHeight="false" outlineLevel="0" collapsed="false">
      <c r="A5910" s="1" t="n">
        <v>2148.3</v>
      </c>
      <c r="B5910" s="1" t="n">
        <v>3.544</v>
      </c>
      <c r="C5910" s="1" t="n">
        <f aca="false">B5910*44.658/1.029</f>
        <v>153.807533527697</v>
      </c>
      <c r="D5910" s="1" t="n">
        <v>0.13</v>
      </c>
    </row>
    <row r="5911" customFormat="false" ht="14.4" hidden="false" customHeight="false" outlineLevel="0" collapsed="false">
      <c r="A5911" s="1" t="n">
        <v>2158.51</v>
      </c>
      <c r="B5911" s="1" t="n">
        <v>4.889</v>
      </c>
      <c r="C5911" s="1" t="n">
        <f aca="false">B5911*44.658/1.029</f>
        <v>212.179749271137</v>
      </c>
      <c r="D5911" s="1" t="n">
        <v>0.53</v>
      </c>
    </row>
    <row r="5912" customFormat="false" ht="14.4" hidden="false" customHeight="false" outlineLevel="0" collapsed="false">
      <c r="A5912" s="1" t="n">
        <v>2158.72</v>
      </c>
      <c r="B5912" s="1" t="n">
        <v>3.248</v>
      </c>
      <c r="C5912" s="1" t="n">
        <f aca="false">B5912*44.658/1.029</f>
        <v>140.961306122449</v>
      </c>
      <c r="D5912" s="1" t="n">
        <v>0.21</v>
      </c>
    </row>
    <row r="5913" customFormat="false" ht="14.4" hidden="false" customHeight="false" outlineLevel="0" collapsed="false">
      <c r="A5913" s="1" t="n">
        <v>2159.45</v>
      </c>
      <c r="B5913" s="1" t="n">
        <v>4.354</v>
      </c>
      <c r="C5913" s="1" t="n">
        <f aca="false">B5913*44.658/1.029</f>
        <v>188.96106122449</v>
      </c>
      <c r="D5913" s="1" t="n">
        <v>0.48</v>
      </c>
    </row>
    <row r="5914" customFormat="false" ht="14.4" hidden="false" customHeight="false" outlineLevel="0" collapsed="false">
      <c r="A5914" s="1" t="n">
        <v>2159.55</v>
      </c>
      <c r="B5914" s="1" t="n">
        <v>3.475</v>
      </c>
      <c r="C5914" s="1" t="n">
        <f aca="false">B5914*44.658/1.029</f>
        <v>150.812973760933</v>
      </c>
      <c r="D5914" s="1" t="n">
        <v>0.11</v>
      </c>
    </row>
    <row r="5915" customFormat="false" ht="14.4" hidden="false" customHeight="false" outlineLevel="0" collapsed="false">
      <c r="A5915" s="1" t="n">
        <v>2160.57</v>
      </c>
      <c r="B5915" s="1" t="n">
        <v>4.517</v>
      </c>
      <c r="C5915" s="1" t="n">
        <f aca="false">B5915*44.658/1.029</f>
        <v>196.035166180758</v>
      </c>
      <c r="D5915" s="1" t="n">
        <v>0.65</v>
      </c>
    </row>
    <row r="5916" customFormat="false" ht="14.4" hidden="false" customHeight="false" outlineLevel="0" collapsed="false">
      <c r="A5916" s="1" t="n">
        <v>2160.63</v>
      </c>
      <c r="B5916" s="1" t="n">
        <v>4.168</v>
      </c>
      <c r="C5916" s="1" t="n">
        <f aca="false">B5916*44.658/1.029</f>
        <v>180.8887696793</v>
      </c>
      <c r="D5916" s="1" t="n">
        <v>0.37</v>
      </c>
    </row>
    <row r="5917" customFormat="false" ht="14.4" hidden="false" customHeight="false" outlineLevel="0" collapsed="false">
      <c r="A5917" s="1" t="n">
        <v>2161.47</v>
      </c>
      <c r="B5917" s="1" t="n">
        <v>3.5</v>
      </c>
      <c r="C5917" s="1" t="n">
        <f aca="false">B5917*44.658/1.029</f>
        <v>151.897959183674</v>
      </c>
      <c r="D5917" s="1" t="n">
        <v>0.33</v>
      </c>
    </row>
    <row r="5918" customFormat="false" ht="14.4" hidden="false" customHeight="false" outlineLevel="0" collapsed="false">
      <c r="A5918" s="1" t="n">
        <v>2161.59</v>
      </c>
      <c r="B5918" s="1" t="n">
        <v>4.579</v>
      </c>
      <c r="C5918" s="1" t="n">
        <f aca="false">B5918*44.658/1.029</f>
        <v>198.725930029155</v>
      </c>
      <c r="D5918" s="1" t="n">
        <v>0.57</v>
      </c>
    </row>
    <row r="5919" customFormat="false" ht="14.4" hidden="false" customHeight="false" outlineLevel="0" collapsed="false">
      <c r="A5919" s="1" t="n">
        <v>2162.15</v>
      </c>
      <c r="B5919" s="1" t="n">
        <v>3.993</v>
      </c>
      <c r="C5919" s="1" t="n">
        <f aca="false">B5919*44.658/1.029</f>
        <v>173.293871720117</v>
      </c>
      <c r="D5919" s="1" t="n">
        <v>0.44</v>
      </c>
    </row>
    <row r="5920" customFormat="false" ht="14.4" hidden="false" customHeight="false" outlineLevel="0" collapsed="false">
      <c r="A5920" s="1" t="n">
        <v>2162.55</v>
      </c>
      <c r="B5920" s="1" t="n">
        <v>3.404</v>
      </c>
      <c r="C5920" s="1" t="n">
        <f aca="false">B5920*44.658/1.029</f>
        <v>147.73161516035</v>
      </c>
      <c r="D5920" s="1" t="n">
        <v>0.23</v>
      </c>
    </row>
    <row r="5921" customFormat="false" ht="14.4" hidden="false" customHeight="false" outlineLevel="0" collapsed="false">
      <c r="A5921" s="1" t="n">
        <v>2165.3</v>
      </c>
      <c r="B5921" s="1" t="n">
        <v>4.84</v>
      </c>
      <c r="C5921" s="1" t="n">
        <f aca="false">B5921*44.658/1.029</f>
        <v>210.053177842566</v>
      </c>
      <c r="D5921" s="1" t="n">
        <v>0.45</v>
      </c>
    </row>
    <row r="5922" customFormat="false" ht="14.4" hidden="false" customHeight="false" outlineLevel="0" collapsed="false">
      <c r="A5922" s="1" t="n">
        <v>2166.17</v>
      </c>
      <c r="B5922" s="1" t="n">
        <v>4.769</v>
      </c>
      <c r="C5922" s="1" t="n">
        <f aca="false">B5922*44.658/1.029</f>
        <v>206.971819241983</v>
      </c>
      <c r="D5922" s="1" t="n">
        <v>0.47</v>
      </c>
    </row>
    <row r="5923" customFormat="false" ht="14.4" hidden="false" customHeight="false" outlineLevel="0" collapsed="false">
      <c r="A5923" s="1" t="n">
        <v>2166.76</v>
      </c>
      <c r="B5923" s="1" t="n">
        <v>4.98</v>
      </c>
      <c r="C5923" s="1" t="n">
        <f aca="false">B5923*44.658/1.029</f>
        <v>216.129096209913</v>
      </c>
      <c r="D5923" s="1" t="n">
        <v>0.36</v>
      </c>
    </row>
    <row r="5924" customFormat="false" ht="14.4" hidden="false" customHeight="false" outlineLevel="0" collapsed="false">
      <c r="A5924" s="1" t="n">
        <v>2167</v>
      </c>
      <c r="B5924" s="1" t="n">
        <v>5.012</v>
      </c>
      <c r="C5924" s="1" t="n">
        <f aca="false">B5924*44.658/1.029</f>
        <v>217.51787755102</v>
      </c>
      <c r="D5924" s="1" t="n">
        <v>0.48</v>
      </c>
    </row>
    <row r="5925" customFormat="false" ht="14.4" hidden="false" customHeight="false" outlineLevel="0" collapsed="false">
      <c r="A5925" s="1" t="n">
        <v>2169.4</v>
      </c>
      <c r="B5925" s="1" t="n">
        <v>4.853</v>
      </c>
      <c r="C5925" s="1" t="n">
        <f aca="false">B5925*44.658/1.029</f>
        <v>210.617370262391</v>
      </c>
      <c r="D5925" s="1" t="n">
        <v>0.47</v>
      </c>
    </row>
    <row r="5926" customFormat="false" ht="14.4" hidden="false" customHeight="false" outlineLevel="0" collapsed="false">
      <c r="A5926" s="1" t="n">
        <v>2171.3</v>
      </c>
      <c r="B5926" s="1" t="n">
        <v>3.4629</v>
      </c>
      <c r="C5926" s="1" t="n">
        <f aca="false">B5926*44.658/1.029</f>
        <v>150.287840816327</v>
      </c>
      <c r="D5926" s="1" t="n">
        <v>0.292</v>
      </c>
    </row>
    <row r="5927" customFormat="false" ht="14.4" hidden="false" customHeight="false" outlineLevel="0" collapsed="false">
      <c r="A5927" s="1" t="n">
        <v>2171.5</v>
      </c>
      <c r="B5927" s="1" t="n">
        <v>4.868</v>
      </c>
      <c r="C5927" s="1" t="n">
        <f aca="false">B5927*44.658/1.029</f>
        <v>211.268361516035</v>
      </c>
      <c r="D5927" s="1" t="n">
        <v>0.56</v>
      </c>
    </row>
    <row r="5928" customFormat="false" ht="14.4" hidden="false" customHeight="false" outlineLevel="0" collapsed="false">
      <c r="A5928" s="1" t="n">
        <v>2172.03</v>
      </c>
      <c r="B5928" s="1" t="n">
        <v>4.735</v>
      </c>
      <c r="C5928" s="1" t="n">
        <f aca="false">B5928*44.658/1.029</f>
        <v>205.496239067055</v>
      </c>
      <c r="D5928" s="1" t="n">
        <v>0.8</v>
      </c>
    </row>
    <row r="5929" customFormat="false" ht="14.4" hidden="false" customHeight="false" outlineLevel="0" collapsed="false">
      <c r="A5929" s="1" t="n">
        <v>2172.15</v>
      </c>
      <c r="B5929" s="1" t="n">
        <v>4.345</v>
      </c>
      <c r="C5929" s="1" t="n">
        <f aca="false">B5929*44.658/1.029</f>
        <v>188.570466472303</v>
      </c>
      <c r="D5929" s="1" t="n">
        <v>0.63</v>
      </c>
    </row>
    <row r="5930" customFormat="false" ht="14.4" hidden="false" customHeight="false" outlineLevel="0" collapsed="false">
      <c r="A5930" s="1" t="n">
        <v>2172.58</v>
      </c>
      <c r="B5930" s="1" t="n">
        <v>3.3823</v>
      </c>
      <c r="C5930" s="1" t="n">
        <f aca="false">B5930*44.658/1.029</f>
        <v>146.789847813411</v>
      </c>
      <c r="D5930" s="1" t="n">
        <v>0.254</v>
      </c>
    </row>
    <row r="5931" customFormat="false" ht="14.4" hidden="false" customHeight="false" outlineLevel="0" collapsed="false">
      <c r="A5931" s="1" t="n">
        <v>2173.27</v>
      </c>
      <c r="B5931" s="1" t="n">
        <v>3.4021</v>
      </c>
      <c r="C5931" s="1" t="n">
        <f aca="false">B5931*44.658/1.029</f>
        <v>147.649156268222</v>
      </c>
      <c r="D5931" s="1" t="n">
        <v>0.236</v>
      </c>
    </row>
    <row r="5932" customFormat="false" ht="14.4" hidden="false" customHeight="false" outlineLevel="0" collapsed="false">
      <c r="A5932" s="1" t="n">
        <v>2173.27</v>
      </c>
      <c r="B5932" s="1" t="n">
        <v>3.4689</v>
      </c>
      <c r="C5932" s="1" t="n">
        <f aca="false">B5932*44.658/1.029</f>
        <v>150.548237317784</v>
      </c>
      <c r="D5932" s="1" t="n">
        <v>0.292</v>
      </c>
    </row>
    <row r="5933" customFormat="false" ht="14.4" hidden="false" customHeight="false" outlineLevel="0" collapsed="false">
      <c r="A5933" s="1" t="n">
        <v>2173.41</v>
      </c>
      <c r="B5933" s="1" t="n">
        <v>3.5035</v>
      </c>
      <c r="C5933" s="1" t="n">
        <f aca="false">B5933*44.658/1.029</f>
        <v>152.049857142857</v>
      </c>
      <c r="D5933" s="1" t="n">
        <v>0.273</v>
      </c>
    </row>
    <row r="5934" customFormat="false" ht="14.4" hidden="false" customHeight="false" outlineLevel="0" collapsed="false">
      <c r="A5934" s="1" t="n">
        <v>2173.56</v>
      </c>
      <c r="B5934" s="1" t="n">
        <v>3.3936</v>
      </c>
      <c r="C5934" s="1" t="n">
        <f aca="false">B5934*44.658/1.029</f>
        <v>147.28026122449</v>
      </c>
      <c r="D5934" s="1" t="n">
        <v>0.216</v>
      </c>
    </row>
    <row r="5935" customFormat="false" ht="14.4" hidden="false" customHeight="false" outlineLevel="0" collapsed="false">
      <c r="A5935" s="1" t="n">
        <v>2173.56</v>
      </c>
      <c r="B5935" s="1" t="n">
        <v>3.4728</v>
      </c>
      <c r="C5935" s="1" t="n">
        <f aca="false">B5935*44.658/1.029</f>
        <v>150.717495043732</v>
      </c>
      <c r="D5935" s="1" t="n">
        <v>0.287</v>
      </c>
    </row>
    <row r="5936" customFormat="false" ht="14.4" hidden="false" customHeight="false" outlineLevel="0" collapsed="false">
      <c r="A5936" s="1" t="n">
        <v>2173.76</v>
      </c>
      <c r="B5936" s="1" t="n">
        <v>3.397</v>
      </c>
      <c r="C5936" s="1" t="n">
        <f aca="false">B5936*44.658/1.029</f>
        <v>147.427819241983</v>
      </c>
      <c r="D5936" s="1" t="n">
        <v>0.25</v>
      </c>
    </row>
    <row r="5937" customFormat="false" ht="14.4" hidden="false" customHeight="false" outlineLevel="0" collapsed="false">
      <c r="A5937" s="1" t="n">
        <v>2173.86</v>
      </c>
      <c r="B5937" s="1" t="n">
        <v>3.3959</v>
      </c>
      <c r="C5937" s="1" t="n">
        <f aca="false">B5937*44.658/1.029</f>
        <v>147.380079883382</v>
      </c>
      <c r="D5937" s="1" t="n">
        <v>0.252</v>
      </c>
    </row>
    <row r="5938" customFormat="false" ht="14.4" hidden="false" customHeight="false" outlineLevel="0" collapsed="false">
      <c r="A5938" s="1" t="n">
        <v>2174.74</v>
      </c>
      <c r="B5938" s="1" t="n">
        <v>3.4076</v>
      </c>
      <c r="C5938" s="1" t="n">
        <f aca="false">B5938*44.658/1.029</f>
        <v>147.887853061225</v>
      </c>
      <c r="D5938" s="1" t="n">
        <v>0.248</v>
      </c>
    </row>
    <row r="5939" customFormat="false" ht="14.4" hidden="false" customHeight="false" outlineLevel="0" collapsed="false">
      <c r="A5939" s="1" t="n">
        <v>2174.94</v>
      </c>
      <c r="B5939" s="1" t="n">
        <v>3.4361</v>
      </c>
      <c r="C5939" s="1" t="n">
        <f aca="false">B5939*44.658/1.029</f>
        <v>149.124736443149</v>
      </c>
      <c r="D5939" s="1" t="n">
        <v>0.343</v>
      </c>
    </row>
    <row r="5940" customFormat="false" ht="14.4" hidden="false" customHeight="false" outlineLevel="0" collapsed="false">
      <c r="A5940" s="1" t="n">
        <v>2176.31</v>
      </c>
      <c r="B5940" s="1" t="n">
        <v>3.4042</v>
      </c>
      <c r="C5940" s="1" t="n">
        <f aca="false">B5940*44.658/1.029</f>
        <v>147.740295043732</v>
      </c>
      <c r="D5940" s="1" t="n">
        <v>0.279</v>
      </c>
    </row>
    <row r="5941" customFormat="false" ht="14.4" hidden="false" customHeight="false" outlineLevel="0" collapsed="false">
      <c r="A5941" s="1" t="n">
        <v>2176.65</v>
      </c>
      <c r="B5941" s="1" t="n">
        <v>4.921</v>
      </c>
      <c r="C5941" s="1" t="n">
        <f aca="false">B5941*44.658/1.029</f>
        <v>213.568530612245</v>
      </c>
      <c r="D5941" s="1" t="n">
        <v>0.46</v>
      </c>
    </row>
    <row r="5942" customFormat="false" ht="14.4" hidden="false" customHeight="false" outlineLevel="0" collapsed="false">
      <c r="A5942" s="1" t="n">
        <v>2178.47</v>
      </c>
      <c r="B5942" s="1" t="n">
        <v>3.606</v>
      </c>
      <c r="C5942" s="1" t="n">
        <f aca="false">B5942*44.658/1.029</f>
        <v>156.498297376093</v>
      </c>
      <c r="D5942" s="1" t="n">
        <v>0.21</v>
      </c>
    </row>
    <row r="5943" customFormat="false" ht="14.4" hidden="false" customHeight="false" outlineLevel="0" collapsed="false">
      <c r="A5943" s="1" t="n">
        <v>2180.93</v>
      </c>
      <c r="B5943" s="1" t="n">
        <v>3.245</v>
      </c>
      <c r="C5943" s="1" t="n">
        <f aca="false">B5943*44.658/1.029</f>
        <v>140.83110787172</v>
      </c>
      <c r="D5943" s="1" t="n">
        <v>0.14</v>
      </c>
    </row>
    <row r="5944" customFormat="false" ht="14.4" hidden="false" customHeight="false" outlineLevel="0" collapsed="false">
      <c r="A5944" s="1" t="n">
        <v>2181.36</v>
      </c>
      <c r="B5944" s="1" t="n">
        <v>4.724</v>
      </c>
      <c r="C5944" s="1" t="n">
        <f aca="false">B5944*44.658/1.029</f>
        <v>205.01884548105</v>
      </c>
      <c r="D5944" s="1" t="n">
        <v>0.42</v>
      </c>
    </row>
    <row r="5945" customFormat="false" ht="14.4" hidden="false" customHeight="false" outlineLevel="0" collapsed="false">
      <c r="A5945" s="1" t="n">
        <v>2182.5</v>
      </c>
      <c r="B5945" s="1" t="n">
        <v>3.696</v>
      </c>
      <c r="C5945" s="1" t="n">
        <f aca="false">B5945*44.658/1.029</f>
        <v>160.404244897959</v>
      </c>
      <c r="D5945" s="1" t="n">
        <v>0.36</v>
      </c>
    </row>
    <row r="5946" customFormat="false" ht="14.4" hidden="false" customHeight="false" outlineLevel="0" collapsed="false">
      <c r="A5946" s="1" t="n">
        <v>2185.28</v>
      </c>
      <c r="B5946" s="1" t="n">
        <v>3.544</v>
      </c>
      <c r="C5946" s="1" t="n">
        <f aca="false">B5946*44.658/1.029</f>
        <v>153.807533527697</v>
      </c>
      <c r="D5946" s="1" t="n">
        <v>0.27</v>
      </c>
    </row>
    <row r="5947" customFormat="false" ht="14.4" hidden="false" customHeight="false" outlineLevel="0" collapsed="false">
      <c r="A5947" s="1" t="n">
        <v>2186.7</v>
      </c>
      <c r="B5947" s="1" t="n">
        <v>4.911</v>
      </c>
      <c r="C5947" s="1" t="n">
        <f aca="false">B5947*44.658/1.029</f>
        <v>213.134536443149</v>
      </c>
      <c r="D5947" s="1" t="n">
        <v>0.41</v>
      </c>
    </row>
    <row r="5948" customFormat="false" ht="14.4" hidden="false" customHeight="false" outlineLevel="0" collapsed="false">
      <c r="A5948" s="1" t="n">
        <v>2187.18</v>
      </c>
      <c r="B5948" s="1" t="n">
        <v>4.812</v>
      </c>
      <c r="C5948" s="1" t="n">
        <f aca="false">B5948*44.658/1.029</f>
        <v>208.837994169096</v>
      </c>
      <c r="D5948" s="1" t="n">
        <v>0.38</v>
      </c>
    </row>
    <row r="5949" customFormat="false" ht="14.4" hidden="false" customHeight="false" outlineLevel="0" collapsed="false">
      <c r="A5949" s="1" t="n">
        <v>2188.33</v>
      </c>
      <c r="B5949" s="1" t="n">
        <v>4.749</v>
      </c>
      <c r="C5949" s="1" t="n">
        <f aca="false">B5949*44.658/1.029</f>
        <v>206.10383090379</v>
      </c>
      <c r="D5949" s="1" t="n">
        <v>0.4</v>
      </c>
    </row>
    <row r="5950" customFormat="false" ht="14.4" hidden="false" customHeight="false" outlineLevel="0" collapsed="false">
      <c r="A5950" s="1" t="n">
        <v>2188.51</v>
      </c>
      <c r="B5950" s="1" t="n">
        <v>4.791</v>
      </c>
      <c r="C5950" s="1" t="n">
        <f aca="false">B5950*44.658/1.029</f>
        <v>207.926606413994</v>
      </c>
      <c r="D5950" s="1" t="n">
        <v>0.46</v>
      </c>
    </row>
    <row r="5951" customFormat="false" ht="14.4" hidden="false" customHeight="false" outlineLevel="0" collapsed="false">
      <c r="A5951" s="1" t="n">
        <v>2189.12</v>
      </c>
      <c r="B5951" s="1" t="n">
        <v>4.765</v>
      </c>
      <c r="C5951" s="1" t="n">
        <f aca="false">B5951*44.658/1.029</f>
        <v>206.798221574344</v>
      </c>
      <c r="D5951" s="1" t="n">
        <v>0.4</v>
      </c>
    </row>
    <row r="5952" customFormat="false" ht="14.4" hidden="false" customHeight="false" outlineLevel="0" collapsed="false">
      <c r="A5952" s="1" t="n">
        <v>2189.66</v>
      </c>
      <c r="B5952" s="1" t="n">
        <v>4.747</v>
      </c>
      <c r="C5952" s="1" t="n">
        <f aca="false">B5952*44.658/1.029</f>
        <v>206.017032069971</v>
      </c>
      <c r="D5952" s="1" t="n">
        <v>0.4</v>
      </c>
    </row>
    <row r="5953" customFormat="false" ht="14.4" hidden="false" customHeight="false" outlineLevel="0" collapsed="false">
      <c r="A5953" s="1" t="n">
        <v>2190.27</v>
      </c>
      <c r="B5953" s="1" t="n">
        <v>3.505</v>
      </c>
      <c r="C5953" s="1" t="n">
        <f aca="false">B5953*44.658/1.029</f>
        <v>152.114956268222</v>
      </c>
      <c r="D5953" s="1" t="n">
        <v>0.11</v>
      </c>
    </row>
    <row r="5954" customFormat="false" ht="14.4" hidden="false" customHeight="false" outlineLevel="0" collapsed="false">
      <c r="A5954" s="1" t="n">
        <v>2191.96</v>
      </c>
      <c r="B5954" s="1" t="n">
        <v>4.471</v>
      </c>
      <c r="C5954" s="1" t="n">
        <f aca="false">B5954*44.658/1.029</f>
        <v>194.038793002915</v>
      </c>
      <c r="D5954" s="1" t="n">
        <v>0.5</v>
      </c>
    </row>
    <row r="5955" customFormat="false" ht="14.4" hidden="false" customHeight="false" outlineLevel="0" collapsed="false">
      <c r="A5955" s="1" t="n">
        <v>2192.11</v>
      </c>
      <c r="B5955" s="1" t="n">
        <v>4.471</v>
      </c>
      <c r="C5955" s="1" t="n">
        <f aca="false">B5955*44.658/1.029</f>
        <v>194.038793002915</v>
      </c>
      <c r="D5955" s="1" t="n">
        <v>0.4</v>
      </c>
    </row>
    <row r="5956" customFormat="false" ht="14.4" hidden="false" customHeight="false" outlineLevel="0" collapsed="false">
      <c r="A5956" s="1" t="n">
        <v>2192.23</v>
      </c>
      <c r="B5956" s="1" t="n">
        <v>3.53</v>
      </c>
      <c r="C5956" s="1" t="n">
        <f aca="false">B5956*44.658/1.029</f>
        <v>153.199941690962</v>
      </c>
      <c r="D5956" s="1" t="n">
        <v>0.3</v>
      </c>
    </row>
    <row r="5957" customFormat="false" ht="14.4" hidden="false" customHeight="false" outlineLevel="0" collapsed="false">
      <c r="A5957" s="1" t="n">
        <v>2192.72</v>
      </c>
      <c r="B5957" s="1" t="n">
        <v>3.42</v>
      </c>
      <c r="C5957" s="1" t="n">
        <f aca="false">B5957*44.658/1.029</f>
        <v>148.426005830904</v>
      </c>
      <c r="D5957" s="1" t="n">
        <v>0</v>
      </c>
    </row>
    <row r="5958" customFormat="false" ht="14.4" hidden="false" customHeight="false" outlineLevel="0" collapsed="false">
      <c r="A5958" s="1" t="n">
        <v>2193.81</v>
      </c>
      <c r="B5958" s="1" t="n">
        <v>4.489</v>
      </c>
      <c r="C5958" s="1" t="n">
        <f aca="false">B5958*44.658/1.029</f>
        <v>194.819982507289</v>
      </c>
      <c r="D5958" s="1" t="n">
        <v>0.5</v>
      </c>
    </row>
    <row r="5959" customFormat="false" ht="14.4" hidden="false" customHeight="false" outlineLevel="0" collapsed="false">
      <c r="A5959" s="1" t="n">
        <v>2194.48</v>
      </c>
      <c r="B5959" s="1" t="n">
        <v>4.867</v>
      </c>
      <c r="C5959" s="1" t="n">
        <f aca="false">B5959*44.658/1.029</f>
        <v>211.224962099125</v>
      </c>
      <c r="D5959" s="1" t="n">
        <v>0.41</v>
      </c>
    </row>
    <row r="5960" customFormat="false" ht="14.4" hidden="false" customHeight="false" outlineLevel="0" collapsed="false">
      <c r="A5960" s="1" t="n">
        <v>2195.06</v>
      </c>
      <c r="B5960" s="1" t="n">
        <v>4.812</v>
      </c>
      <c r="C5960" s="1" t="n">
        <f aca="false">B5960*44.658/1.029</f>
        <v>208.837994169096</v>
      </c>
      <c r="D5960" s="1" t="n">
        <v>0.4</v>
      </c>
    </row>
    <row r="5961" customFormat="false" ht="14.4" hidden="false" customHeight="false" outlineLevel="0" collapsed="false">
      <c r="A5961" s="1" t="n">
        <v>2196.75</v>
      </c>
      <c r="B5961" s="1" t="n">
        <v>3.518</v>
      </c>
      <c r="C5961" s="1" t="n">
        <f aca="false">B5961*44.658/1.029</f>
        <v>152.679148688047</v>
      </c>
      <c r="D5961" s="1" t="n">
        <v>0.26</v>
      </c>
    </row>
    <row r="5962" customFormat="false" ht="14.4" hidden="false" customHeight="false" outlineLevel="0" collapsed="false">
      <c r="A5962" s="1" t="n">
        <v>2197.44</v>
      </c>
      <c r="B5962" s="1" t="n">
        <v>3.53</v>
      </c>
      <c r="C5962" s="1" t="n">
        <f aca="false">B5962*44.658/1.029</f>
        <v>153.199941690962</v>
      </c>
      <c r="D5962" s="1" t="n">
        <v>0.3</v>
      </c>
    </row>
    <row r="5963" customFormat="false" ht="14.4" hidden="false" customHeight="false" outlineLevel="0" collapsed="false">
      <c r="A5963" s="1" t="n">
        <v>2197.9</v>
      </c>
      <c r="B5963" s="1" t="n">
        <v>5.251</v>
      </c>
      <c r="C5963" s="1" t="n">
        <f aca="false">B5963*44.658/1.029</f>
        <v>227.89033819242</v>
      </c>
      <c r="D5963" s="1" t="n">
        <v>0.2</v>
      </c>
    </row>
    <row r="5964" customFormat="false" ht="14.4" hidden="false" customHeight="false" outlineLevel="0" collapsed="false">
      <c r="A5964" s="1" t="n">
        <v>2198.71</v>
      </c>
      <c r="B5964" s="1" t="n">
        <v>3.954</v>
      </c>
      <c r="C5964" s="1" t="n">
        <f aca="false">B5964*44.658/1.029</f>
        <v>171.601294460641</v>
      </c>
      <c r="D5964" s="1" t="n">
        <v>-0.3</v>
      </c>
    </row>
    <row r="5965" customFormat="false" ht="14.4" hidden="false" customHeight="false" outlineLevel="0" collapsed="false">
      <c r="A5965" s="1" t="n">
        <v>2200.53</v>
      </c>
      <c r="B5965" s="1" t="n">
        <v>3.754</v>
      </c>
      <c r="C5965" s="1" t="n">
        <f aca="false">B5965*44.658/1.029</f>
        <v>162.921411078717</v>
      </c>
      <c r="D5965" s="1" t="n">
        <v>0.3</v>
      </c>
    </row>
    <row r="5966" customFormat="false" ht="14.4" hidden="false" customHeight="false" outlineLevel="0" collapsed="false">
      <c r="A5966" s="1" t="n">
        <v>2202.54</v>
      </c>
      <c r="B5966" s="1" t="n">
        <v>4.749</v>
      </c>
      <c r="C5966" s="1" t="n">
        <f aca="false">B5966*44.658/1.029</f>
        <v>206.10383090379</v>
      </c>
      <c r="D5966" s="1" t="n">
        <v>0.4</v>
      </c>
    </row>
    <row r="5967" customFormat="false" ht="14.4" hidden="false" customHeight="false" outlineLevel="0" collapsed="false">
      <c r="A5967" s="1" t="n">
        <v>2213.67</v>
      </c>
      <c r="B5967" s="1" t="n">
        <v>4.409</v>
      </c>
      <c r="C5967" s="1" t="n">
        <f aca="false">B5967*44.658/1.029</f>
        <v>191.348029154519</v>
      </c>
      <c r="D5967" s="1" t="n">
        <v>0.4</v>
      </c>
    </row>
    <row r="5968" customFormat="false" ht="14.4" hidden="false" customHeight="false" outlineLevel="0" collapsed="false">
      <c r="A5968" s="1" t="n">
        <v>2214.37</v>
      </c>
      <c r="B5968" s="1" t="n">
        <v>4.582</v>
      </c>
      <c r="C5968" s="1" t="n">
        <f aca="false">B5968*44.658/1.029</f>
        <v>198.856128279883</v>
      </c>
      <c r="D5968" s="1" t="n">
        <v>0.5</v>
      </c>
    </row>
    <row r="5969" customFormat="false" ht="14.4" hidden="false" customHeight="false" outlineLevel="0" collapsed="false">
      <c r="A5969" s="1" t="n">
        <v>2215.15</v>
      </c>
      <c r="B5969" s="1" t="n">
        <v>4.801</v>
      </c>
      <c r="C5969" s="1" t="n">
        <f aca="false">B5969*44.658/1.029</f>
        <v>208.36060058309</v>
      </c>
      <c r="D5969" s="1" t="n">
        <v>0.48</v>
      </c>
    </row>
    <row r="5970" customFormat="false" ht="14.4" hidden="false" customHeight="false" outlineLevel="0" collapsed="false">
      <c r="A5970" s="1" t="n">
        <v>2215.82</v>
      </c>
      <c r="B5970" s="1" t="n">
        <v>4.778</v>
      </c>
      <c r="C5970" s="1" t="n">
        <f aca="false">B5970*44.658/1.029</f>
        <v>207.362413994169</v>
      </c>
      <c r="D5970" s="1" t="n">
        <v>0.48</v>
      </c>
    </row>
    <row r="5971" customFormat="false" ht="14.4" hidden="false" customHeight="false" outlineLevel="0" collapsed="false">
      <c r="A5971" s="1" t="n">
        <v>2215.84</v>
      </c>
      <c r="B5971" s="1" t="n">
        <v>4.57</v>
      </c>
      <c r="C5971" s="1" t="n">
        <f aca="false">B5971*44.658/1.029</f>
        <v>198.335335276968</v>
      </c>
      <c r="D5971" s="1" t="n">
        <v>0.42</v>
      </c>
    </row>
    <row r="5972" customFormat="false" ht="14.4" hidden="false" customHeight="false" outlineLevel="0" collapsed="false">
      <c r="A5972" s="1" t="n">
        <v>2215.84</v>
      </c>
      <c r="B5972" s="1" t="n">
        <v>4.661</v>
      </c>
      <c r="C5972" s="1" t="n">
        <f aca="false">B5972*44.658/1.029</f>
        <v>202.284682215743</v>
      </c>
      <c r="D5972" s="1" t="n">
        <v>0.52</v>
      </c>
    </row>
    <row r="5973" customFormat="false" ht="14.4" hidden="false" customHeight="false" outlineLevel="0" collapsed="false">
      <c r="A5973" s="1" t="n">
        <v>2216.23</v>
      </c>
      <c r="B5973" s="1" t="n">
        <v>4.829</v>
      </c>
      <c r="C5973" s="1" t="n">
        <f aca="false">B5973*44.658/1.029</f>
        <v>209.57578425656</v>
      </c>
      <c r="D5973" s="1" t="n">
        <v>0.42</v>
      </c>
    </row>
    <row r="5974" customFormat="false" ht="14.4" hidden="false" customHeight="false" outlineLevel="0" collapsed="false">
      <c r="A5974" s="1" t="n">
        <v>2216.92</v>
      </c>
      <c r="B5974" s="1" t="n">
        <v>4.657</v>
      </c>
      <c r="C5974" s="1" t="n">
        <f aca="false">B5974*44.658/1.029</f>
        <v>202.111084548105</v>
      </c>
      <c r="D5974" s="1" t="n">
        <v>0.52</v>
      </c>
    </row>
    <row r="5975" customFormat="false" ht="14.4" hidden="false" customHeight="false" outlineLevel="0" collapsed="false">
      <c r="A5975" s="1" t="n">
        <v>2217.61</v>
      </c>
      <c r="B5975" s="1" t="n">
        <v>4.004</v>
      </c>
      <c r="C5975" s="1" t="n">
        <f aca="false">B5975*44.658/1.029</f>
        <v>173.771265306122</v>
      </c>
      <c r="D5975" s="1" t="n">
        <v>0.4</v>
      </c>
    </row>
    <row r="5976" customFormat="false" ht="14.4" hidden="false" customHeight="false" outlineLevel="0" collapsed="false">
      <c r="A5976" s="1" t="n">
        <v>2218.28</v>
      </c>
      <c r="B5976" s="1" t="n">
        <v>3.924</v>
      </c>
      <c r="C5976" s="1" t="n">
        <f aca="false">B5976*44.658/1.029</f>
        <v>170.299311953353</v>
      </c>
      <c r="D5976" s="1" t="n">
        <v>0.4</v>
      </c>
    </row>
    <row r="5977" customFormat="false" ht="14.4" hidden="false" customHeight="false" outlineLevel="0" collapsed="false">
      <c r="A5977" s="1" t="n">
        <v>2219.05</v>
      </c>
      <c r="B5977" s="1" t="n">
        <v>3.896</v>
      </c>
      <c r="C5977" s="1" t="n">
        <f aca="false">B5977*44.658/1.029</f>
        <v>169.084128279883</v>
      </c>
      <c r="D5977" s="1" t="n">
        <v>0.3</v>
      </c>
    </row>
    <row r="5978" customFormat="false" ht="14.4" hidden="false" customHeight="false" outlineLevel="0" collapsed="false">
      <c r="A5978" s="1" t="n">
        <v>2219.29</v>
      </c>
      <c r="B5978" s="1" t="n">
        <v>5.086</v>
      </c>
      <c r="C5978" s="1" t="n">
        <f aca="false">B5978*44.658/1.029</f>
        <v>220.729434402332</v>
      </c>
      <c r="D5978" s="1" t="n">
        <v>0.42</v>
      </c>
    </row>
    <row r="5979" customFormat="false" ht="14.4" hidden="false" customHeight="false" outlineLevel="0" collapsed="false">
      <c r="A5979" s="1" t="n">
        <v>2222.69</v>
      </c>
      <c r="B5979" s="1" t="n">
        <v>3.362</v>
      </c>
      <c r="C5979" s="1" t="n">
        <f aca="false">B5979*44.658/1.029</f>
        <v>145.908839650146</v>
      </c>
      <c r="D5979" s="1" t="n">
        <v>0.12</v>
      </c>
    </row>
    <row r="5980" customFormat="false" ht="14.4" hidden="false" customHeight="false" outlineLevel="0" collapsed="false">
      <c r="A5980" s="1" t="n">
        <v>2226.01</v>
      </c>
      <c r="B5980" s="1" t="n">
        <v>3.687</v>
      </c>
      <c r="C5980" s="1" t="n">
        <f aca="false">B5980*44.658/1.029</f>
        <v>160.013650145773</v>
      </c>
      <c r="D5980" s="1" t="n">
        <v>0.3</v>
      </c>
    </row>
    <row r="5981" customFormat="false" ht="14.4" hidden="false" customHeight="false" outlineLevel="0" collapsed="false">
      <c r="A5981" s="1" t="n">
        <v>2229.26</v>
      </c>
      <c r="B5981" s="1" t="n">
        <v>4.829</v>
      </c>
      <c r="C5981" s="1" t="n">
        <f aca="false">B5981*44.658/1.029</f>
        <v>209.57578425656</v>
      </c>
      <c r="D5981" s="1" t="n">
        <v>0.48</v>
      </c>
    </row>
    <row r="5982" customFormat="false" ht="14.4" hidden="false" customHeight="false" outlineLevel="0" collapsed="false">
      <c r="A5982" s="1" t="n">
        <v>2231.08</v>
      </c>
      <c r="B5982" s="1" t="n">
        <v>4.974</v>
      </c>
      <c r="C5982" s="1" t="n">
        <f aca="false">B5982*44.658/1.029</f>
        <v>215.868699708455</v>
      </c>
      <c r="D5982" s="1" t="n">
        <v>0.41</v>
      </c>
    </row>
    <row r="5983" customFormat="false" ht="14.4" hidden="false" customHeight="false" outlineLevel="0" collapsed="false">
      <c r="A5983" s="1" t="n">
        <v>2232.75</v>
      </c>
      <c r="B5983" s="1" t="n">
        <v>4.889</v>
      </c>
      <c r="C5983" s="1" t="n">
        <f aca="false">B5983*44.658/1.029</f>
        <v>212.179749271137</v>
      </c>
      <c r="D5983" s="1" t="n">
        <v>0.43</v>
      </c>
    </row>
    <row r="5984" customFormat="false" ht="14.4" hidden="false" customHeight="false" outlineLevel="0" collapsed="false">
      <c r="A5984" s="1" t="n">
        <v>2235.92</v>
      </c>
      <c r="B5984" s="1" t="n">
        <v>4.697</v>
      </c>
      <c r="C5984" s="1" t="n">
        <f aca="false">B5984*44.658/1.029</f>
        <v>203.84706122449</v>
      </c>
      <c r="D5984" s="1" t="n">
        <v>0.34</v>
      </c>
    </row>
    <row r="5985" customFormat="false" ht="14.4" hidden="false" customHeight="false" outlineLevel="0" collapsed="false">
      <c r="A5985" s="1" t="n">
        <v>2238.88</v>
      </c>
      <c r="B5985" s="1" t="n">
        <v>4.372</v>
      </c>
      <c r="C5985" s="1" t="n">
        <f aca="false">B5985*44.658/1.029</f>
        <v>189.742250728863</v>
      </c>
      <c r="D5985" s="1" t="n">
        <v>0.62</v>
      </c>
    </row>
    <row r="5986" customFormat="false" ht="14.4" hidden="false" customHeight="false" outlineLevel="0" collapsed="false">
      <c r="A5986" s="1" t="n">
        <v>2239.15</v>
      </c>
      <c r="B5986" s="1" t="n">
        <v>4.505</v>
      </c>
      <c r="C5986" s="1" t="n">
        <f aca="false">B5986*44.658/1.029</f>
        <v>195.514373177843</v>
      </c>
      <c r="D5986" s="1" t="n">
        <v>0.65</v>
      </c>
    </row>
    <row r="5987" customFormat="false" ht="14.4" hidden="false" customHeight="false" outlineLevel="0" collapsed="false">
      <c r="A5987" s="1" t="n">
        <v>2240.39</v>
      </c>
      <c r="B5987" s="1" t="n">
        <v>4.138</v>
      </c>
      <c r="C5987" s="1" t="n">
        <f aca="false">B5987*44.658/1.029</f>
        <v>179.586787172012</v>
      </c>
      <c r="D5987" s="1" t="n">
        <v>0.58</v>
      </c>
    </row>
    <row r="5988" customFormat="false" ht="14.4" hidden="false" customHeight="false" outlineLevel="0" collapsed="false">
      <c r="A5988" s="1" t="n">
        <v>2240.87</v>
      </c>
      <c r="B5988" s="1" t="n">
        <v>4.2</v>
      </c>
      <c r="C5988" s="1" t="n">
        <f aca="false">B5988*44.658/1.029</f>
        <v>182.277551020408</v>
      </c>
      <c r="D5988" s="1" t="n">
        <v>0.54</v>
      </c>
    </row>
    <row r="5989" customFormat="false" ht="14.4" hidden="false" customHeight="false" outlineLevel="0" collapsed="false">
      <c r="A5989" s="1" t="n">
        <v>2240.88</v>
      </c>
      <c r="B5989" s="1" t="n">
        <v>4.547</v>
      </c>
      <c r="C5989" s="1" t="n">
        <f aca="false">B5989*44.658/1.029</f>
        <v>197.337148688047</v>
      </c>
      <c r="D5989" s="1" t="n">
        <v>0.64</v>
      </c>
    </row>
    <row r="5990" customFormat="false" ht="14.4" hidden="false" customHeight="false" outlineLevel="0" collapsed="false">
      <c r="A5990" s="1" t="n">
        <v>2241.07</v>
      </c>
      <c r="B5990" s="1" t="n">
        <v>4.322</v>
      </c>
      <c r="C5990" s="1" t="n">
        <f aca="false">B5990*44.658/1.029</f>
        <v>187.572279883382</v>
      </c>
      <c r="D5990" s="1" t="n">
        <v>0.54</v>
      </c>
    </row>
    <row r="5991" customFormat="false" ht="14.4" hidden="false" customHeight="false" outlineLevel="0" collapsed="false">
      <c r="A5991" s="1" t="n">
        <v>2242.54</v>
      </c>
      <c r="B5991" s="1" t="n">
        <v>4.866</v>
      </c>
      <c r="C5991" s="1" t="n">
        <f aca="false">B5991*44.658/1.029</f>
        <v>211.181562682216</v>
      </c>
      <c r="D5991" s="1" t="n">
        <v>0.46</v>
      </c>
    </row>
    <row r="5992" customFormat="false" ht="14.4" hidden="false" customHeight="false" outlineLevel="0" collapsed="false">
      <c r="A5992" s="1" t="n">
        <v>2248.14</v>
      </c>
      <c r="B5992" s="1" t="n">
        <v>3.576</v>
      </c>
      <c r="C5992" s="1" t="n">
        <f aca="false">B5992*44.658/1.029</f>
        <v>155.196314868805</v>
      </c>
      <c r="D5992" s="1" t="n">
        <v>0.32</v>
      </c>
    </row>
    <row r="5993" customFormat="false" ht="14.4" hidden="false" customHeight="false" outlineLevel="0" collapsed="false">
      <c r="A5993" s="1" t="n">
        <v>2248.68</v>
      </c>
      <c r="B5993" s="1" t="n">
        <v>5.235</v>
      </c>
      <c r="C5993" s="1" t="n">
        <f aca="false">B5993*44.658/1.029</f>
        <v>227.195947521866</v>
      </c>
      <c r="D5993" s="1" t="n">
        <v>0.62</v>
      </c>
    </row>
    <row r="5994" customFormat="false" ht="14.4" hidden="false" customHeight="false" outlineLevel="0" collapsed="false">
      <c r="A5994" s="1" t="n">
        <v>2249.59</v>
      </c>
      <c r="B5994" s="1" t="n">
        <v>5.198</v>
      </c>
      <c r="C5994" s="1" t="n">
        <f aca="false">B5994*44.658/1.029</f>
        <v>225.59016909621</v>
      </c>
      <c r="D5994" s="1" t="n">
        <v>0.5</v>
      </c>
    </row>
    <row r="5995" customFormat="false" ht="14.4" hidden="false" customHeight="false" outlineLevel="0" collapsed="false">
      <c r="A5995" s="1" t="n">
        <v>2249.79</v>
      </c>
      <c r="B5995" s="1" t="n">
        <v>4.542</v>
      </c>
      <c r="C5995" s="1" t="n">
        <f aca="false">B5995*44.658/1.029</f>
        <v>197.120151603499</v>
      </c>
      <c r="D5995" s="1" t="n">
        <v>0.34</v>
      </c>
    </row>
    <row r="5996" customFormat="false" ht="14.4" hidden="false" customHeight="false" outlineLevel="0" collapsed="false">
      <c r="A5996" s="1" t="n">
        <v>2250.15</v>
      </c>
      <c r="B5996" s="1" t="n">
        <v>5.224</v>
      </c>
      <c r="C5996" s="1" t="n">
        <f aca="false">B5996*44.658/1.029</f>
        <v>226.71855393586</v>
      </c>
      <c r="D5996" s="1" t="n">
        <v>0.54</v>
      </c>
    </row>
    <row r="5997" customFormat="false" ht="14.4" hidden="false" customHeight="false" outlineLevel="0" collapsed="false">
      <c r="A5997" s="1" t="n">
        <v>2252.09</v>
      </c>
      <c r="B5997" s="1" t="n">
        <v>4.899</v>
      </c>
      <c r="C5997" s="1" t="n">
        <f aca="false">B5997*44.658/1.029</f>
        <v>212.613743440233</v>
      </c>
      <c r="D5997" s="1" t="n">
        <v>0.45</v>
      </c>
    </row>
    <row r="5998" customFormat="false" ht="14.4" hidden="false" customHeight="false" outlineLevel="0" collapsed="false">
      <c r="A5998" s="1" t="n">
        <v>2257.2</v>
      </c>
      <c r="B5998" s="1" t="n">
        <v>4.736</v>
      </c>
      <c r="C5998" s="1" t="n">
        <f aca="false">B5998*44.658/1.029</f>
        <v>205.539638483965</v>
      </c>
      <c r="D5998" s="1" t="n">
        <v>0.3</v>
      </c>
    </row>
    <row r="5999" customFormat="false" ht="14.4" hidden="false" customHeight="false" outlineLevel="0" collapsed="false">
      <c r="A5999" s="1" t="n">
        <v>2260.51</v>
      </c>
      <c r="B5999" s="1" t="n">
        <v>4.684</v>
      </c>
      <c r="C5999" s="1" t="n">
        <f aca="false">B5999*44.658/1.029</f>
        <v>203.282868804665</v>
      </c>
      <c r="D5999" s="1" t="n">
        <v>0.69</v>
      </c>
    </row>
    <row r="6000" customFormat="false" ht="14.4" hidden="false" customHeight="false" outlineLevel="0" collapsed="false">
      <c r="A6000" s="1" t="n">
        <v>2263.36</v>
      </c>
      <c r="B6000" s="1" t="n">
        <v>4.657</v>
      </c>
      <c r="C6000" s="1" t="n">
        <f aca="false">B6000*44.658/1.029</f>
        <v>202.111084548105</v>
      </c>
      <c r="D6000" s="1" t="n">
        <v>0.46</v>
      </c>
    </row>
    <row r="6001" customFormat="false" ht="14.4" hidden="false" customHeight="false" outlineLevel="0" collapsed="false">
      <c r="A6001" s="1" t="n">
        <v>2265.47</v>
      </c>
      <c r="B6001" s="1" t="n">
        <v>5.045</v>
      </c>
      <c r="C6001" s="1" t="n">
        <f aca="false">B6001*44.658/1.029</f>
        <v>218.950058309038</v>
      </c>
      <c r="D6001" s="1" t="n">
        <v>0.51</v>
      </c>
    </row>
    <row r="6002" customFormat="false" ht="14.4" hidden="false" customHeight="false" outlineLevel="0" collapsed="false">
      <c r="A6002" s="1" t="n">
        <v>2265.83</v>
      </c>
      <c r="B6002" s="1" t="n">
        <v>3.74</v>
      </c>
      <c r="C6002" s="1" t="n">
        <f aca="false">B6002*44.658/1.029</f>
        <v>162.313819241983</v>
      </c>
      <c r="D6002" s="1" t="n">
        <v>0.3</v>
      </c>
    </row>
    <row r="6003" customFormat="false" ht="14.4" hidden="false" customHeight="false" outlineLevel="0" collapsed="false">
      <c r="A6003" s="1" t="n">
        <v>2266.7</v>
      </c>
      <c r="B6003" s="1" t="n">
        <v>3.635</v>
      </c>
      <c r="C6003" s="1" t="n">
        <f aca="false">B6003*44.658/1.029</f>
        <v>157.756880466472</v>
      </c>
      <c r="D6003" s="1" t="n">
        <v>0.19</v>
      </c>
    </row>
    <row r="6004" customFormat="false" ht="14.4" hidden="false" customHeight="false" outlineLevel="0" collapsed="false">
      <c r="A6004" s="1" t="n">
        <v>2267.37</v>
      </c>
      <c r="B6004" s="1" t="n">
        <v>4.652</v>
      </c>
      <c r="C6004" s="1" t="n">
        <f aca="false">B6004*44.658/1.029</f>
        <v>201.894087463557</v>
      </c>
      <c r="D6004" s="1" t="n">
        <v>0.56</v>
      </c>
    </row>
    <row r="6005" customFormat="false" ht="14.4" hidden="false" customHeight="false" outlineLevel="0" collapsed="false">
      <c r="A6005" s="1" t="n">
        <v>2267.79</v>
      </c>
      <c r="B6005" s="1" t="n">
        <v>4.712</v>
      </c>
      <c r="C6005" s="1" t="n">
        <f aca="false">B6005*44.658/1.029</f>
        <v>204.498052478134</v>
      </c>
      <c r="D6005" s="1" t="n">
        <v>0.62</v>
      </c>
    </row>
    <row r="6006" customFormat="false" ht="14.4" hidden="false" customHeight="false" outlineLevel="0" collapsed="false">
      <c r="A6006" s="1" t="n">
        <v>2267.81</v>
      </c>
      <c r="B6006" s="1" t="n">
        <v>4.85</v>
      </c>
      <c r="C6006" s="1" t="n">
        <f aca="false">B6006*44.658/1.029</f>
        <v>210.487172011662</v>
      </c>
      <c r="D6006" s="1" t="n">
        <v>0.46</v>
      </c>
    </row>
    <row r="6007" customFormat="false" ht="14.4" hidden="false" customHeight="false" outlineLevel="0" collapsed="false">
      <c r="A6007" s="1" t="n">
        <v>2268.08</v>
      </c>
      <c r="B6007" s="1" t="n">
        <v>3.452</v>
      </c>
      <c r="C6007" s="1" t="n">
        <f aca="false">B6007*44.658/1.029</f>
        <v>149.814787172012</v>
      </c>
      <c r="D6007" s="1" t="n">
        <v>0.06</v>
      </c>
    </row>
    <row r="6008" customFormat="false" ht="14.4" hidden="false" customHeight="false" outlineLevel="0" collapsed="false">
      <c r="A6008" s="1" t="n">
        <v>2272.4</v>
      </c>
      <c r="B6008" s="1" t="n">
        <v>3.7</v>
      </c>
      <c r="C6008" s="1" t="n">
        <f aca="false">B6008*44.658/1.029</f>
        <v>160.577842565598</v>
      </c>
      <c r="D6008" s="1" t="n">
        <v>0.31</v>
      </c>
    </row>
    <row r="6009" customFormat="false" ht="14.4" hidden="false" customHeight="false" outlineLevel="0" collapsed="false">
      <c r="A6009" s="1" t="n">
        <v>2275.83</v>
      </c>
      <c r="B6009" s="1" t="n">
        <v>5.21</v>
      </c>
      <c r="C6009" s="1" t="n">
        <f aca="false">B6009*44.658/1.029</f>
        <v>226.110962099125</v>
      </c>
      <c r="D6009" s="1" t="n">
        <v>0.47</v>
      </c>
    </row>
    <row r="6010" customFormat="false" ht="14.4" hidden="false" customHeight="false" outlineLevel="0" collapsed="false">
      <c r="A6010" s="1" t="n">
        <v>2276.13</v>
      </c>
      <c r="B6010" s="1" t="n">
        <v>3.365</v>
      </c>
      <c r="C6010" s="1" t="n">
        <f aca="false">B6010*44.658/1.029</f>
        <v>146.039037900875</v>
      </c>
      <c r="D6010" s="1" t="n">
        <v>0.12</v>
      </c>
    </row>
    <row r="6011" customFormat="false" ht="14.4" hidden="false" customHeight="false" outlineLevel="0" collapsed="false">
      <c r="A6011" s="1" t="n">
        <v>2279.31</v>
      </c>
      <c r="B6011" s="1" t="n">
        <v>3.441</v>
      </c>
      <c r="C6011" s="1" t="n">
        <f aca="false">B6011*44.658/1.029</f>
        <v>149.337393586006</v>
      </c>
      <c r="D6011" s="1" t="n">
        <v>0.25</v>
      </c>
    </row>
    <row r="6012" customFormat="false" ht="14.4" hidden="false" customHeight="false" outlineLevel="0" collapsed="false">
      <c r="A6012" s="1" t="n">
        <v>2282.19</v>
      </c>
      <c r="B6012" s="1" t="n">
        <v>4.827</v>
      </c>
      <c r="C6012" s="1" t="n">
        <f aca="false">B6012*44.658/1.029</f>
        <v>209.488985422741</v>
      </c>
      <c r="D6012" s="1" t="n">
        <v>0.5</v>
      </c>
    </row>
    <row r="6013" customFormat="false" ht="14.4" hidden="false" customHeight="false" outlineLevel="0" collapsed="false">
      <c r="A6013" s="1" t="n">
        <v>2282.44</v>
      </c>
      <c r="B6013" s="1" t="n">
        <v>4.917</v>
      </c>
      <c r="C6013" s="1" t="n">
        <f aca="false">B6013*44.658/1.029</f>
        <v>213.394932944606</v>
      </c>
      <c r="D6013" s="1" t="n">
        <v>0.43</v>
      </c>
    </row>
    <row r="6014" customFormat="false" ht="14.4" hidden="false" customHeight="false" outlineLevel="0" collapsed="false">
      <c r="A6014" s="1" t="n">
        <v>2283.02</v>
      </c>
      <c r="B6014" s="1" t="n">
        <v>5.123</v>
      </c>
      <c r="C6014" s="1" t="n">
        <f aca="false">B6014*44.658/1.029</f>
        <v>222.335212827988</v>
      </c>
      <c r="D6014" s="1" t="n">
        <v>0.45</v>
      </c>
    </row>
    <row r="6015" customFormat="false" ht="14.4" hidden="false" customHeight="false" outlineLevel="0" collapsed="false">
      <c r="A6015" s="1" t="n">
        <v>2285.56</v>
      </c>
      <c r="B6015" s="1" t="n">
        <v>3.429</v>
      </c>
      <c r="C6015" s="1" t="n">
        <f aca="false">B6015*44.658/1.029</f>
        <v>148.81660058309</v>
      </c>
      <c r="D6015" s="1" t="n">
        <v>0</v>
      </c>
    </row>
    <row r="6016" customFormat="false" ht="14.4" hidden="false" customHeight="false" outlineLevel="0" collapsed="false">
      <c r="A6016" s="1" t="n">
        <v>2290.86</v>
      </c>
      <c r="B6016" s="1" t="n">
        <v>4.524</v>
      </c>
      <c r="C6016" s="1" t="n">
        <f aca="false">B6016*44.658/1.029</f>
        <v>196.338962099125</v>
      </c>
      <c r="D6016" s="1" t="n">
        <v>0.5</v>
      </c>
    </row>
    <row r="6017" customFormat="false" ht="14.4" hidden="false" customHeight="false" outlineLevel="0" collapsed="false">
      <c r="A6017" s="1" t="n">
        <v>2291.59</v>
      </c>
      <c r="B6017" s="1" t="n">
        <v>4.893</v>
      </c>
      <c r="C6017" s="1" t="n">
        <f aca="false">B6017*44.658/1.029</f>
        <v>212.353346938776</v>
      </c>
      <c r="D6017" s="1" t="n">
        <v>0.5</v>
      </c>
    </row>
    <row r="6018" customFormat="false" ht="14.4" hidden="false" customHeight="false" outlineLevel="0" collapsed="false">
      <c r="A6018" s="1" t="n">
        <v>2292.63</v>
      </c>
      <c r="B6018" s="1" t="n">
        <v>4.894</v>
      </c>
      <c r="C6018" s="1" t="n">
        <f aca="false">B6018*44.658/1.029</f>
        <v>212.396746355685</v>
      </c>
      <c r="D6018" s="1" t="n">
        <v>0.39</v>
      </c>
    </row>
    <row r="6019" customFormat="false" ht="14.4" hidden="false" customHeight="false" outlineLevel="0" collapsed="false">
      <c r="A6019" s="1" t="n">
        <v>2293.41</v>
      </c>
      <c r="B6019" s="1" t="n">
        <v>5.056</v>
      </c>
      <c r="C6019" s="1" t="n">
        <f aca="false">B6019*44.658/1.029</f>
        <v>219.427451895044</v>
      </c>
      <c r="D6019" s="1" t="n">
        <v>0.45</v>
      </c>
    </row>
    <row r="6020" customFormat="false" ht="14.4" hidden="false" customHeight="false" outlineLevel="0" collapsed="false">
      <c r="A6020" s="1" t="n">
        <v>2293.9</v>
      </c>
      <c r="B6020" s="1" t="n">
        <v>4.676</v>
      </c>
      <c r="C6020" s="1" t="n">
        <f aca="false">B6020*44.658/1.029</f>
        <v>202.935673469388</v>
      </c>
      <c r="D6020" s="1" t="n">
        <v>0.46</v>
      </c>
    </row>
    <row r="6021" customFormat="false" ht="14.4" hidden="false" customHeight="false" outlineLevel="0" collapsed="false">
      <c r="A6021" s="1" t="n">
        <v>2294</v>
      </c>
      <c r="B6021" s="1" t="n">
        <v>4.655</v>
      </c>
      <c r="C6021" s="1" t="n">
        <f aca="false">B6021*44.658/1.029</f>
        <v>202.024285714286</v>
      </c>
      <c r="D6021" s="1" t="n">
        <v>0.34</v>
      </c>
    </row>
    <row r="6022" customFormat="false" ht="14.4" hidden="false" customHeight="false" outlineLevel="0" collapsed="false">
      <c r="A6022" s="1" t="n">
        <v>2294.47</v>
      </c>
      <c r="B6022" s="1" t="n">
        <v>4.397</v>
      </c>
      <c r="C6022" s="1" t="n">
        <f aca="false">B6022*44.658/1.029</f>
        <v>190.827236151604</v>
      </c>
      <c r="D6022" s="1" t="n">
        <v>0.5</v>
      </c>
    </row>
    <row r="6023" customFormat="false" ht="14.4" hidden="false" customHeight="false" outlineLevel="0" collapsed="false">
      <c r="A6023" s="1" t="n">
        <v>2294.5</v>
      </c>
      <c r="B6023" s="1" t="n">
        <v>4.83</v>
      </c>
      <c r="C6023" s="1" t="n">
        <f aca="false">B6023*44.658/1.029</f>
        <v>209.619183673469</v>
      </c>
      <c r="D6023" s="1" t="n">
        <v>0.4</v>
      </c>
    </row>
    <row r="6024" customFormat="false" ht="14.4" hidden="false" customHeight="false" outlineLevel="0" collapsed="false">
      <c r="A6024" s="1" t="n">
        <v>2294.88</v>
      </c>
      <c r="B6024" s="1" t="n">
        <v>5.301</v>
      </c>
      <c r="C6024" s="1" t="n">
        <f aca="false">B6024*44.658/1.029</f>
        <v>230.060309037901</v>
      </c>
      <c r="D6024" s="1" t="n">
        <v>0.4</v>
      </c>
    </row>
    <row r="6025" customFormat="false" ht="14.4" hidden="false" customHeight="false" outlineLevel="0" collapsed="false">
      <c r="A6025" s="1" t="n">
        <v>2295.35</v>
      </c>
      <c r="B6025" s="1" t="n">
        <v>4.7</v>
      </c>
      <c r="C6025" s="1" t="n">
        <f aca="false">B6025*44.658/1.029</f>
        <v>203.977259475219</v>
      </c>
      <c r="D6025" s="1" t="n">
        <v>0.74</v>
      </c>
    </row>
    <row r="6026" customFormat="false" ht="14.4" hidden="false" customHeight="false" outlineLevel="0" collapsed="false">
      <c r="A6026" s="1" t="n">
        <v>2295.57</v>
      </c>
      <c r="B6026" s="1" t="n">
        <v>5.428</v>
      </c>
      <c r="C6026" s="1" t="n">
        <f aca="false">B6026*44.658/1.029</f>
        <v>235.572034985423</v>
      </c>
      <c r="D6026" s="1" t="n">
        <v>0.55</v>
      </c>
    </row>
    <row r="6027" customFormat="false" ht="14.4" hidden="false" customHeight="false" outlineLevel="0" collapsed="false">
      <c r="A6027" s="1" t="n">
        <v>2296.41</v>
      </c>
      <c r="B6027" s="1" t="n">
        <v>4.985</v>
      </c>
      <c r="C6027" s="1" t="n">
        <f aca="false">B6027*44.658/1.029</f>
        <v>216.346093294461</v>
      </c>
      <c r="D6027" s="1" t="n">
        <v>0.2</v>
      </c>
    </row>
    <row r="6028" customFormat="false" ht="14.4" hidden="false" customHeight="false" outlineLevel="0" collapsed="false">
      <c r="A6028" s="1" t="n">
        <v>2296.49</v>
      </c>
      <c r="B6028" s="1" t="n">
        <v>5.072</v>
      </c>
      <c r="C6028" s="1" t="n">
        <f aca="false">B6028*44.658/1.029</f>
        <v>220.121842565598</v>
      </c>
      <c r="D6028" s="1" t="n">
        <v>0.47</v>
      </c>
    </row>
    <row r="6029" customFormat="false" ht="14.4" hidden="false" customHeight="false" outlineLevel="0" collapsed="false">
      <c r="A6029" s="1" t="n">
        <v>2297.72</v>
      </c>
      <c r="B6029" s="1" t="n">
        <v>4.997</v>
      </c>
      <c r="C6029" s="1" t="n">
        <f aca="false">B6029*44.658/1.029</f>
        <v>216.866886297376</v>
      </c>
      <c r="D6029" s="1" t="n">
        <v>0.49</v>
      </c>
    </row>
    <row r="6030" customFormat="false" ht="14.4" hidden="false" customHeight="false" outlineLevel="0" collapsed="false">
      <c r="A6030" s="1" t="n">
        <v>2297.94</v>
      </c>
      <c r="B6030" s="1" t="n">
        <v>3.626</v>
      </c>
      <c r="C6030" s="1" t="n">
        <f aca="false">B6030*44.658/1.029</f>
        <v>157.366285714286</v>
      </c>
      <c r="D6030" s="1" t="n">
        <v>0.22</v>
      </c>
    </row>
    <row r="6031" customFormat="false" ht="14.4" hidden="false" customHeight="false" outlineLevel="0" collapsed="false">
      <c r="A6031" s="1" t="n">
        <v>2298.72</v>
      </c>
      <c r="B6031" s="1" t="n">
        <v>4.195</v>
      </c>
      <c r="C6031" s="1" t="n">
        <f aca="false">B6031*44.658/1.029</f>
        <v>182.06055393586</v>
      </c>
      <c r="D6031" s="1" t="n">
        <v>0.5</v>
      </c>
    </row>
    <row r="6032" customFormat="false" ht="14.4" hidden="false" customHeight="false" outlineLevel="0" collapsed="false">
      <c r="A6032" s="1" t="n">
        <v>2298.99</v>
      </c>
      <c r="B6032" s="1" t="n">
        <v>4.682</v>
      </c>
      <c r="C6032" s="1" t="n">
        <f aca="false">B6032*44.658/1.029</f>
        <v>203.196069970846</v>
      </c>
      <c r="D6032" s="1" t="n">
        <v>0.44</v>
      </c>
    </row>
    <row r="6033" customFormat="false" ht="14.4" hidden="false" customHeight="false" outlineLevel="0" collapsed="false">
      <c r="A6033" s="1" t="n">
        <v>2300.27</v>
      </c>
      <c r="B6033" s="1" t="n">
        <v>4.739</v>
      </c>
      <c r="C6033" s="1" t="n">
        <f aca="false">B6033*44.658/1.029</f>
        <v>205.669836734694</v>
      </c>
      <c r="D6033" s="1" t="n">
        <v>0.49</v>
      </c>
    </row>
    <row r="6034" customFormat="false" ht="14.4" hidden="false" customHeight="false" outlineLevel="0" collapsed="false">
      <c r="A6034" s="1" t="n">
        <v>2300.48</v>
      </c>
      <c r="B6034" s="1" t="n">
        <v>4.785</v>
      </c>
      <c r="C6034" s="1" t="n">
        <f aca="false">B6034*44.658/1.029</f>
        <v>207.666209912537</v>
      </c>
      <c r="D6034" s="1" t="n">
        <v>0.5</v>
      </c>
    </row>
    <row r="6035" customFormat="false" ht="14.4" hidden="false" customHeight="false" outlineLevel="0" collapsed="false">
      <c r="A6035" s="1" t="n">
        <v>2301</v>
      </c>
      <c r="B6035" s="1" t="n">
        <v>4.785</v>
      </c>
      <c r="C6035" s="1" t="n">
        <f aca="false">B6035*44.658/1.029</f>
        <v>207.666209912537</v>
      </c>
      <c r="D6035" s="1" t="n">
        <v>0.77</v>
      </c>
    </row>
    <row r="6036" customFormat="false" ht="14.4" hidden="false" customHeight="false" outlineLevel="0" collapsed="false">
      <c r="A6036" s="1" t="n">
        <v>2303.78</v>
      </c>
      <c r="B6036" s="1" t="n">
        <v>4.893</v>
      </c>
      <c r="C6036" s="1" t="n">
        <f aca="false">B6036*44.658/1.029</f>
        <v>212.353346938776</v>
      </c>
      <c r="D6036" s="1" t="n">
        <v>0.5</v>
      </c>
    </row>
    <row r="6037" customFormat="false" ht="14.4" hidden="false" customHeight="false" outlineLevel="0" collapsed="false">
      <c r="A6037" s="1" t="n">
        <v>2304.19</v>
      </c>
      <c r="B6037" s="1" t="n">
        <v>4.271</v>
      </c>
      <c r="C6037" s="1" t="n">
        <f aca="false">B6037*44.658/1.029</f>
        <v>185.358909620991</v>
      </c>
      <c r="D6037" s="1" t="n">
        <v>0.3</v>
      </c>
    </row>
    <row r="6038" customFormat="false" ht="14.4" hidden="false" customHeight="false" outlineLevel="0" collapsed="false">
      <c r="A6038" s="1" t="n">
        <v>2305.05</v>
      </c>
      <c r="B6038" s="1" t="n">
        <v>4.813</v>
      </c>
      <c r="C6038" s="1" t="n">
        <f aca="false">B6038*44.658/1.029</f>
        <v>208.881393586006</v>
      </c>
      <c r="D6038" s="1" t="n">
        <v>0.71</v>
      </c>
    </row>
    <row r="6039" customFormat="false" ht="14.4" hidden="false" customHeight="false" outlineLevel="0" collapsed="false">
      <c r="A6039" s="1" t="n">
        <v>2305.14</v>
      </c>
      <c r="B6039" s="1" t="n">
        <v>5.04</v>
      </c>
      <c r="C6039" s="1" t="n">
        <f aca="false">B6039*44.658/1.029</f>
        <v>218.73306122449</v>
      </c>
      <c r="D6039" s="1" t="n">
        <v>0.59</v>
      </c>
    </row>
    <row r="6040" customFormat="false" ht="14.4" hidden="false" customHeight="false" outlineLevel="0" collapsed="false">
      <c r="A6040" s="1" t="n">
        <v>2308.44</v>
      </c>
      <c r="B6040" s="1" t="n">
        <v>3.452</v>
      </c>
      <c r="C6040" s="1" t="n">
        <f aca="false">B6040*44.658/1.029</f>
        <v>149.814787172012</v>
      </c>
      <c r="D6040" s="1" t="n">
        <v>0.06</v>
      </c>
    </row>
    <row r="6041" customFormat="false" ht="14.4" hidden="false" customHeight="false" outlineLevel="0" collapsed="false">
      <c r="A6041" s="1" t="n">
        <v>2310.35</v>
      </c>
      <c r="B6041" s="1" t="n">
        <v>4.581</v>
      </c>
      <c r="C6041" s="1" t="n">
        <f aca="false">B6041*44.658/1.029</f>
        <v>198.812728862974</v>
      </c>
      <c r="D6041" s="1" t="n">
        <v>0.2</v>
      </c>
    </row>
    <row r="6042" customFormat="false" ht="14.4" hidden="false" customHeight="false" outlineLevel="0" collapsed="false">
      <c r="A6042" s="1" t="n">
        <v>2318.88</v>
      </c>
      <c r="B6042" s="1" t="n">
        <v>4.753</v>
      </c>
      <c r="C6042" s="1" t="n">
        <f aca="false">B6042*44.658/1.029</f>
        <v>206.277428571429</v>
      </c>
      <c r="D6042" s="1" t="n">
        <v>0.66</v>
      </c>
    </row>
    <row r="6043" customFormat="false" ht="14.4" hidden="false" customHeight="false" outlineLevel="0" collapsed="false">
      <c r="A6043" s="1" t="n">
        <v>2331.33</v>
      </c>
      <c r="B6043" s="1" t="n">
        <v>3.339</v>
      </c>
      <c r="C6043" s="1" t="n">
        <f aca="false">B6043*44.658/1.029</f>
        <v>144.910653061225</v>
      </c>
      <c r="D6043" s="1" t="n">
        <v>0.28</v>
      </c>
    </row>
    <row r="6044" customFormat="false" ht="14.4" hidden="false" customHeight="false" outlineLevel="0" collapsed="false">
      <c r="A6044" s="1" t="n">
        <v>2332.7</v>
      </c>
      <c r="B6044" s="1" t="n">
        <v>3.365</v>
      </c>
      <c r="C6044" s="1" t="n">
        <f aca="false">B6044*44.658/1.029</f>
        <v>146.039037900875</v>
      </c>
      <c r="D6044" s="1" t="n">
        <v>-0.01</v>
      </c>
    </row>
    <row r="6045" customFormat="false" ht="14.4" hidden="false" customHeight="false" outlineLevel="0" collapsed="false">
      <c r="A6045" s="1" t="n">
        <v>2333.59</v>
      </c>
      <c r="B6045" s="1" t="n">
        <v>3.277</v>
      </c>
      <c r="C6045" s="1" t="n">
        <f aca="false">B6045*44.658/1.029</f>
        <v>142.219889212828</v>
      </c>
      <c r="D6045" s="1" t="n">
        <v>0.31</v>
      </c>
    </row>
    <row r="6046" customFormat="false" ht="14.4" hidden="false" customHeight="false" outlineLevel="0" collapsed="false">
      <c r="A6046" s="1" t="n">
        <v>2334.08</v>
      </c>
      <c r="B6046" s="1" t="n">
        <v>3.725</v>
      </c>
      <c r="C6046" s="1" t="n">
        <f aca="false">B6046*44.658/1.029</f>
        <v>161.662827988338</v>
      </c>
      <c r="D6046" s="1" t="n">
        <v>0.33</v>
      </c>
    </row>
    <row r="6047" customFormat="false" ht="14.4" hidden="false" customHeight="false" outlineLevel="0" collapsed="false">
      <c r="A6047" s="1" t="n">
        <v>2336.85</v>
      </c>
      <c r="B6047" s="1" t="n">
        <v>4.845</v>
      </c>
      <c r="C6047" s="1" t="n">
        <f aca="false">B6047*44.658/1.029</f>
        <v>210.270174927114</v>
      </c>
      <c r="D6047" s="1" t="n">
        <v>0.42</v>
      </c>
    </row>
    <row r="6048" customFormat="false" ht="14.4" hidden="false" customHeight="false" outlineLevel="0" collapsed="false">
      <c r="A6048" s="1" t="n">
        <v>2337.51</v>
      </c>
      <c r="B6048" s="1" t="n">
        <v>3.512</v>
      </c>
      <c r="C6048" s="1" t="n">
        <f aca="false">B6048*44.658/1.029</f>
        <v>152.418752186589</v>
      </c>
      <c r="D6048" s="1" t="n">
        <v>0.16</v>
      </c>
    </row>
    <row r="6049" customFormat="false" ht="14.4" hidden="false" customHeight="false" outlineLevel="0" collapsed="false">
      <c r="A6049" s="1" t="n">
        <v>2339.33</v>
      </c>
      <c r="B6049" s="1" t="n">
        <v>4.761</v>
      </c>
      <c r="C6049" s="1" t="n">
        <f aca="false">B6049*44.658/1.029</f>
        <v>206.624623906706</v>
      </c>
      <c r="D6049" s="1" t="n">
        <v>0.42</v>
      </c>
    </row>
    <row r="6050" customFormat="false" ht="14.4" hidden="false" customHeight="false" outlineLevel="0" collapsed="false">
      <c r="A6050" s="1" t="n">
        <v>2340.84</v>
      </c>
      <c r="B6050" s="1" t="n">
        <v>4.689</v>
      </c>
      <c r="C6050" s="1" t="n">
        <f aca="false">B6050*44.658/1.029</f>
        <v>203.499865889213</v>
      </c>
      <c r="D6050" s="1" t="n">
        <v>0.58</v>
      </c>
    </row>
    <row r="6051" customFormat="false" ht="14.4" hidden="false" customHeight="false" outlineLevel="0" collapsed="false">
      <c r="A6051" s="1" t="n">
        <v>2341.72</v>
      </c>
      <c r="B6051" s="1" t="n">
        <v>4.946</v>
      </c>
      <c r="C6051" s="1" t="n">
        <f aca="false">B6051*44.658/1.029</f>
        <v>214.653516034985</v>
      </c>
      <c r="D6051" s="1" t="n">
        <v>0.46</v>
      </c>
    </row>
    <row r="6052" customFormat="false" ht="14.4" hidden="false" customHeight="false" outlineLevel="0" collapsed="false">
      <c r="A6052" s="1" t="n">
        <v>2345.63</v>
      </c>
      <c r="B6052" s="1" t="n">
        <v>4.84</v>
      </c>
      <c r="C6052" s="1" t="n">
        <f aca="false">B6052*44.658/1.029</f>
        <v>210.053177842566</v>
      </c>
      <c r="D6052" s="1" t="n">
        <v>0.53</v>
      </c>
    </row>
    <row r="6053" customFormat="false" ht="14.4" hidden="false" customHeight="false" outlineLevel="0" collapsed="false">
      <c r="A6053" s="1" t="n">
        <v>2345.95</v>
      </c>
      <c r="B6053" s="1" t="n">
        <v>3.454</v>
      </c>
      <c r="C6053" s="1" t="n">
        <f aca="false">B6053*44.658/1.029</f>
        <v>149.901586005831</v>
      </c>
      <c r="D6053" s="1" t="n">
        <v>0.06</v>
      </c>
    </row>
    <row r="6054" customFormat="false" ht="14.4" hidden="false" customHeight="false" outlineLevel="0" collapsed="false">
      <c r="A6054" s="1" t="n">
        <v>2346.88</v>
      </c>
      <c r="B6054" s="1" t="n">
        <v>3.468</v>
      </c>
      <c r="C6054" s="1" t="n">
        <f aca="false">B6054*44.658/1.029</f>
        <v>150.509177842566</v>
      </c>
      <c r="D6054" s="1" t="n">
        <v>0.18</v>
      </c>
    </row>
    <row r="6055" customFormat="false" ht="14.4" hidden="false" customHeight="false" outlineLevel="0" collapsed="false">
      <c r="A6055" s="1" t="n">
        <v>2347.32</v>
      </c>
      <c r="B6055" s="1" t="n">
        <v>4.889</v>
      </c>
      <c r="C6055" s="1" t="n">
        <f aca="false">B6055*44.658/1.029</f>
        <v>212.179749271137</v>
      </c>
      <c r="D6055" s="1" t="n">
        <v>0.57</v>
      </c>
    </row>
    <row r="6056" customFormat="false" ht="14.4" hidden="false" customHeight="false" outlineLevel="0" collapsed="false">
      <c r="A6056" s="1" t="n">
        <v>2351.32</v>
      </c>
      <c r="B6056" s="1" t="n">
        <v>5.026</v>
      </c>
      <c r="C6056" s="1" t="n">
        <f aca="false">B6056*44.658/1.029</f>
        <v>218.125469387755</v>
      </c>
      <c r="D6056" s="1" t="n">
        <v>0.54</v>
      </c>
    </row>
    <row r="6057" customFormat="false" ht="14.4" hidden="false" customHeight="false" outlineLevel="0" collapsed="false">
      <c r="A6057" s="1" t="n">
        <v>2352.24</v>
      </c>
      <c r="B6057" s="1" t="n">
        <v>4.602</v>
      </c>
      <c r="C6057" s="1" t="n">
        <f aca="false">B6057*44.658/1.029</f>
        <v>199.724116618076</v>
      </c>
      <c r="D6057" s="1" t="n">
        <v>0.5</v>
      </c>
    </row>
    <row r="6058" customFormat="false" ht="14.4" hidden="false" customHeight="false" outlineLevel="0" collapsed="false">
      <c r="A6058" s="1" t="n">
        <v>2353.27</v>
      </c>
      <c r="B6058" s="1" t="n">
        <v>4.797</v>
      </c>
      <c r="C6058" s="1" t="n">
        <f aca="false">B6058*44.658/1.029</f>
        <v>208.187002915452</v>
      </c>
      <c r="D6058" s="1" t="n">
        <v>0.4</v>
      </c>
    </row>
    <row r="6059" customFormat="false" ht="14.4" hidden="false" customHeight="false" outlineLevel="0" collapsed="false">
      <c r="A6059" s="1" t="n">
        <v>2359.36</v>
      </c>
      <c r="B6059" s="1" t="n">
        <v>5.099</v>
      </c>
      <c r="C6059" s="1" t="n">
        <f aca="false">B6059*44.658/1.029</f>
        <v>221.293626822157</v>
      </c>
      <c r="D6059" s="1" t="n">
        <v>0.56</v>
      </c>
    </row>
    <row r="6060" customFormat="false" ht="14.4" hidden="false" customHeight="false" outlineLevel="0" collapsed="false">
      <c r="A6060" s="1" t="n">
        <v>2359.68</v>
      </c>
      <c r="B6060" s="1" t="n">
        <v>4.292</v>
      </c>
      <c r="C6060" s="1" t="n">
        <f aca="false">B6060*44.658/1.029</f>
        <v>186.270297376093</v>
      </c>
      <c r="D6060" s="1" t="n">
        <v>0.41</v>
      </c>
    </row>
    <row r="6061" customFormat="false" ht="14.4" hidden="false" customHeight="false" outlineLevel="0" collapsed="false">
      <c r="A6061" s="1" t="n">
        <v>2364.35</v>
      </c>
      <c r="B6061" s="1" t="n">
        <v>4.916</v>
      </c>
      <c r="C6061" s="1" t="n">
        <f aca="false">B6061*44.658/1.029</f>
        <v>213.351533527697</v>
      </c>
      <c r="D6061" s="1" t="n">
        <v>0.57</v>
      </c>
    </row>
    <row r="6062" customFormat="false" ht="14.4" hidden="false" customHeight="false" outlineLevel="0" collapsed="false">
      <c r="A6062" s="1" t="n">
        <v>2365.28</v>
      </c>
      <c r="B6062" s="1" t="n">
        <v>4.37</v>
      </c>
      <c r="C6062" s="1" t="n">
        <f aca="false">B6062*44.658/1.029</f>
        <v>189.655451895044</v>
      </c>
      <c r="D6062" s="1" t="n">
        <v>0.5</v>
      </c>
    </row>
    <row r="6063" customFormat="false" ht="14.4" hidden="false" customHeight="false" outlineLevel="0" collapsed="false">
      <c r="A6063" s="1" t="n">
        <v>2366.46</v>
      </c>
      <c r="B6063" s="1" t="n">
        <v>5.196</v>
      </c>
      <c r="C6063" s="1" t="n">
        <f aca="false">B6063*44.658/1.029</f>
        <v>225.503370262391</v>
      </c>
      <c r="D6063" s="1" t="n">
        <v>0.61</v>
      </c>
    </row>
    <row r="6064" customFormat="false" ht="14.4" hidden="false" customHeight="false" outlineLevel="0" collapsed="false">
      <c r="A6064" s="1" t="n">
        <v>2368.44</v>
      </c>
      <c r="B6064" s="1" t="n">
        <v>3.4691</v>
      </c>
      <c r="C6064" s="1" t="n">
        <f aca="false">B6064*44.658/1.029</f>
        <v>150.556917201166</v>
      </c>
      <c r="D6064" s="1" t="n">
        <v>0.203</v>
      </c>
    </row>
    <row r="6065" customFormat="false" ht="14.4" hidden="false" customHeight="false" outlineLevel="0" collapsed="false">
      <c r="A6065" s="1" t="n">
        <v>2368.54</v>
      </c>
      <c r="B6065" s="1" t="n">
        <v>3.3596</v>
      </c>
      <c r="C6065" s="1" t="n">
        <f aca="false">B6065*44.658/1.029</f>
        <v>145.804681049563</v>
      </c>
      <c r="D6065" s="1" t="n">
        <v>0.242</v>
      </c>
    </row>
    <row r="6066" customFormat="false" ht="14.4" hidden="false" customHeight="false" outlineLevel="0" collapsed="false">
      <c r="A6066" s="1" t="n">
        <v>2369.23</v>
      </c>
      <c r="B6066" s="1" t="n">
        <v>3.3672</v>
      </c>
      <c r="C6066" s="1" t="n">
        <f aca="false">B6066*44.658/1.029</f>
        <v>146.134516618076</v>
      </c>
      <c r="D6066" s="1" t="n">
        <v>0.201</v>
      </c>
    </row>
    <row r="6067" customFormat="false" ht="14.4" hidden="false" customHeight="false" outlineLevel="0" collapsed="false">
      <c r="A6067" s="1" t="n">
        <v>2369.62</v>
      </c>
      <c r="B6067" s="1" t="n">
        <v>3.381</v>
      </c>
      <c r="C6067" s="1" t="n">
        <f aca="false">B6067*44.658/1.029</f>
        <v>146.733428571429</v>
      </c>
      <c r="D6067" s="1" t="n">
        <v>0.225</v>
      </c>
    </row>
    <row r="6068" customFormat="false" ht="14.4" hidden="false" customHeight="false" outlineLevel="0" collapsed="false">
      <c r="A6068" s="1" t="n">
        <v>2370.02</v>
      </c>
      <c r="B6068" s="1" t="n">
        <v>5.095</v>
      </c>
      <c r="C6068" s="1" t="n">
        <f aca="false">B6068*44.658/1.029</f>
        <v>221.120029154519</v>
      </c>
      <c r="D6068" s="1" t="n">
        <v>0.91</v>
      </c>
    </row>
    <row r="6069" customFormat="false" ht="14.4" hidden="false" customHeight="false" outlineLevel="0" collapsed="false">
      <c r="A6069" s="1" t="n">
        <v>2370.11</v>
      </c>
      <c r="B6069" s="1" t="n">
        <v>3.3837</v>
      </c>
      <c r="C6069" s="1" t="n">
        <f aca="false">B6069*44.658/1.029</f>
        <v>146.850606997085</v>
      </c>
      <c r="D6069" s="1" t="n">
        <v>0.26</v>
      </c>
    </row>
    <row r="6070" customFormat="false" ht="14.4" hidden="false" customHeight="false" outlineLevel="0" collapsed="false">
      <c r="A6070" s="1" t="n">
        <v>2370.21</v>
      </c>
      <c r="B6070" s="1" t="n">
        <v>3.4631</v>
      </c>
      <c r="C6070" s="1" t="n">
        <f aca="false">B6070*44.658/1.029</f>
        <v>150.296520699708</v>
      </c>
      <c r="D6070" s="1" t="n">
        <v>0.242</v>
      </c>
    </row>
    <row r="6071" customFormat="false" ht="14.4" hidden="false" customHeight="false" outlineLevel="0" collapsed="false">
      <c r="A6071" s="1" t="n">
        <v>2370.37</v>
      </c>
      <c r="B6071" s="1" t="n">
        <v>4.036</v>
      </c>
      <c r="C6071" s="1" t="n">
        <f aca="false">B6071*44.658/1.029</f>
        <v>175.16004664723</v>
      </c>
      <c r="D6071" s="1" t="n">
        <v>0.3</v>
      </c>
    </row>
    <row r="6072" customFormat="false" ht="14.4" hidden="false" customHeight="false" outlineLevel="0" collapsed="false">
      <c r="A6072" s="1" t="n">
        <v>2370.41</v>
      </c>
      <c r="B6072" s="1" t="n">
        <v>3.3688</v>
      </c>
      <c r="C6072" s="1" t="n">
        <f aca="false">B6072*44.658/1.029</f>
        <v>146.203955685131</v>
      </c>
      <c r="D6072" s="1" t="n">
        <v>0.202</v>
      </c>
    </row>
    <row r="6073" customFormat="false" ht="14.4" hidden="false" customHeight="false" outlineLevel="0" collapsed="false">
      <c r="A6073" s="1" t="n">
        <v>2370.51</v>
      </c>
      <c r="B6073" s="1" t="n">
        <v>3.386</v>
      </c>
      <c r="C6073" s="1" t="n">
        <f aca="false">B6073*44.658/1.029</f>
        <v>146.950425655977</v>
      </c>
      <c r="D6073" s="1" t="n">
        <v>0.317</v>
      </c>
    </row>
    <row r="6074" customFormat="false" ht="14.4" hidden="false" customHeight="false" outlineLevel="0" collapsed="false">
      <c r="A6074" s="1" t="n">
        <v>2370.7</v>
      </c>
      <c r="B6074" s="1" t="n">
        <v>3.37</v>
      </c>
      <c r="C6074" s="1" t="n">
        <f aca="false">B6074*44.658/1.029</f>
        <v>146.256034985423</v>
      </c>
      <c r="D6074" s="1" t="n">
        <v>0.215</v>
      </c>
    </row>
    <row r="6075" customFormat="false" ht="14.4" hidden="false" customHeight="false" outlineLevel="0" collapsed="false">
      <c r="A6075" s="1" t="n">
        <v>2370.78</v>
      </c>
      <c r="B6075" s="1" t="n">
        <v>3.5086</v>
      </c>
      <c r="C6075" s="1" t="n">
        <f aca="false">B6075*44.658/1.029</f>
        <v>152.271194169096</v>
      </c>
      <c r="D6075" s="1" t="n">
        <v>0.245</v>
      </c>
    </row>
    <row r="6076" customFormat="false" ht="14.4" hidden="false" customHeight="false" outlineLevel="0" collapsed="false">
      <c r="A6076" s="1" t="n">
        <v>2371.2</v>
      </c>
      <c r="B6076" s="1" t="n">
        <v>3.3537</v>
      </c>
      <c r="C6076" s="1" t="n">
        <f aca="false">B6076*44.658/1.029</f>
        <v>145.548624489796</v>
      </c>
      <c r="D6076" s="1" t="n">
        <v>0.242</v>
      </c>
    </row>
    <row r="6077" customFormat="false" ht="14.4" hidden="false" customHeight="false" outlineLevel="0" collapsed="false">
      <c r="A6077" s="1" t="n">
        <v>2371.49</v>
      </c>
      <c r="B6077" s="1" t="n">
        <v>3.7</v>
      </c>
      <c r="C6077" s="1" t="n">
        <f aca="false">B6077*44.658/1.029</f>
        <v>160.577842565598</v>
      </c>
      <c r="D6077" s="1" t="n">
        <v>0.22</v>
      </c>
    </row>
    <row r="6078" customFormat="false" ht="14.4" hidden="false" customHeight="false" outlineLevel="0" collapsed="false">
      <c r="A6078" s="1" t="n">
        <v>2372.86</v>
      </c>
      <c r="B6078" s="1" t="n">
        <v>4.851</v>
      </c>
      <c r="C6078" s="1" t="n">
        <f aca="false">B6078*44.658/1.029</f>
        <v>210.530571428571</v>
      </c>
      <c r="D6078" s="1" t="n">
        <v>0.39</v>
      </c>
    </row>
    <row r="6079" customFormat="false" ht="14.4" hidden="false" customHeight="false" outlineLevel="0" collapsed="false">
      <c r="A6079" s="1" t="n">
        <v>2376.2</v>
      </c>
      <c r="B6079" s="1" t="n">
        <v>3.385</v>
      </c>
      <c r="C6079" s="1" t="n">
        <f aca="false">B6079*44.658/1.029</f>
        <v>146.907026239067</v>
      </c>
      <c r="D6079" s="1" t="n">
        <v>0.15</v>
      </c>
    </row>
    <row r="6080" customFormat="false" ht="14.4" hidden="false" customHeight="false" outlineLevel="0" collapsed="false">
      <c r="A6080" s="1" t="n">
        <v>2376.65</v>
      </c>
      <c r="B6080" s="1" t="n">
        <v>4.742</v>
      </c>
      <c r="C6080" s="1" t="n">
        <f aca="false">B6080*44.658/1.029</f>
        <v>205.800034985423</v>
      </c>
      <c r="D6080" s="1" t="n">
        <v>0.41</v>
      </c>
    </row>
    <row r="6081" customFormat="false" ht="14.4" hidden="false" customHeight="false" outlineLevel="0" collapsed="false">
      <c r="A6081" s="1" t="n">
        <v>2377.32</v>
      </c>
      <c r="B6081" s="1" t="n">
        <v>4.609</v>
      </c>
      <c r="C6081" s="1" t="n">
        <f aca="false">B6081*44.658/1.029</f>
        <v>200.027912536443</v>
      </c>
      <c r="D6081" s="1" t="n">
        <v>0.48</v>
      </c>
    </row>
    <row r="6082" customFormat="false" ht="14.4" hidden="false" customHeight="false" outlineLevel="0" collapsed="false">
      <c r="A6082" s="1" t="n">
        <v>2378.1</v>
      </c>
      <c r="B6082" s="1" t="n">
        <v>4.838</v>
      </c>
      <c r="C6082" s="1" t="n">
        <f aca="false">B6082*44.658/1.029</f>
        <v>209.966379008746</v>
      </c>
      <c r="D6082" s="1" t="n">
        <v>0.4</v>
      </c>
    </row>
    <row r="6083" customFormat="false" ht="14.4" hidden="false" customHeight="false" outlineLevel="0" collapsed="false">
      <c r="A6083" s="1" t="n">
        <v>2382.55</v>
      </c>
      <c r="B6083" s="1" t="n">
        <v>4.839</v>
      </c>
      <c r="C6083" s="1" t="n">
        <f aca="false">B6083*44.658/1.029</f>
        <v>210.009778425656</v>
      </c>
      <c r="D6083" s="1" t="n">
        <v>0.39</v>
      </c>
    </row>
    <row r="6084" customFormat="false" ht="14.4" hidden="false" customHeight="false" outlineLevel="0" collapsed="false">
      <c r="A6084" s="1" t="n">
        <v>2385.37</v>
      </c>
      <c r="B6084" s="1" t="n">
        <v>3.54</v>
      </c>
      <c r="C6084" s="1" t="n">
        <f aca="false">B6084*44.658/1.029</f>
        <v>153.633935860058</v>
      </c>
      <c r="D6084" s="1" t="n">
        <v>0.21</v>
      </c>
    </row>
    <row r="6085" customFormat="false" ht="14.4" hidden="false" customHeight="false" outlineLevel="0" collapsed="false">
      <c r="A6085" s="1" t="n">
        <v>2386.65</v>
      </c>
      <c r="B6085" s="1" t="n">
        <v>4.95</v>
      </c>
      <c r="C6085" s="1" t="n">
        <f aca="false">B6085*44.658/1.029</f>
        <v>214.827113702624</v>
      </c>
      <c r="D6085" s="1" t="n">
        <v>0.46</v>
      </c>
    </row>
    <row r="6086" customFormat="false" ht="14.4" hidden="false" customHeight="false" outlineLevel="0" collapsed="false">
      <c r="A6086" s="1" t="n">
        <v>2387.59</v>
      </c>
      <c r="B6086" s="1" t="n">
        <v>4.92</v>
      </c>
      <c r="C6086" s="1" t="n">
        <f aca="false">B6086*44.658/1.029</f>
        <v>213.525131195335</v>
      </c>
      <c r="D6086" s="1" t="n">
        <v>0.4</v>
      </c>
    </row>
    <row r="6087" customFormat="false" ht="14.4" hidden="false" customHeight="false" outlineLevel="0" collapsed="false">
      <c r="A6087" s="1" t="n">
        <v>2390.36</v>
      </c>
      <c r="B6087" s="1" t="n">
        <v>4.736</v>
      </c>
      <c r="C6087" s="1" t="n">
        <f aca="false">B6087*44.658/1.029</f>
        <v>205.539638483965</v>
      </c>
      <c r="D6087" s="1" t="n">
        <v>0.6</v>
      </c>
    </row>
    <row r="6088" customFormat="false" ht="14.4" hidden="false" customHeight="false" outlineLevel="0" collapsed="false">
      <c r="A6088" s="1" t="n">
        <v>2391.8</v>
      </c>
      <c r="B6088" s="1" t="n">
        <v>4.777</v>
      </c>
      <c r="C6088" s="1" t="n">
        <f aca="false">B6088*44.658/1.029</f>
        <v>207.319014577259</v>
      </c>
      <c r="D6088" s="1" t="n">
        <v>0.4</v>
      </c>
    </row>
    <row r="6089" customFormat="false" ht="14.4" hidden="false" customHeight="false" outlineLevel="0" collapsed="false">
      <c r="A6089" s="1" t="n">
        <v>2392.28</v>
      </c>
      <c r="B6089" s="1" t="n">
        <v>4.77</v>
      </c>
      <c r="C6089" s="1" t="n">
        <f aca="false">B6089*44.658/1.029</f>
        <v>207.015218658892</v>
      </c>
      <c r="D6089" s="1" t="n">
        <v>0.44</v>
      </c>
    </row>
    <row r="6090" customFormat="false" ht="14.4" hidden="false" customHeight="false" outlineLevel="0" collapsed="false">
      <c r="A6090" s="1" t="n">
        <v>2392.3</v>
      </c>
      <c r="B6090" s="1" t="n">
        <v>3.388</v>
      </c>
      <c r="C6090" s="1" t="n">
        <f aca="false">B6090*44.658/1.029</f>
        <v>147.037224489796</v>
      </c>
      <c r="D6090" s="1" t="n">
        <v>0.07</v>
      </c>
    </row>
    <row r="6091" customFormat="false" ht="14.4" hidden="false" customHeight="false" outlineLevel="0" collapsed="false">
      <c r="A6091" s="1" t="n">
        <v>2392.67</v>
      </c>
      <c r="B6091" s="1" t="n">
        <v>4.93</v>
      </c>
      <c r="C6091" s="1" t="n">
        <f aca="false">B6091*44.658/1.029</f>
        <v>213.959125364432</v>
      </c>
      <c r="D6091" s="1" t="n">
        <v>0.5</v>
      </c>
    </row>
    <row r="6092" customFormat="false" ht="14.4" hidden="false" customHeight="false" outlineLevel="0" collapsed="false">
      <c r="A6092" s="1" t="n">
        <v>2392.68</v>
      </c>
      <c r="B6092" s="1" t="n">
        <v>4.717</v>
      </c>
      <c r="C6092" s="1" t="n">
        <f aca="false">B6092*44.658/1.029</f>
        <v>204.715049562682</v>
      </c>
      <c r="D6092" s="1" t="n">
        <v>0.6</v>
      </c>
    </row>
    <row r="6093" customFormat="false" ht="14.4" hidden="false" customHeight="false" outlineLevel="0" collapsed="false">
      <c r="A6093" s="1" t="n">
        <v>2392.85</v>
      </c>
      <c r="B6093" s="1" t="n">
        <v>4.694</v>
      </c>
      <c r="C6093" s="1" t="n">
        <f aca="false">B6093*44.658/1.029</f>
        <v>203.716862973761</v>
      </c>
      <c r="D6093" s="1" t="n">
        <v>0.5</v>
      </c>
    </row>
    <row r="6094" customFormat="false" ht="14.4" hidden="false" customHeight="false" outlineLevel="0" collapsed="false">
      <c r="A6094" s="1" t="n">
        <v>2393.84</v>
      </c>
      <c r="B6094" s="1" t="n">
        <v>3.526</v>
      </c>
      <c r="C6094" s="1" t="n">
        <f aca="false">B6094*44.658/1.029</f>
        <v>153.026344023324</v>
      </c>
      <c r="D6094" s="1" t="n">
        <v>0.19</v>
      </c>
    </row>
    <row r="6095" customFormat="false" ht="14.4" hidden="false" customHeight="false" outlineLevel="0" collapsed="false">
      <c r="A6095" s="1" t="n">
        <v>2394.26</v>
      </c>
      <c r="B6095" s="1" t="n">
        <v>5.081</v>
      </c>
      <c r="C6095" s="1" t="n">
        <f aca="false">B6095*44.658/1.029</f>
        <v>220.512437317784</v>
      </c>
      <c r="D6095" s="1" t="n">
        <v>0.4</v>
      </c>
    </row>
    <row r="6096" customFormat="false" ht="14.4" hidden="false" customHeight="false" outlineLevel="0" collapsed="false">
      <c r="A6096" s="1" t="n">
        <v>2396.33</v>
      </c>
      <c r="B6096" s="1" t="n">
        <v>3.553</v>
      </c>
      <c r="C6096" s="1" t="n">
        <f aca="false">B6096*44.658/1.029</f>
        <v>154.198128279883</v>
      </c>
      <c r="D6096" s="1" t="n">
        <v>0.12</v>
      </c>
    </row>
    <row r="6097" customFormat="false" ht="14.4" hidden="false" customHeight="false" outlineLevel="0" collapsed="false">
      <c r="A6097" s="1" t="n">
        <v>2398.19</v>
      </c>
      <c r="B6097" s="1" t="n">
        <v>3.626</v>
      </c>
      <c r="C6097" s="1" t="n">
        <f aca="false">B6097*44.658/1.029</f>
        <v>157.366285714286</v>
      </c>
      <c r="D6097" s="1" t="n">
        <v>0.36</v>
      </c>
    </row>
    <row r="6098" customFormat="false" ht="14.4" hidden="false" customHeight="false" outlineLevel="0" collapsed="false">
      <c r="A6098" s="1" t="n">
        <v>2399.04</v>
      </c>
      <c r="B6098" s="1" t="n">
        <v>3.811</v>
      </c>
      <c r="C6098" s="1" t="n">
        <f aca="false">B6098*44.658/1.029</f>
        <v>165.395177842566</v>
      </c>
      <c r="D6098" s="1" t="n">
        <v>0.3</v>
      </c>
    </row>
    <row r="6099" customFormat="false" ht="14.4" hidden="false" customHeight="false" outlineLevel="0" collapsed="false">
      <c r="A6099" s="1" t="n">
        <v>2399.92</v>
      </c>
      <c r="B6099" s="1" t="n">
        <v>3.535</v>
      </c>
      <c r="C6099" s="1" t="n">
        <f aca="false">B6099*44.658/1.029</f>
        <v>153.41693877551</v>
      </c>
      <c r="D6099" s="1" t="n">
        <v>0.2</v>
      </c>
    </row>
    <row r="6100" customFormat="false" ht="14.4" hidden="false" customHeight="false" outlineLevel="0" collapsed="false">
      <c r="A6100" s="1" t="n">
        <v>2400.74</v>
      </c>
      <c r="B6100" s="1" t="n">
        <v>3.339</v>
      </c>
      <c r="C6100" s="1" t="n">
        <f aca="false">B6100*44.658/1.029</f>
        <v>144.910653061225</v>
      </c>
      <c r="D6100" s="1" t="n">
        <v>0.23</v>
      </c>
    </row>
    <row r="6101" customFormat="false" ht="14.4" hidden="false" customHeight="false" outlineLevel="0" collapsed="false">
      <c r="A6101" s="1" t="n">
        <v>2402.77</v>
      </c>
      <c r="B6101" s="1" t="n">
        <v>4.437</v>
      </c>
      <c r="C6101" s="1" t="n">
        <f aca="false">B6101*44.658/1.029</f>
        <v>192.563212827988</v>
      </c>
      <c r="D6101" s="1" t="n">
        <v>0.44</v>
      </c>
    </row>
    <row r="6102" customFormat="false" ht="14.4" hidden="false" customHeight="false" outlineLevel="0" collapsed="false">
      <c r="A6102" s="1" t="n">
        <v>2402.88</v>
      </c>
      <c r="B6102" s="1" t="n">
        <v>4.103</v>
      </c>
      <c r="C6102" s="1" t="n">
        <f aca="false">B6102*44.658/1.029</f>
        <v>178.067807580175</v>
      </c>
      <c r="D6102" s="1" t="n">
        <v>0.44</v>
      </c>
    </row>
    <row r="6103" customFormat="false" ht="14.4" hidden="false" customHeight="false" outlineLevel="0" collapsed="false">
      <c r="A6103" s="1" t="n">
        <v>2405.67</v>
      </c>
      <c r="B6103" s="1" t="n">
        <v>4.795</v>
      </c>
      <c r="C6103" s="1" t="n">
        <f aca="false">B6103*44.658/1.029</f>
        <v>208.100204081633</v>
      </c>
      <c r="D6103" s="1" t="n">
        <v>0.3</v>
      </c>
    </row>
    <row r="6104" customFormat="false" ht="14.4" hidden="false" customHeight="false" outlineLevel="0" collapsed="false">
      <c r="A6104" s="1" t="n">
        <v>2405.86</v>
      </c>
      <c r="B6104" s="1" t="n">
        <v>4.929</v>
      </c>
      <c r="C6104" s="1" t="n">
        <f aca="false">B6104*44.658/1.029</f>
        <v>213.915725947522</v>
      </c>
      <c r="D6104" s="1" t="n">
        <v>0.46</v>
      </c>
    </row>
    <row r="6105" customFormat="false" ht="14.4" hidden="false" customHeight="false" outlineLevel="0" collapsed="false">
      <c r="A6105" s="1" t="n">
        <v>2405.95</v>
      </c>
      <c r="B6105" s="1" t="n">
        <v>3.719</v>
      </c>
      <c r="C6105" s="1" t="n">
        <f aca="false">B6105*44.658/1.029</f>
        <v>161.402431486881</v>
      </c>
      <c r="D6105" s="1" t="n">
        <v>0.3</v>
      </c>
    </row>
    <row r="6106" customFormat="false" ht="14.4" hidden="false" customHeight="false" outlineLevel="0" collapsed="false">
      <c r="A6106" s="1" t="n">
        <v>2409.46</v>
      </c>
      <c r="B6106" s="1" t="n">
        <v>4.99</v>
      </c>
      <c r="C6106" s="1" t="n">
        <f aca="false">B6106*44.658/1.029</f>
        <v>216.563090379009</v>
      </c>
      <c r="D6106" s="1" t="n">
        <v>0.54</v>
      </c>
    </row>
    <row r="6107" customFormat="false" ht="14.4" hidden="false" customHeight="false" outlineLevel="0" collapsed="false">
      <c r="A6107" s="1" t="n">
        <v>2409.87</v>
      </c>
      <c r="B6107" s="1" t="n">
        <v>4.625</v>
      </c>
      <c r="C6107" s="1" t="n">
        <f aca="false">B6107*44.658/1.029</f>
        <v>200.722303206997</v>
      </c>
      <c r="D6107" s="1" t="n">
        <v>0.58</v>
      </c>
    </row>
    <row r="6108" customFormat="false" ht="14.4" hidden="false" customHeight="false" outlineLevel="0" collapsed="false">
      <c r="A6108" s="1" t="n">
        <v>2411.15</v>
      </c>
      <c r="B6108" s="1" t="n">
        <v>3.537</v>
      </c>
      <c r="C6108" s="1" t="n">
        <f aca="false">B6108*44.658/1.029</f>
        <v>153.503737609329</v>
      </c>
      <c r="D6108" s="1" t="n">
        <v>0.3</v>
      </c>
    </row>
    <row r="6109" customFormat="false" ht="14.4" hidden="false" customHeight="false" outlineLevel="0" collapsed="false">
      <c r="A6109" s="1" t="n">
        <v>2417.05</v>
      </c>
      <c r="B6109" s="1" t="n">
        <v>5.169</v>
      </c>
      <c r="C6109" s="1" t="n">
        <f aca="false">B6109*44.658/1.029</f>
        <v>224.331586005831</v>
      </c>
      <c r="D6109" s="1" t="n">
        <v>0.43</v>
      </c>
    </row>
    <row r="6110" customFormat="false" ht="14.4" hidden="false" customHeight="false" outlineLevel="0" collapsed="false">
      <c r="A6110" s="1" t="n">
        <v>2417.78</v>
      </c>
      <c r="B6110" s="1" t="n">
        <v>5.068</v>
      </c>
      <c r="C6110" s="1" t="n">
        <f aca="false">B6110*44.658/1.029</f>
        <v>219.948244897959</v>
      </c>
      <c r="D6110" s="1" t="n">
        <v>0.38</v>
      </c>
    </row>
    <row r="6111" customFormat="false" ht="14.4" hidden="false" customHeight="false" outlineLevel="0" collapsed="false">
      <c r="A6111" s="1" t="n">
        <v>2423.51</v>
      </c>
      <c r="B6111" s="1" t="n">
        <v>4.738</v>
      </c>
      <c r="C6111" s="1" t="n">
        <f aca="false">B6111*44.658/1.029</f>
        <v>205.626437317784</v>
      </c>
      <c r="D6111" s="1" t="n">
        <v>0.4</v>
      </c>
    </row>
    <row r="6112" customFormat="false" ht="14.4" hidden="false" customHeight="false" outlineLevel="0" collapsed="false">
      <c r="A6112" s="1" t="n">
        <v>2424.59</v>
      </c>
      <c r="B6112" s="1" t="n">
        <v>4.905</v>
      </c>
      <c r="C6112" s="1" t="n">
        <f aca="false">B6112*44.658/1.029</f>
        <v>212.874139941691</v>
      </c>
      <c r="D6112" s="1" t="n">
        <v>0.52</v>
      </c>
    </row>
    <row r="6113" customFormat="false" ht="14.4" hidden="false" customHeight="false" outlineLevel="0" collapsed="false">
      <c r="A6113" s="1" t="n">
        <v>2425.76</v>
      </c>
      <c r="B6113" s="1" t="n">
        <v>4.863</v>
      </c>
      <c r="C6113" s="1" t="n">
        <f aca="false">B6113*44.658/1.029</f>
        <v>211.051364431487</v>
      </c>
      <c r="D6113" s="1" t="n">
        <v>0.42</v>
      </c>
    </row>
    <row r="6114" customFormat="false" ht="14.4" hidden="false" customHeight="false" outlineLevel="0" collapsed="false">
      <c r="A6114" s="1" t="n">
        <v>2437.13</v>
      </c>
      <c r="B6114" s="1" t="n">
        <v>5.031</v>
      </c>
      <c r="C6114" s="1" t="n">
        <f aca="false">B6114*44.658/1.029</f>
        <v>218.342466472303</v>
      </c>
      <c r="D6114" s="1" t="n">
        <v>0.45</v>
      </c>
    </row>
    <row r="6115" customFormat="false" ht="14.4" hidden="false" customHeight="false" outlineLevel="0" collapsed="false">
      <c r="A6115" s="1" t="n">
        <v>2437.3</v>
      </c>
      <c r="B6115" s="1" t="n">
        <v>4.929</v>
      </c>
      <c r="C6115" s="1" t="n">
        <f aca="false">B6115*44.658/1.029</f>
        <v>213.915725947522</v>
      </c>
      <c r="D6115" s="1" t="n">
        <v>0.48</v>
      </c>
    </row>
    <row r="6116" customFormat="false" ht="14.4" hidden="false" customHeight="false" outlineLevel="0" collapsed="false">
      <c r="A6116" s="1" t="n">
        <v>2439.6</v>
      </c>
      <c r="B6116" s="1" t="n">
        <v>5.024</v>
      </c>
      <c r="C6116" s="1" t="n">
        <f aca="false">B6116*44.658/1.029</f>
        <v>218.038670553936</v>
      </c>
      <c r="D6116" s="1" t="n">
        <v>0.45</v>
      </c>
    </row>
    <row r="6117" customFormat="false" ht="14.4" hidden="false" customHeight="false" outlineLevel="0" collapsed="false">
      <c r="A6117" s="1" t="n">
        <v>2440.64</v>
      </c>
      <c r="B6117" s="1" t="n">
        <v>4.95</v>
      </c>
      <c r="C6117" s="1" t="n">
        <f aca="false">B6117*44.658/1.029</f>
        <v>214.827113702624</v>
      </c>
      <c r="D6117" s="1" t="n">
        <v>0.49</v>
      </c>
    </row>
    <row r="6118" customFormat="false" ht="14.4" hidden="false" customHeight="false" outlineLevel="0" collapsed="false">
      <c r="A6118" s="1" t="n">
        <v>2443.51</v>
      </c>
      <c r="B6118" s="1" t="n">
        <v>4.914</v>
      </c>
      <c r="C6118" s="1" t="n">
        <f aca="false">B6118*44.658/1.029</f>
        <v>213.264734693878</v>
      </c>
      <c r="D6118" s="1" t="n">
        <v>0.44</v>
      </c>
    </row>
    <row r="6119" customFormat="false" ht="14.4" hidden="false" customHeight="false" outlineLevel="0" collapsed="false">
      <c r="A6119" s="1" t="n">
        <v>2448.65</v>
      </c>
      <c r="B6119" s="1" t="n">
        <v>3.663</v>
      </c>
      <c r="C6119" s="1" t="n">
        <f aca="false">B6119*44.658/1.029</f>
        <v>158.972064139942</v>
      </c>
      <c r="D6119" s="1" t="n">
        <v>0.2</v>
      </c>
    </row>
    <row r="6120" customFormat="false" ht="14.4" hidden="false" customHeight="false" outlineLevel="0" collapsed="false">
      <c r="A6120" s="1" t="n">
        <v>2451.42</v>
      </c>
      <c r="B6120" s="1" t="n">
        <v>4.019</v>
      </c>
      <c r="C6120" s="1" t="n">
        <f aca="false">B6120*44.658/1.029</f>
        <v>174.422256559767</v>
      </c>
      <c r="D6120" s="1" t="n">
        <v>0.24</v>
      </c>
    </row>
    <row r="6121" customFormat="false" ht="14.4" hidden="false" customHeight="false" outlineLevel="0" collapsed="false">
      <c r="A6121" s="1" t="n">
        <v>2458.38</v>
      </c>
      <c r="B6121" s="1" t="n">
        <v>5.444</v>
      </c>
      <c r="C6121" s="1" t="n">
        <f aca="false">B6121*44.658/1.029</f>
        <v>236.266425655977</v>
      </c>
      <c r="D6121" s="1" t="n">
        <v>0.56</v>
      </c>
    </row>
    <row r="6122" customFormat="false" ht="14.4" hidden="false" customHeight="false" outlineLevel="0" collapsed="false">
      <c r="A6122" s="1" t="n">
        <v>2459.52</v>
      </c>
      <c r="B6122" s="1" t="n">
        <v>4.85</v>
      </c>
      <c r="C6122" s="1" t="n">
        <f aca="false">B6122*44.658/1.029</f>
        <v>210.487172011662</v>
      </c>
      <c r="D6122" s="1" t="n">
        <v>0.51</v>
      </c>
    </row>
    <row r="6123" customFormat="false" ht="14.4" hidden="false" customHeight="false" outlineLevel="0" collapsed="false">
      <c r="A6123" s="1" t="n">
        <v>2459.72</v>
      </c>
      <c r="B6123" s="1" t="n">
        <v>4.87</v>
      </c>
      <c r="C6123" s="1" t="n">
        <f aca="false">B6123*44.658/1.029</f>
        <v>211.355160349854</v>
      </c>
      <c r="D6123" s="1" t="n">
        <v>0.42</v>
      </c>
    </row>
    <row r="6124" customFormat="false" ht="14.4" hidden="false" customHeight="false" outlineLevel="0" collapsed="false">
      <c r="A6124" s="1" t="n">
        <v>2460.31</v>
      </c>
      <c r="B6124" s="1" t="n">
        <v>4.689</v>
      </c>
      <c r="C6124" s="1" t="n">
        <f aca="false">B6124*44.658/1.029</f>
        <v>203.499865889213</v>
      </c>
      <c r="D6124" s="1" t="n">
        <v>0.5</v>
      </c>
    </row>
    <row r="6125" customFormat="false" ht="14.4" hidden="false" customHeight="false" outlineLevel="0" collapsed="false">
      <c r="A6125" s="1" t="n">
        <v>2460.31</v>
      </c>
      <c r="B6125" s="1" t="n">
        <v>4.707</v>
      </c>
      <c r="C6125" s="1" t="n">
        <f aca="false">B6125*44.658/1.029</f>
        <v>204.281055393586</v>
      </c>
      <c r="D6125" s="1" t="n">
        <v>0.51</v>
      </c>
    </row>
    <row r="6126" customFormat="false" ht="14.4" hidden="false" customHeight="false" outlineLevel="0" collapsed="false">
      <c r="A6126" s="1" t="n">
        <v>2460.52</v>
      </c>
      <c r="B6126" s="1" t="n">
        <v>4.971</v>
      </c>
      <c r="C6126" s="1" t="n">
        <f aca="false">B6126*44.658/1.029</f>
        <v>215.738501457726</v>
      </c>
      <c r="D6126" s="1" t="n">
        <v>0.47</v>
      </c>
    </row>
    <row r="6127" customFormat="false" ht="14.4" hidden="false" customHeight="false" outlineLevel="0" collapsed="false">
      <c r="A6127" s="1" t="n">
        <v>2460.6</v>
      </c>
      <c r="B6127" s="1" t="n">
        <v>4.627</v>
      </c>
      <c r="C6127" s="1" t="n">
        <f aca="false">B6127*44.658/1.029</f>
        <v>200.809102040816</v>
      </c>
      <c r="D6127" s="1" t="n">
        <v>0.43</v>
      </c>
    </row>
    <row r="6128" customFormat="false" ht="14.4" hidden="false" customHeight="false" outlineLevel="0" collapsed="false">
      <c r="A6128" s="1" t="n">
        <v>2460.69</v>
      </c>
      <c r="B6128" s="1" t="n">
        <v>4.469</v>
      </c>
      <c r="C6128" s="1" t="n">
        <f aca="false">B6128*44.658/1.029</f>
        <v>193.951994169096</v>
      </c>
      <c r="D6128" s="1" t="n">
        <v>0.4</v>
      </c>
    </row>
    <row r="6129" customFormat="false" ht="14.4" hidden="false" customHeight="false" outlineLevel="0" collapsed="false">
      <c r="A6129" s="1" t="n">
        <v>2461.02</v>
      </c>
      <c r="B6129" s="1" t="n">
        <v>5.343</v>
      </c>
      <c r="C6129" s="1" t="n">
        <f aca="false">B6129*44.658/1.029</f>
        <v>231.883084548105</v>
      </c>
      <c r="D6129" s="1" t="n">
        <v>0.89</v>
      </c>
    </row>
    <row r="6130" customFormat="false" ht="14.4" hidden="false" customHeight="false" outlineLevel="0" collapsed="false">
      <c r="A6130" s="1" t="n">
        <v>2461.42</v>
      </c>
      <c r="B6130" s="1" t="n">
        <v>4.391</v>
      </c>
      <c r="C6130" s="1" t="n">
        <f aca="false">B6130*44.658/1.029</f>
        <v>190.566839650146</v>
      </c>
      <c r="D6130" s="1" t="n">
        <v>0.5</v>
      </c>
    </row>
    <row r="6131" customFormat="false" ht="14.4" hidden="false" customHeight="false" outlineLevel="0" collapsed="false">
      <c r="A6131" s="1" t="n">
        <v>2461.73</v>
      </c>
      <c r="B6131" s="1" t="n">
        <v>4.096</v>
      </c>
      <c r="C6131" s="1" t="n">
        <f aca="false">B6131*44.658/1.029</f>
        <v>177.764011661808</v>
      </c>
      <c r="D6131" s="1" t="n">
        <v>0.5</v>
      </c>
    </row>
    <row r="6132" customFormat="false" ht="14.4" hidden="false" customHeight="false" outlineLevel="0" collapsed="false">
      <c r="A6132" s="1" t="n">
        <v>2461.83</v>
      </c>
      <c r="B6132" s="1" t="n">
        <v>4.066</v>
      </c>
      <c r="C6132" s="1" t="n">
        <f aca="false">B6132*44.658/1.029</f>
        <v>176.462029154519</v>
      </c>
      <c r="D6132" s="1" t="n">
        <v>0.4</v>
      </c>
    </row>
    <row r="6133" customFormat="false" ht="14.4" hidden="false" customHeight="false" outlineLevel="0" collapsed="false">
      <c r="A6133" s="1" t="n">
        <v>2462.78</v>
      </c>
      <c r="B6133" s="1" t="n">
        <v>4.609</v>
      </c>
      <c r="C6133" s="1" t="n">
        <f aca="false">B6133*44.658/1.029</f>
        <v>200.027912536443</v>
      </c>
      <c r="D6133" s="1" t="n">
        <v>0.5</v>
      </c>
    </row>
    <row r="6134" customFormat="false" ht="14.4" hidden="false" customHeight="false" outlineLevel="0" collapsed="false">
      <c r="A6134" s="1" t="n">
        <v>2463.07</v>
      </c>
      <c r="B6134" s="1" t="n">
        <v>4.992</v>
      </c>
      <c r="C6134" s="1" t="n">
        <f aca="false">B6134*44.658/1.029</f>
        <v>216.649889212828</v>
      </c>
      <c r="D6134" s="1" t="n">
        <v>0.56</v>
      </c>
    </row>
    <row r="6135" customFormat="false" ht="14.4" hidden="false" customHeight="false" outlineLevel="0" collapsed="false">
      <c r="A6135" s="1" t="n">
        <v>2463.12</v>
      </c>
      <c r="B6135" s="1" t="n">
        <v>5.288</v>
      </c>
      <c r="C6135" s="1" t="n">
        <f aca="false">B6135*44.658/1.029</f>
        <v>229.496116618076</v>
      </c>
      <c r="D6135" s="1" t="n">
        <v>0.88</v>
      </c>
    </row>
    <row r="6136" customFormat="false" ht="14.4" hidden="false" customHeight="false" outlineLevel="0" collapsed="false">
      <c r="A6136" s="1" t="n">
        <v>2463.42</v>
      </c>
      <c r="B6136" s="1" t="n">
        <v>5.134</v>
      </c>
      <c r="C6136" s="1" t="n">
        <f aca="false">B6136*44.658/1.029</f>
        <v>222.812606413994</v>
      </c>
      <c r="D6136" s="1" t="n">
        <v>0.73</v>
      </c>
    </row>
    <row r="6137" customFormat="false" ht="14.4" hidden="false" customHeight="false" outlineLevel="0" collapsed="false">
      <c r="A6137" s="1" t="n">
        <v>2463.77</v>
      </c>
      <c r="B6137" s="1" t="n">
        <v>5.102</v>
      </c>
      <c r="C6137" s="1" t="n">
        <f aca="false">B6137*44.658/1.029</f>
        <v>221.423825072886</v>
      </c>
      <c r="D6137" s="1" t="n">
        <v>0.52</v>
      </c>
    </row>
    <row r="6138" customFormat="false" ht="14.4" hidden="false" customHeight="false" outlineLevel="0" collapsed="false">
      <c r="A6138" s="1" t="n">
        <v>2464.2</v>
      </c>
      <c r="B6138" s="1" t="n">
        <v>4.983</v>
      </c>
      <c r="C6138" s="1" t="n">
        <f aca="false">B6138*44.658/1.029</f>
        <v>216.259294460641</v>
      </c>
      <c r="D6138" s="1" t="n">
        <v>0.2</v>
      </c>
    </row>
    <row r="6139" customFormat="false" ht="14.4" hidden="false" customHeight="false" outlineLevel="0" collapsed="false">
      <c r="A6139" s="1" t="n">
        <v>2464.25</v>
      </c>
      <c r="B6139" s="1" t="n">
        <v>3.406</v>
      </c>
      <c r="C6139" s="1" t="n">
        <f aca="false">B6139*44.658/1.029</f>
        <v>147.818413994169</v>
      </c>
      <c r="D6139" s="1" t="n">
        <v>0.19</v>
      </c>
    </row>
    <row r="6140" customFormat="false" ht="14.4" hidden="false" customHeight="false" outlineLevel="0" collapsed="false">
      <c r="A6140" s="1" t="n">
        <v>2465.6</v>
      </c>
      <c r="B6140" s="1" t="n">
        <v>3.781</v>
      </c>
      <c r="C6140" s="1" t="n">
        <f aca="false">B6140*44.658/1.029</f>
        <v>164.093195335277</v>
      </c>
      <c r="D6140" s="1" t="n">
        <v>0.3</v>
      </c>
    </row>
    <row r="6141" customFormat="false" ht="14.4" hidden="false" customHeight="false" outlineLevel="0" collapsed="false">
      <c r="A6141" s="1" t="n">
        <v>2465.72</v>
      </c>
      <c r="B6141" s="1" t="n">
        <v>5.036</v>
      </c>
      <c r="C6141" s="1" t="n">
        <f aca="false">B6141*44.658/1.029</f>
        <v>218.559463556851</v>
      </c>
      <c r="D6141" s="1" t="n">
        <v>0.6</v>
      </c>
    </row>
    <row r="6142" customFormat="false" ht="14.4" hidden="false" customHeight="false" outlineLevel="0" collapsed="false">
      <c r="A6142" s="1" t="n">
        <v>2466.11</v>
      </c>
      <c r="B6142" s="1" t="n">
        <v>3.661</v>
      </c>
      <c r="C6142" s="1" t="n">
        <f aca="false">B6142*44.658/1.029</f>
        <v>158.885265306122</v>
      </c>
      <c r="D6142" s="1" t="n">
        <v>0.18</v>
      </c>
    </row>
    <row r="6143" customFormat="false" ht="14.4" hidden="false" customHeight="false" outlineLevel="0" collapsed="false">
      <c r="A6143" s="1" t="n">
        <v>2466.31</v>
      </c>
      <c r="B6143" s="1" t="n">
        <v>4.99</v>
      </c>
      <c r="C6143" s="1" t="n">
        <f aca="false">B6143*44.658/1.029</f>
        <v>216.563090379009</v>
      </c>
      <c r="D6143" s="1" t="n">
        <v>0.78</v>
      </c>
    </row>
    <row r="6144" customFormat="false" ht="14.4" hidden="false" customHeight="false" outlineLevel="0" collapsed="false">
      <c r="A6144" s="1" t="n">
        <v>2467.49</v>
      </c>
      <c r="B6144" s="1" t="n">
        <v>3.376</v>
      </c>
      <c r="C6144" s="1" t="n">
        <f aca="false">B6144*44.658/1.029</f>
        <v>146.516431486881</v>
      </c>
      <c r="D6144" s="1" t="n">
        <v>0.19</v>
      </c>
    </row>
    <row r="6145" customFormat="false" ht="14.4" hidden="false" customHeight="false" outlineLevel="0" collapsed="false">
      <c r="A6145" s="1" t="n">
        <v>2467.53</v>
      </c>
      <c r="B6145" s="1" t="n">
        <v>5.042</v>
      </c>
      <c r="C6145" s="1" t="n">
        <f aca="false">B6145*44.658/1.029</f>
        <v>218.819860058309</v>
      </c>
      <c r="D6145" s="1" t="n">
        <v>0.88</v>
      </c>
    </row>
    <row r="6146" customFormat="false" ht="14.4" hidden="false" customHeight="false" outlineLevel="0" collapsed="false">
      <c r="A6146" s="1" t="n">
        <v>2469.56</v>
      </c>
      <c r="B6146" s="1" t="n">
        <v>3.731</v>
      </c>
      <c r="C6146" s="1" t="n">
        <f aca="false">B6146*44.658/1.029</f>
        <v>161.923224489796</v>
      </c>
      <c r="D6146" s="1" t="n">
        <v>0.3</v>
      </c>
    </row>
    <row r="6147" customFormat="false" ht="14.4" hidden="false" customHeight="false" outlineLevel="0" collapsed="false">
      <c r="A6147" s="1" t="n">
        <v>2472.1</v>
      </c>
      <c r="B6147" s="1" t="n">
        <v>3.787</v>
      </c>
      <c r="C6147" s="1" t="n">
        <f aca="false">B6147*44.658/1.029</f>
        <v>164.353591836735</v>
      </c>
      <c r="D6147" s="1" t="n">
        <v>0.29</v>
      </c>
    </row>
    <row r="6148" customFormat="false" ht="14.4" hidden="false" customHeight="false" outlineLevel="0" collapsed="false">
      <c r="A6148" s="1" t="n">
        <v>2472.54</v>
      </c>
      <c r="B6148" s="1" t="n">
        <v>4.786</v>
      </c>
      <c r="C6148" s="1" t="n">
        <f aca="false">B6148*44.658/1.029</f>
        <v>207.709609329446</v>
      </c>
      <c r="D6148" s="1" t="n">
        <v>0.39</v>
      </c>
    </row>
    <row r="6149" customFormat="false" ht="14.4" hidden="false" customHeight="false" outlineLevel="0" collapsed="false">
      <c r="A6149" s="1" t="n">
        <v>2474.75</v>
      </c>
      <c r="B6149" s="1" t="n">
        <v>3.367</v>
      </c>
      <c r="C6149" s="1" t="n">
        <f aca="false">B6149*44.658/1.029</f>
        <v>146.125836734694</v>
      </c>
      <c r="D6149" s="1" t="n">
        <v>0.12</v>
      </c>
    </row>
    <row r="6150" customFormat="false" ht="14.4" hidden="false" customHeight="false" outlineLevel="0" collapsed="false">
      <c r="A6150" s="1" t="n">
        <v>2476.93</v>
      </c>
      <c r="B6150" s="1" t="n">
        <v>5.251</v>
      </c>
      <c r="C6150" s="1" t="n">
        <f aca="false">B6150*44.658/1.029</f>
        <v>227.89033819242</v>
      </c>
      <c r="D6150" s="1" t="n">
        <v>0.46</v>
      </c>
    </row>
    <row r="6151" customFormat="false" ht="14.4" hidden="false" customHeight="false" outlineLevel="0" collapsed="false">
      <c r="A6151" s="1" t="n">
        <v>2480.64</v>
      </c>
      <c r="B6151" s="1" t="n">
        <v>3.399</v>
      </c>
      <c r="C6151" s="1" t="n">
        <f aca="false">B6151*44.658/1.029</f>
        <v>147.514618075802</v>
      </c>
      <c r="D6151" s="1" t="n">
        <v>0</v>
      </c>
    </row>
    <row r="6152" customFormat="false" ht="14.4" hidden="false" customHeight="false" outlineLevel="0" collapsed="false">
      <c r="A6152" s="1" t="n">
        <v>2482.47</v>
      </c>
      <c r="B6152" s="1" t="n">
        <v>5.182</v>
      </c>
      <c r="C6152" s="1" t="n">
        <f aca="false">B6152*44.658/1.029</f>
        <v>224.895778425656</v>
      </c>
      <c r="D6152" s="1" t="n">
        <v>0.48</v>
      </c>
    </row>
    <row r="6153" customFormat="false" ht="14.4" hidden="false" customHeight="false" outlineLevel="0" collapsed="false">
      <c r="A6153" s="1" t="n">
        <v>2484.19</v>
      </c>
      <c r="B6153" s="1" t="n">
        <v>5.052</v>
      </c>
      <c r="C6153" s="1" t="n">
        <f aca="false">B6153*44.658/1.029</f>
        <v>219.253854227405</v>
      </c>
      <c r="D6153" s="1" t="n">
        <v>0.51</v>
      </c>
    </row>
    <row r="6154" customFormat="false" ht="14.4" hidden="false" customHeight="false" outlineLevel="0" collapsed="false">
      <c r="A6154" s="1" t="n">
        <v>2486.23</v>
      </c>
      <c r="B6154" s="1" t="n">
        <v>3.395</v>
      </c>
      <c r="C6154" s="1" t="n">
        <f aca="false">B6154*44.658/1.029</f>
        <v>147.341020408163</v>
      </c>
      <c r="D6154" s="1" t="n">
        <v>0.01</v>
      </c>
    </row>
    <row r="6155" customFormat="false" ht="14.4" hidden="false" customHeight="false" outlineLevel="0" collapsed="false">
      <c r="A6155" s="1" t="n">
        <v>2486.23</v>
      </c>
      <c r="B6155" s="1" t="n">
        <v>3.567</v>
      </c>
      <c r="C6155" s="1" t="n">
        <f aca="false">B6155*44.658/1.029</f>
        <v>154.805720116618</v>
      </c>
      <c r="D6155" s="1" t="n">
        <v>0.07</v>
      </c>
    </row>
    <row r="6156" customFormat="false" ht="14.4" hidden="false" customHeight="false" outlineLevel="0" collapsed="false">
      <c r="A6156" s="1" t="n">
        <v>2486.82</v>
      </c>
      <c r="B6156" s="1" t="n">
        <v>4.848</v>
      </c>
      <c r="C6156" s="1" t="n">
        <f aca="false">B6156*44.658/1.029</f>
        <v>210.400373177843</v>
      </c>
      <c r="D6156" s="1" t="n">
        <v>0.48</v>
      </c>
    </row>
    <row r="6157" customFormat="false" ht="14.4" hidden="false" customHeight="false" outlineLevel="0" collapsed="false">
      <c r="A6157" s="1" t="n">
        <v>2487.67</v>
      </c>
      <c r="B6157" s="1" t="n">
        <v>4.567</v>
      </c>
      <c r="C6157" s="1" t="n">
        <f aca="false">B6157*44.658/1.029</f>
        <v>198.205137026239</v>
      </c>
      <c r="D6157" s="1" t="n">
        <v>0.58</v>
      </c>
    </row>
    <row r="6158" customFormat="false" ht="14.4" hidden="false" customHeight="false" outlineLevel="0" collapsed="false">
      <c r="A6158" s="1" t="n">
        <v>2487.77</v>
      </c>
      <c r="B6158" s="1" t="n">
        <v>4.425</v>
      </c>
      <c r="C6158" s="1" t="n">
        <f aca="false">B6158*44.658/1.029</f>
        <v>192.042419825073</v>
      </c>
      <c r="D6158" s="1" t="n">
        <v>0.61</v>
      </c>
    </row>
    <row r="6159" customFormat="false" ht="14.4" hidden="false" customHeight="false" outlineLevel="0" collapsed="false">
      <c r="A6159" s="1" t="n">
        <v>2487.77</v>
      </c>
      <c r="B6159" s="1" t="n">
        <v>4.57</v>
      </c>
      <c r="C6159" s="1" t="n">
        <f aca="false">B6159*44.658/1.029</f>
        <v>198.335335276968</v>
      </c>
      <c r="D6159" s="1" t="n">
        <v>0.5</v>
      </c>
    </row>
    <row r="6160" customFormat="false" ht="14.4" hidden="false" customHeight="false" outlineLevel="0" collapsed="false">
      <c r="A6160" s="1" t="n">
        <v>2487.81</v>
      </c>
      <c r="B6160" s="1" t="n">
        <v>4.971</v>
      </c>
      <c r="C6160" s="1" t="n">
        <f aca="false">B6160*44.658/1.029</f>
        <v>215.738501457726</v>
      </c>
      <c r="D6160" s="1" t="n">
        <v>0.44</v>
      </c>
    </row>
    <row r="6161" customFormat="false" ht="14.4" hidden="false" customHeight="false" outlineLevel="0" collapsed="false">
      <c r="A6161" s="1" t="n">
        <v>2487.96</v>
      </c>
      <c r="B6161" s="1" t="n">
        <v>4.515</v>
      </c>
      <c r="C6161" s="1" t="n">
        <f aca="false">B6161*44.658/1.029</f>
        <v>195.948367346939</v>
      </c>
      <c r="D6161" s="1" t="n">
        <v>0.65</v>
      </c>
    </row>
    <row r="6162" customFormat="false" ht="14.4" hidden="false" customHeight="false" outlineLevel="0" collapsed="false">
      <c r="A6162" s="1" t="n">
        <v>2488.16</v>
      </c>
      <c r="B6162" s="1" t="n">
        <v>4.602</v>
      </c>
      <c r="C6162" s="1" t="n">
        <f aca="false">B6162*44.658/1.029</f>
        <v>199.724116618076</v>
      </c>
      <c r="D6162" s="1" t="n">
        <v>0.64</v>
      </c>
    </row>
    <row r="6163" customFormat="false" ht="14.4" hidden="false" customHeight="false" outlineLevel="0" collapsed="false">
      <c r="A6163" s="1" t="n">
        <v>2488.3</v>
      </c>
      <c r="B6163" s="1" t="n">
        <v>5.024</v>
      </c>
      <c r="C6163" s="1" t="n">
        <f aca="false">B6163*44.658/1.029</f>
        <v>218.038670553936</v>
      </c>
      <c r="D6163" s="1" t="n">
        <v>0.46</v>
      </c>
    </row>
    <row r="6164" customFormat="false" ht="14.4" hidden="false" customHeight="false" outlineLevel="0" collapsed="false">
      <c r="A6164" s="1" t="n">
        <v>2488.33</v>
      </c>
      <c r="B6164" s="1" t="n">
        <v>4.37</v>
      </c>
      <c r="C6164" s="1" t="n">
        <f aca="false">B6164*44.658/1.029</f>
        <v>189.655451895044</v>
      </c>
      <c r="D6164" s="1" t="n">
        <v>0.67</v>
      </c>
    </row>
    <row r="6165" customFormat="false" ht="14.4" hidden="false" customHeight="false" outlineLevel="0" collapsed="false">
      <c r="A6165" s="1" t="n">
        <v>2489.07</v>
      </c>
      <c r="B6165" s="1" t="n">
        <v>4.37</v>
      </c>
      <c r="C6165" s="1" t="n">
        <f aca="false">B6165*44.658/1.029</f>
        <v>189.655451895044</v>
      </c>
      <c r="D6165" s="1" t="n">
        <v>0.54</v>
      </c>
    </row>
    <row r="6166" customFormat="false" ht="14.4" hidden="false" customHeight="false" outlineLevel="0" collapsed="false">
      <c r="A6166" s="1" t="n">
        <v>2490.93</v>
      </c>
      <c r="B6166" s="1" t="n">
        <v>4.917</v>
      </c>
      <c r="C6166" s="1" t="n">
        <f aca="false">B6166*44.658/1.029</f>
        <v>213.394932944606</v>
      </c>
      <c r="D6166" s="1" t="n">
        <v>0.45</v>
      </c>
    </row>
    <row r="6167" customFormat="false" ht="14.4" hidden="false" customHeight="false" outlineLevel="0" collapsed="false">
      <c r="A6167" s="1" t="n">
        <v>2493.42</v>
      </c>
      <c r="B6167" s="1" t="n">
        <v>5.366</v>
      </c>
      <c r="C6167" s="1" t="n">
        <f aca="false">B6167*44.658/1.029</f>
        <v>232.881271137026</v>
      </c>
      <c r="D6167" s="1" t="n">
        <v>0.3</v>
      </c>
    </row>
    <row r="6168" customFormat="false" ht="14.4" hidden="false" customHeight="false" outlineLevel="0" collapsed="false">
      <c r="A6168" s="1" t="n">
        <v>2494.03</v>
      </c>
      <c r="B6168" s="1" t="n">
        <v>4.867</v>
      </c>
      <c r="C6168" s="1" t="n">
        <f aca="false">B6168*44.658/1.029</f>
        <v>211.224962099125</v>
      </c>
      <c r="D6168" s="1" t="n">
        <v>0.4</v>
      </c>
    </row>
    <row r="6169" customFormat="false" ht="14.4" hidden="false" customHeight="false" outlineLevel="0" collapsed="false">
      <c r="A6169" s="1" t="n">
        <v>2494.13</v>
      </c>
      <c r="B6169" s="1" t="n">
        <v>5.116</v>
      </c>
      <c r="C6169" s="1" t="n">
        <f aca="false">B6169*44.658/1.029</f>
        <v>222.031416909621</v>
      </c>
      <c r="D6169" s="1" t="n">
        <v>0.5</v>
      </c>
    </row>
    <row r="6170" customFormat="false" ht="14.4" hidden="false" customHeight="false" outlineLevel="0" collapsed="false">
      <c r="A6170" s="1" t="n">
        <v>2494.3</v>
      </c>
      <c r="B6170" s="1" t="n">
        <v>4.893</v>
      </c>
      <c r="C6170" s="1" t="n">
        <f aca="false">B6170*44.658/1.029</f>
        <v>212.353346938776</v>
      </c>
      <c r="D6170" s="1" t="n">
        <v>0.46</v>
      </c>
    </row>
    <row r="6171" customFormat="false" ht="14.4" hidden="false" customHeight="false" outlineLevel="0" collapsed="false">
      <c r="A6171" s="1" t="n">
        <v>2495.04</v>
      </c>
      <c r="B6171" s="1" t="n">
        <v>4.774</v>
      </c>
      <c r="C6171" s="1" t="n">
        <f aca="false">B6171*44.658/1.029</f>
        <v>207.188816326531</v>
      </c>
      <c r="D6171" s="1" t="n">
        <v>0.49</v>
      </c>
    </row>
    <row r="6172" customFormat="false" ht="14.4" hidden="false" customHeight="false" outlineLevel="0" collapsed="false">
      <c r="A6172" s="1" t="n">
        <v>2495.84</v>
      </c>
      <c r="B6172" s="1" t="n">
        <v>5.139</v>
      </c>
      <c r="C6172" s="1" t="n">
        <f aca="false">B6172*44.658/1.029</f>
        <v>223.029603498542</v>
      </c>
      <c r="D6172" s="1" t="n">
        <v>0.48</v>
      </c>
    </row>
    <row r="6173" customFormat="false" ht="14.4" hidden="false" customHeight="false" outlineLevel="0" collapsed="false">
      <c r="A6173" s="1" t="n">
        <v>2496.39</v>
      </c>
      <c r="B6173" s="1" t="n">
        <v>5.194</v>
      </c>
      <c r="C6173" s="1" t="n">
        <f aca="false">B6173*44.658/1.029</f>
        <v>225.416571428571</v>
      </c>
      <c r="D6173" s="1" t="n">
        <v>0.47</v>
      </c>
    </row>
    <row r="6174" customFormat="false" ht="14.4" hidden="false" customHeight="false" outlineLevel="0" collapsed="false">
      <c r="A6174" s="1" t="n">
        <v>2496.93</v>
      </c>
      <c r="B6174" s="1" t="n">
        <v>3.635</v>
      </c>
      <c r="C6174" s="1" t="n">
        <f aca="false">B6174*44.658/1.029</f>
        <v>157.756880466472</v>
      </c>
      <c r="D6174" s="1" t="n">
        <v>0.37</v>
      </c>
    </row>
    <row r="6175" customFormat="false" ht="14.4" hidden="false" customHeight="false" outlineLevel="0" collapsed="false">
      <c r="A6175" s="1" t="n">
        <v>2498.37</v>
      </c>
      <c r="B6175" s="1" t="n">
        <v>5.077</v>
      </c>
      <c r="C6175" s="1" t="n">
        <f aca="false">B6175*44.658/1.029</f>
        <v>220.338839650146</v>
      </c>
      <c r="D6175" s="1" t="n">
        <v>0.2</v>
      </c>
    </row>
    <row r="6176" customFormat="false" ht="14.4" hidden="false" customHeight="false" outlineLevel="0" collapsed="false">
      <c r="A6176" s="1" t="n">
        <v>2498.61</v>
      </c>
      <c r="B6176" s="1" t="n">
        <v>4.082</v>
      </c>
      <c r="C6176" s="1" t="n">
        <f aca="false">B6176*44.658/1.029</f>
        <v>177.156419825073</v>
      </c>
      <c r="D6176" s="1" t="n">
        <v>-0.1</v>
      </c>
    </row>
    <row r="6177" customFormat="false" ht="14.4" hidden="false" customHeight="false" outlineLevel="0" collapsed="false">
      <c r="A6177" s="1" t="n">
        <v>2498.79</v>
      </c>
      <c r="B6177" s="1" t="n">
        <v>3.429</v>
      </c>
      <c r="C6177" s="1" t="n">
        <f aca="false">B6177*44.658/1.029</f>
        <v>148.81660058309</v>
      </c>
      <c r="D6177" s="1" t="n">
        <v>0.23</v>
      </c>
    </row>
    <row r="6178" customFormat="false" ht="14.4" hidden="false" customHeight="false" outlineLevel="0" collapsed="false">
      <c r="A6178" s="1" t="n">
        <v>2499.1</v>
      </c>
      <c r="B6178" s="1" t="n">
        <v>5.249</v>
      </c>
      <c r="C6178" s="1" t="n">
        <f aca="false">B6178*44.658/1.029</f>
        <v>227.803539358601</v>
      </c>
      <c r="D6178" s="1" t="n">
        <v>0.64</v>
      </c>
    </row>
    <row r="6179" customFormat="false" ht="14.4" hidden="false" customHeight="false" outlineLevel="0" collapsed="false">
      <c r="A6179" s="1" t="n">
        <v>2499.45</v>
      </c>
      <c r="B6179" s="1" t="n">
        <v>4.221</v>
      </c>
      <c r="C6179" s="1" t="n">
        <f aca="false">B6179*44.658/1.029</f>
        <v>183.18893877551</v>
      </c>
      <c r="D6179" s="1" t="n">
        <v>0.36</v>
      </c>
    </row>
    <row r="6180" customFormat="false" ht="14.4" hidden="false" customHeight="false" outlineLevel="0" collapsed="false">
      <c r="A6180" s="1" t="n">
        <v>2500.23</v>
      </c>
      <c r="B6180" s="1" t="n">
        <v>5.258</v>
      </c>
      <c r="C6180" s="1" t="n">
        <f aca="false">B6180*44.658/1.029</f>
        <v>228.194134110787</v>
      </c>
      <c r="D6180" s="1" t="n">
        <v>0.54</v>
      </c>
    </row>
    <row r="6181" customFormat="false" ht="14.4" hidden="false" customHeight="false" outlineLevel="0" collapsed="false">
      <c r="A6181" s="1" t="n">
        <v>2500.28</v>
      </c>
      <c r="B6181" s="1" t="n">
        <v>5.396</v>
      </c>
      <c r="C6181" s="1" t="n">
        <f aca="false">B6181*44.658/1.029</f>
        <v>234.183253644315</v>
      </c>
      <c r="D6181" s="1" t="n">
        <v>0.53</v>
      </c>
    </row>
    <row r="6182" customFormat="false" ht="14.4" hidden="false" customHeight="false" outlineLevel="0" collapsed="false">
      <c r="A6182" s="1" t="n">
        <v>2500.56</v>
      </c>
      <c r="B6182" s="1" t="n">
        <v>5.24</v>
      </c>
      <c r="C6182" s="1" t="n">
        <f aca="false">B6182*44.658/1.029</f>
        <v>227.412944606414</v>
      </c>
      <c r="D6182" s="1" t="n">
        <v>0.67</v>
      </c>
    </row>
    <row r="6183" customFormat="false" ht="14.4" hidden="false" customHeight="false" outlineLevel="0" collapsed="false">
      <c r="A6183" s="1" t="n">
        <v>2503.5</v>
      </c>
      <c r="B6183" s="1" t="n">
        <v>5.153</v>
      </c>
      <c r="C6183" s="1" t="n">
        <f aca="false">B6183*44.658/1.029</f>
        <v>223.637195335277</v>
      </c>
      <c r="D6183" s="1" t="n">
        <v>0.54</v>
      </c>
    </row>
    <row r="6184" customFormat="false" ht="14.4" hidden="false" customHeight="false" outlineLevel="0" collapsed="false">
      <c r="A6184" s="1" t="n">
        <v>2505.38</v>
      </c>
      <c r="B6184" s="1" t="n">
        <v>4.813</v>
      </c>
      <c r="C6184" s="1" t="n">
        <f aca="false">B6184*44.658/1.029</f>
        <v>208.881393586006</v>
      </c>
      <c r="D6184" s="1" t="n">
        <v>0.4</v>
      </c>
    </row>
    <row r="6185" customFormat="false" ht="14.4" hidden="false" customHeight="false" outlineLevel="0" collapsed="false">
      <c r="A6185" s="1" t="n">
        <v>2508.02</v>
      </c>
      <c r="B6185" s="1" t="n">
        <v>4.524</v>
      </c>
      <c r="C6185" s="1" t="n">
        <f aca="false">B6185*44.658/1.029</f>
        <v>196.338962099125</v>
      </c>
      <c r="D6185" s="1" t="n">
        <v>0.5</v>
      </c>
    </row>
    <row r="6186" customFormat="false" ht="14.4" hidden="false" customHeight="false" outlineLevel="0" collapsed="false">
      <c r="A6186" s="1" t="n">
        <v>2515.01</v>
      </c>
      <c r="B6186" s="1" t="n">
        <v>4.93</v>
      </c>
      <c r="C6186" s="1" t="n">
        <f aca="false">B6186*44.658/1.029</f>
        <v>213.959125364432</v>
      </c>
      <c r="D6186" s="1" t="n">
        <v>0.49</v>
      </c>
    </row>
    <row r="6187" customFormat="false" ht="14.4" hidden="false" customHeight="false" outlineLevel="0" collapsed="false">
      <c r="A6187" s="1" t="n">
        <v>2516.37</v>
      </c>
      <c r="B6187" s="1" t="n">
        <v>4.906</v>
      </c>
      <c r="C6187" s="1" t="n">
        <f aca="false">B6187*44.658/1.029</f>
        <v>212.917539358601</v>
      </c>
      <c r="D6187" s="1" t="n">
        <v>0.47</v>
      </c>
    </row>
    <row r="6188" customFormat="false" ht="14.4" hidden="false" customHeight="false" outlineLevel="0" collapsed="false">
      <c r="A6188" s="1" t="n">
        <v>2520.66</v>
      </c>
      <c r="B6188" s="1" t="n">
        <v>3.445</v>
      </c>
      <c r="C6188" s="1" t="n">
        <f aca="false">B6188*44.658/1.029</f>
        <v>149.510991253644</v>
      </c>
      <c r="D6188" s="1" t="n">
        <v>-0.01</v>
      </c>
    </row>
    <row r="6189" customFormat="false" ht="14.4" hidden="false" customHeight="false" outlineLevel="0" collapsed="false">
      <c r="A6189" s="1" t="n">
        <v>2522.53</v>
      </c>
      <c r="B6189" s="1" t="n">
        <v>4.703</v>
      </c>
      <c r="C6189" s="1" t="n">
        <f aca="false">B6189*44.658/1.029</f>
        <v>204.107457725948</v>
      </c>
      <c r="D6189" s="1" t="n">
        <v>0.38</v>
      </c>
    </row>
    <row r="6190" customFormat="false" ht="14.4" hidden="false" customHeight="false" outlineLevel="0" collapsed="false">
      <c r="A6190" s="1" t="n">
        <v>2524.1</v>
      </c>
      <c r="B6190" s="1" t="n">
        <v>4.973</v>
      </c>
      <c r="C6190" s="1" t="n">
        <f aca="false">B6190*44.658/1.029</f>
        <v>215.825300291545</v>
      </c>
      <c r="D6190" s="1" t="n">
        <v>0.44</v>
      </c>
    </row>
    <row r="6191" customFormat="false" ht="14.4" hidden="false" customHeight="false" outlineLevel="0" collapsed="false">
      <c r="A6191" s="1" t="n">
        <v>2525.28</v>
      </c>
      <c r="B6191" s="1" t="n">
        <v>4.611</v>
      </c>
      <c r="C6191" s="1" t="n">
        <f aca="false">B6191*44.658/1.029</f>
        <v>200.114711370262</v>
      </c>
      <c r="D6191" s="1" t="n">
        <v>0.34</v>
      </c>
    </row>
    <row r="6192" customFormat="false" ht="14.4" hidden="false" customHeight="false" outlineLevel="0" collapsed="false">
      <c r="A6192" s="1" t="n">
        <v>2527.34</v>
      </c>
      <c r="B6192" s="1" t="n">
        <v>3.461</v>
      </c>
      <c r="C6192" s="1" t="n">
        <f aca="false">B6192*44.658/1.029</f>
        <v>150.205381924198</v>
      </c>
      <c r="D6192" s="1" t="n">
        <v>0.17</v>
      </c>
    </row>
    <row r="6193" customFormat="false" ht="14.4" hidden="false" customHeight="false" outlineLevel="0" collapsed="false">
      <c r="A6193" s="1" t="n">
        <v>2527.86</v>
      </c>
      <c r="B6193" s="1" t="n">
        <v>3.45</v>
      </c>
      <c r="C6193" s="1" t="n">
        <f aca="false">B6193*44.658/1.029</f>
        <v>149.727988338192</v>
      </c>
      <c r="D6193" s="1" t="n">
        <v>0.25</v>
      </c>
    </row>
    <row r="6194" customFormat="false" ht="14.4" hidden="false" customHeight="false" outlineLevel="0" collapsed="false">
      <c r="A6194" s="1" t="n">
        <v>2531.66</v>
      </c>
      <c r="B6194" s="1" t="n">
        <v>3.638</v>
      </c>
      <c r="C6194" s="1" t="n">
        <f aca="false">B6194*44.658/1.029</f>
        <v>157.887078717201</v>
      </c>
      <c r="D6194" s="1" t="n">
        <v>0.21</v>
      </c>
    </row>
    <row r="6195" customFormat="false" ht="14.4" hidden="false" customHeight="false" outlineLevel="0" collapsed="false">
      <c r="A6195" s="1" t="n">
        <v>2531.86</v>
      </c>
      <c r="B6195" s="1" t="n">
        <v>3.773</v>
      </c>
      <c r="C6195" s="1" t="n">
        <f aca="false">B6195*44.658/1.029</f>
        <v>163.746</v>
      </c>
      <c r="D6195" s="1" t="n">
        <v>0.36</v>
      </c>
    </row>
    <row r="6196" customFormat="false" ht="14.4" hidden="false" customHeight="false" outlineLevel="0" collapsed="false">
      <c r="A6196" s="1" t="n">
        <v>2543.28</v>
      </c>
      <c r="B6196" s="1" t="n">
        <v>5.01</v>
      </c>
      <c r="C6196" s="1" t="n">
        <f aca="false">B6196*44.658/1.029</f>
        <v>217.431078717201</v>
      </c>
      <c r="D6196" s="1" t="n">
        <v>0.49</v>
      </c>
    </row>
    <row r="6197" customFormat="false" ht="14.4" hidden="false" customHeight="false" outlineLevel="0" collapsed="false">
      <c r="A6197" s="1" t="n">
        <v>2543.95</v>
      </c>
      <c r="B6197" s="1" t="n">
        <v>4.714</v>
      </c>
      <c r="C6197" s="1" t="n">
        <f aca="false">B6197*44.658/1.029</f>
        <v>204.584851311953</v>
      </c>
      <c r="D6197" s="1" t="n">
        <v>0.48</v>
      </c>
    </row>
    <row r="6198" customFormat="false" ht="14.4" hidden="false" customHeight="false" outlineLevel="0" collapsed="false">
      <c r="A6198" s="1" t="n">
        <v>2555.7</v>
      </c>
      <c r="B6198" s="1" t="n">
        <v>5.332</v>
      </c>
      <c r="C6198" s="1" t="n">
        <f aca="false">B6198*44.658/1.029</f>
        <v>231.405690962099</v>
      </c>
      <c r="D6198" s="1" t="n">
        <v>0.66</v>
      </c>
    </row>
    <row r="6199" customFormat="false" ht="14.4" hidden="false" customHeight="false" outlineLevel="0" collapsed="false">
      <c r="A6199" s="1" t="n">
        <v>2557.35</v>
      </c>
      <c r="B6199" s="1" t="n">
        <v>4.71</v>
      </c>
      <c r="C6199" s="1" t="n">
        <f aca="false">B6199*44.658/1.029</f>
        <v>204.411253644315</v>
      </c>
      <c r="D6199" s="1" t="n">
        <v>0.68</v>
      </c>
    </row>
    <row r="6200" customFormat="false" ht="14.4" hidden="false" customHeight="false" outlineLevel="0" collapsed="false">
      <c r="A6200" s="1" t="n">
        <v>2557.58</v>
      </c>
      <c r="B6200" s="1" t="n">
        <v>4.409</v>
      </c>
      <c r="C6200" s="1" t="n">
        <f aca="false">B6200*44.658/1.029</f>
        <v>191.348029154519</v>
      </c>
      <c r="D6200" s="1" t="n">
        <v>0.45</v>
      </c>
    </row>
    <row r="6201" customFormat="false" ht="14.4" hidden="false" customHeight="false" outlineLevel="0" collapsed="false">
      <c r="A6201" s="1" t="n">
        <v>2557.69</v>
      </c>
      <c r="B6201" s="1" t="n">
        <v>5.001</v>
      </c>
      <c r="C6201" s="1" t="n">
        <f aca="false">B6201*44.658/1.029</f>
        <v>217.040483965015</v>
      </c>
      <c r="D6201" s="1" t="n">
        <v>0.55</v>
      </c>
    </row>
    <row r="6202" customFormat="false" ht="14.4" hidden="false" customHeight="false" outlineLevel="0" collapsed="false">
      <c r="A6202" s="1" t="n">
        <v>2558.2</v>
      </c>
      <c r="B6202" s="1" t="n">
        <v>5.17</v>
      </c>
      <c r="C6202" s="1" t="n">
        <f aca="false">B6202*44.658/1.029</f>
        <v>224.374985422741</v>
      </c>
      <c r="D6202" s="1" t="n">
        <v>0.49</v>
      </c>
    </row>
    <row r="6203" customFormat="false" ht="14.4" hidden="false" customHeight="false" outlineLevel="0" collapsed="false">
      <c r="A6203" s="1" t="n">
        <v>2560.5</v>
      </c>
      <c r="B6203" s="1" t="n">
        <v>5.215</v>
      </c>
      <c r="C6203" s="1" t="n">
        <f aca="false">B6203*44.658/1.029</f>
        <v>226.327959183674</v>
      </c>
      <c r="D6203" s="1" t="n">
        <v>0.78</v>
      </c>
    </row>
    <row r="6204" customFormat="false" ht="14.4" hidden="false" customHeight="false" outlineLevel="0" collapsed="false">
      <c r="A6204" s="1" t="n">
        <v>2561.52</v>
      </c>
      <c r="B6204" s="1" t="n">
        <v>4.742</v>
      </c>
      <c r="C6204" s="1" t="n">
        <f aca="false">B6204*44.658/1.029</f>
        <v>205.800034985423</v>
      </c>
      <c r="D6204" s="1" t="n">
        <v>0.56</v>
      </c>
    </row>
    <row r="6205" customFormat="false" ht="14.4" hidden="false" customHeight="false" outlineLevel="0" collapsed="false">
      <c r="A6205" s="1" t="n">
        <v>2561.56</v>
      </c>
      <c r="B6205" s="1" t="n">
        <v>4.753</v>
      </c>
      <c r="C6205" s="1" t="n">
        <f aca="false">B6205*44.658/1.029</f>
        <v>206.277428571429</v>
      </c>
      <c r="D6205" s="1" t="n">
        <v>0.51</v>
      </c>
    </row>
    <row r="6206" customFormat="false" ht="14.4" hidden="false" customHeight="false" outlineLevel="0" collapsed="false">
      <c r="A6206" s="1" t="n">
        <v>2563.29</v>
      </c>
      <c r="B6206" s="1" t="n">
        <v>4.677</v>
      </c>
      <c r="C6206" s="1" t="n">
        <f aca="false">B6206*44.658/1.029</f>
        <v>202.979072886297</v>
      </c>
      <c r="D6206" s="1" t="n">
        <v>0.58</v>
      </c>
    </row>
    <row r="6207" customFormat="false" ht="14.4" hidden="false" customHeight="false" outlineLevel="0" collapsed="false">
      <c r="A6207" s="1" t="n">
        <v>2564.25</v>
      </c>
      <c r="B6207" s="1" t="n">
        <v>3.779</v>
      </c>
      <c r="C6207" s="1" t="n">
        <f aca="false">B6207*44.658/1.029</f>
        <v>164.006396501458</v>
      </c>
      <c r="D6207" s="1" t="n">
        <v>0.3</v>
      </c>
    </row>
    <row r="6208" customFormat="false" ht="14.4" hidden="false" customHeight="false" outlineLevel="0" collapsed="false">
      <c r="A6208" s="1" t="n">
        <v>2565.01</v>
      </c>
      <c r="B6208" s="1" t="n">
        <v>3.484</v>
      </c>
      <c r="C6208" s="1" t="n">
        <f aca="false">B6208*44.658/1.029</f>
        <v>151.20356851312</v>
      </c>
      <c r="D6208" s="1" t="n">
        <v>0.247</v>
      </c>
    </row>
    <row r="6209" customFormat="false" ht="14.4" hidden="false" customHeight="false" outlineLevel="0" collapsed="false">
      <c r="A6209" s="1" t="n">
        <v>2565.51</v>
      </c>
      <c r="B6209" s="1" t="n">
        <v>3.3842</v>
      </c>
      <c r="C6209" s="1" t="n">
        <f aca="false">B6209*44.658/1.029</f>
        <v>146.872306705539</v>
      </c>
      <c r="D6209" s="1" t="n">
        <v>0.21</v>
      </c>
    </row>
    <row r="6210" customFormat="false" ht="14.4" hidden="false" customHeight="false" outlineLevel="0" collapsed="false">
      <c r="A6210" s="1" t="n">
        <v>2566.29</v>
      </c>
      <c r="B6210" s="1" t="n">
        <v>3.3697</v>
      </c>
      <c r="C6210" s="1" t="n">
        <f aca="false">B6210*44.658/1.029</f>
        <v>146.24301516035</v>
      </c>
      <c r="D6210" s="1" t="n">
        <v>0.235</v>
      </c>
    </row>
    <row r="6211" customFormat="false" ht="14.4" hidden="false" customHeight="false" outlineLevel="0" collapsed="false">
      <c r="A6211" s="1" t="n">
        <v>2566.59</v>
      </c>
      <c r="B6211" s="1" t="n">
        <v>3.3631</v>
      </c>
      <c r="C6211" s="1" t="n">
        <f aca="false">B6211*44.658/1.029</f>
        <v>145.956579008746</v>
      </c>
      <c r="D6211" s="1" t="n">
        <v>0.202</v>
      </c>
    </row>
    <row r="6212" customFormat="false" ht="14.4" hidden="false" customHeight="false" outlineLevel="0" collapsed="false">
      <c r="A6212" s="1" t="n">
        <v>2566.68</v>
      </c>
      <c r="B6212" s="1" t="n">
        <v>3.431</v>
      </c>
      <c r="C6212" s="1" t="n">
        <f aca="false">B6212*44.658/1.029</f>
        <v>148.90339941691</v>
      </c>
      <c r="D6212" s="1" t="n">
        <v>0.204</v>
      </c>
    </row>
    <row r="6213" customFormat="false" ht="14.4" hidden="false" customHeight="false" outlineLevel="0" collapsed="false">
      <c r="A6213" s="1" t="n">
        <v>2566.88</v>
      </c>
      <c r="B6213" s="1" t="n">
        <v>3.376</v>
      </c>
      <c r="C6213" s="1" t="n">
        <f aca="false">B6213*44.658/1.029</f>
        <v>146.516431486881</v>
      </c>
      <c r="D6213" s="1" t="n">
        <v>0.229</v>
      </c>
    </row>
    <row r="6214" customFormat="false" ht="14.4" hidden="false" customHeight="false" outlineLevel="0" collapsed="false">
      <c r="A6214" s="1" t="n">
        <v>2566.89</v>
      </c>
      <c r="B6214" s="1" t="n">
        <v>3.5178</v>
      </c>
      <c r="C6214" s="1" t="n">
        <f aca="false">B6214*44.658/1.029</f>
        <v>152.670468804665</v>
      </c>
      <c r="D6214" s="1" t="n">
        <v>0.26</v>
      </c>
    </row>
    <row r="6215" customFormat="false" ht="14.4" hidden="false" customHeight="false" outlineLevel="0" collapsed="false">
      <c r="A6215" s="1" t="n">
        <v>2567.86</v>
      </c>
      <c r="B6215" s="1" t="n">
        <v>3.3729</v>
      </c>
      <c r="C6215" s="1" t="n">
        <f aca="false">B6215*44.658/1.029</f>
        <v>146.381893294461</v>
      </c>
      <c r="D6215" s="1" t="n">
        <v>0.209</v>
      </c>
    </row>
    <row r="6216" customFormat="false" ht="14.4" hidden="false" customHeight="false" outlineLevel="0" collapsed="false">
      <c r="A6216" s="1" t="n">
        <v>2567.86</v>
      </c>
      <c r="B6216" s="1" t="n">
        <v>3.4039</v>
      </c>
      <c r="C6216" s="1" t="n">
        <f aca="false">B6216*44.658/1.029</f>
        <v>147.727275218659</v>
      </c>
      <c r="D6216" s="1" t="n">
        <v>0.258</v>
      </c>
    </row>
    <row r="6217" customFormat="false" ht="14.4" hidden="false" customHeight="false" outlineLevel="0" collapsed="false">
      <c r="A6217" s="1" t="n">
        <v>2568.15</v>
      </c>
      <c r="B6217" s="1" t="n">
        <v>3.4969</v>
      </c>
      <c r="C6217" s="1" t="n">
        <f aca="false">B6217*44.658/1.029</f>
        <v>151.763420991254</v>
      </c>
      <c r="D6217" s="1" t="n">
        <v>0.232</v>
      </c>
    </row>
    <row r="6218" customFormat="false" ht="14.4" hidden="false" customHeight="false" outlineLevel="0" collapsed="false">
      <c r="A6218" s="1" t="n">
        <v>2569.24</v>
      </c>
      <c r="B6218" s="1" t="n">
        <v>3.3543</v>
      </c>
      <c r="C6218" s="1" t="n">
        <f aca="false">B6218*44.658/1.029</f>
        <v>145.574664139942</v>
      </c>
      <c r="D6218" s="1" t="n">
        <v>0.225</v>
      </c>
    </row>
    <row r="6219" customFormat="false" ht="14.4" hidden="false" customHeight="false" outlineLevel="0" collapsed="false">
      <c r="A6219" s="1" t="n">
        <v>2571.49</v>
      </c>
      <c r="B6219" s="1" t="n">
        <v>3.72</v>
      </c>
      <c r="C6219" s="1" t="n">
        <f aca="false">B6219*44.658/1.029</f>
        <v>161.44583090379</v>
      </c>
      <c r="D6219" s="1" t="n">
        <v>0.23</v>
      </c>
    </row>
    <row r="6220" customFormat="false" ht="14.4" hidden="false" customHeight="false" outlineLevel="0" collapsed="false">
      <c r="A6220" s="1" t="n">
        <v>2577.96</v>
      </c>
      <c r="B6220" s="1" t="n">
        <v>3.852</v>
      </c>
      <c r="C6220" s="1" t="n">
        <f aca="false">B6220*44.658/1.029</f>
        <v>167.17455393586</v>
      </c>
      <c r="D6220" s="1" t="n">
        <v>0.36</v>
      </c>
    </row>
    <row r="6221" customFormat="false" ht="14.4" hidden="false" customHeight="false" outlineLevel="0" collapsed="false">
      <c r="A6221" s="1" t="n">
        <v>2581.59</v>
      </c>
      <c r="B6221" s="1" t="n">
        <v>3.44</v>
      </c>
      <c r="C6221" s="1" t="n">
        <f aca="false">B6221*44.658/1.029</f>
        <v>149.293994169096</v>
      </c>
      <c r="D6221" s="1" t="n">
        <v>0.28</v>
      </c>
    </row>
    <row r="6222" customFormat="false" ht="14.4" hidden="false" customHeight="false" outlineLevel="0" collapsed="false">
      <c r="A6222" s="1" t="n">
        <v>2582.18</v>
      </c>
      <c r="B6222" s="1" t="n">
        <v>3.383</v>
      </c>
      <c r="C6222" s="1" t="n">
        <f aca="false">B6222*44.658/1.029</f>
        <v>146.820227405248</v>
      </c>
      <c r="D6222" s="1" t="n">
        <v>0.29</v>
      </c>
    </row>
    <row r="6223" customFormat="false" ht="14.4" hidden="false" customHeight="false" outlineLevel="0" collapsed="false">
      <c r="A6223" s="1" t="n">
        <v>2582.32</v>
      </c>
      <c r="B6223" s="1" t="n">
        <v>3.576</v>
      </c>
      <c r="C6223" s="1" t="n">
        <f aca="false">B6223*44.658/1.029</f>
        <v>155.196314868805</v>
      </c>
      <c r="D6223" s="1" t="n">
        <v>0.21</v>
      </c>
    </row>
    <row r="6224" customFormat="false" ht="14.4" hidden="false" customHeight="false" outlineLevel="0" collapsed="false">
      <c r="A6224" s="1" t="n">
        <v>2585.52</v>
      </c>
      <c r="B6224" s="1" t="n">
        <v>4.756</v>
      </c>
      <c r="C6224" s="1" t="n">
        <f aca="false">B6224*44.658/1.029</f>
        <v>206.407626822157</v>
      </c>
      <c r="D6224" s="1" t="n">
        <v>0.34</v>
      </c>
    </row>
    <row r="6225" customFormat="false" ht="14.4" hidden="false" customHeight="false" outlineLevel="0" collapsed="false">
      <c r="A6225" s="1" t="n">
        <v>2587.65</v>
      </c>
      <c r="B6225" s="1" t="n">
        <v>4.798</v>
      </c>
      <c r="C6225" s="1" t="n">
        <f aca="false">B6225*44.658/1.029</f>
        <v>208.230402332362</v>
      </c>
      <c r="D6225" s="1" t="n">
        <v>0.3</v>
      </c>
    </row>
    <row r="6226" customFormat="false" ht="14.4" hidden="false" customHeight="false" outlineLevel="0" collapsed="false">
      <c r="A6226" s="1" t="n">
        <v>2588.06</v>
      </c>
      <c r="B6226" s="1" t="n">
        <v>4.924</v>
      </c>
      <c r="C6226" s="1" t="n">
        <f aca="false">B6226*44.658/1.029</f>
        <v>213.698728862974</v>
      </c>
      <c r="D6226" s="1" t="n">
        <v>0.42</v>
      </c>
    </row>
    <row r="6227" customFormat="false" ht="14.4" hidden="false" customHeight="false" outlineLevel="0" collapsed="false">
      <c r="A6227" s="1" t="n">
        <v>2588.17</v>
      </c>
      <c r="B6227" s="1" t="n">
        <v>5.014</v>
      </c>
      <c r="C6227" s="1" t="n">
        <f aca="false">B6227*44.658/1.029</f>
        <v>217.60467638484</v>
      </c>
      <c r="D6227" s="1" t="n">
        <v>0.47</v>
      </c>
    </row>
    <row r="6228" customFormat="false" ht="14.4" hidden="false" customHeight="false" outlineLevel="0" collapsed="false">
      <c r="A6228" s="1" t="n">
        <v>2588.22</v>
      </c>
      <c r="B6228" s="1" t="n">
        <v>4.583</v>
      </c>
      <c r="C6228" s="1" t="n">
        <f aca="false">B6228*44.658/1.029</f>
        <v>198.899527696793</v>
      </c>
      <c r="D6228" s="1" t="n">
        <v>0.5</v>
      </c>
    </row>
    <row r="6229" customFormat="false" ht="14.4" hidden="false" customHeight="false" outlineLevel="0" collapsed="false">
      <c r="A6229" s="1" t="n">
        <v>2589.24</v>
      </c>
      <c r="B6229" s="1" t="n">
        <v>3.378</v>
      </c>
      <c r="C6229" s="1" t="n">
        <f aca="false">B6229*44.658/1.029</f>
        <v>146.6032303207</v>
      </c>
      <c r="D6229" s="1" t="n">
        <v>0.05</v>
      </c>
    </row>
    <row r="6230" customFormat="false" ht="14.4" hidden="false" customHeight="false" outlineLevel="0" collapsed="false">
      <c r="A6230" s="1" t="n">
        <v>2589.24</v>
      </c>
      <c r="B6230" s="1" t="n">
        <v>4.723</v>
      </c>
      <c r="C6230" s="1" t="n">
        <f aca="false">B6230*44.658/1.029</f>
        <v>204.97544606414</v>
      </c>
      <c r="D6230" s="1" t="n">
        <v>0.56</v>
      </c>
    </row>
    <row r="6231" customFormat="false" ht="14.4" hidden="false" customHeight="false" outlineLevel="0" collapsed="false">
      <c r="A6231" s="1" t="n">
        <v>2590.45</v>
      </c>
      <c r="B6231" s="1" t="n">
        <v>4.859</v>
      </c>
      <c r="C6231" s="1" t="n">
        <f aca="false">B6231*44.658/1.029</f>
        <v>210.877766763848</v>
      </c>
      <c r="D6231" s="1" t="n">
        <v>0.5</v>
      </c>
    </row>
    <row r="6232" customFormat="false" ht="14.4" hidden="false" customHeight="false" outlineLevel="0" collapsed="false">
      <c r="A6232" s="1" t="n">
        <v>2592.22</v>
      </c>
      <c r="B6232" s="1" t="n">
        <v>4.883</v>
      </c>
      <c r="C6232" s="1" t="n">
        <f aca="false">B6232*44.658/1.029</f>
        <v>211.919352769679</v>
      </c>
      <c r="D6232" s="1" t="n">
        <v>0.6</v>
      </c>
    </row>
    <row r="6233" customFormat="false" ht="14.4" hidden="false" customHeight="false" outlineLevel="0" collapsed="false">
      <c r="A6233" s="1" t="n">
        <v>2592.85</v>
      </c>
      <c r="B6233" s="1" t="n">
        <v>4.72</v>
      </c>
      <c r="C6233" s="1" t="n">
        <f aca="false">B6233*44.658/1.029</f>
        <v>204.845247813411</v>
      </c>
      <c r="D6233" s="1" t="n">
        <v>0.39</v>
      </c>
    </row>
    <row r="6234" customFormat="false" ht="14.4" hidden="false" customHeight="false" outlineLevel="0" collapsed="false">
      <c r="A6234" s="1" t="n">
        <v>2593.14</v>
      </c>
      <c r="B6234" s="1" t="n">
        <v>4.763</v>
      </c>
      <c r="C6234" s="1" t="n">
        <f aca="false">B6234*44.658/1.029</f>
        <v>206.711422740525</v>
      </c>
      <c r="D6234" s="1" t="n">
        <v>0.48</v>
      </c>
    </row>
    <row r="6235" customFormat="false" ht="14.4" hidden="false" customHeight="false" outlineLevel="0" collapsed="false">
      <c r="A6235" s="1" t="n">
        <v>2593.93</v>
      </c>
      <c r="B6235" s="1" t="n">
        <v>4.951</v>
      </c>
      <c r="C6235" s="1" t="n">
        <f aca="false">B6235*44.658/1.029</f>
        <v>214.870513119534</v>
      </c>
      <c r="D6235" s="1" t="n">
        <v>0.81</v>
      </c>
    </row>
    <row r="6236" customFormat="false" ht="14.4" hidden="false" customHeight="false" outlineLevel="0" collapsed="false">
      <c r="A6236" s="1" t="n">
        <v>2594.41</v>
      </c>
      <c r="B6236" s="1" t="n">
        <v>4.891</v>
      </c>
      <c r="C6236" s="1" t="n">
        <f aca="false">B6236*44.658/1.029</f>
        <v>212.266548104956</v>
      </c>
      <c r="D6236" s="1" t="n">
        <v>0.55</v>
      </c>
    </row>
    <row r="6237" customFormat="false" ht="14.4" hidden="false" customHeight="false" outlineLevel="0" collapsed="false">
      <c r="A6237" s="1" t="n">
        <v>2594.96</v>
      </c>
      <c r="B6237" s="1" t="n">
        <v>5.412</v>
      </c>
      <c r="C6237" s="1" t="n">
        <f aca="false">B6237*44.658/1.029</f>
        <v>234.877644314869</v>
      </c>
      <c r="D6237" s="1" t="n">
        <v>0.5</v>
      </c>
    </row>
    <row r="6238" customFormat="false" ht="14.4" hidden="false" customHeight="false" outlineLevel="0" collapsed="false">
      <c r="A6238" s="1" t="n">
        <v>2596.36</v>
      </c>
      <c r="B6238" s="1" t="n">
        <v>3.558</v>
      </c>
      <c r="C6238" s="1" t="n">
        <f aca="false">B6238*44.658/1.029</f>
        <v>154.415125364431</v>
      </c>
      <c r="D6238" s="1" t="n">
        <v>0.3</v>
      </c>
    </row>
    <row r="6239" customFormat="false" ht="14.4" hidden="false" customHeight="false" outlineLevel="0" collapsed="false">
      <c r="A6239" s="1" t="n">
        <v>2596.7</v>
      </c>
      <c r="B6239" s="1" t="n">
        <v>3.599</v>
      </c>
      <c r="C6239" s="1" t="n">
        <f aca="false">B6239*44.658/1.029</f>
        <v>156.194501457726</v>
      </c>
      <c r="D6239" s="1" t="n">
        <v>0.14</v>
      </c>
    </row>
    <row r="6240" customFormat="false" ht="14.4" hidden="false" customHeight="false" outlineLevel="0" collapsed="false">
      <c r="A6240" s="1" t="n">
        <v>2596.89</v>
      </c>
      <c r="B6240" s="1" t="n">
        <v>3.714</v>
      </c>
      <c r="C6240" s="1" t="n">
        <f aca="false">B6240*44.658/1.029</f>
        <v>161.185434402332</v>
      </c>
      <c r="D6240" s="1" t="n">
        <v>0.33</v>
      </c>
    </row>
    <row r="6241" customFormat="false" ht="14.4" hidden="false" customHeight="false" outlineLevel="0" collapsed="false">
      <c r="A6241" s="1" t="n">
        <v>2599.04</v>
      </c>
      <c r="B6241" s="1" t="n">
        <v>3.915</v>
      </c>
      <c r="C6241" s="1" t="n">
        <f aca="false">B6241*44.658/1.029</f>
        <v>169.908717201166</v>
      </c>
      <c r="D6241" s="1" t="n">
        <v>0.3</v>
      </c>
    </row>
    <row r="6242" customFormat="false" ht="14.4" hidden="false" customHeight="false" outlineLevel="0" collapsed="false">
      <c r="A6242" s="1" t="n">
        <v>2599.53</v>
      </c>
      <c r="B6242" s="1" t="n">
        <v>4.411</v>
      </c>
      <c r="C6242" s="1" t="n">
        <f aca="false">B6242*44.658/1.029</f>
        <v>191.434827988338</v>
      </c>
      <c r="D6242" s="1" t="n">
        <v>0.5</v>
      </c>
    </row>
    <row r="6243" customFormat="false" ht="14.4" hidden="false" customHeight="false" outlineLevel="0" collapsed="false">
      <c r="A6243" s="1" t="n">
        <v>2601.37</v>
      </c>
      <c r="B6243" s="1" t="n">
        <v>5.01</v>
      </c>
      <c r="C6243" s="1" t="n">
        <f aca="false">B6243*44.658/1.029</f>
        <v>217.431078717201</v>
      </c>
      <c r="D6243" s="1" t="n">
        <v>0.49</v>
      </c>
    </row>
    <row r="6244" customFormat="false" ht="14.4" hidden="false" customHeight="false" outlineLevel="0" collapsed="false">
      <c r="A6244" s="1" t="n">
        <v>2602.39</v>
      </c>
      <c r="B6244" s="1" t="n">
        <v>5.146</v>
      </c>
      <c r="C6244" s="1" t="n">
        <f aca="false">B6244*44.658/1.029</f>
        <v>223.33339941691</v>
      </c>
      <c r="D6244" s="1" t="n">
        <v>0.55</v>
      </c>
    </row>
    <row r="6245" customFormat="false" ht="14.4" hidden="false" customHeight="false" outlineLevel="0" collapsed="false">
      <c r="A6245" s="1" t="n">
        <v>2604.54</v>
      </c>
      <c r="B6245" s="1" t="n">
        <v>4.46</v>
      </c>
      <c r="C6245" s="1" t="n">
        <f aca="false">B6245*44.658/1.029</f>
        <v>193.56139941691</v>
      </c>
      <c r="D6245" s="1" t="n">
        <v>0.3</v>
      </c>
    </row>
    <row r="6246" customFormat="false" ht="14.4" hidden="false" customHeight="false" outlineLevel="0" collapsed="false">
      <c r="A6246" s="1" t="n">
        <v>2604.83</v>
      </c>
      <c r="B6246" s="1" t="n">
        <v>4.902</v>
      </c>
      <c r="C6246" s="1" t="n">
        <f aca="false">B6246*44.658/1.029</f>
        <v>212.743941690962</v>
      </c>
      <c r="D6246" s="1" t="n">
        <v>0.46</v>
      </c>
    </row>
    <row r="6247" customFormat="false" ht="14.4" hidden="false" customHeight="false" outlineLevel="0" collapsed="false">
      <c r="A6247" s="1" t="n">
        <v>2607.92</v>
      </c>
      <c r="B6247" s="1" t="n">
        <v>4.93</v>
      </c>
      <c r="C6247" s="1" t="n">
        <f aca="false">B6247*44.658/1.029</f>
        <v>213.959125364432</v>
      </c>
      <c r="D6247" s="1" t="n">
        <v>0.79</v>
      </c>
    </row>
    <row r="6248" customFormat="false" ht="14.4" hidden="false" customHeight="false" outlineLevel="0" collapsed="false">
      <c r="A6248" s="1" t="n">
        <v>2608.8</v>
      </c>
      <c r="B6248" s="1" t="n">
        <v>4.804</v>
      </c>
      <c r="C6248" s="1" t="n">
        <f aca="false">B6248*44.658/1.029</f>
        <v>208.490798833819</v>
      </c>
      <c r="D6248" s="1" t="n">
        <v>0.48</v>
      </c>
    </row>
    <row r="6249" customFormat="false" ht="14.4" hidden="false" customHeight="false" outlineLevel="0" collapsed="false">
      <c r="A6249" s="1" t="n">
        <v>2612.32</v>
      </c>
      <c r="B6249" s="1" t="n">
        <v>4.723</v>
      </c>
      <c r="C6249" s="1" t="n">
        <f aca="false">B6249*44.658/1.029</f>
        <v>204.97544606414</v>
      </c>
      <c r="D6249" s="1" t="n">
        <v>0.6</v>
      </c>
    </row>
    <row r="6250" customFormat="false" ht="14.4" hidden="false" customHeight="false" outlineLevel="0" collapsed="false">
      <c r="A6250" s="1" t="n">
        <v>2616.6</v>
      </c>
      <c r="B6250" s="1" t="n">
        <v>5.242</v>
      </c>
      <c r="C6250" s="1" t="n">
        <f aca="false">B6250*44.658/1.029</f>
        <v>227.499743440233</v>
      </c>
      <c r="D6250" s="1" t="n">
        <v>0.45</v>
      </c>
    </row>
    <row r="6251" customFormat="false" ht="14.4" hidden="false" customHeight="false" outlineLevel="0" collapsed="false">
      <c r="A6251" s="1" t="n">
        <v>2620.44</v>
      </c>
      <c r="B6251" s="1" t="n">
        <v>4.778</v>
      </c>
      <c r="C6251" s="1" t="n">
        <f aca="false">B6251*44.658/1.029</f>
        <v>207.362413994169</v>
      </c>
      <c r="D6251" s="1" t="n">
        <v>0.35</v>
      </c>
    </row>
    <row r="6252" customFormat="false" ht="14.4" hidden="false" customHeight="false" outlineLevel="0" collapsed="false">
      <c r="A6252" s="1" t="n">
        <v>2621.21</v>
      </c>
      <c r="B6252" s="1" t="n">
        <v>4.948</v>
      </c>
      <c r="C6252" s="1" t="n">
        <f aca="false">B6252*44.658/1.029</f>
        <v>214.740314868805</v>
      </c>
      <c r="D6252" s="1" t="n">
        <v>0.5</v>
      </c>
    </row>
    <row r="6253" customFormat="false" ht="14.4" hidden="false" customHeight="false" outlineLevel="0" collapsed="false">
      <c r="A6253" s="1" t="n">
        <v>2624.53</v>
      </c>
      <c r="B6253" s="1" t="n">
        <v>4.861</v>
      </c>
      <c r="C6253" s="1" t="n">
        <f aca="false">B6253*44.658/1.029</f>
        <v>210.964565597668</v>
      </c>
      <c r="D6253" s="1" t="n">
        <v>0.49</v>
      </c>
    </row>
    <row r="6254" customFormat="false" ht="14.4" hidden="false" customHeight="false" outlineLevel="0" collapsed="false">
      <c r="A6254" s="1" t="n">
        <v>2630.24</v>
      </c>
      <c r="B6254" s="1" t="n">
        <v>4.963</v>
      </c>
      <c r="C6254" s="1" t="n">
        <f aca="false">B6254*44.658/1.029</f>
        <v>215.391306122449</v>
      </c>
      <c r="D6254" s="1" t="n">
        <v>0.4</v>
      </c>
    </row>
    <row r="6255" customFormat="false" ht="14.4" hidden="false" customHeight="false" outlineLevel="0" collapsed="false">
      <c r="A6255" s="1" t="n">
        <v>2631.24</v>
      </c>
      <c r="B6255" s="1" t="n">
        <v>4.878</v>
      </c>
      <c r="C6255" s="1" t="n">
        <f aca="false">B6255*44.658/1.029</f>
        <v>211.702355685131</v>
      </c>
      <c r="D6255" s="1" t="n">
        <v>0.42</v>
      </c>
    </row>
    <row r="6256" customFormat="false" ht="14.4" hidden="false" customHeight="false" outlineLevel="0" collapsed="false">
      <c r="A6256" s="1" t="n">
        <v>2631.38</v>
      </c>
      <c r="B6256" s="1" t="n">
        <v>5.009</v>
      </c>
      <c r="C6256" s="1" t="n">
        <f aca="false">B6256*44.658/1.029</f>
        <v>217.387679300292</v>
      </c>
      <c r="D6256" s="1" t="n">
        <v>0.5</v>
      </c>
    </row>
    <row r="6257" customFormat="false" ht="14.4" hidden="false" customHeight="false" outlineLevel="0" collapsed="false">
      <c r="A6257" s="1" t="n">
        <v>2632.89</v>
      </c>
      <c r="B6257" s="1" t="n">
        <v>4.967</v>
      </c>
      <c r="C6257" s="1" t="n">
        <f aca="false">B6257*44.658/1.029</f>
        <v>215.564903790087</v>
      </c>
      <c r="D6257" s="1" t="n">
        <v>0.61</v>
      </c>
    </row>
    <row r="6258" customFormat="false" ht="14.4" hidden="false" customHeight="false" outlineLevel="0" collapsed="false">
      <c r="A6258" s="1" t="n">
        <v>2634.47</v>
      </c>
      <c r="B6258" s="1" t="n">
        <v>5.1</v>
      </c>
      <c r="C6258" s="1" t="n">
        <f aca="false">B6258*44.658/1.029</f>
        <v>221.337026239067</v>
      </c>
      <c r="D6258" s="1" t="n">
        <v>0.44</v>
      </c>
    </row>
    <row r="6259" customFormat="false" ht="14.4" hidden="false" customHeight="false" outlineLevel="0" collapsed="false">
      <c r="A6259" s="1" t="n">
        <v>2641.09</v>
      </c>
      <c r="B6259" s="1" t="n">
        <v>3.473</v>
      </c>
      <c r="C6259" s="1" t="n">
        <f aca="false">B6259*44.658/1.029</f>
        <v>150.726174927114</v>
      </c>
      <c r="D6259" s="1" t="n">
        <v>0.16</v>
      </c>
    </row>
    <row r="6260" customFormat="false" ht="14.4" hidden="false" customHeight="false" outlineLevel="0" collapsed="false">
      <c r="A6260" s="1" t="n">
        <v>2642.43</v>
      </c>
      <c r="B6260" s="1" t="n">
        <v>4.948</v>
      </c>
      <c r="C6260" s="1" t="n">
        <f aca="false">B6260*44.658/1.029</f>
        <v>214.740314868805</v>
      </c>
      <c r="D6260" s="1" t="n">
        <v>0.44</v>
      </c>
    </row>
    <row r="6261" customFormat="false" ht="14.4" hidden="false" customHeight="false" outlineLevel="0" collapsed="false">
      <c r="A6261" s="1" t="n">
        <v>2647.25</v>
      </c>
      <c r="B6261" s="1" t="n">
        <v>4.584</v>
      </c>
      <c r="C6261" s="1" t="n">
        <f aca="false">B6261*44.658/1.029</f>
        <v>198.942927113703</v>
      </c>
      <c r="D6261" s="1" t="n">
        <v>0.46</v>
      </c>
    </row>
    <row r="6262" customFormat="false" ht="14.4" hidden="false" customHeight="false" outlineLevel="0" collapsed="false">
      <c r="A6262" s="1" t="n">
        <v>2649.52</v>
      </c>
      <c r="B6262" s="1" t="n">
        <v>4.513</v>
      </c>
      <c r="C6262" s="1" t="n">
        <f aca="false">B6262*44.658/1.029</f>
        <v>195.86156851312</v>
      </c>
      <c r="D6262" s="1" t="n">
        <v>0.47</v>
      </c>
    </row>
    <row r="6263" customFormat="false" ht="14.4" hidden="false" customHeight="false" outlineLevel="0" collapsed="false">
      <c r="A6263" s="1" t="n">
        <v>2650.41</v>
      </c>
      <c r="B6263" s="1" t="n">
        <v>4.754</v>
      </c>
      <c r="C6263" s="1" t="n">
        <f aca="false">B6263*44.658/1.029</f>
        <v>206.320827988338</v>
      </c>
      <c r="D6263" s="1" t="n">
        <v>0.44</v>
      </c>
    </row>
    <row r="6264" customFormat="false" ht="14.4" hidden="false" customHeight="false" outlineLevel="0" collapsed="false">
      <c r="A6264" s="1" t="n">
        <v>2651.69</v>
      </c>
      <c r="B6264" s="1" t="n">
        <v>5.198</v>
      </c>
      <c r="C6264" s="1" t="n">
        <f aca="false">B6264*44.658/1.029</f>
        <v>225.59016909621</v>
      </c>
      <c r="D6264" s="1" t="n">
        <v>0.49</v>
      </c>
    </row>
    <row r="6265" customFormat="false" ht="14.4" hidden="false" customHeight="false" outlineLevel="0" collapsed="false">
      <c r="A6265" s="1" t="n">
        <v>2652.1</v>
      </c>
      <c r="B6265" s="1" t="n">
        <v>4.08</v>
      </c>
      <c r="C6265" s="1" t="n">
        <f aca="false">B6265*44.658/1.029</f>
        <v>177.069620991254</v>
      </c>
      <c r="D6265" s="1" t="n">
        <v>0.39</v>
      </c>
    </row>
    <row r="6266" customFormat="false" ht="14.4" hidden="false" customHeight="false" outlineLevel="0" collapsed="false">
      <c r="A6266" s="1" t="n">
        <v>2652.25</v>
      </c>
      <c r="B6266" s="1" t="n">
        <v>4.315</v>
      </c>
      <c r="C6266" s="1" t="n">
        <f aca="false">B6266*44.658/1.029</f>
        <v>187.268483965015</v>
      </c>
      <c r="D6266" s="1" t="n">
        <v>0.48</v>
      </c>
    </row>
    <row r="6267" customFormat="false" ht="14.4" hidden="false" customHeight="false" outlineLevel="0" collapsed="false">
      <c r="A6267" s="1" t="n">
        <v>2653.28</v>
      </c>
      <c r="B6267" s="1" t="n">
        <v>3.413</v>
      </c>
      <c r="C6267" s="1" t="n">
        <f aca="false">B6267*44.658/1.029</f>
        <v>148.122209912536</v>
      </c>
      <c r="D6267" s="1" t="n">
        <v>0.12</v>
      </c>
    </row>
    <row r="6268" customFormat="false" ht="14.4" hidden="false" customHeight="false" outlineLevel="0" collapsed="false">
      <c r="A6268" s="1" t="n">
        <v>2654.06</v>
      </c>
      <c r="B6268" s="1" t="n">
        <v>4.657</v>
      </c>
      <c r="C6268" s="1" t="n">
        <f aca="false">B6268*44.658/1.029</f>
        <v>202.111084548105</v>
      </c>
      <c r="D6268" s="1" t="n">
        <v>0.5</v>
      </c>
    </row>
    <row r="6269" customFormat="false" ht="14.4" hidden="false" customHeight="false" outlineLevel="0" collapsed="false">
      <c r="A6269" s="1" t="n">
        <v>2654.33</v>
      </c>
      <c r="B6269" s="1" t="n">
        <v>5.146</v>
      </c>
      <c r="C6269" s="1" t="n">
        <f aca="false">B6269*44.658/1.029</f>
        <v>223.33339941691</v>
      </c>
      <c r="D6269" s="1" t="n">
        <v>0.54</v>
      </c>
    </row>
    <row r="6270" customFormat="false" ht="14.4" hidden="false" customHeight="false" outlineLevel="0" collapsed="false">
      <c r="A6270" s="1" t="n">
        <v>2657.7</v>
      </c>
      <c r="B6270" s="1" t="n">
        <v>4.625</v>
      </c>
      <c r="C6270" s="1" t="n">
        <f aca="false">B6270*44.658/1.029</f>
        <v>200.722303206997</v>
      </c>
      <c r="D6270" s="1" t="n">
        <v>0.61</v>
      </c>
    </row>
    <row r="6271" customFormat="false" ht="14.4" hidden="false" customHeight="false" outlineLevel="0" collapsed="false">
      <c r="A6271" s="1" t="n">
        <v>2658.27</v>
      </c>
      <c r="B6271" s="1" t="n">
        <v>5.157</v>
      </c>
      <c r="C6271" s="1" t="n">
        <f aca="false">B6271*44.658/1.029</f>
        <v>223.810793002916</v>
      </c>
      <c r="D6271" s="1" t="n">
        <v>0.53</v>
      </c>
    </row>
    <row r="6272" customFormat="false" ht="14.4" hidden="false" customHeight="false" outlineLevel="0" collapsed="false">
      <c r="A6272" s="1" t="n">
        <v>2658.46</v>
      </c>
      <c r="B6272" s="1" t="n">
        <v>4.677</v>
      </c>
      <c r="C6272" s="1" t="n">
        <f aca="false">B6272*44.658/1.029</f>
        <v>202.979072886297</v>
      </c>
      <c r="D6272" s="1" t="n">
        <v>0.56</v>
      </c>
    </row>
    <row r="6273" customFormat="false" ht="14.4" hidden="false" customHeight="false" outlineLevel="0" collapsed="false">
      <c r="A6273" s="1" t="n">
        <v>2660.4</v>
      </c>
      <c r="B6273" s="1" t="n">
        <v>5.091</v>
      </c>
      <c r="C6273" s="1" t="n">
        <f aca="false">B6273*44.658/1.029</f>
        <v>220.946431486881</v>
      </c>
      <c r="D6273" s="1" t="n">
        <v>0.5</v>
      </c>
    </row>
    <row r="6274" customFormat="false" ht="14.4" hidden="false" customHeight="false" outlineLevel="0" collapsed="false">
      <c r="A6274" s="1" t="n">
        <v>2660.83</v>
      </c>
      <c r="B6274" s="1" t="n">
        <v>3.587</v>
      </c>
      <c r="C6274" s="1" t="n">
        <f aca="false">B6274*44.658/1.029</f>
        <v>155.673708454811</v>
      </c>
      <c r="D6274" s="1" t="n">
        <v>0.25</v>
      </c>
    </row>
    <row r="6275" customFormat="false" ht="14.4" hidden="false" customHeight="false" outlineLevel="0" collapsed="false">
      <c r="A6275" s="1" t="n">
        <v>2661.42</v>
      </c>
      <c r="B6275" s="1" t="n">
        <v>4.84</v>
      </c>
      <c r="C6275" s="1" t="n">
        <f aca="false">B6275*44.658/1.029</f>
        <v>210.053177842566</v>
      </c>
      <c r="D6275" s="1" t="n">
        <v>0.45</v>
      </c>
    </row>
    <row r="6276" customFormat="false" ht="14.4" hidden="false" customHeight="false" outlineLevel="0" collapsed="false">
      <c r="A6276" s="1" t="n">
        <v>2662.15</v>
      </c>
      <c r="B6276" s="1" t="n">
        <v>4.937</v>
      </c>
      <c r="C6276" s="1" t="n">
        <f aca="false">B6276*44.658/1.029</f>
        <v>214.262921282799</v>
      </c>
      <c r="D6276" s="1" t="n">
        <v>0.79</v>
      </c>
    </row>
    <row r="6277" customFormat="false" ht="14.4" hidden="false" customHeight="false" outlineLevel="0" collapsed="false">
      <c r="A6277" s="1" t="n">
        <v>2663.22</v>
      </c>
      <c r="B6277" s="1" t="n">
        <v>5.045</v>
      </c>
      <c r="C6277" s="1" t="n">
        <f aca="false">B6277*44.658/1.029</f>
        <v>218.950058309038</v>
      </c>
      <c r="D6277" s="1" t="n">
        <v>0.45</v>
      </c>
    </row>
    <row r="6278" customFormat="false" ht="14.4" hidden="false" customHeight="false" outlineLevel="0" collapsed="false">
      <c r="A6278" s="1" t="n">
        <v>2663.82</v>
      </c>
      <c r="B6278" s="1" t="n">
        <v>4.572</v>
      </c>
      <c r="C6278" s="1" t="n">
        <f aca="false">B6278*44.658/1.029</f>
        <v>198.422134110787</v>
      </c>
      <c r="D6278" s="1" t="n">
        <v>0.46</v>
      </c>
    </row>
    <row r="6279" customFormat="false" ht="14.4" hidden="false" customHeight="false" outlineLevel="0" collapsed="false">
      <c r="A6279" s="1" t="n">
        <v>2663.97</v>
      </c>
      <c r="B6279" s="1" t="n">
        <v>3.824</v>
      </c>
      <c r="C6279" s="1" t="n">
        <f aca="false">B6279*44.658/1.029</f>
        <v>165.959370262391</v>
      </c>
      <c r="D6279" s="1" t="n">
        <v>0.27</v>
      </c>
    </row>
    <row r="6280" customFormat="false" ht="14.4" hidden="false" customHeight="false" outlineLevel="0" collapsed="false">
      <c r="A6280" s="1" t="n">
        <v>2664.18</v>
      </c>
      <c r="B6280" s="1" t="n">
        <v>5.226</v>
      </c>
      <c r="C6280" s="1" t="n">
        <f aca="false">B6280*44.658/1.029</f>
        <v>226.805352769679</v>
      </c>
      <c r="D6280" s="1" t="n">
        <v>0.9</v>
      </c>
    </row>
    <row r="6281" customFormat="false" ht="14.4" hidden="false" customHeight="false" outlineLevel="0" collapsed="false">
      <c r="A6281" s="1" t="n">
        <v>2664.31</v>
      </c>
      <c r="B6281" s="1" t="n">
        <v>4.459</v>
      </c>
      <c r="C6281" s="1" t="n">
        <f aca="false">B6281*44.658/1.029</f>
        <v>193.518</v>
      </c>
      <c r="D6281" s="1" t="n">
        <v>0.6</v>
      </c>
    </row>
    <row r="6282" customFormat="false" ht="14.4" hidden="false" customHeight="false" outlineLevel="0" collapsed="false">
      <c r="A6282" s="1" t="n">
        <v>2664.66</v>
      </c>
      <c r="B6282" s="1" t="n">
        <v>3.431</v>
      </c>
      <c r="C6282" s="1" t="n">
        <f aca="false">B6282*44.658/1.029</f>
        <v>148.90339941691</v>
      </c>
      <c r="D6282" s="1" t="n">
        <v>0.19</v>
      </c>
    </row>
    <row r="6283" customFormat="false" ht="14.4" hidden="false" customHeight="false" outlineLevel="0" collapsed="false">
      <c r="A6283" s="1" t="n">
        <v>2664.81</v>
      </c>
      <c r="B6283" s="1" t="n">
        <v>5.173</v>
      </c>
      <c r="C6283" s="1" t="n">
        <f aca="false">B6283*44.658/1.029</f>
        <v>224.505183673469</v>
      </c>
      <c r="D6283" s="1" t="n">
        <v>0.86</v>
      </c>
    </row>
    <row r="6284" customFormat="false" ht="14.4" hidden="false" customHeight="false" outlineLevel="0" collapsed="false">
      <c r="A6284" s="1" t="n">
        <v>2666.55</v>
      </c>
      <c r="B6284" s="1" t="n">
        <v>4.128</v>
      </c>
      <c r="C6284" s="1" t="n">
        <f aca="false">B6284*44.658/1.029</f>
        <v>179.152793002915</v>
      </c>
      <c r="D6284" s="1" t="n">
        <v>0.3</v>
      </c>
    </row>
    <row r="6285" customFormat="false" ht="14.4" hidden="false" customHeight="false" outlineLevel="0" collapsed="false">
      <c r="A6285" s="1" t="n">
        <v>2667.89</v>
      </c>
      <c r="B6285" s="1" t="n">
        <v>3.695</v>
      </c>
      <c r="C6285" s="1" t="n">
        <f aca="false">B6285*44.658/1.029</f>
        <v>160.36084548105</v>
      </c>
      <c r="D6285" s="1" t="n">
        <v>0.22</v>
      </c>
    </row>
    <row r="6286" customFormat="false" ht="14.4" hidden="false" customHeight="false" outlineLevel="0" collapsed="false">
      <c r="A6286" s="1" t="n">
        <v>2671.08</v>
      </c>
      <c r="B6286" s="1" t="n">
        <v>5.125</v>
      </c>
      <c r="C6286" s="1" t="n">
        <f aca="false">B6286*44.658/1.029</f>
        <v>222.422011661808</v>
      </c>
      <c r="D6286" s="1" t="n">
        <v>0.5</v>
      </c>
    </row>
    <row r="6287" customFormat="false" ht="14.4" hidden="false" customHeight="false" outlineLevel="0" collapsed="false">
      <c r="A6287" s="1" t="n">
        <v>2671.64</v>
      </c>
      <c r="B6287" s="1" t="n">
        <v>5.127</v>
      </c>
      <c r="C6287" s="1" t="n">
        <f aca="false">B6287*44.658/1.029</f>
        <v>222.508810495627</v>
      </c>
      <c r="D6287" s="1" t="n">
        <v>0.4</v>
      </c>
    </row>
    <row r="6288" customFormat="false" ht="14.4" hidden="false" customHeight="false" outlineLevel="0" collapsed="false">
      <c r="A6288" s="1" t="n">
        <v>2671.82</v>
      </c>
      <c r="B6288" s="1" t="n">
        <v>4.517</v>
      </c>
      <c r="C6288" s="1" t="n">
        <f aca="false">B6288*44.658/1.029</f>
        <v>196.035166180758</v>
      </c>
      <c r="D6288" s="1" t="n">
        <v>0.6</v>
      </c>
    </row>
    <row r="6289" customFormat="false" ht="14.4" hidden="false" customHeight="false" outlineLevel="0" collapsed="false">
      <c r="A6289" s="1" t="n">
        <v>2672.89</v>
      </c>
      <c r="B6289" s="1" t="n">
        <v>3.381</v>
      </c>
      <c r="C6289" s="1" t="n">
        <f aca="false">B6289*44.658/1.029</f>
        <v>146.733428571429</v>
      </c>
      <c r="D6289" s="1" t="n">
        <v>0.12</v>
      </c>
    </row>
    <row r="6290" customFormat="false" ht="14.4" hidden="false" customHeight="false" outlineLevel="0" collapsed="false">
      <c r="A6290" s="1" t="n">
        <v>2675.21</v>
      </c>
      <c r="B6290" s="1" t="n">
        <v>5.306</v>
      </c>
      <c r="C6290" s="1" t="n">
        <f aca="false">B6290*44.658/1.029</f>
        <v>230.277306122449</v>
      </c>
      <c r="D6290" s="1" t="n">
        <v>0.49</v>
      </c>
    </row>
    <row r="6291" customFormat="false" ht="14.4" hidden="false" customHeight="false" outlineLevel="0" collapsed="false">
      <c r="A6291" s="1" t="n">
        <v>2676.07</v>
      </c>
      <c r="B6291" s="1" t="n">
        <v>5.247</v>
      </c>
      <c r="C6291" s="1" t="n">
        <f aca="false">B6291*44.658/1.029</f>
        <v>227.716740524781</v>
      </c>
      <c r="D6291" s="1" t="n">
        <v>0.5</v>
      </c>
    </row>
    <row r="6292" customFormat="false" ht="14.4" hidden="false" customHeight="false" outlineLevel="0" collapsed="false">
      <c r="A6292" s="1" t="n">
        <v>2678.77</v>
      </c>
      <c r="B6292" s="1" t="n">
        <v>3.44</v>
      </c>
      <c r="C6292" s="1" t="n">
        <f aca="false">B6292*44.658/1.029</f>
        <v>149.293994169096</v>
      </c>
      <c r="D6292" s="1" t="n">
        <v>0.04</v>
      </c>
    </row>
    <row r="6293" customFormat="false" ht="14.4" hidden="false" customHeight="false" outlineLevel="0" collapsed="false">
      <c r="A6293" s="1" t="n">
        <v>2679.75</v>
      </c>
      <c r="B6293" s="1" t="n">
        <v>5.029</v>
      </c>
      <c r="C6293" s="1" t="n">
        <f aca="false">B6293*44.658/1.029</f>
        <v>218.255667638484</v>
      </c>
      <c r="D6293" s="1" t="n">
        <v>0.43</v>
      </c>
    </row>
    <row r="6294" customFormat="false" ht="14.4" hidden="false" customHeight="false" outlineLevel="0" collapsed="false">
      <c r="A6294" s="1" t="n">
        <v>2680.65</v>
      </c>
      <c r="B6294" s="1" t="n">
        <v>4.998</v>
      </c>
      <c r="C6294" s="1" t="n">
        <f aca="false">B6294*44.658/1.029</f>
        <v>216.910285714286</v>
      </c>
      <c r="D6294" s="1" t="n">
        <v>0.45</v>
      </c>
    </row>
    <row r="6295" customFormat="false" ht="14.4" hidden="false" customHeight="false" outlineLevel="0" collapsed="false">
      <c r="A6295" s="1" t="n">
        <v>2684.26</v>
      </c>
      <c r="B6295" s="1" t="n">
        <v>4.067</v>
      </c>
      <c r="C6295" s="1" t="n">
        <f aca="false">B6295*44.658/1.029</f>
        <v>176.505428571429</v>
      </c>
      <c r="D6295" s="1" t="n">
        <v>0.2</v>
      </c>
    </row>
    <row r="6296" customFormat="false" ht="14.4" hidden="false" customHeight="false" outlineLevel="0" collapsed="false">
      <c r="A6296" s="1" t="n">
        <v>2686.51</v>
      </c>
      <c r="B6296" s="1" t="n">
        <v>4.816</v>
      </c>
      <c r="C6296" s="1" t="n">
        <f aca="false">B6296*44.658/1.029</f>
        <v>209.011591836735</v>
      </c>
      <c r="D6296" s="1" t="n">
        <v>0.41</v>
      </c>
    </row>
    <row r="6297" customFormat="false" ht="14.4" hidden="false" customHeight="false" outlineLevel="0" collapsed="false">
      <c r="A6297" s="1" t="n">
        <v>2688.61</v>
      </c>
      <c r="B6297" s="1" t="n">
        <v>4.998</v>
      </c>
      <c r="C6297" s="1" t="n">
        <f aca="false">B6297*44.658/1.029</f>
        <v>216.910285714286</v>
      </c>
      <c r="D6297" s="1" t="n">
        <v>0.41</v>
      </c>
    </row>
    <row r="6298" customFormat="false" ht="14.4" hidden="false" customHeight="false" outlineLevel="0" collapsed="false">
      <c r="A6298" s="1" t="n">
        <v>2689.27</v>
      </c>
      <c r="B6298" s="1" t="n">
        <v>4.86</v>
      </c>
      <c r="C6298" s="1" t="n">
        <f aca="false">B6298*44.658/1.029</f>
        <v>210.921166180758</v>
      </c>
      <c r="D6298" s="1" t="n">
        <v>0.4</v>
      </c>
    </row>
    <row r="6299" customFormat="false" ht="14.4" hidden="false" customHeight="false" outlineLevel="0" collapsed="false">
      <c r="A6299" s="1" t="n">
        <v>2690.57</v>
      </c>
      <c r="B6299" s="1" t="n">
        <v>4.618</v>
      </c>
      <c r="C6299" s="1" t="n">
        <f aca="false">B6299*44.658/1.029</f>
        <v>200.41850728863</v>
      </c>
      <c r="D6299" s="1" t="n">
        <v>0.5</v>
      </c>
    </row>
    <row r="6300" customFormat="false" ht="14.4" hidden="false" customHeight="false" outlineLevel="0" collapsed="false">
      <c r="A6300" s="1" t="n">
        <v>2690.71</v>
      </c>
      <c r="B6300" s="1" t="n">
        <v>4.808</v>
      </c>
      <c r="C6300" s="1" t="n">
        <f aca="false">B6300*44.658/1.029</f>
        <v>208.664396501458</v>
      </c>
      <c r="D6300" s="1" t="n">
        <v>0.51</v>
      </c>
    </row>
    <row r="6301" customFormat="false" ht="14.4" hidden="false" customHeight="false" outlineLevel="0" collapsed="false">
      <c r="A6301" s="1" t="n">
        <v>2691.47</v>
      </c>
      <c r="B6301" s="1" t="n">
        <v>5.258</v>
      </c>
      <c r="C6301" s="1" t="n">
        <f aca="false">B6301*44.658/1.029</f>
        <v>228.194134110787</v>
      </c>
      <c r="D6301" s="1" t="n">
        <v>0.56</v>
      </c>
    </row>
    <row r="6302" customFormat="false" ht="14.4" hidden="false" customHeight="false" outlineLevel="0" collapsed="false">
      <c r="A6302" s="1" t="n">
        <v>2692.27</v>
      </c>
      <c r="B6302" s="1" t="n">
        <v>5.045</v>
      </c>
      <c r="C6302" s="1" t="n">
        <f aca="false">B6302*44.658/1.029</f>
        <v>218.950058309038</v>
      </c>
      <c r="D6302" s="1" t="n">
        <v>0.5</v>
      </c>
    </row>
    <row r="6303" customFormat="false" ht="14.4" hidden="false" customHeight="false" outlineLevel="0" collapsed="false">
      <c r="A6303" s="1" t="n">
        <v>2692.33</v>
      </c>
      <c r="B6303" s="1" t="n">
        <v>5.196</v>
      </c>
      <c r="C6303" s="1" t="n">
        <f aca="false">B6303*44.658/1.029</f>
        <v>225.503370262391</v>
      </c>
      <c r="D6303" s="1" t="n">
        <v>0.43</v>
      </c>
    </row>
    <row r="6304" customFormat="false" ht="14.4" hidden="false" customHeight="false" outlineLevel="0" collapsed="false">
      <c r="A6304" s="1" t="n">
        <v>2693.18</v>
      </c>
      <c r="B6304" s="1" t="n">
        <v>4.908</v>
      </c>
      <c r="C6304" s="1" t="n">
        <f aca="false">B6304*44.658/1.029</f>
        <v>213.00433819242</v>
      </c>
      <c r="D6304" s="1" t="n">
        <v>0.5</v>
      </c>
    </row>
    <row r="6305" customFormat="false" ht="14.4" hidden="false" customHeight="false" outlineLevel="0" collapsed="false">
      <c r="A6305" s="1" t="n">
        <v>2693.34</v>
      </c>
      <c r="B6305" s="1" t="n">
        <v>5.205</v>
      </c>
      <c r="C6305" s="1" t="n">
        <f aca="false">B6305*44.658/1.029</f>
        <v>225.893965014577</v>
      </c>
      <c r="D6305" s="1" t="n">
        <v>0.49</v>
      </c>
    </row>
    <row r="6306" customFormat="false" ht="14.4" hidden="false" customHeight="false" outlineLevel="0" collapsed="false">
      <c r="A6306" s="1" t="n">
        <v>2693.39</v>
      </c>
      <c r="B6306" s="1" t="n">
        <v>5.185</v>
      </c>
      <c r="C6306" s="1" t="n">
        <f aca="false">B6306*44.658/1.029</f>
        <v>225.025976676385</v>
      </c>
      <c r="D6306" s="1" t="n">
        <v>0.47</v>
      </c>
    </row>
    <row r="6307" customFormat="false" ht="14.4" hidden="false" customHeight="false" outlineLevel="0" collapsed="false">
      <c r="A6307" s="1" t="n">
        <v>2695.89</v>
      </c>
      <c r="B6307" s="1" t="n">
        <v>4.529</v>
      </c>
      <c r="C6307" s="1" t="n">
        <f aca="false">B6307*44.658/1.029</f>
        <v>196.555959183673</v>
      </c>
      <c r="D6307" s="1" t="n">
        <v>0.4</v>
      </c>
    </row>
    <row r="6308" customFormat="false" ht="14.4" hidden="false" customHeight="false" outlineLevel="0" collapsed="false">
      <c r="A6308" s="1" t="n">
        <v>2697.41</v>
      </c>
      <c r="B6308" s="1" t="n">
        <v>5.146</v>
      </c>
      <c r="C6308" s="1" t="n">
        <f aca="false">B6308*44.658/1.029</f>
        <v>223.33339941691</v>
      </c>
      <c r="D6308" s="1" t="n">
        <v>0.4</v>
      </c>
    </row>
    <row r="6309" customFormat="false" ht="14.4" hidden="false" customHeight="false" outlineLevel="0" collapsed="false">
      <c r="A6309" s="1" t="n">
        <v>2698.51</v>
      </c>
      <c r="B6309" s="1" t="n">
        <v>5.435</v>
      </c>
      <c r="C6309" s="1" t="n">
        <f aca="false">B6309*44.658/1.029</f>
        <v>235.87583090379</v>
      </c>
      <c r="D6309" s="1" t="n">
        <v>0.3</v>
      </c>
    </row>
    <row r="6310" customFormat="false" ht="14.4" hidden="false" customHeight="false" outlineLevel="0" collapsed="false">
      <c r="A6310" s="1" t="n">
        <v>2698.82</v>
      </c>
      <c r="B6310" s="1" t="n">
        <v>5.014</v>
      </c>
      <c r="C6310" s="1" t="n">
        <f aca="false">B6310*44.658/1.029</f>
        <v>217.60467638484</v>
      </c>
      <c r="D6310" s="1" t="n">
        <v>0.46</v>
      </c>
    </row>
    <row r="6311" customFormat="false" ht="14.4" hidden="false" customHeight="false" outlineLevel="0" collapsed="false">
      <c r="A6311" s="1" t="n">
        <v>2702.85</v>
      </c>
      <c r="B6311" s="1" t="n">
        <v>4.551</v>
      </c>
      <c r="C6311" s="1" t="n">
        <f aca="false">B6311*44.658/1.029</f>
        <v>197.510746355685</v>
      </c>
      <c r="D6311" s="1" t="n">
        <v>0.4</v>
      </c>
    </row>
    <row r="6312" customFormat="false" ht="14.4" hidden="false" customHeight="false" outlineLevel="0" collapsed="false">
      <c r="A6312" s="1" t="n">
        <v>2702.93</v>
      </c>
      <c r="B6312" s="1" t="n">
        <v>4.683</v>
      </c>
      <c r="C6312" s="1" t="n">
        <f aca="false">B6312*44.658/1.029</f>
        <v>203.239469387755</v>
      </c>
      <c r="D6312" s="1" t="n">
        <v>0.4</v>
      </c>
    </row>
    <row r="6313" customFormat="false" ht="14.4" hidden="false" customHeight="false" outlineLevel="0" collapsed="false">
      <c r="A6313" s="1" t="n">
        <v>2703.69</v>
      </c>
      <c r="B6313" s="1" t="n">
        <v>4.897</v>
      </c>
      <c r="C6313" s="1" t="n">
        <f aca="false">B6313*44.658/1.029</f>
        <v>212.526944606414</v>
      </c>
      <c r="D6313" s="1" t="n">
        <v>0.4</v>
      </c>
    </row>
    <row r="6314" customFormat="false" ht="14.4" hidden="false" customHeight="false" outlineLevel="0" collapsed="false">
      <c r="A6314" s="1" t="n">
        <v>2704.79</v>
      </c>
      <c r="B6314" s="1" t="n">
        <v>4.735</v>
      </c>
      <c r="C6314" s="1" t="n">
        <f aca="false">B6314*44.658/1.029</f>
        <v>205.496239067055</v>
      </c>
      <c r="D6314" s="1" t="n">
        <v>0.55</v>
      </c>
    </row>
    <row r="6315" customFormat="false" ht="14.4" hidden="false" customHeight="false" outlineLevel="0" collapsed="false">
      <c r="A6315" s="1" t="n">
        <v>2705.06</v>
      </c>
      <c r="B6315" s="1" t="n">
        <v>4.882</v>
      </c>
      <c r="C6315" s="1" t="n">
        <f aca="false">B6315*44.658/1.029</f>
        <v>211.87595335277</v>
      </c>
      <c r="D6315" s="1" t="n">
        <v>0.48</v>
      </c>
    </row>
    <row r="6316" customFormat="false" ht="14.4" hidden="false" customHeight="false" outlineLevel="0" collapsed="false">
      <c r="A6316" s="1" t="n">
        <v>2705.08</v>
      </c>
      <c r="B6316" s="1" t="n">
        <v>4.655</v>
      </c>
      <c r="C6316" s="1" t="n">
        <f aca="false">B6316*44.658/1.029</f>
        <v>202.024285714286</v>
      </c>
      <c r="D6316" s="1" t="n">
        <v>0.45</v>
      </c>
    </row>
    <row r="6317" customFormat="false" ht="14.4" hidden="false" customHeight="false" outlineLevel="0" collapsed="false">
      <c r="A6317" s="1" t="n">
        <v>2705.77</v>
      </c>
      <c r="B6317" s="1" t="n">
        <v>4.902</v>
      </c>
      <c r="C6317" s="1" t="n">
        <f aca="false">B6317*44.658/1.029</f>
        <v>212.743941690962</v>
      </c>
      <c r="D6317" s="1" t="n">
        <v>0.5</v>
      </c>
    </row>
    <row r="6318" customFormat="false" ht="14.4" hidden="false" customHeight="false" outlineLevel="0" collapsed="false">
      <c r="A6318" s="1" t="n">
        <v>2706.06</v>
      </c>
      <c r="B6318" s="1" t="n">
        <v>4.131</v>
      </c>
      <c r="C6318" s="1" t="n">
        <f aca="false">B6318*44.658/1.029</f>
        <v>179.282991253644</v>
      </c>
      <c r="D6318" s="1" t="n">
        <v>0.4</v>
      </c>
    </row>
    <row r="6319" customFormat="false" ht="14.4" hidden="false" customHeight="false" outlineLevel="0" collapsed="false">
      <c r="A6319" s="1" t="n">
        <v>2706.94</v>
      </c>
      <c r="B6319" s="1" t="n">
        <v>4.935</v>
      </c>
      <c r="C6319" s="1" t="n">
        <f aca="false">B6319*44.658/1.029</f>
        <v>214.17612244898</v>
      </c>
      <c r="D6319" s="1" t="n">
        <v>0.41</v>
      </c>
    </row>
    <row r="6320" customFormat="false" ht="14.4" hidden="false" customHeight="false" outlineLevel="0" collapsed="false">
      <c r="A6320" s="1" t="n">
        <v>2707.89</v>
      </c>
      <c r="B6320" s="1" t="n">
        <v>3.486</v>
      </c>
      <c r="C6320" s="1" t="n">
        <f aca="false">B6320*44.658/1.029</f>
        <v>151.290367346939</v>
      </c>
      <c r="D6320" s="1" t="n">
        <v>0.1</v>
      </c>
    </row>
    <row r="6321" customFormat="false" ht="14.4" hidden="false" customHeight="false" outlineLevel="0" collapsed="false">
      <c r="A6321" s="1" t="n">
        <v>2709.97</v>
      </c>
      <c r="B6321" s="1" t="n">
        <v>4</v>
      </c>
      <c r="C6321" s="1" t="n">
        <f aca="false">B6321*44.658/1.029</f>
        <v>173.597667638484</v>
      </c>
      <c r="D6321" s="1" t="n">
        <v>0.3</v>
      </c>
    </row>
    <row r="6322" customFormat="false" ht="14.4" hidden="false" customHeight="false" outlineLevel="0" collapsed="false">
      <c r="A6322" s="1" t="n">
        <v>2716.12</v>
      </c>
      <c r="B6322" s="1" t="n">
        <v>3.484</v>
      </c>
      <c r="C6322" s="1" t="n">
        <f aca="false">B6322*44.658/1.029</f>
        <v>151.20356851312</v>
      </c>
      <c r="D6322" s="1" t="n">
        <v>0.12</v>
      </c>
    </row>
    <row r="6323" customFormat="false" ht="14.4" hidden="false" customHeight="false" outlineLevel="0" collapsed="false">
      <c r="A6323" s="1" t="n">
        <v>2721.97</v>
      </c>
      <c r="B6323" s="1" t="n">
        <v>5.23</v>
      </c>
      <c r="C6323" s="1" t="n">
        <f aca="false">B6323*44.658/1.029</f>
        <v>226.978950437318</v>
      </c>
      <c r="D6323" s="1" t="n">
        <v>0.5</v>
      </c>
    </row>
    <row r="6324" customFormat="false" ht="14.4" hidden="false" customHeight="false" outlineLevel="0" collapsed="false">
      <c r="A6324" s="1" t="n">
        <v>2727.4</v>
      </c>
      <c r="B6324" s="1" t="n">
        <v>3.727</v>
      </c>
      <c r="C6324" s="1" t="n">
        <f aca="false">B6324*44.658/1.029</f>
        <v>161.749626822157</v>
      </c>
      <c r="D6324" s="1" t="n">
        <v>0.19</v>
      </c>
    </row>
    <row r="6325" customFormat="false" ht="14.4" hidden="false" customHeight="false" outlineLevel="0" collapsed="false">
      <c r="A6325" s="1" t="n">
        <v>2733.18</v>
      </c>
      <c r="B6325" s="1" t="n">
        <v>3.39</v>
      </c>
      <c r="C6325" s="1" t="n">
        <f aca="false">B6325*44.658/1.029</f>
        <v>147.124023323615</v>
      </c>
      <c r="D6325" s="1" t="n">
        <v>-0.03</v>
      </c>
    </row>
    <row r="6326" customFormat="false" ht="14.4" hidden="false" customHeight="false" outlineLevel="0" collapsed="false">
      <c r="A6326" s="1" t="n">
        <v>2733.18</v>
      </c>
      <c r="B6326" s="1" t="n">
        <v>3.796</v>
      </c>
      <c r="C6326" s="1" t="n">
        <f aca="false">B6326*44.658/1.029</f>
        <v>164.744186588921</v>
      </c>
      <c r="D6326" s="1" t="n">
        <v>0.34</v>
      </c>
    </row>
    <row r="6327" customFormat="false" ht="14.4" hidden="false" customHeight="false" outlineLevel="0" collapsed="false">
      <c r="A6327" s="1" t="n">
        <v>2735.52</v>
      </c>
      <c r="B6327" s="1" t="n">
        <v>4.618</v>
      </c>
      <c r="C6327" s="1" t="n">
        <f aca="false">B6327*44.658/1.029</f>
        <v>200.41850728863</v>
      </c>
      <c r="D6327" s="1" t="n">
        <v>0.55</v>
      </c>
    </row>
    <row r="6328" customFormat="false" ht="14.4" hidden="false" customHeight="false" outlineLevel="0" collapsed="false">
      <c r="A6328" s="1" t="n">
        <v>2736.46</v>
      </c>
      <c r="B6328" s="1" t="n">
        <v>4.586</v>
      </c>
      <c r="C6328" s="1" t="n">
        <f aca="false">B6328*44.658/1.029</f>
        <v>199.029725947522</v>
      </c>
      <c r="D6328" s="1" t="n">
        <v>0.6</v>
      </c>
    </row>
    <row r="6329" customFormat="false" ht="14.4" hidden="false" customHeight="false" outlineLevel="0" collapsed="false">
      <c r="A6329" s="1" t="n">
        <v>2736.73</v>
      </c>
      <c r="B6329" s="1" t="n">
        <v>5.098</v>
      </c>
      <c r="C6329" s="1" t="n">
        <f aca="false">B6329*44.658/1.029</f>
        <v>221.250227405248</v>
      </c>
      <c r="D6329" s="1" t="n">
        <v>0.49</v>
      </c>
    </row>
    <row r="6330" customFormat="false" ht="14.4" hidden="false" customHeight="false" outlineLevel="0" collapsed="false">
      <c r="A6330" s="1" t="n">
        <v>2736.92</v>
      </c>
      <c r="B6330" s="1" t="n">
        <v>4.673</v>
      </c>
      <c r="C6330" s="1" t="n">
        <f aca="false">B6330*44.658/1.029</f>
        <v>202.805475218659</v>
      </c>
      <c r="D6330" s="1" t="n">
        <v>0.61</v>
      </c>
    </row>
    <row r="6331" customFormat="false" ht="14.4" hidden="false" customHeight="false" outlineLevel="0" collapsed="false">
      <c r="A6331" s="1" t="n">
        <v>2736.96</v>
      </c>
      <c r="B6331" s="1" t="n">
        <v>4.517</v>
      </c>
      <c r="C6331" s="1" t="n">
        <f aca="false">B6331*44.658/1.029</f>
        <v>196.035166180758</v>
      </c>
      <c r="D6331" s="1" t="n">
        <v>0.6</v>
      </c>
    </row>
    <row r="6332" customFormat="false" ht="14.4" hidden="false" customHeight="false" outlineLevel="0" collapsed="false">
      <c r="A6332" s="1" t="n">
        <v>2736.98</v>
      </c>
      <c r="B6332" s="1" t="n">
        <v>4.482</v>
      </c>
      <c r="C6332" s="1" t="n">
        <f aca="false">B6332*44.658/1.029</f>
        <v>194.516186588921</v>
      </c>
      <c r="D6332" s="1" t="n">
        <v>0.58</v>
      </c>
    </row>
    <row r="6333" customFormat="false" ht="14.4" hidden="false" customHeight="false" outlineLevel="0" collapsed="false">
      <c r="A6333" s="1" t="n">
        <v>2737.61</v>
      </c>
      <c r="B6333" s="1" t="n">
        <v>4.537</v>
      </c>
      <c r="C6333" s="1" t="n">
        <f aca="false">B6333*44.658/1.029</f>
        <v>196.90315451895</v>
      </c>
      <c r="D6333" s="1" t="n">
        <v>0.55</v>
      </c>
    </row>
    <row r="6334" customFormat="false" ht="14.4" hidden="false" customHeight="false" outlineLevel="0" collapsed="false">
      <c r="A6334" s="1" t="n">
        <v>2742.23</v>
      </c>
      <c r="B6334" s="1" t="n">
        <v>5.072</v>
      </c>
      <c r="C6334" s="1" t="n">
        <f aca="false">B6334*44.658/1.029</f>
        <v>220.121842565598</v>
      </c>
      <c r="D6334" s="1" t="n">
        <v>0.57</v>
      </c>
    </row>
    <row r="6335" customFormat="false" ht="14.4" hidden="false" customHeight="false" outlineLevel="0" collapsed="false">
      <c r="A6335" s="1" t="n">
        <v>2742.34</v>
      </c>
      <c r="B6335" s="1" t="n">
        <v>4.96</v>
      </c>
      <c r="C6335" s="1" t="n">
        <f aca="false">B6335*44.658/1.029</f>
        <v>215.26110787172</v>
      </c>
      <c r="D6335" s="1" t="n">
        <v>0.46</v>
      </c>
    </row>
    <row r="6336" customFormat="false" ht="14.4" hidden="false" customHeight="false" outlineLevel="0" collapsed="false">
      <c r="A6336" s="1" t="n">
        <v>2745.92</v>
      </c>
      <c r="B6336" s="1" t="n">
        <v>3.753</v>
      </c>
      <c r="C6336" s="1" t="n">
        <f aca="false">B6336*44.658/1.029</f>
        <v>162.878011661808</v>
      </c>
      <c r="D6336" s="1" t="n">
        <v>0.22</v>
      </c>
    </row>
    <row r="6337" customFormat="false" ht="14.4" hidden="false" customHeight="false" outlineLevel="0" collapsed="false">
      <c r="A6337" s="1" t="n">
        <v>2748.59</v>
      </c>
      <c r="B6337" s="1" t="n">
        <v>5.357</v>
      </c>
      <c r="C6337" s="1" t="n">
        <f aca="false">B6337*44.658/1.029</f>
        <v>232.49067638484</v>
      </c>
      <c r="D6337" s="1" t="n">
        <v>0.55</v>
      </c>
    </row>
    <row r="6338" customFormat="false" ht="14.4" hidden="false" customHeight="false" outlineLevel="0" collapsed="false">
      <c r="A6338" s="1" t="n">
        <v>2749.25</v>
      </c>
      <c r="B6338" s="1" t="n">
        <v>3.72</v>
      </c>
      <c r="C6338" s="1" t="n">
        <f aca="false">B6338*44.658/1.029</f>
        <v>161.44583090379</v>
      </c>
      <c r="D6338" s="1" t="n">
        <v>0.35</v>
      </c>
    </row>
    <row r="6339" customFormat="false" ht="14.4" hidden="false" customHeight="false" outlineLevel="0" collapsed="false">
      <c r="A6339" s="1" t="n">
        <v>2749.68</v>
      </c>
      <c r="B6339" s="1" t="n">
        <v>5.355</v>
      </c>
      <c r="C6339" s="1" t="n">
        <f aca="false">B6339*44.658/1.029</f>
        <v>232.40387755102</v>
      </c>
      <c r="D6339" s="1" t="n">
        <v>0.44</v>
      </c>
    </row>
    <row r="6340" customFormat="false" ht="14.4" hidden="false" customHeight="false" outlineLevel="0" collapsed="false">
      <c r="A6340" s="1" t="n">
        <v>2750.08</v>
      </c>
      <c r="B6340" s="1" t="n">
        <v>5.373</v>
      </c>
      <c r="C6340" s="1" t="n">
        <f aca="false">B6340*44.658/1.029</f>
        <v>233.185067055394</v>
      </c>
      <c r="D6340" s="1" t="n">
        <v>0.53</v>
      </c>
    </row>
    <row r="6341" customFormat="false" ht="14.4" hidden="false" customHeight="false" outlineLevel="0" collapsed="false">
      <c r="A6341" s="1" t="n">
        <v>2751.02</v>
      </c>
      <c r="B6341" s="1" t="n">
        <v>5.504</v>
      </c>
      <c r="C6341" s="1" t="n">
        <f aca="false">B6341*44.658/1.029</f>
        <v>238.870390670554</v>
      </c>
      <c r="D6341" s="1" t="n">
        <v>0.45</v>
      </c>
    </row>
    <row r="6342" customFormat="false" ht="14.4" hidden="false" customHeight="false" outlineLevel="0" collapsed="false">
      <c r="A6342" s="1" t="n">
        <v>2753.75</v>
      </c>
      <c r="B6342" s="1" t="n">
        <v>4.932</v>
      </c>
      <c r="C6342" s="1" t="n">
        <f aca="false">B6342*44.658/1.029</f>
        <v>214.045924198251</v>
      </c>
      <c r="D6342" s="1" t="n">
        <v>0.5</v>
      </c>
    </row>
    <row r="6343" customFormat="false" ht="14.4" hidden="false" customHeight="false" outlineLevel="0" collapsed="false">
      <c r="A6343" s="1" t="n">
        <v>2754.53</v>
      </c>
      <c r="B6343" s="1" t="n">
        <v>5.201</v>
      </c>
      <c r="C6343" s="1" t="n">
        <f aca="false">B6343*44.658/1.029</f>
        <v>225.720367346939</v>
      </c>
      <c r="D6343" s="1" t="n">
        <v>0.66</v>
      </c>
    </row>
    <row r="6344" customFormat="false" ht="14.4" hidden="false" customHeight="false" outlineLevel="0" collapsed="false">
      <c r="A6344" s="1" t="n">
        <v>2754.66</v>
      </c>
      <c r="B6344" s="1" t="n">
        <v>5.024</v>
      </c>
      <c r="C6344" s="1" t="n">
        <f aca="false">B6344*44.658/1.029</f>
        <v>218.038670553936</v>
      </c>
      <c r="D6344" s="1" t="n">
        <v>0.4</v>
      </c>
    </row>
    <row r="6345" customFormat="false" ht="14.4" hidden="false" customHeight="false" outlineLevel="0" collapsed="false">
      <c r="A6345" s="1" t="n">
        <v>2755.22</v>
      </c>
      <c r="B6345" s="1" t="n">
        <v>4.825</v>
      </c>
      <c r="C6345" s="1" t="n">
        <f aca="false">B6345*44.658/1.029</f>
        <v>209.402186588921</v>
      </c>
      <c r="D6345" s="1" t="n">
        <v>0.39</v>
      </c>
    </row>
    <row r="6346" customFormat="false" ht="14.4" hidden="false" customHeight="false" outlineLevel="0" collapsed="false">
      <c r="A6346" s="1" t="n">
        <v>2757.16</v>
      </c>
      <c r="B6346" s="1" t="n">
        <v>4.776</v>
      </c>
      <c r="C6346" s="1" t="n">
        <f aca="false">B6346*44.658/1.029</f>
        <v>207.27561516035</v>
      </c>
      <c r="D6346" s="1" t="n">
        <v>0.46</v>
      </c>
    </row>
    <row r="6347" customFormat="false" ht="14.4" hidden="false" customHeight="false" outlineLevel="0" collapsed="false">
      <c r="A6347" s="1" t="n">
        <v>2757.74</v>
      </c>
      <c r="B6347" s="1" t="n">
        <v>4.483</v>
      </c>
      <c r="C6347" s="1" t="n">
        <f aca="false">B6347*44.658/1.029</f>
        <v>194.559586005831</v>
      </c>
      <c r="D6347" s="1" t="n">
        <v>0.45</v>
      </c>
    </row>
    <row r="6348" customFormat="false" ht="14.4" hidden="false" customHeight="false" outlineLevel="0" collapsed="false">
      <c r="A6348" s="1" t="n">
        <v>2757.96</v>
      </c>
      <c r="B6348" s="1" t="n">
        <v>5.846</v>
      </c>
      <c r="C6348" s="1" t="n">
        <f aca="false">B6348*44.658/1.029</f>
        <v>253.712991253644</v>
      </c>
      <c r="D6348" s="1" t="n">
        <v>0.59</v>
      </c>
    </row>
    <row r="6349" customFormat="false" ht="14.4" hidden="false" customHeight="false" outlineLevel="0" collapsed="false">
      <c r="A6349" s="1" t="n">
        <v>2758.48</v>
      </c>
      <c r="B6349" s="1" t="n">
        <v>4.237</v>
      </c>
      <c r="C6349" s="1" t="n">
        <f aca="false">B6349*44.658/1.029</f>
        <v>183.883329446064</v>
      </c>
      <c r="D6349" s="1" t="n">
        <v>0.31</v>
      </c>
    </row>
    <row r="6350" customFormat="false" ht="14.4" hidden="false" customHeight="false" outlineLevel="0" collapsed="false">
      <c r="A6350" s="1" t="n">
        <v>2761.17</v>
      </c>
      <c r="B6350" s="1" t="n">
        <v>5.166</v>
      </c>
      <c r="C6350" s="1" t="n">
        <f aca="false">B6350*44.658/1.029</f>
        <v>224.201387755102</v>
      </c>
      <c r="D6350" s="1" t="n">
        <v>0.85</v>
      </c>
    </row>
    <row r="6351" customFormat="false" ht="14.4" hidden="false" customHeight="false" outlineLevel="0" collapsed="false">
      <c r="A6351" s="1" t="n">
        <v>2761.36</v>
      </c>
      <c r="B6351" s="1" t="n">
        <v>5.132</v>
      </c>
      <c r="C6351" s="1" t="n">
        <f aca="false">B6351*44.658/1.029</f>
        <v>222.725807580175</v>
      </c>
      <c r="D6351" s="1" t="n">
        <v>0.81</v>
      </c>
    </row>
    <row r="6352" customFormat="false" ht="14.4" hidden="false" customHeight="false" outlineLevel="0" collapsed="false">
      <c r="A6352" s="1" t="n">
        <v>2761.7</v>
      </c>
      <c r="B6352" s="1" t="n">
        <v>3.4693</v>
      </c>
      <c r="C6352" s="1" t="n">
        <f aca="false">B6352*44.658/1.029</f>
        <v>150.565597084548</v>
      </c>
      <c r="D6352" s="1" t="n">
        <v>0.228</v>
      </c>
    </row>
    <row r="6353" customFormat="false" ht="14.4" hidden="false" customHeight="false" outlineLevel="0" collapsed="false">
      <c r="A6353" s="1" t="n">
        <v>2761.7</v>
      </c>
      <c r="B6353" s="1" t="n">
        <v>3.5607</v>
      </c>
      <c r="C6353" s="1" t="n">
        <f aca="false">B6353*44.658/1.029</f>
        <v>154.532303790087</v>
      </c>
      <c r="D6353" s="1" t="n">
        <v>0.266</v>
      </c>
    </row>
    <row r="6354" customFormat="false" ht="14.4" hidden="false" customHeight="false" outlineLevel="0" collapsed="false">
      <c r="A6354" s="1" t="n">
        <v>2761.9</v>
      </c>
      <c r="B6354" s="1" t="n">
        <v>3.3892</v>
      </c>
      <c r="C6354" s="1" t="n">
        <f aca="false">B6354*44.658/1.029</f>
        <v>147.089303790088</v>
      </c>
      <c r="D6354" s="1" t="n">
        <v>0.182</v>
      </c>
    </row>
    <row r="6355" customFormat="false" ht="14.4" hidden="false" customHeight="false" outlineLevel="0" collapsed="false">
      <c r="A6355" s="1" t="n">
        <v>2762.19</v>
      </c>
      <c r="B6355" s="1" t="n">
        <v>3.3778</v>
      </c>
      <c r="C6355" s="1" t="n">
        <f aca="false">B6355*44.658/1.029</f>
        <v>146.594550437318</v>
      </c>
      <c r="D6355" s="1" t="n">
        <v>0.198</v>
      </c>
    </row>
    <row r="6356" customFormat="false" ht="14.4" hidden="false" customHeight="false" outlineLevel="0" collapsed="false">
      <c r="A6356" s="1" t="n">
        <v>2762.29</v>
      </c>
      <c r="B6356" s="1" t="n">
        <v>3.406</v>
      </c>
      <c r="C6356" s="1" t="n">
        <f aca="false">B6356*44.658/1.029</f>
        <v>147.818413994169</v>
      </c>
      <c r="D6356" s="1" t="n">
        <v>0.213</v>
      </c>
    </row>
    <row r="6357" customFormat="false" ht="14.4" hidden="false" customHeight="false" outlineLevel="0" collapsed="false">
      <c r="A6357" s="1" t="n">
        <v>2762.39</v>
      </c>
      <c r="B6357" s="1" t="n">
        <v>3.4108</v>
      </c>
      <c r="C6357" s="1" t="n">
        <f aca="false">B6357*44.658/1.029</f>
        <v>148.026731195335</v>
      </c>
      <c r="D6357" s="1" t="n">
        <v>0.224</v>
      </c>
    </row>
    <row r="6358" customFormat="false" ht="14.4" hidden="false" customHeight="false" outlineLevel="0" collapsed="false">
      <c r="A6358" s="1" t="n">
        <v>2762.48</v>
      </c>
      <c r="B6358" s="1" t="n">
        <v>3.4673</v>
      </c>
      <c r="C6358" s="1" t="n">
        <f aca="false">B6358*44.658/1.029</f>
        <v>150.478798250729</v>
      </c>
      <c r="D6358" s="1" t="n">
        <v>0.229</v>
      </c>
    </row>
    <row r="6359" customFormat="false" ht="14.4" hidden="false" customHeight="false" outlineLevel="0" collapsed="false">
      <c r="A6359" s="1" t="n">
        <v>2762.68</v>
      </c>
      <c r="B6359" s="1" t="n">
        <v>3.3957</v>
      </c>
      <c r="C6359" s="1" t="n">
        <f aca="false">B6359*44.658/1.029</f>
        <v>147.3714</v>
      </c>
      <c r="D6359" s="1" t="n">
        <v>0.21</v>
      </c>
    </row>
    <row r="6360" customFormat="false" ht="14.4" hidden="false" customHeight="false" outlineLevel="0" collapsed="false">
      <c r="A6360" s="1" t="n">
        <v>2764.74</v>
      </c>
      <c r="B6360" s="1" t="n">
        <v>3.4282</v>
      </c>
      <c r="C6360" s="1" t="n">
        <f aca="false">B6360*44.658/1.029</f>
        <v>148.781881049563</v>
      </c>
      <c r="D6360" s="1" t="n">
        <v>0.196</v>
      </c>
    </row>
    <row r="6361" customFormat="false" ht="14.4" hidden="false" customHeight="false" outlineLevel="0" collapsed="false">
      <c r="A6361" s="1" t="n">
        <v>2764.84</v>
      </c>
      <c r="B6361" s="1" t="n">
        <v>3.5182</v>
      </c>
      <c r="C6361" s="1" t="n">
        <f aca="false">B6361*44.658/1.029</f>
        <v>152.687828571429</v>
      </c>
      <c r="D6361" s="1" t="n">
        <v>0.276</v>
      </c>
    </row>
    <row r="6362" customFormat="false" ht="14.4" hidden="false" customHeight="false" outlineLevel="0" collapsed="false">
      <c r="A6362" s="1" t="n">
        <v>2765.96</v>
      </c>
      <c r="B6362" s="1" t="n">
        <v>5.012</v>
      </c>
      <c r="C6362" s="1" t="n">
        <f aca="false">B6362*44.658/1.029</f>
        <v>217.51787755102</v>
      </c>
      <c r="D6362" s="1" t="n">
        <v>0.47</v>
      </c>
    </row>
    <row r="6363" customFormat="false" ht="14.4" hidden="false" customHeight="false" outlineLevel="0" collapsed="false">
      <c r="A6363" s="1" t="n">
        <v>2769.71</v>
      </c>
      <c r="B6363" s="1" t="n">
        <v>3.468</v>
      </c>
      <c r="C6363" s="1" t="n">
        <f aca="false">B6363*44.658/1.029</f>
        <v>150.509177842566</v>
      </c>
      <c r="D6363" s="1" t="n">
        <v>-0.02</v>
      </c>
    </row>
    <row r="6364" customFormat="false" ht="14.4" hidden="false" customHeight="false" outlineLevel="0" collapsed="false">
      <c r="A6364" s="1" t="n">
        <v>2769.93</v>
      </c>
      <c r="B6364" s="1" t="n">
        <v>3.787</v>
      </c>
      <c r="C6364" s="1" t="n">
        <f aca="false">B6364*44.658/1.029</f>
        <v>164.353591836735</v>
      </c>
      <c r="D6364" s="1" t="n">
        <v>0.21</v>
      </c>
    </row>
    <row r="6365" customFormat="false" ht="14.4" hidden="false" customHeight="false" outlineLevel="0" collapsed="false">
      <c r="A6365" s="1" t="n">
        <v>2771.43</v>
      </c>
      <c r="B6365" s="1" t="n">
        <v>4.798</v>
      </c>
      <c r="C6365" s="1" t="n">
        <f aca="false">B6365*44.658/1.029</f>
        <v>208.230402332362</v>
      </c>
      <c r="D6365" s="1" t="n">
        <v>0.36</v>
      </c>
    </row>
    <row r="6366" customFormat="false" ht="14.4" hidden="false" customHeight="false" outlineLevel="0" collapsed="false">
      <c r="A6366" s="1" t="n">
        <v>2772.71</v>
      </c>
      <c r="B6366" s="1" t="n">
        <v>4.696</v>
      </c>
      <c r="C6366" s="1" t="n">
        <f aca="false">B6366*44.658/1.029</f>
        <v>203.80366180758</v>
      </c>
      <c r="D6366" s="1" t="n">
        <v>0.43</v>
      </c>
    </row>
    <row r="6367" customFormat="false" ht="14.4" hidden="false" customHeight="false" outlineLevel="0" collapsed="false">
      <c r="A6367" s="1" t="n">
        <v>2775.71</v>
      </c>
      <c r="B6367" s="1" t="n">
        <v>4.85</v>
      </c>
      <c r="C6367" s="1" t="n">
        <f aca="false">B6367*44.658/1.029</f>
        <v>210.487172011662</v>
      </c>
      <c r="D6367" s="1" t="n">
        <v>0.53</v>
      </c>
    </row>
    <row r="6368" customFormat="false" ht="14.4" hidden="false" customHeight="false" outlineLevel="0" collapsed="false">
      <c r="A6368" s="1" t="n">
        <v>2782.53</v>
      </c>
      <c r="B6368" s="1" t="n">
        <v>3.652</v>
      </c>
      <c r="C6368" s="1" t="n">
        <f aca="false">B6368*44.658/1.029</f>
        <v>158.494670553936</v>
      </c>
      <c r="D6368" s="1" t="n">
        <v>0.23</v>
      </c>
    </row>
    <row r="6369" customFormat="false" ht="14.4" hidden="false" customHeight="false" outlineLevel="0" collapsed="false">
      <c r="A6369" s="1" t="n">
        <v>2786.58</v>
      </c>
      <c r="B6369" s="1" t="n">
        <v>4.881</v>
      </c>
      <c r="C6369" s="1" t="n">
        <f aca="false">B6369*44.658/1.029</f>
        <v>211.83255393586</v>
      </c>
      <c r="D6369" s="1" t="n">
        <v>0.46</v>
      </c>
    </row>
    <row r="6370" customFormat="false" ht="14.4" hidden="false" customHeight="false" outlineLevel="0" collapsed="false">
      <c r="A6370" s="1" t="n">
        <v>2787.93</v>
      </c>
      <c r="B6370" s="1" t="n">
        <v>5.099</v>
      </c>
      <c r="C6370" s="1" t="n">
        <f aca="false">B6370*44.658/1.029</f>
        <v>221.293626822157</v>
      </c>
      <c r="D6370" s="1" t="n">
        <v>0.5</v>
      </c>
    </row>
    <row r="6371" customFormat="false" ht="14.4" hidden="false" customHeight="false" outlineLevel="0" collapsed="false">
      <c r="A6371" s="1" t="n">
        <v>2788.14</v>
      </c>
      <c r="B6371" s="1" t="n">
        <v>4.977</v>
      </c>
      <c r="C6371" s="1" t="n">
        <f aca="false">B6371*44.658/1.029</f>
        <v>215.998897959184</v>
      </c>
      <c r="D6371" s="1" t="n">
        <v>0.46</v>
      </c>
    </row>
    <row r="6372" customFormat="false" ht="14.4" hidden="false" customHeight="false" outlineLevel="0" collapsed="false">
      <c r="A6372" s="1" t="n">
        <v>2789.31</v>
      </c>
      <c r="B6372" s="1" t="n">
        <v>4.765</v>
      </c>
      <c r="C6372" s="1" t="n">
        <f aca="false">B6372*44.658/1.029</f>
        <v>206.798221574344</v>
      </c>
      <c r="D6372" s="1" t="n">
        <v>0.49</v>
      </c>
    </row>
    <row r="6373" customFormat="false" ht="14.4" hidden="false" customHeight="false" outlineLevel="0" collapsed="false">
      <c r="A6373" s="1" t="n">
        <v>2790.12</v>
      </c>
      <c r="B6373" s="1" t="n">
        <v>3.434</v>
      </c>
      <c r="C6373" s="1" t="n">
        <f aca="false">B6373*44.658/1.029</f>
        <v>149.033597667639</v>
      </c>
      <c r="D6373" s="1" t="n">
        <v>0.04</v>
      </c>
    </row>
    <row r="6374" customFormat="false" ht="14.4" hidden="false" customHeight="false" outlineLevel="0" collapsed="false">
      <c r="A6374" s="1" t="n">
        <v>2790.3</v>
      </c>
      <c r="B6374" s="1" t="n">
        <v>5.042</v>
      </c>
      <c r="C6374" s="1" t="n">
        <f aca="false">B6374*44.658/1.029</f>
        <v>218.819860058309</v>
      </c>
      <c r="D6374" s="1" t="n">
        <v>0.52</v>
      </c>
    </row>
    <row r="6375" customFormat="false" ht="14.4" hidden="false" customHeight="false" outlineLevel="0" collapsed="false">
      <c r="A6375" s="1" t="n">
        <v>2790.38</v>
      </c>
      <c r="B6375" s="1" t="n">
        <v>5.047</v>
      </c>
      <c r="C6375" s="1" t="n">
        <f aca="false">B6375*44.658/1.029</f>
        <v>219.036857142857</v>
      </c>
      <c r="D6375" s="1" t="n">
        <v>0.5</v>
      </c>
    </row>
    <row r="6376" customFormat="false" ht="14.4" hidden="false" customHeight="false" outlineLevel="0" collapsed="false">
      <c r="A6376" s="1" t="n">
        <v>2790.46</v>
      </c>
      <c r="B6376" s="1" t="n">
        <v>4.998</v>
      </c>
      <c r="C6376" s="1" t="n">
        <f aca="false">B6376*44.658/1.029</f>
        <v>216.910285714286</v>
      </c>
      <c r="D6376" s="1" t="n">
        <v>0.47</v>
      </c>
    </row>
    <row r="6377" customFormat="false" ht="14.4" hidden="false" customHeight="false" outlineLevel="0" collapsed="false">
      <c r="A6377" s="1" t="n">
        <v>2790.82</v>
      </c>
      <c r="B6377" s="1" t="n">
        <v>4.967</v>
      </c>
      <c r="C6377" s="1" t="n">
        <f aca="false">B6377*44.658/1.029</f>
        <v>215.564903790087</v>
      </c>
      <c r="D6377" s="1" t="n">
        <v>0.4</v>
      </c>
    </row>
    <row r="6378" customFormat="false" ht="14.4" hidden="false" customHeight="false" outlineLevel="0" collapsed="false">
      <c r="A6378" s="1" t="n">
        <v>2792.79</v>
      </c>
      <c r="B6378" s="1" t="n">
        <v>4.943</v>
      </c>
      <c r="C6378" s="1" t="n">
        <f aca="false">B6378*44.658/1.029</f>
        <v>214.523317784257</v>
      </c>
      <c r="D6378" s="1" t="n">
        <v>0.4</v>
      </c>
    </row>
    <row r="6379" customFormat="false" ht="14.4" hidden="false" customHeight="false" outlineLevel="0" collapsed="false">
      <c r="A6379" s="1" t="n">
        <v>2793.96</v>
      </c>
      <c r="B6379" s="1" t="n">
        <v>4.955</v>
      </c>
      <c r="C6379" s="1" t="n">
        <f aca="false">B6379*44.658/1.029</f>
        <v>215.044110787172</v>
      </c>
      <c r="D6379" s="1" t="n">
        <v>0.57</v>
      </c>
    </row>
    <row r="6380" customFormat="false" ht="14.4" hidden="false" customHeight="false" outlineLevel="0" collapsed="false">
      <c r="A6380" s="1" t="n">
        <v>2794.33</v>
      </c>
      <c r="B6380" s="1" t="n">
        <v>3.672</v>
      </c>
      <c r="C6380" s="1" t="n">
        <f aca="false">B6380*44.658/1.029</f>
        <v>159.362658892128</v>
      </c>
      <c r="D6380" s="1" t="n">
        <v>0.13</v>
      </c>
    </row>
    <row r="6381" customFormat="false" ht="14.4" hidden="false" customHeight="false" outlineLevel="0" collapsed="false">
      <c r="A6381" s="1" t="n">
        <v>2794.52</v>
      </c>
      <c r="B6381" s="1" t="n">
        <v>4.986</v>
      </c>
      <c r="C6381" s="1" t="n">
        <f aca="false">B6381*44.658/1.029</f>
        <v>216.38949271137</v>
      </c>
      <c r="D6381" s="1" t="n">
        <v>0.9</v>
      </c>
    </row>
    <row r="6382" customFormat="false" ht="14.4" hidden="false" customHeight="false" outlineLevel="0" collapsed="false">
      <c r="A6382" s="1" t="n">
        <v>2794.93</v>
      </c>
      <c r="B6382" s="1" t="n">
        <v>4.023</v>
      </c>
      <c r="C6382" s="1" t="n">
        <f aca="false">B6382*44.658/1.029</f>
        <v>174.595854227405</v>
      </c>
      <c r="D6382" s="1" t="n">
        <v>0.3</v>
      </c>
    </row>
    <row r="6383" customFormat="false" ht="14.4" hidden="false" customHeight="false" outlineLevel="0" collapsed="false">
      <c r="A6383" s="1" t="n">
        <v>2797.6</v>
      </c>
      <c r="B6383" s="1" t="n">
        <v>4.211</v>
      </c>
      <c r="C6383" s="1" t="n">
        <f aca="false">B6383*44.658/1.029</f>
        <v>182.754944606414</v>
      </c>
      <c r="D6383" s="1" t="n">
        <v>-0.2</v>
      </c>
    </row>
    <row r="6384" customFormat="false" ht="14.4" hidden="false" customHeight="false" outlineLevel="0" collapsed="false">
      <c r="A6384" s="1" t="n">
        <v>2798.33</v>
      </c>
      <c r="B6384" s="1" t="n">
        <v>3.553</v>
      </c>
      <c r="C6384" s="1" t="n">
        <f aca="false">B6384*44.658/1.029</f>
        <v>154.198128279883</v>
      </c>
      <c r="D6384" s="1" t="n">
        <v>0.26</v>
      </c>
    </row>
    <row r="6385" customFormat="false" ht="14.4" hidden="false" customHeight="false" outlineLevel="0" collapsed="false">
      <c r="A6385" s="1" t="n">
        <v>2798.45</v>
      </c>
      <c r="B6385" s="1" t="n">
        <v>3.792</v>
      </c>
      <c r="C6385" s="1" t="n">
        <f aca="false">B6385*44.658/1.029</f>
        <v>164.570588921283</v>
      </c>
      <c r="D6385" s="1" t="n">
        <v>0.38</v>
      </c>
    </row>
    <row r="6386" customFormat="false" ht="14.4" hidden="false" customHeight="false" outlineLevel="0" collapsed="false">
      <c r="A6386" s="1" t="n">
        <v>2799.08</v>
      </c>
      <c r="B6386" s="1" t="n">
        <v>5.435</v>
      </c>
      <c r="C6386" s="1" t="n">
        <f aca="false">B6386*44.658/1.029</f>
        <v>235.87583090379</v>
      </c>
      <c r="D6386" s="1" t="n">
        <v>0.5</v>
      </c>
    </row>
    <row r="6387" customFormat="false" ht="14.4" hidden="false" customHeight="false" outlineLevel="0" collapsed="false">
      <c r="A6387" s="1" t="n">
        <v>2801.14</v>
      </c>
      <c r="B6387" s="1" t="n">
        <v>4.801</v>
      </c>
      <c r="C6387" s="1" t="n">
        <f aca="false">B6387*44.658/1.029</f>
        <v>208.36060058309</v>
      </c>
      <c r="D6387" s="1" t="n">
        <v>0.46</v>
      </c>
    </row>
    <row r="6388" customFormat="false" ht="14.4" hidden="false" customHeight="false" outlineLevel="0" collapsed="false">
      <c r="A6388" s="1" t="n">
        <v>2815.76</v>
      </c>
      <c r="B6388" s="1" t="n">
        <v>5.283</v>
      </c>
      <c r="C6388" s="1" t="n">
        <f aca="false">B6388*44.658/1.029</f>
        <v>229.279119533528</v>
      </c>
      <c r="D6388" s="1" t="n">
        <v>0.46</v>
      </c>
    </row>
    <row r="6389" customFormat="false" ht="14.4" hidden="false" customHeight="false" outlineLevel="0" collapsed="false">
      <c r="A6389" s="1" t="n">
        <v>2818.04</v>
      </c>
      <c r="B6389" s="1" t="n">
        <v>4.99</v>
      </c>
      <c r="C6389" s="1" t="n">
        <f aca="false">B6389*44.658/1.029</f>
        <v>216.563090379009</v>
      </c>
      <c r="D6389" s="1" t="n">
        <v>0.51</v>
      </c>
    </row>
    <row r="6390" customFormat="false" ht="14.4" hidden="false" customHeight="false" outlineLevel="0" collapsed="false">
      <c r="A6390" s="1" t="n">
        <v>2830</v>
      </c>
      <c r="B6390" s="1" t="n">
        <v>3.385</v>
      </c>
      <c r="C6390" s="1" t="n">
        <f aca="false">B6390*44.658/1.029</f>
        <v>146.907026239067</v>
      </c>
      <c r="D6390" s="1" t="n">
        <v>0.28</v>
      </c>
    </row>
    <row r="6391" customFormat="false" ht="14.4" hidden="false" customHeight="false" outlineLevel="0" collapsed="false">
      <c r="A6391" s="1" t="n">
        <v>2832.84</v>
      </c>
      <c r="B6391" s="1" t="n">
        <v>3.521</v>
      </c>
      <c r="C6391" s="1" t="n">
        <f aca="false">B6391*44.658/1.029</f>
        <v>152.809346938776</v>
      </c>
      <c r="D6391" s="1" t="n">
        <v>0.33</v>
      </c>
    </row>
    <row r="6392" customFormat="false" ht="14.4" hidden="false" customHeight="false" outlineLevel="0" collapsed="false">
      <c r="A6392" s="1" t="n">
        <v>2833.97</v>
      </c>
      <c r="B6392" s="1" t="n">
        <v>5.164</v>
      </c>
      <c r="C6392" s="1" t="n">
        <f aca="false">B6392*44.658/1.029</f>
        <v>224.114588921283</v>
      </c>
      <c r="D6392" s="1" t="n">
        <v>0.47</v>
      </c>
    </row>
    <row r="6393" customFormat="false" ht="14.4" hidden="false" customHeight="false" outlineLevel="0" collapsed="false">
      <c r="A6393" s="1" t="n">
        <v>2835.58</v>
      </c>
      <c r="B6393" s="1" t="n">
        <v>4.583</v>
      </c>
      <c r="C6393" s="1" t="n">
        <f aca="false">B6393*44.658/1.029</f>
        <v>198.899527696793</v>
      </c>
      <c r="D6393" s="1" t="n">
        <v>0.61</v>
      </c>
    </row>
    <row r="6394" customFormat="false" ht="14.4" hidden="false" customHeight="false" outlineLevel="0" collapsed="false">
      <c r="A6394" s="1" t="n">
        <v>2836.87</v>
      </c>
      <c r="B6394" s="1" t="n">
        <v>4.767</v>
      </c>
      <c r="C6394" s="1" t="n">
        <f aca="false">B6394*44.658/1.029</f>
        <v>206.885020408163</v>
      </c>
      <c r="D6394" s="1" t="n">
        <v>0.55</v>
      </c>
    </row>
    <row r="6395" customFormat="false" ht="14.4" hidden="false" customHeight="false" outlineLevel="0" collapsed="false">
      <c r="A6395" s="1" t="n">
        <v>2838.59</v>
      </c>
      <c r="B6395" s="1" t="n">
        <v>4.604</v>
      </c>
      <c r="C6395" s="1" t="n">
        <f aca="false">B6395*44.658/1.029</f>
        <v>199.810915451895</v>
      </c>
      <c r="D6395" s="1" t="n">
        <v>0.4</v>
      </c>
    </row>
    <row r="6396" customFormat="false" ht="14.4" hidden="false" customHeight="false" outlineLevel="0" collapsed="false">
      <c r="A6396" s="1" t="n">
        <v>2843.32</v>
      </c>
      <c r="B6396" s="1" t="n">
        <v>4.983</v>
      </c>
      <c r="C6396" s="1" t="n">
        <f aca="false">B6396*44.658/1.029</f>
        <v>216.259294460641</v>
      </c>
      <c r="D6396" s="1" t="n">
        <v>0.44</v>
      </c>
    </row>
    <row r="6397" customFormat="false" ht="14.4" hidden="false" customHeight="false" outlineLevel="0" collapsed="false">
      <c r="A6397" s="1" t="n">
        <v>2843.79</v>
      </c>
      <c r="B6397" s="1" t="n">
        <v>3.725</v>
      </c>
      <c r="C6397" s="1" t="n">
        <f aca="false">B6397*44.658/1.029</f>
        <v>161.662827988338</v>
      </c>
      <c r="D6397" s="1" t="n">
        <v>0.2</v>
      </c>
    </row>
    <row r="6398" customFormat="false" ht="14.4" hidden="false" customHeight="false" outlineLevel="0" collapsed="false">
      <c r="A6398" s="1" t="n">
        <v>2847.71</v>
      </c>
      <c r="B6398" s="1" t="n">
        <v>4.113</v>
      </c>
      <c r="C6398" s="1" t="n">
        <f aca="false">B6398*44.658/1.029</f>
        <v>178.501801749271</v>
      </c>
      <c r="D6398" s="1" t="n">
        <v>0.28</v>
      </c>
    </row>
    <row r="6399" customFormat="false" ht="14.4" hidden="false" customHeight="false" outlineLevel="0" collapsed="false">
      <c r="A6399" s="1" t="n">
        <v>2852.03</v>
      </c>
      <c r="B6399" s="1" t="n">
        <v>5.371</v>
      </c>
      <c r="C6399" s="1" t="n">
        <f aca="false">B6399*44.658/1.029</f>
        <v>233.098268221574</v>
      </c>
      <c r="D6399" s="1" t="n">
        <v>0.69</v>
      </c>
    </row>
    <row r="6400" customFormat="false" ht="14.4" hidden="false" customHeight="false" outlineLevel="0" collapsed="false">
      <c r="A6400" s="1" t="n">
        <v>2853.03</v>
      </c>
      <c r="B6400" s="1" t="n">
        <v>5.091</v>
      </c>
      <c r="C6400" s="1" t="n">
        <f aca="false">B6400*44.658/1.029</f>
        <v>220.946431486881</v>
      </c>
      <c r="D6400" s="1" t="n">
        <v>0.66</v>
      </c>
    </row>
    <row r="6401" customFormat="false" ht="14.4" hidden="false" customHeight="false" outlineLevel="0" collapsed="false">
      <c r="A6401" s="1" t="n">
        <v>2853.6</v>
      </c>
      <c r="B6401" s="1" t="n">
        <v>4.932</v>
      </c>
      <c r="C6401" s="1" t="n">
        <f aca="false">B6401*44.658/1.029</f>
        <v>214.045924198251</v>
      </c>
      <c r="D6401" s="1" t="n">
        <v>0.45</v>
      </c>
    </row>
    <row r="6402" customFormat="false" ht="14.4" hidden="false" customHeight="false" outlineLevel="0" collapsed="false">
      <c r="A6402" s="1" t="n">
        <v>2854.36</v>
      </c>
      <c r="B6402" s="1" t="n">
        <v>4.76</v>
      </c>
      <c r="C6402" s="1" t="n">
        <f aca="false">B6402*44.658/1.029</f>
        <v>206.581224489796</v>
      </c>
      <c r="D6402" s="1" t="n">
        <v>0.6</v>
      </c>
    </row>
    <row r="6403" customFormat="false" ht="14.4" hidden="false" customHeight="false" outlineLevel="0" collapsed="false">
      <c r="A6403" s="1" t="n">
        <v>2854.89</v>
      </c>
      <c r="B6403" s="1" t="n">
        <v>6.022</v>
      </c>
      <c r="C6403" s="1" t="n">
        <f aca="false">B6403*44.658/1.029</f>
        <v>261.351288629738</v>
      </c>
      <c r="D6403" s="1" t="n">
        <v>0.65</v>
      </c>
    </row>
    <row r="6404" customFormat="false" ht="14.4" hidden="false" customHeight="false" outlineLevel="0" collapsed="false">
      <c r="A6404" s="1" t="n">
        <v>2855.79</v>
      </c>
      <c r="B6404" s="1" t="n">
        <v>3.859</v>
      </c>
      <c r="C6404" s="1" t="n">
        <f aca="false">B6404*44.658/1.029</f>
        <v>167.478349854227</v>
      </c>
      <c r="D6404" s="1" t="n">
        <v>0.3</v>
      </c>
    </row>
    <row r="6405" customFormat="false" ht="14.4" hidden="false" customHeight="false" outlineLevel="0" collapsed="false">
      <c r="A6405" s="1" t="n">
        <v>2855.91</v>
      </c>
      <c r="B6405" s="1" t="n">
        <v>5.221</v>
      </c>
      <c r="C6405" s="1" t="n">
        <f aca="false">B6405*44.658/1.029</f>
        <v>226.588355685131</v>
      </c>
      <c r="D6405" s="1" t="n">
        <v>0.51</v>
      </c>
    </row>
    <row r="6406" customFormat="false" ht="14.4" hidden="false" customHeight="false" outlineLevel="0" collapsed="false">
      <c r="A6406" s="1" t="n">
        <v>2856.16</v>
      </c>
      <c r="B6406" s="1" t="n">
        <v>4.756</v>
      </c>
      <c r="C6406" s="1" t="n">
        <f aca="false">B6406*44.658/1.029</f>
        <v>206.407626822157</v>
      </c>
      <c r="D6406" s="1" t="n">
        <v>0.52</v>
      </c>
    </row>
    <row r="6407" customFormat="false" ht="14.4" hidden="false" customHeight="false" outlineLevel="0" collapsed="false">
      <c r="A6407" s="1" t="n">
        <v>2856.72</v>
      </c>
      <c r="B6407" s="1" t="n">
        <v>4.733</v>
      </c>
      <c r="C6407" s="1" t="n">
        <f aca="false">B6407*44.658/1.029</f>
        <v>205.409440233236</v>
      </c>
      <c r="D6407" s="1" t="n">
        <v>0.56</v>
      </c>
    </row>
    <row r="6408" customFormat="false" ht="14.4" hidden="false" customHeight="false" outlineLevel="0" collapsed="false">
      <c r="A6408" s="1" t="n">
        <v>2858.77</v>
      </c>
      <c r="B6408" s="1" t="n">
        <v>4.977</v>
      </c>
      <c r="C6408" s="1" t="n">
        <f aca="false">B6408*44.658/1.029</f>
        <v>215.998897959184</v>
      </c>
      <c r="D6408" s="1" t="n">
        <v>0.44</v>
      </c>
    </row>
    <row r="6409" customFormat="false" ht="14.4" hidden="false" customHeight="false" outlineLevel="0" collapsed="false">
      <c r="A6409" s="1" t="n">
        <v>2863.18</v>
      </c>
      <c r="B6409" s="1" t="n">
        <v>5.171</v>
      </c>
      <c r="C6409" s="1" t="n">
        <f aca="false">B6409*44.658/1.029</f>
        <v>224.41838483965</v>
      </c>
      <c r="D6409" s="1" t="n">
        <v>0.53</v>
      </c>
    </row>
    <row r="6410" customFormat="false" ht="14.4" hidden="false" customHeight="false" outlineLevel="0" collapsed="false">
      <c r="A6410" s="1" t="n">
        <v>2865.51</v>
      </c>
      <c r="B6410" s="1" t="n">
        <v>4.896</v>
      </c>
      <c r="C6410" s="1" t="n">
        <f aca="false">B6410*44.658/1.029</f>
        <v>212.483545189504</v>
      </c>
      <c r="D6410" s="1" t="n">
        <v>0.51</v>
      </c>
    </row>
    <row r="6411" customFormat="false" ht="14.4" hidden="false" customHeight="false" outlineLevel="0" collapsed="false">
      <c r="A6411" s="1" t="n">
        <v>2865.9</v>
      </c>
      <c r="B6411" s="1" t="n">
        <v>4.703</v>
      </c>
      <c r="C6411" s="1" t="n">
        <f aca="false">B6411*44.658/1.029</f>
        <v>204.107457725948</v>
      </c>
      <c r="D6411" s="1" t="n">
        <v>0.47</v>
      </c>
    </row>
    <row r="6412" customFormat="false" ht="14.4" hidden="false" customHeight="false" outlineLevel="0" collapsed="false">
      <c r="A6412" s="1" t="n">
        <v>2867.58</v>
      </c>
      <c r="B6412" s="1" t="n">
        <v>5.12</v>
      </c>
      <c r="C6412" s="1" t="n">
        <f aca="false">B6412*44.658/1.029</f>
        <v>222.20501457726</v>
      </c>
      <c r="D6412" s="1" t="n">
        <v>0.51</v>
      </c>
    </row>
    <row r="6413" customFormat="false" ht="14.4" hidden="false" customHeight="false" outlineLevel="0" collapsed="false">
      <c r="A6413" s="1" t="n">
        <v>2867.64</v>
      </c>
      <c r="B6413" s="1" t="n">
        <v>5.295</v>
      </c>
      <c r="C6413" s="1" t="n">
        <f aca="false">B6413*44.658/1.029</f>
        <v>229.799912536443</v>
      </c>
      <c r="D6413" s="1" t="n">
        <v>0.48</v>
      </c>
    </row>
    <row r="6414" customFormat="false" ht="14.4" hidden="false" customHeight="false" outlineLevel="0" collapsed="false">
      <c r="A6414" s="1" t="n">
        <v>2868.13</v>
      </c>
      <c r="B6414" s="1" t="n">
        <v>5.29</v>
      </c>
      <c r="C6414" s="1" t="n">
        <f aca="false">B6414*44.658/1.029</f>
        <v>229.582915451895</v>
      </c>
      <c r="D6414" s="1" t="n">
        <v>0.47</v>
      </c>
    </row>
    <row r="6415" customFormat="false" ht="14.4" hidden="false" customHeight="false" outlineLevel="0" collapsed="false">
      <c r="A6415" s="1" t="n">
        <v>2869.28</v>
      </c>
      <c r="B6415" s="1" t="n">
        <v>3.431</v>
      </c>
      <c r="C6415" s="1" t="n">
        <f aca="false">B6415*44.658/1.029</f>
        <v>148.90339941691</v>
      </c>
      <c r="D6415" s="1" t="n">
        <v>0.11</v>
      </c>
    </row>
    <row r="6416" customFormat="false" ht="14.4" hidden="false" customHeight="false" outlineLevel="0" collapsed="false">
      <c r="A6416" s="1" t="n">
        <v>2870.59</v>
      </c>
      <c r="B6416" s="1" t="n">
        <v>4.766</v>
      </c>
      <c r="C6416" s="1" t="n">
        <f aca="false">B6416*44.658/1.029</f>
        <v>206.841620991254</v>
      </c>
      <c r="D6416" s="1" t="n">
        <v>0.38</v>
      </c>
    </row>
    <row r="6417" customFormat="false" ht="14.4" hidden="false" customHeight="false" outlineLevel="0" collapsed="false">
      <c r="A6417" s="1" t="n">
        <v>2870.67</v>
      </c>
      <c r="B6417" s="1" t="n">
        <v>5.357</v>
      </c>
      <c r="C6417" s="1" t="n">
        <f aca="false">B6417*44.658/1.029</f>
        <v>232.49067638484</v>
      </c>
      <c r="D6417" s="1" t="n">
        <v>0.53</v>
      </c>
    </row>
    <row r="6418" customFormat="false" ht="14.4" hidden="false" customHeight="false" outlineLevel="0" collapsed="false">
      <c r="A6418" s="1" t="n">
        <v>2876.95</v>
      </c>
      <c r="B6418" s="1" t="n">
        <v>4.572</v>
      </c>
      <c r="C6418" s="1" t="n">
        <f aca="false">B6418*44.658/1.029</f>
        <v>198.422134110787</v>
      </c>
      <c r="D6418" s="1" t="n">
        <v>0.4</v>
      </c>
    </row>
    <row r="6419" customFormat="false" ht="14.4" hidden="false" customHeight="false" outlineLevel="0" collapsed="false">
      <c r="A6419" s="1" t="n">
        <v>2879.49</v>
      </c>
      <c r="B6419" s="1" t="n">
        <v>4.618</v>
      </c>
      <c r="C6419" s="1" t="n">
        <f aca="false">B6419*44.658/1.029</f>
        <v>200.41850728863</v>
      </c>
      <c r="D6419" s="1" t="n">
        <v>0.56</v>
      </c>
    </row>
    <row r="6420" customFormat="false" ht="14.4" hidden="false" customHeight="false" outlineLevel="0" collapsed="false">
      <c r="A6420" s="1" t="n">
        <v>2880.25</v>
      </c>
      <c r="B6420" s="1" t="n">
        <v>4.294</v>
      </c>
      <c r="C6420" s="1" t="n">
        <f aca="false">B6420*44.658/1.029</f>
        <v>186.357096209913</v>
      </c>
      <c r="D6420" s="1" t="n">
        <v>0.29</v>
      </c>
    </row>
    <row r="6421" customFormat="false" ht="14.4" hidden="false" customHeight="false" outlineLevel="0" collapsed="false">
      <c r="A6421" s="1" t="n">
        <v>2883.44</v>
      </c>
      <c r="B6421" s="1" t="n">
        <v>4.887</v>
      </c>
      <c r="C6421" s="1" t="n">
        <f aca="false">B6421*44.658/1.029</f>
        <v>212.092950437318</v>
      </c>
      <c r="D6421" s="1" t="n">
        <v>0.42</v>
      </c>
    </row>
    <row r="6422" customFormat="false" ht="14.4" hidden="false" customHeight="false" outlineLevel="0" collapsed="false">
      <c r="A6422" s="1" t="n">
        <v>2884.71</v>
      </c>
      <c r="B6422" s="1" t="n">
        <v>5.109</v>
      </c>
      <c r="C6422" s="1" t="n">
        <f aca="false">B6422*44.658/1.029</f>
        <v>221.727620991254</v>
      </c>
      <c r="D6422" s="1" t="n">
        <v>0.43</v>
      </c>
    </row>
    <row r="6423" customFormat="false" ht="14.4" hidden="false" customHeight="false" outlineLevel="0" collapsed="false">
      <c r="A6423" s="1" t="n">
        <v>2886.7</v>
      </c>
      <c r="B6423" s="1" t="n">
        <v>5</v>
      </c>
      <c r="C6423" s="1" t="n">
        <f aca="false">B6423*44.658/1.029</f>
        <v>216.997084548105</v>
      </c>
      <c r="D6423" s="1" t="n">
        <v>0.44</v>
      </c>
    </row>
    <row r="6424" customFormat="false" ht="14.4" hidden="false" customHeight="false" outlineLevel="0" collapsed="false">
      <c r="A6424" s="1" t="n">
        <v>2889.78</v>
      </c>
      <c r="B6424" s="1" t="n">
        <v>5.127</v>
      </c>
      <c r="C6424" s="1" t="n">
        <f aca="false">B6424*44.658/1.029</f>
        <v>222.508810495627</v>
      </c>
      <c r="D6424" s="1" t="n">
        <v>0.49</v>
      </c>
    </row>
    <row r="6425" customFormat="false" ht="14.4" hidden="false" customHeight="false" outlineLevel="0" collapsed="false">
      <c r="A6425" s="1" t="n">
        <v>2890.12</v>
      </c>
      <c r="B6425" s="1" t="n">
        <v>5.235</v>
      </c>
      <c r="C6425" s="1" t="n">
        <f aca="false">B6425*44.658/1.029</f>
        <v>227.195947521866</v>
      </c>
      <c r="D6425" s="1" t="n">
        <v>0.49</v>
      </c>
    </row>
    <row r="6426" customFormat="false" ht="14.4" hidden="false" customHeight="false" outlineLevel="0" collapsed="false">
      <c r="A6426" s="1" t="n">
        <v>2890.41</v>
      </c>
      <c r="B6426" s="1" t="n">
        <v>4.786</v>
      </c>
      <c r="C6426" s="1" t="n">
        <f aca="false">B6426*44.658/1.029</f>
        <v>207.709609329446</v>
      </c>
      <c r="D6426" s="1" t="n">
        <v>0.43</v>
      </c>
    </row>
    <row r="6427" customFormat="false" ht="14.4" hidden="false" customHeight="false" outlineLevel="0" collapsed="false">
      <c r="A6427" s="1" t="n">
        <v>2890.82</v>
      </c>
      <c r="B6427" s="1" t="n">
        <v>4.83</v>
      </c>
      <c r="C6427" s="1" t="n">
        <f aca="false">B6427*44.658/1.029</f>
        <v>209.619183673469</v>
      </c>
      <c r="D6427" s="1" t="n">
        <v>0.49</v>
      </c>
    </row>
    <row r="6428" customFormat="false" ht="14.4" hidden="false" customHeight="false" outlineLevel="0" collapsed="false">
      <c r="A6428" s="1" t="n">
        <v>2891.13</v>
      </c>
      <c r="B6428" s="1" t="n">
        <v>4.766</v>
      </c>
      <c r="C6428" s="1" t="n">
        <f aca="false">B6428*44.658/1.029</f>
        <v>206.841620991254</v>
      </c>
      <c r="D6428" s="1" t="n">
        <v>0.44</v>
      </c>
    </row>
    <row r="6429" customFormat="false" ht="14.4" hidden="false" customHeight="false" outlineLevel="0" collapsed="false">
      <c r="A6429" s="1" t="n">
        <v>2891.76</v>
      </c>
      <c r="B6429" s="1" t="n">
        <v>4.947</v>
      </c>
      <c r="C6429" s="1" t="n">
        <f aca="false">B6429*44.658/1.029</f>
        <v>214.696915451895</v>
      </c>
      <c r="D6429" s="1" t="n">
        <v>0.5</v>
      </c>
    </row>
    <row r="6430" customFormat="false" ht="14.4" hidden="false" customHeight="false" outlineLevel="0" collapsed="false">
      <c r="A6430" s="1" t="n">
        <v>2892.1</v>
      </c>
      <c r="B6430" s="1" t="n">
        <v>5.022</v>
      </c>
      <c r="C6430" s="1" t="n">
        <f aca="false">B6430*44.658/1.029</f>
        <v>217.951871720117</v>
      </c>
      <c r="D6430" s="1" t="n">
        <v>0.76</v>
      </c>
    </row>
    <row r="6431" customFormat="false" ht="14.4" hidden="false" customHeight="false" outlineLevel="0" collapsed="false">
      <c r="A6431" s="1" t="n">
        <v>2892.11</v>
      </c>
      <c r="B6431" s="1" t="n">
        <v>4.777</v>
      </c>
      <c r="C6431" s="1" t="n">
        <f aca="false">B6431*44.658/1.029</f>
        <v>207.319014577259</v>
      </c>
      <c r="D6431" s="1" t="n">
        <v>0.42</v>
      </c>
    </row>
    <row r="6432" customFormat="false" ht="14.4" hidden="false" customHeight="false" outlineLevel="0" collapsed="false">
      <c r="A6432" s="1" t="n">
        <v>2892.36</v>
      </c>
      <c r="B6432" s="1" t="n">
        <v>4.782</v>
      </c>
      <c r="C6432" s="1" t="n">
        <f aca="false">B6432*44.658/1.029</f>
        <v>207.536011661808</v>
      </c>
      <c r="D6432" s="1" t="n">
        <v>0.35</v>
      </c>
    </row>
    <row r="6433" customFormat="false" ht="14.4" hidden="false" customHeight="false" outlineLevel="0" collapsed="false">
      <c r="A6433" s="1" t="n">
        <v>2892.43</v>
      </c>
      <c r="B6433" s="1" t="n">
        <v>4.994</v>
      </c>
      <c r="C6433" s="1" t="n">
        <f aca="false">B6433*44.658/1.029</f>
        <v>216.736688046647</v>
      </c>
      <c r="D6433" s="1" t="n">
        <v>0.5</v>
      </c>
    </row>
    <row r="6434" customFormat="false" ht="14.4" hidden="false" customHeight="false" outlineLevel="0" collapsed="false">
      <c r="A6434" s="1" t="n">
        <v>2893.36</v>
      </c>
      <c r="B6434" s="1" t="n">
        <v>4.568</v>
      </c>
      <c r="C6434" s="1" t="n">
        <f aca="false">B6434*44.658/1.029</f>
        <v>198.248536443149</v>
      </c>
      <c r="D6434" s="1" t="n">
        <v>0.46</v>
      </c>
    </row>
    <row r="6435" customFormat="false" ht="14.4" hidden="false" customHeight="false" outlineLevel="0" collapsed="false">
      <c r="A6435" s="1" t="n">
        <v>2894.84</v>
      </c>
      <c r="B6435" s="1" t="n">
        <v>4.416</v>
      </c>
      <c r="C6435" s="1" t="n">
        <f aca="false">B6435*44.658/1.029</f>
        <v>191.651825072886</v>
      </c>
      <c r="D6435" s="1" t="n">
        <v>0.41</v>
      </c>
    </row>
    <row r="6436" customFormat="false" ht="14.4" hidden="false" customHeight="false" outlineLevel="0" collapsed="false">
      <c r="A6436" s="1" t="n">
        <v>2895.74</v>
      </c>
      <c r="B6436" s="1" t="n">
        <v>5.254</v>
      </c>
      <c r="C6436" s="1" t="n">
        <f aca="false">B6436*44.658/1.029</f>
        <v>228.020536443149</v>
      </c>
      <c r="D6436" s="1" t="n">
        <v>0.47</v>
      </c>
    </row>
    <row r="6437" customFormat="false" ht="14.4" hidden="false" customHeight="false" outlineLevel="0" collapsed="false">
      <c r="A6437" s="1" t="n">
        <v>2895.92</v>
      </c>
      <c r="B6437" s="1" t="n">
        <v>4.388</v>
      </c>
      <c r="C6437" s="1" t="n">
        <f aca="false">B6437*44.658/1.029</f>
        <v>190.436641399417</v>
      </c>
      <c r="D6437" s="1" t="n">
        <v>0.45</v>
      </c>
    </row>
    <row r="6438" customFormat="false" ht="14.4" hidden="false" customHeight="false" outlineLevel="0" collapsed="false">
      <c r="A6438" s="1" t="n">
        <v>2897.22</v>
      </c>
      <c r="B6438" s="1" t="n">
        <v>4.425</v>
      </c>
      <c r="C6438" s="1" t="n">
        <f aca="false">B6438*44.658/1.029</f>
        <v>192.042419825073</v>
      </c>
      <c r="D6438" s="1" t="n">
        <v>0.47</v>
      </c>
    </row>
    <row r="6439" customFormat="false" ht="14.4" hidden="false" customHeight="false" outlineLevel="0" collapsed="false">
      <c r="A6439" s="1" t="n">
        <v>2898.96</v>
      </c>
      <c r="B6439" s="1" t="n">
        <v>3.517</v>
      </c>
      <c r="C6439" s="1" t="n">
        <f aca="false">B6439*44.658/1.029</f>
        <v>152.635749271137</v>
      </c>
      <c r="D6439" s="1" t="n">
        <v>0.2</v>
      </c>
    </row>
    <row r="6440" customFormat="false" ht="14.4" hidden="false" customHeight="false" outlineLevel="0" collapsed="false">
      <c r="A6440" s="1" t="n">
        <v>2899.88</v>
      </c>
      <c r="B6440" s="1" t="n">
        <v>5.047</v>
      </c>
      <c r="C6440" s="1" t="n">
        <f aca="false">B6440*44.658/1.029</f>
        <v>219.036857142857</v>
      </c>
      <c r="D6440" s="1" t="n">
        <v>0.74</v>
      </c>
    </row>
    <row r="6441" customFormat="false" ht="14.4" hidden="false" customHeight="false" outlineLevel="0" collapsed="false">
      <c r="A6441" s="1" t="n">
        <v>2900.26</v>
      </c>
      <c r="B6441" s="1" t="n">
        <v>4.586</v>
      </c>
      <c r="C6441" s="1" t="n">
        <f aca="false">B6441*44.658/1.029</f>
        <v>199.029725947522</v>
      </c>
      <c r="D6441" s="1" t="n">
        <v>0.4</v>
      </c>
    </row>
    <row r="6442" customFormat="false" ht="14.4" hidden="false" customHeight="false" outlineLevel="0" collapsed="false">
      <c r="A6442" s="1" t="n">
        <v>2901.12</v>
      </c>
      <c r="B6442" s="1" t="n">
        <v>3.535</v>
      </c>
      <c r="C6442" s="1" t="n">
        <f aca="false">B6442*44.658/1.029</f>
        <v>153.41693877551</v>
      </c>
      <c r="D6442" s="1" t="n">
        <v>0.05</v>
      </c>
    </row>
    <row r="6443" customFormat="false" ht="14.4" hidden="false" customHeight="false" outlineLevel="0" collapsed="false">
      <c r="A6443" s="1" t="n">
        <v>2902.75</v>
      </c>
      <c r="B6443" s="1" t="n">
        <v>6.259</v>
      </c>
      <c r="C6443" s="1" t="n">
        <f aca="false">B6443*44.658/1.029</f>
        <v>271.636950437318</v>
      </c>
      <c r="D6443" s="1" t="n">
        <v>0.7</v>
      </c>
    </row>
    <row r="6444" customFormat="false" ht="14.4" hidden="false" customHeight="false" outlineLevel="0" collapsed="false">
      <c r="A6444" s="1" t="n">
        <v>2904.13</v>
      </c>
      <c r="B6444" s="1" t="n">
        <v>5.001</v>
      </c>
      <c r="C6444" s="1" t="n">
        <f aca="false">B6444*44.658/1.029</f>
        <v>217.040483965015</v>
      </c>
      <c r="D6444" s="1" t="n">
        <v>0.77</v>
      </c>
    </row>
    <row r="6445" customFormat="false" ht="14.4" hidden="false" customHeight="false" outlineLevel="0" collapsed="false">
      <c r="A6445" s="1" t="n">
        <v>2904.31</v>
      </c>
      <c r="B6445" s="1" t="n">
        <v>5.123</v>
      </c>
      <c r="C6445" s="1" t="n">
        <f aca="false">B6445*44.658/1.029</f>
        <v>222.335212827988</v>
      </c>
      <c r="D6445" s="1" t="n">
        <v>0.53</v>
      </c>
    </row>
    <row r="6446" customFormat="false" ht="14.4" hidden="false" customHeight="false" outlineLevel="0" collapsed="false">
      <c r="A6446" s="1" t="n">
        <v>2904.42</v>
      </c>
      <c r="B6446" s="1" t="n">
        <v>4.522</v>
      </c>
      <c r="C6446" s="1" t="n">
        <f aca="false">B6446*44.658/1.029</f>
        <v>196.252163265306</v>
      </c>
      <c r="D6446" s="1" t="n">
        <v>0.5</v>
      </c>
    </row>
    <row r="6447" customFormat="false" ht="14.4" hidden="false" customHeight="false" outlineLevel="0" collapsed="false">
      <c r="A6447" s="1" t="n">
        <v>2905.58</v>
      </c>
      <c r="B6447" s="1" t="n">
        <v>5.231</v>
      </c>
      <c r="C6447" s="1" t="n">
        <f aca="false">B6447*44.658/1.029</f>
        <v>227.022349854227</v>
      </c>
      <c r="D6447" s="1" t="n">
        <v>0.57</v>
      </c>
    </row>
    <row r="6448" customFormat="false" ht="14.4" hidden="false" customHeight="false" outlineLevel="0" collapsed="false">
      <c r="A6448" s="1" t="n">
        <v>2905.64</v>
      </c>
      <c r="B6448" s="1" t="n">
        <v>4.873</v>
      </c>
      <c r="C6448" s="1" t="n">
        <f aca="false">B6448*44.658/1.029</f>
        <v>211.485358600583</v>
      </c>
      <c r="D6448" s="1" t="n">
        <v>0.51</v>
      </c>
    </row>
    <row r="6449" customFormat="false" ht="14.4" hidden="false" customHeight="false" outlineLevel="0" collapsed="false">
      <c r="A6449" s="1" t="n">
        <v>2905.72</v>
      </c>
      <c r="B6449" s="1" t="n">
        <v>4.609</v>
      </c>
      <c r="C6449" s="1" t="n">
        <f aca="false">B6449*44.658/1.029</f>
        <v>200.027912536443</v>
      </c>
      <c r="D6449" s="1" t="n">
        <v>0.3</v>
      </c>
    </row>
    <row r="6450" customFormat="false" ht="14.4" hidden="false" customHeight="false" outlineLevel="0" collapsed="false">
      <c r="A6450" s="1" t="n">
        <v>2905.75</v>
      </c>
      <c r="B6450" s="1" t="n">
        <v>4.767</v>
      </c>
      <c r="C6450" s="1" t="n">
        <f aca="false">B6450*44.658/1.029</f>
        <v>206.885020408163</v>
      </c>
      <c r="D6450" s="1" t="n">
        <v>0.63</v>
      </c>
    </row>
    <row r="6451" customFormat="false" ht="14.4" hidden="false" customHeight="false" outlineLevel="0" collapsed="false">
      <c r="A6451" s="1" t="n">
        <v>2905.9</v>
      </c>
      <c r="B6451" s="1" t="n">
        <v>4.983</v>
      </c>
      <c r="C6451" s="1" t="n">
        <f aca="false">B6451*44.658/1.029</f>
        <v>216.259294460641</v>
      </c>
      <c r="D6451" s="1" t="n">
        <v>0.4</v>
      </c>
    </row>
    <row r="6452" customFormat="false" ht="14.4" hidden="false" customHeight="false" outlineLevel="0" collapsed="false">
      <c r="A6452" s="1" t="n">
        <v>2906.08</v>
      </c>
      <c r="B6452" s="1" t="n">
        <v>4.739</v>
      </c>
      <c r="C6452" s="1" t="n">
        <f aca="false">B6452*44.658/1.029</f>
        <v>205.669836734694</v>
      </c>
      <c r="D6452" s="1" t="n">
        <v>0.54</v>
      </c>
    </row>
    <row r="6453" customFormat="false" ht="14.4" hidden="false" customHeight="false" outlineLevel="0" collapsed="false">
      <c r="A6453" s="1" t="n">
        <v>2908.95</v>
      </c>
      <c r="B6453" s="1" t="n">
        <v>3.553</v>
      </c>
      <c r="C6453" s="1" t="n">
        <f aca="false">B6453*44.658/1.029</f>
        <v>154.198128279883</v>
      </c>
      <c r="D6453" s="1" t="n">
        <v>0.14</v>
      </c>
    </row>
    <row r="6454" customFormat="false" ht="14.4" hidden="false" customHeight="false" outlineLevel="0" collapsed="false">
      <c r="A6454" s="1" t="n">
        <v>2911.16</v>
      </c>
      <c r="B6454" s="1" t="n">
        <v>5.176</v>
      </c>
      <c r="C6454" s="1" t="n">
        <f aca="false">B6454*44.658/1.029</f>
        <v>224.635381924198</v>
      </c>
      <c r="D6454" s="1" t="n">
        <v>0.52</v>
      </c>
    </row>
    <row r="6455" customFormat="false" ht="14.4" hidden="false" customHeight="false" outlineLevel="0" collapsed="false">
      <c r="A6455" s="1" t="n">
        <v>2913.65</v>
      </c>
      <c r="B6455" s="1" t="n">
        <v>3.686</v>
      </c>
      <c r="C6455" s="1" t="n">
        <f aca="false">B6455*44.658/1.029</f>
        <v>159.970250728863</v>
      </c>
      <c r="D6455" s="1" t="n">
        <v>0.27</v>
      </c>
    </row>
    <row r="6456" customFormat="false" ht="14.4" hidden="false" customHeight="false" outlineLevel="0" collapsed="false">
      <c r="A6456" s="1" t="n">
        <v>2918.55</v>
      </c>
      <c r="B6456" s="1" t="n">
        <v>3.778</v>
      </c>
      <c r="C6456" s="1" t="n">
        <f aca="false">B6456*44.658/1.029</f>
        <v>163.962997084548</v>
      </c>
      <c r="D6456" s="1" t="n">
        <v>0.2</v>
      </c>
    </row>
    <row r="6457" customFormat="false" ht="14.4" hidden="false" customHeight="false" outlineLevel="0" collapsed="false">
      <c r="A6457" s="1" t="n">
        <v>2920.87</v>
      </c>
      <c r="B6457" s="1" t="n">
        <v>5.083</v>
      </c>
      <c r="C6457" s="1" t="n">
        <f aca="false">B6457*44.658/1.029</f>
        <v>220.599236151604</v>
      </c>
      <c r="D6457" s="1" t="n">
        <v>0.44</v>
      </c>
    </row>
    <row r="6458" customFormat="false" ht="14.4" hidden="false" customHeight="false" outlineLevel="0" collapsed="false">
      <c r="A6458" s="1" t="n">
        <v>2923.9</v>
      </c>
      <c r="B6458" s="1" t="n">
        <v>4.918</v>
      </c>
      <c r="C6458" s="1" t="n">
        <f aca="false">B6458*44.658/1.029</f>
        <v>213.438332361516</v>
      </c>
      <c r="D6458" s="1" t="n">
        <v>0.53</v>
      </c>
    </row>
    <row r="6459" customFormat="false" ht="14.4" hidden="false" customHeight="false" outlineLevel="0" collapsed="false">
      <c r="A6459" s="1" t="n">
        <v>2932.26</v>
      </c>
      <c r="B6459" s="1" t="n">
        <v>3.815</v>
      </c>
      <c r="C6459" s="1" t="n">
        <f aca="false">B6459*44.658/1.029</f>
        <v>165.568775510204</v>
      </c>
      <c r="D6459" s="1" t="n">
        <v>0.33</v>
      </c>
    </row>
    <row r="6460" customFormat="false" ht="14.4" hidden="false" customHeight="false" outlineLevel="0" collapsed="false">
      <c r="A6460" s="1" t="n">
        <v>2933.03</v>
      </c>
      <c r="B6460" s="1" t="n">
        <v>5.159</v>
      </c>
      <c r="C6460" s="1" t="n">
        <f aca="false">B6460*44.658/1.029</f>
        <v>223.897591836735</v>
      </c>
      <c r="D6460" s="1" t="n">
        <v>0.48</v>
      </c>
    </row>
    <row r="6461" customFormat="false" ht="14.4" hidden="false" customHeight="false" outlineLevel="0" collapsed="false">
      <c r="A6461" s="1" t="n">
        <v>2933.66</v>
      </c>
      <c r="B6461" s="1" t="n">
        <v>4.983</v>
      </c>
      <c r="C6461" s="1" t="n">
        <f aca="false">B6461*44.658/1.029</f>
        <v>216.259294460641</v>
      </c>
      <c r="D6461" s="1" t="n">
        <v>0.58</v>
      </c>
    </row>
    <row r="6462" customFormat="false" ht="14.4" hidden="false" customHeight="false" outlineLevel="0" collapsed="false">
      <c r="A6462" s="1" t="n">
        <v>2933.96</v>
      </c>
      <c r="B6462" s="1" t="n">
        <v>4.825</v>
      </c>
      <c r="C6462" s="1" t="n">
        <f aca="false">B6462*44.658/1.029</f>
        <v>209.402186588921</v>
      </c>
      <c r="D6462" s="1" t="n">
        <v>0.46</v>
      </c>
    </row>
    <row r="6463" customFormat="false" ht="14.4" hidden="false" customHeight="false" outlineLevel="0" collapsed="false">
      <c r="A6463" s="1" t="n">
        <v>2937.54</v>
      </c>
      <c r="B6463" s="1" t="n">
        <v>4.133</v>
      </c>
      <c r="C6463" s="1" t="n">
        <f aca="false">B6463*44.658/1.029</f>
        <v>179.369790087464</v>
      </c>
      <c r="D6463" s="1" t="n">
        <v>0.4</v>
      </c>
    </row>
    <row r="6464" customFormat="false" ht="14.4" hidden="false" customHeight="false" outlineLevel="0" collapsed="false">
      <c r="A6464" s="1" t="n">
        <v>2942.25</v>
      </c>
      <c r="B6464" s="1" t="n">
        <v>4.961</v>
      </c>
      <c r="C6464" s="1" t="n">
        <f aca="false">B6464*44.658/1.029</f>
        <v>215.30450728863</v>
      </c>
      <c r="D6464" s="1" t="n">
        <v>0.3</v>
      </c>
    </row>
    <row r="6465" customFormat="false" ht="14.4" hidden="false" customHeight="false" outlineLevel="0" collapsed="false">
      <c r="A6465" s="1" t="n">
        <v>2946.36</v>
      </c>
      <c r="B6465" s="1" t="n">
        <v>4.722</v>
      </c>
      <c r="C6465" s="1" t="n">
        <f aca="false">B6465*44.658/1.029</f>
        <v>204.93204664723</v>
      </c>
      <c r="D6465" s="1" t="n">
        <v>0.5</v>
      </c>
    </row>
    <row r="6466" customFormat="false" ht="14.4" hidden="false" customHeight="false" outlineLevel="0" collapsed="false">
      <c r="A6466" s="1" t="n">
        <v>2946.93</v>
      </c>
      <c r="B6466" s="1" t="n">
        <v>4.533</v>
      </c>
      <c r="C6466" s="1" t="n">
        <f aca="false">B6466*44.658/1.029</f>
        <v>196.729556851312</v>
      </c>
      <c r="D6466" s="1" t="n">
        <v>0.4</v>
      </c>
    </row>
    <row r="6467" customFormat="false" ht="14.4" hidden="false" customHeight="false" outlineLevel="0" collapsed="false">
      <c r="A6467" s="1" t="n">
        <v>2947.66</v>
      </c>
      <c r="B6467" s="1" t="n">
        <v>4.701</v>
      </c>
      <c r="C6467" s="1" t="n">
        <f aca="false">B6467*44.658/1.029</f>
        <v>204.020658892128</v>
      </c>
      <c r="D6467" s="1" t="n">
        <v>0.4</v>
      </c>
    </row>
    <row r="6468" customFormat="false" ht="14.4" hidden="false" customHeight="false" outlineLevel="0" collapsed="false">
      <c r="A6468" s="1" t="n">
        <v>2947.89</v>
      </c>
      <c r="B6468" s="1" t="n">
        <v>4.087</v>
      </c>
      <c r="C6468" s="1" t="n">
        <f aca="false">B6468*44.658/1.029</f>
        <v>177.373416909621</v>
      </c>
      <c r="D6468" s="1" t="n">
        <v>0.4</v>
      </c>
    </row>
    <row r="6469" customFormat="false" ht="14.4" hidden="false" customHeight="false" outlineLevel="0" collapsed="false">
      <c r="A6469" s="1" t="n">
        <v>2948.24</v>
      </c>
      <c r="B6469" s="1" t="n">
        <v>4.918</v>
      </c>
      <c r="C6469" s="1" t="n">
        <f aca="false">B6469*44.658/1.029</f>
        <v>213.438332361516</v>
      </c>
      <c r="D6469" s="1" t="n">
        <v>0.5</v>
      </c>
    </row>
    <row r="6470" customFormat="false" ht="14.4" hidden="false" customHeight="false" outlineLevel="0" collapsed="false">
      <c r="A6470" s="1" t="n">
        <v>2948.81</v>
      </c>
      <c r="B6470" s="1" t="n">
        <v>5.056</v>
      </c>
      <c r="C6470" s="1" t="n">
        <f aca="false">B6470*44.658/1.029</f>
        <v>219.427451895044</v>
      </c>
      <c r="D6470" s="1" t="n">
        <v>0.42</v>
      </c>
    </row>
    <row r="6471" customFormat="false" ht="14.4" hidden="false" customHeight="false" outlineLevel="0" collapsed="false">
      <c r="A6471" s="1" t="n">
        <v>2949.38</v>
      </c>
      <c r="B6471" s="1" t="n">
        <v>4.811</v>
      </c>
      <c r="C6471" s="1" t="n">
        <f aca="false">B6471*44.658/1.029</f>
        <v>208.794594752187</v>
      </c>
      <c r="D6471" s="1" t="n">
        <v>0.47</v>
      </c>
    </row>
    <row r="6472" customFormat="false" ht="14.4" hidden="false" customHeight="false" outlineLevel="0" collapsed="false">
      <c r="A6472" s="1" t="n">
        <v>2949.48</v>
      </c>
      <c r="B6472" s="1" t="n">
        <v>4.707</v>
      </c>
      <c r="C6472" s="1" t="n">
        <f aca="false">B6472*44.658/1.029</f>
        <v>204.281055393586</v>
      </c>
      <c r="D6472" s="1" t="n">
        <v>0.41</v>
      </c>
    </row>
    <row r="6473" customFormat="false" ht="14.4" hidden="false" customHeight="false" outlineLevel="0" collapsed="false">
      <c r="A6473" s="1" t="n">
        <v>2949.68</v>
      </c>
      <c r="B6473" s="1" t="n">
        <v>5.015</v>
      </c>
      <c r="C6473" s="1" t="n">
        <f aca="false">B6473*44.658/1.029</f>
        <v>217.648075801749</v>
      </c>
      <c r="D6473" s="1" t="n">
        <v>0.44</v>
      </c>
    </row>
    <row r="6474" customFormat="false" ht="14.4" hidden="false" customHeight="false" outlineLevel="0" collapsed="false">
      <c r="A6474" s="1" t="n">
        <v>2949.99</v>
      </c>
      <c r="B6474" s="1" t="n">
        <v>5.025</v>
      </c>
      <c r="C6474" s="1" t="n">
        <f aca="false">B6474*44.658/1.029</f>
        <v>218.082069970846</v>
      </c>
      <c r="D6474" s="1" t="n">
        <v>0.45</v>
      </c>
    </row>
    <row r="6475" customFormat="false" ht="14.4" hidden="false" customHeight="false" outlineLevel="0" collapsed="false">
      <c r="A6475" s="1" t="n">
        <v>2950.36</v>
      </c>
      <c r="B6475" s="1" t="n">
        <v>4.957</v>
      </c>
      <c r="C6475" s="1" t="n">
        <f aca="false">B6475*44.658/1.029</f>
        <v>215.130909620991</v>
      </c>
      <c r="D6475" s="1" t="n">
        <v>0.47</v>
      </c>
    </row>
    <row r="6476" customFormat="false" ht="14.4" hidden="false" customHeight="false" outlineLevel="0" collapsed="false">
      <c r="A6476" s="1" t="n">
        <v>2951.83</v>
      </c>
      <c r="B6476" s="1" t="n">
        <v>4.08</v>
      </c>
      <c r="C6476" s="1" t="n">
        <f aca="false">B6476*44.658/1.029</f>
        <v>177.069620991254</v>
      </c>
      <c r="D6476" s="1" t="n">
        <v>0.4</v>
      </c>
    </row>
    <row r="6477" customFormat="false" ht="14.4" hidden="false" customHeight="false" outlineLevel="0" collapsed="false">
      <c r="A6477" s="1" t="n">
        <v>2952.13</v>
      </c>
      <c r="B6477" s="1" t="n">
        <v>5.456</v>
      </c>
      <c r="C6477" s="1" t="n">
        <f aca="false">B6477*44.658/1.029</f>
        <v>236.787218658892</v>
      </c>
      <c r="D6477" s="1" t="n">
        <v>0.88</v>
      </c>
    </row>
    <row r="6478" customFormat="false" ht="14.4" hidden="false" customHeight="false" outlineLevel="0" collapsed="false">
      <c r="A6478" s="1" t="n">
        <v>2952.18</v>
      </c>
      <c r="B6478" s="1" t="n">
        <v>4.225</v>
      </c>
      <c r="C6478" s="1" t="n">
        <f aca="false">B6478*44.658/1.029</f>
        <v>183.362536443149</v>
      </c>
      <c r="D6478" s="1" t="n">
        <v>0.4</v>
      </c>
    </row>
    <row r="6479" customFormat="false" ht="14.4" hidden="false" customHeight="false" outlineLevel="0" collapsed="false">
      <c r="A6479" s="1" t="n">
        <v>2952.3</v>
      </c>
      <c r="B6479" s="1" t="n">
        <v>5.435</v>
      </c>
      <c r="C6479" s="1" t="n">
        <f aca="false">B6479*44.658/1.029</f>
        <v>235.87583090379</v>
      </c>
      <c r="D6479" s="1" t="n">
        <v>0.68</v>
      </c>
    </row>
    <row r="6480" customFormat="false" ht="14.4" hidden="false" customHeight="false" outlineLevel="0" collapsed="false">
      <c r="A6480" s="1" t="n">
        <v>2952.81</v>
      </c>
      <c r="B6480" s="1" t="n">
        <v>4.722</v>
      </c>
      <c r="C6480" s="1" t="n">
        <f aca="false">B6480*44.658/1.029</f>
        <v>204.93204664723</v>
      </c>
      <c r="D6480" s="1" t="n">
        <v>0.5</v>
      </c>
    </row>
    <row r="6481" customFormat="false" ht="14.4" hidden="false" customHeight="false" outlineLevel="0" collapsed="false">
      <c r="A6481" s="1" t="n">
        <v>2953.14</v>
      </c>
      <c r="B6481" s="1" t="n">
        <v>5.568</v>
      </c>
      <c r="C6481" s="1" t="n">
        <f aca="false">B6481*44.658/1.029</f>
        <v>241.64795335277</v>
      </c>
      <c r="D6481" s="1" t="n">
        <v>0.98</v>
      </c>
    </row>
    <row r="6482" customFormat="false" ht="14.4" hidden="false" customHeight="false" outlineLevel="0" collapsed="false">
      <c r="A6482" s="1" t="n">
        <v>2953.33</v>
      </c>
      <c r="B6482" s="1" t="n">
        <v>5.302</v>
      </c>
      <c r="C6482" s="1" t="n">
        <f aca="false">B6482*44.658/1.029</f>
        <v>230.103708454811</v>
      </c>
      <c r="D6482" s="1" t="n">
        <v>0.51</v>
      </c>
    </row>
    <row r="6483" customFormat="false" ht="14.4" hidden="false" customHeight="false" outlineLevel="0" collapsed="false">
      <c r="A6483" s="1" t="n">
        <v>2954.2</v>
      </c>
      <c r="B6483" s="1" t="n">
        <v>5.288</v>
      </c>
      <c r="C6483" s="1" t="n">
        <f aca="false">B6483*44.658/1.029</f>
        <v>229.496116618076</v>
      </c>
      <c r="D6483" s="1" t="n">
        <v>0.48</v>
      </c>
    </row>
    <row r="6484" customFormat="false" ht="14.4" hidden="false" customHeight="false" outlineLevel="0" collapsed="false">
      <c r="A6484" s="1" t="n">
        <v>2954.53</v>
      </c>
      <c r="B6484" s="1" t="n">
        <v>4.962</v>
      </c>
      <c r="C6484" s="1" t="n">
        <f aca="false">B6484*44.658/1.029</f>
        <v>215.347906705539</v>
      </c>
      <c r="D6484" s="1" t="n">
        <v>0.73</v>
      </c>
    </row>
    <row r="6485" customFormat="false" ht="14.4" hidden="false" customHeight="false" outlineLevel="0" collapsed="false">
      <c r="A6485" s="1" t="n">
        <v>2956.38</v>
      </c>
      <c r="B6485" s="1" t="n">
        <v>5.045</v>
      </c>
      <c r="C6485" s="1" t="n">
        <f aca="false">B6485*44.658/1.029</f>
        <v>218.950058309038</v>
      </c>
      <c r="D6485" s="1" t="n">
        <v>0.52</v>
      </c>
    </row>
    <row r="6486" customFormat="false" ht="14.4" hidden="false" customHeight="false" outlineLevel="0" collapsed="false">
      <c r="A6486" s="1" t="n">
        <v>2957.03</v>
      </c>
      <c r="B6486" s="1" t="n">
        <v>3.809</v>
      </c>
      <c r="C6486" s="1" t="n">
        <f aca="false">B6486*44.658/1.029</f>
        <v>165.308379008746</v>
      </c>
      <c r="D6486" s="1" t="n">
        <v>0.343</v>
      </c>
    </row>
    <row r="6487" customFormat="false" ht="14.4" hidden="false" customHeight="false" outlineLevel="0" collapsed="false">
      <c r="A6487" s="1" t="n">
        <v>2958.01</v>
      </c>
      <c r="B6487" s="1" t="n">
        <v>3.546</v>
      </c>
      <c r="C6487" s="1" t="n">
        <f aca="false">B6487*44.658/1.029</f>
        <v>153.894332361516</v>
      </c>
      <c r="D6487" s="1" t="n">
        <v>0.14</v>
      </c>
    </row>
    <row r="6488" customFormat="false" ht="14.4" hidden="false" customHeight="false" outlineLevel="0" collapsed="false">
      <c r="A6488" s="1" t="n">
        <v>2958.26</v>
      </c>
      <c r="B6488" s="1" t="n">
        <v>4.935</v>
      </c>
      <c r="C6488" s="1" t="n">
        <f aca="false">B6488*44.658/1.029</f>
        <v>214.17612244898</v>
      </c>
      <c r="D6488" s="1" t="n">
        <v>0.44</v>
      </c>
    </row>
    <row r="6489" customFormat="false" ht="14.4" hidden="false" customHeight="false" outlineLevel="0" collapsed="false">
      <c r="A6489" s="1" t="n">
        <v>2958.33</v>
      </c>
      <c r="B6489" s="1" t="n">
        <v>5.32</v>
      </c>
      <c r="C6489" s="1" t="n">
        <f aca="false">B6489*44.658/1.029</f>
        <v>230.884897959184</v>
      </c>
      <c r="D6489" s="1" t="n">
        <v>0.98</v>
      </c>
    </row>
    <row r="6490" customFormat="false" ht="14.4" hidden="false" customHeight="false" outlineLevel="0" collapsed="false">
      <c r="A6490" s="1" t="n">
        <v>2958.7</v>
      </c>
      <c r="B6490" s="1" t="n">
        <v>3.6169</v>
      </c>
      <c r="C6490" s="1" t="n">
        <f aca="false">B6490*44.658/1.029</f>
        <v>156.971351020408</v>
      </c>
      <c r="D6490" s="1" t="n">
        <v>0.263</v>
      </c>
    </row>
    <row r="6491" customFormat="false" ht="14.4" hidden="false" customHeight="false" outlineLevel="0" collapsed="false">
      <c r="A6491" s="1" t="n">
        <v>2958.99</v>
      </c>
      <c r="B6491" s="1" t="n">
        <v>3.641</v>
      </c>
      <c r="C6491" s="1" t="n">
        <f aca="false">B6491*44.658/1.029</f>
        <v>158.01727696793</v>
      </c>
      <c r="D6491" s="1" t="n">
        <v>0.263</v>
      </c>
    </row>
    <row r="6492" customFormat="false" ht="14.4" hidden="false" customHeight="false" outlineLevel="0" collapsed="false">
      <c r="A6492" s="1" t="n">
        <v>2959.65</v>
      </c>
      <c r="B6492" s="1" t="n">
        <v>3.5366</v>
      </c>
      <c r="C6492" s="1" t="n">
        <f aca="false">B6492*44.658/1.029</f>
        <v>153.486377842566</v>
      </c>
      <c r="D6492" s="1" t="n">
        <v>0.173</v>
      </c>
    </row>
    <row r="6493" customFormat="false" ht="14.4" hidden="false" customHeight="false" outlineLevel="0" collapsed="false">
      <c r="A6493" s="1" t="n">
        <v>2965.65</v>
      </c>
      <c r="B6493" s="1" t="n">
        <v>3.505</v>
      </c>
      <c r="C6493" s="1" t="n">
        <f aca="false">B6493*44.658/1.029</f>
        <v>152.114956268222</v>
      </c>
      <c r="D6493" s="1" t="n">
        <v>0.14</v>
      </c>
    </row>
    <row r="6494" customFormat="false" ht="14.4" hidden="false" customHeight="false" outlineLevel="0" collapsed="false">
      <c r="A6494" s="1" t="n">
        <v>2968.81</v>
      </c>
      <c r="B6494" s="1" t="n">
        <v>5.017</v>
      </c>
      <c r="C6494" s="1" t="n">
        <f aca="false">B6494*44.658/1.029</f>
        <v>217.734874635569</v>
      </c>
      <c r="D6494" s="1" t="n">
        <v>0.54</v>
      </c>
    </row>
    <row r="6495" customFormat="false" ht="14.4" hidden="false" customHeight="false" outlineLevel="0" collapsed="false">
      <c r="A6495" s="1" t="n">
        <v>2970.74</v>
      </c>
      <c r="B6495" s="1" t="n">
        <v>3.817</v>
      </c>
      <c r="C6495" s="1" t="n">
        <f aca="false">B6495*44.658/1.029</f>
        <v>165.655574344023</v>
      </c>
      <c r="D6495" s="1" t="n">
        <v>0.2</v>
      </c>
    </row>
    <row r="6496" customFormat="false" ht="14.4" hidden="false" customHeight="false" outlineLevel="0" collapsed="false">
      <c r="A6496" s="1" t="n">
        <v>2973.66</v>
      </c>
      <c r="B6496" s="1" t="n">
        <v>4.216</v>
      </c>
      <c r="C6496" s="1" t="n">
        <f aca="false">B6496*44.658/1.029</f>
        <v>182.971941690962</v>
      </c>
      <c r="D6496" s="1" t="n">
        <v>0.41</v>
      </c>
    </row>
    <row r="6497" customFormat="false" ht="14.4" hidden="false" customHeight="false" outlineLevel="0" collapsed="false">
      <c r="A6497" s="1" t="n">
        <v>2974.33</v>
      </c>
      <c r="B6497" s="1" t="n">
        <v>4.244</v>
      </c>
      <c r="C6497" s="1" t="n">
        <f aca="false">B6497*44.658/1.029</f>
        <v>184.187125364432</v>
      </c>
      <c r="D6497" s="1" t="n">
        <v>0.3</v>
      </c>
    </row>
    <row r="6498" customFormat="false" ht="14.4" hidden="false" customHeight="false" outlineLevel="0" collapsed="false">
      <c r="A6498" s="1" t="n">
        <v>2976.62</v>
      </c>
      <c r="B6498" s="1" t="n">
        <v>5.081</v>
      </c>
      <c r="C6498" s="1" t="n">
        <f aca="false">B6498*44.658/1.029</f>
        <v>220.512437317784</v>
      </c>
      <c r="D6498" s="1" t="n">
        <v>0.42</v>
      </c>
    </row>
    <row r="6499" customFormat="false" ht="14.4" hidden="false" customHeight="false" outlineLevel="0" collapsed="false">
      <c r="A6499" s="1" t="n">
        <v>2979.98</v>
      </c>
      <c r="B6499" s="1" t="n">
        <v>4.961</v>
      </c>
      <c r="C6499" s="1" t="n">
        <f aca="false">B6499*44.658/1.029</f>
        <v>215.30450728863</v>
      </c>
      <c r="D6499" s="1" t="n">
        <v>0.5</v>
      </c>
    </row>
    <row r="6500" customFormat="false" ht="14.4" hidden="false" customHeight="false" outlineLevel="0" collapsed="false">
      <c r="A6500" s="1" t="n">
        <v>2980.73</v>
      </c>
      <c r="B6500" s="1" t="n">
        <v>3.436</v>
      </c>
      <c r="C6500" s="1" t="n">
        <f aca="false">B6500*44.658/1.029</f>
        <v>149.120396501458</v>
      </c>
      <c r="D6500" s="1" t="n">
        <v>0.18</v>
      </c>
    </row>
    <row r="6501" customFormat="false" ht="14.4" hidden="false" customHeight="false" outlineLevel="0" collapsed="false">
      <c r="A6501" s="1" t="n">
        <v>2981.31</v>
      </c>
      <c r="B6501" s="1" t="n">
        <v>3.484</v>
      </c>
      <c r="C6501" s="1" t="n">
        <f aca="false">B6501*44.658/1.029</f>
        <v>151.20356851312</v>
      </c>
      <c r="D6501" s="1" t="n">
        <v>0.02</v>
      </c>
    </row>
    <row r="6502" customFormat="false" ht="14.4" hidden="false" customHeight="false" outlineLevel="0" collapsed="false">
      <c r="A6502" s="1" t="n">
        <v>2985.01</v>
      </c>
      <c r="B6502" s="1" t="n">
        <v>4.625</v>
      </c>
      <c r="C6502" s="1" t="n">
        <f aca="false">B6502*44.658/1.029</f>
        <v>200.722303206997</v>
      </c>
      <c r="D6502" s="1" t="n">
        <v>0.54</v>
      </c>
    </row>
    <row r="6503" customFormat="false" ht="14.4" hidden="false" customHeight="false" outlineLevel="0" collapsed="false">
      <c r="A6503" s="1" t="n">
        <v>2985.21</v>
      </c>
      <c r="B6503" s="1" t="n">
        <v>4.602</v>
      </c>
      <c r="C6503" s="1" t="n">
        <f aca="false">B6503*44.658/1.029</f>
        <v>199.724116618076</v>
      </c>
      <c r="D6503" s="1" t="n">
        <v>0.6</v>
      </c>
    </row>
    <row r="6504" customFormat="false" ht="14.4" hidden="false" customHeight="false" outlineLevel="0" collapsed="false">
      <c r="A6504" s="1" t="n">
        <v>2985.49</v>
      </c>
      <c r="B6504" s="1" t="n">
        <v>4.551</v>
      </c>
      <c r="C6504" s="1" t="n">
        <f aca="false">B6504*44.658/1.029</f>
        <v>197.510746355685</v>
      </c>
      <c r="D6504" s="1" t="n">
        <v>0.55</v>
      </c>
    </row>
    <row r="6505" customFormat="false" ht="14.4" hidden="false" customHeight="false" outlineLevel="0" collapsed="false">
      <c r="A6505" s="1" t="n">
        <v>2985.69</v>
      </c>
      <c r="B6505" s="1" t="n">
        <v>4.717</v>
      </c>
      <c r="C6505" s="1" t="n">
        <f aca="false">B6505*44.658/1.029</f>
        <v>204.715049562682</v>
      </c>
      <c r="D6505" s="1" t="n">
        <v>0.59</v>
      </c>
    </row>
    <row r="6506" customFormat="false" ht="14.4" hidden="false" customHeight="false" outlineLevel="0" collapsed="false">
      <c r="A6506" s="1" t="n">
        <v>2988.08</v>
      </c>
      <c r="B6506" s="1" t="n">
        <v>5.348</v>
      </c>
      <c r="C6506" s="1" t="n">
        <f aca="false">B6506*44.658/1.029</f>
        <v>232.100081632653</v>
      </c>
      <c r="D6506" s="1" t="n">
        <v>0.57</v>
      </c>
    </row>
    <row r="6507" customFormat="false" ht="14.4" hidden="false" customHeight="false" outlineLevel="0" collapsed="false">
      <c r="A6507" s="1" t="n">
        <v>2988.65</v>
      </c>
      <c r="B6507" s="1" t="n">
        <v>3.652</v>
      </c>
      <c r="C6507" s="1" t="n">
        <f aca="false">B6507*44.658/1.029</f>
        <v>158.494670553936</v>
      </c>
      <c r="D6507" s="1" t="n">
        <v>0.03</v>
      </c>
    </row>
    <row r="6508" customFormat="false" ht="14.4" hidden="false" customHeight="false" outlineLevel="0" collapsed="false">
      <c r="A6508" s="1" t="n">
        <v>2990.1</v>
      </c>
      <c r="B6508" s="1" t="n">
        <v>5.068</v>
      </c>
      <c r="C6508" s="1" t="n">
        <f aca="false">B6508*44.658/1.029</f>
        <v>219.948244897959</v>
      </c>
      <c r="D6508" s="1" t="n">
        <v>0.48</v>
      </c>
    </row>
    <row r="6509" customFormat="false" ht="14.4" hidden="false" customHeight="false" outlineLevel="0" collapsed="false">
      <c r="A6509" s="1" t="n">
        <v>2991</v>
      </c>
      <c r="B6509" s="1" t="n">
        <v>5.022</v>
      </c>
      <c r="C6509" s="1" t="n">
        <f aca="false">B6509*44.658/1.029</f>
        <v>217.951871720117</v>
      </c>
      <c r="D6509" s="1" t="n">
        <v>0.5</v>
      </c>
    </row>
    <row r="6510" customFormat="false" ht="14.4" hidden="false" customHeight="false" outlineLevel="0" collapsed="false">
      <c r="A6510" s="1" t="n">
        <v>2991.67</v>
      </c>
      <c r="B6510" s="1" t="n">
        <v>5.031</v>
      </c>
      <c r="C6510" s="1" t="n">
        <f aca="false">B6510*44.658/1.029</f>
        <v>218.342466472303</v>
      </c>
      <c r="D6510" s="1" t="n">
        <v>0.5</v>
      </c>
    </row>
    <row r="6511" customFormat="false" ht="14.4" hidden="false" customHeight="false" outlineLevel="0" collapsed="false">
      <c r="A6511" s="1" t="n">
        <v>2992.39</v>
      </c>
      <c r="B6511" s="1" t="n">
        <v>5.07</v>
      </c>
      <c r="C6511" s="1" t="n">
        <f aca="false">B6511*44.658/1.029</f>
        <v>220.035043731778</v>
      </c>
      <c r="D6511" s="1" t="n">
        <v>0.6</v>
      </c>
    </row>
    <row r="6512" customFormat="false" ht="14.4" hidden="false" customHeight="false" outlineLevel="0" collapsed="false">
      <c r="A6512" s="1" t="n">
        <v>2992.57</v>
      </c>
      <c r="B6512" s="1" t="n">
        <v>3.73</v>
      </c>
      <c r="C6512" s="1" t="n">
        <f aca="false">B6512*44.658/1.029</f>
        <v>161.879825072886</v>
      </c>
      <c r="D6512" s="1" t="n">
        <v>0.18</v>
      </c>
    </row>
    <row r="6513" customFormat="false" ht="14.4" hidden="false" customHeight="false" outlineLevel="0" collapsed="false">
      <c r="A6513" s="1" t="n">
        <v>2992.72</v>
      </c>
      <c r="B6513" s="1" t="n">
        <v>5.03</v>
      </c>
      <c r="C6513" s="1" t="n">
        <f aca="false">B6513*44.658/1.029</f>
        <v>218.299067055394</v>
      </c>
      <c r="D6513" s="1" t="n">
        <v>0.8</v>
      </c>
    </row>
    <row r="6514" customFormat="false" ht="14.4" hidden="false" customHeight="false" outlineLevel="0" collapsed="false">
      <c r="A6514" s="1" t="n">
        <v>2993.79</v>
      </c>
      <c r="B6514" s="1" t="n">
        <v>5.286</v>
      </c>
      <c r="C6514" s="1" t="n">
        <f aca="false">B6514*44.658/1.029</f>
        <v>229.409317784257</v>
      </c>
      <c r="D6514" s="1" t="n">
        <v>0.46</v>
      </c>
    </row>
    <row r="6515" customFormat="false" ht="14.4" hidden="false" customHeight="false" outlineLevel="0" collapsed="false">
      <c r="A6515" s="1" t="n">
        <v>2995.15</v>
      </c>
      <c r="B6515" s="1" t="n">
        <v>4.119</v>
      </c>
      <c r="C6515" s="1" t="n">
        <f aca="false">B6515*44.658/1.029</f>
        <v>178.762198250729</v>
      </c>
      <c r="D6515" s="1" t="n">
        <v>0.3</v>
      </c>
    </row>
    <row r="6516" customFormat="false" ht="14.4" hidden="false" customHeight="false" outlineLevel="0" collapsed="false">
      <c r="A6516" s="1" t="n">
        <v>2996.19</v>
      </c>
      <c r="B6516" s="1" t="n">
        <v>3.805</v>
      </c>
      <c r="C6516" s="1" t="n">
        <f aca="false">B6516*44.658/1.029</f>
        <v>165.134781341108</v>
      </c>
      <c r="D6516" s="1" t="n">
        <v>0.34</v>
      </c>
    </row>
    <row r="6517" customFormat="false" ht="14.4" hidden="false" customHeight="false" outlineLevel="0" collapsed="false">
      <c r="A6517" s="1" t="n">
        <v>2996.29</v>
      </c>
      <c r="B6517" s="1" t="n">
        <v>3.789</v>
      </c>
      <c r="C6517" s="1" t="n">
        <f aca="false">B6517*44.658/1.029</f>
        <v>164.440390670554</v>
      </c>
      <c r="D6517" s="1" t="n">
        <v>0.37</v>
      </c>
    </row>
    <row r="6518" customFormat="false" ht="14.4" hidden="false" customHeight="false" outlineLevel="0" collapsed="false">
      <c r="A6518" s="1" t="n">
        <v>2996.78</v>
      </c>
      <c r="B6518" s="1" t="n">
        <v>3.725</v>
      </c>
      <c r="C6518" s="1" t="n">
        <f aca="false">B6518*44.658/1.029</f>
        <v>161.662827988338</v>
      </c>
      <c r="D6518" s="1" t="n">
        <v>0.3</v>
      </c>
    </row>
    <row r="6519" customFormat="false" ht="14.4" hidden="false" customHeight="false" outlineLevel="0" collapsed="false">
      <c r="A6519" s="1" t="n">
        <v>2996.99</v>
      </c>
      <c r="B6519" s="1" t="n">
        <v>3.579</v>
      </c>
      <c r="C6519" s="1" t="n">
        <f aca="false">B6519*44.658/1.029</f>
        <v>155.326513119534</v>
      </c>
      <c r="D6519" s="1" t="n">
        <v>0.3</v>
      </c>
    </row>
    <row r="6520" customFormat="false" ht="14.4" hidden="false" customHeight="false" outlineLevel="0" collapsed="false">
      <c r="A6520" s="1" t="n">
        <v>2998.06</v>
      </c>
      <c r="B6520" s="1" t="n">
        <v>4.932</v>
      </c>
      <c r="C6520" s="1" t="n">
        <f aca="false">B6520*44.658/1.029</f>
        <v>214.045924198251</v>
      </c>
      <c r="D6520" s="1" t="n">
        <v>0.17</v>
      </c>
    </row>
    <row r="6521" customFormat="false" ht="14.4" hidden="false" customHeight="false" outlineLevel="0" collapsed="false">
      <c r="A6521" s="1" t="n">
        <v>2999.6</v>
      </c>
      <c r="B6521" s="1" t="n">
        <v>4.971</v>
      </c>
      <c r="C6521" s="1" t="n">
        <f aca="false">B6521*44.658/1.029</f>
        <v>215.738501457726</v>
      </c>
      <c r="D6521" s="1" t="n">
        <v>0.39</v>
      </c>
    </row>
    <row r="6522" customFormat="false" ht="14.4" hidden="false" customHeight="false" outlineLevel="0" collapsed="false">
      <c r="A6522" s="1" t="n">
        <v>2999.85</v>
      </c>
      <c r="B6522" s="1" t="n">
        <v>5.405</v>
      </c>
      <c r="C6522" s="1" t="n">
        <f aca="false">B6522*44.658/1.029</f>
        <v>234.573848396502</v>
      </c>
      <c r="D6522" s="1" t="n">
        <v>0.29</v>
      </c>
    </row>
    <row r="6523" customFormat="false" ht="14.4" hidden="false" customHeight="false" outlineLevel="0" collapsed="false">
      <c r="A6523" s="1" t="n">
        <v>2999.91</v>
      </c>
      <c r="B6523" s="1" t="n">
        <v>5.373</v>
      </c>
      <c r="C6523" s="1" t="n">
        <f aca="false">B6523*44.658/1.029</f>
        <v>233.185067055394</v>
      </c>
      <c r="D6523" s="1" t="n">
        <v>0.62</v>
      </c>
    </row>
    <row r="6524" customFormat="false" ht="14.4" hidden="false" customHeight="false" outlineLevel="0" collapsed="false">
      <c r="A6524" s="1" t="n">
        <v>3000.24</v>
      </c>
      <c r="B6524" s="1" t="n">
        <v>5.387</v>
      </c>
      <c r="C6524" s="1" t="n">
        <f aca="false">B6524*44.658/1.029</f>
        <v>233.792658892128</v>
      </c>
      <c r="D6524" s="1" t="n">
        <v>0.43</v>
      </c>
    </row>
    <row r="6525" customFormat="false" ht="14.4" hidden="false" customHeight="false" outlineLevel="0" collapsed="false">
      <c r="A6525" s="1" t="n">
        <v>3000.31</v>
      </c>
      <c r="B6525" s="1" t="n">
        <v>4.77</v>
      </c>
      <c r="C6525" s="1" t="n">
        <f aca="false">B6525*44.658/1.029</f>
        <v>207.015218658892</v>
      </c>
      <c r="D6525" s="1" t="n">
        <v>0.43</v>
      </c>
    </row>
    <row r="6526" customFormat="false" ht="14.4" hidden="false" customHeight="false" outlineLevel="0" collapsed="false">
      <c r="A6526" s="1" t="n">
        <v>3000.88</v>
      </c>
      <c r="B6526" s="1" t="n">
        <v>5.322</v>
      </c>
      <c r="C6526" s="1" t="n">
        <f aca="false">B6526*44.658/1.029</f>
        <v>230.971696793003</v>
      </c>
      <c r="D6526" s="1" t="n">
        <v>0.59</v>
      </c>
    </row>
    <row r="6527" customFormat="false" ht="14.4" hidden="false" customHeight="false" outlineLevel="0" collapsed="false">
      <c r="A6527" s="1" t="n">
        <v>3000.89</v>
      </c>
      <c r="B6527" s="1" t="n">
        <v>5.527</v>
      </c>
      <c r="C6527" s="1" t="n">
        <f aca="false">B6527*44.658/1.029</f>
        <v>239.868577259475</v>
      </c>
      <c r="D6527" s="1" t="n">
        <v>0.59</v>
      </c>
    </row>
    <row r="6528" customFormat="false" ht="14.4" hidden="false" customHeight="false" outlineLevel="0" collapsed="false">
      <c r="A6528" s="1" t="n">
        <v>3002.67</v>
      </c>
      <c r="B6528" s="1" t="n">
        <v>5.005</v>
      </c>
      <c r="C6528" s="1" t="n">
        <f aca="false">B6528*44.658/1.029</f>
        <v>217.214081632653</v>
      </c>
      <c r="D6528" s="1" t="n">
        <v>0.3</v>
      </c>
    </row>
    <row r="6529" customFormat="false" ht="14.4" hidden="false" customHeight="false" outlineLevel="0" collapsed="false">
      <c r="A6529" s="1" t="n">
        <v>3006.34</v>
      </c>
      <c r="B6529" s="1" t="n">
        <v>3.537</v>
      </c>
      <c r="C6529" s="1" t="n">
        <f aca="false">B6529*44.658/1.029</f>
        <v>153.503737609329</v>
      </c>
      <c r="D6529" s="1" t="n">
        <v>-0.06</v>
      </c>
    </row>
    <row r="6530" customFormat="false" ht="14.4" hidden="false" customHeight="false" outlineLevel="0" collapsed="false">
      <c r="A6530" s="1" t="n">
        <v>3012.25</v>
      </c>
      <c r="B6530" s="1" t="n">
        <v>5.046</v>
      </c>
      <c r="C6530" s="1" t="n">
        <f aca="false">B6530*44.658/1.029</f>
        <v>218.993457725948</v>
      </c>
      <c r="D6530" s="1" t="n">
        <v>0.49</v>
      </c>
    </row>
    <row r="6531" customFormat="false" ht="14.4" hidden="false" customHeight="false" outlineLevel="0" collapsed="false">
      <c r="A6531" s="1" t="n">
        <v>3014.64</v>
      </c>
      <c r="B6531" s="1" t="n">
        <v>5.368</v>
      </c>
      <c r="C6531" s="1" t="n">
        <f aca="false">B6531*44.658/1.029</f>
        <v>232.968069970846</v>
      </c>
      <c r="D6531" s="1" t="n">
        <v>0.53</v>
      </c>
    </row>
    <row r="6532" customFormat="false" ht="14.4" hidden="false" customHeight="false" outlineLevel="0" collapsed="false">
      <c r="A6532" s="1" t="n">
        <v>3017.22</v>
      </c>
      <c r="B6532" s="1" t="n">
        <v>5.031</v>
      </c>
      <c r="C6532" s="1" t="n">
        <f aca="false">B6532*44.658/1.029</f>
        <v>218.342466472303</v>
      </c>
      <c r="D6532" s="1" t="n">
        <v>0.57</v>
      </c>
    </row>
    <row r="6533" customFormat="false" ht="14.4" hidden="false" customHeight="false" outlineLevel="0" collapsed="false">
      <c r="A6533" s="1" t="n">
        <v>3019.12</v>
      </c>
      <c r="B6533" s="1" t="n">
        <v>3.896</v>
      </c>
      <c r="C6533" s="1" t="n">
        <f aca="false">B6533*44.658/1.029</f>
        <v>169.084128279883</v>
      </c>
      <c r="D6533" s="1" t="n">
        <v>0.34</v>
      </c>
    </row>
    <row r="6534" customFormat="false" ht="14.4" hidden="false" customHeight="false" outlineLevel="0" collapsed="false">
      <c r="A6534" s="1" t="n">
        <v>3022.98</v>
      </c>
      <c r="B6534" s="1" t="n">
        <v>4.937</v>
      </c>
      <c r="C6534" s="1" t="n">
        <f aca="false">B6534*44.658/1.029</f>
        <v>214.262921282799</v>
      </c>
      <c r="D6534" s="1" t="n">
        <v>0.54</v>
      </c>
    </row>
    <row r="6535" customFormat="false" ht="14.4" hidden="false" customHeight="false" outlineLevel="0" collapsed="false">
      <c r="A6535" s="1" t="n">
        <v>3024.31</v>
      </c>
      <c r="B6535" s="1" t="n">
        <v>5.231</v>
      </c>
      <c r="C6535" s="1" t="n">
        <f aca="false">B6535*44.658/1.029</f>
        <v>227.022349854227</v>
      </c>
      <c r="D6535" s="1" t="n">
        <v>0.51</v>
      </c>
    </row>
    <row r="6536" customFormat="false" ht="14.4" hidden="false" customHeight="false" outlineLevel="0" collapsed="false">
      <c r="A6536" s="1" t="n">
        <v>3033.23</v>
      </c>
      <c r="B6536" s="1" t="n">
        <v>4.871</v>
      </c>
      <c r="C6536" s="1" t="n">
        <f aca="false">B6536*44.658/1.029</f>
        <v>211.398559766764</v>
      </c>
      <c r="D6536" s="1" t="n">
        <v>0.42</v>
      </c>
    </row>
    <row r="6537" customFormat="false" ht="14.4" hidden="false" customHeight="false" outlineLevel="0" collapsed="false">
      <c r="A6537" s="1" t="n">
        <v>3033.78</v>
      </c>
      <c r="B6537" s="1" t="n">
        <v>4.892</v>
      </c>
      <c r="C6537" s="1" t="n">
        <f aca="false">B6537*44.658/1.029</f>
        <v>212.309947521866</v>
      </c>
      <c r="D6537" s="1" t="n">
        <v>0.4</v>
      </c>
    </row>
    <row r="6538" customFormat="false" ht="14.4" hidden="false" customHeight="false" outlineLevel="0" collapsed="false">
      <c r="A6538" s="1" t="n">
        <v>3034.07</v>
      </c>
      <c r="B6538" s="1" t="n">
        <v>4.645</v>
      </c>
      <c r="C6538" s="1" t="n">
        <f aca="false">B6538*44.658/1.029</f>
        <v>201.59029154519</v>
      </c>
      <c r="D6538" s="1" t="n">
        <v>0.61</v>
      </c>
    </row>
    <row r="6539" customFormat="false" ht="14.4" hidden="false" customHeight="false" outlineLevel="0" collapsed="false">
      <c r="A6539" s="1" t="n">
        <v>3034.5</v>
      </c>
      <c r="B6539" s="1" t="n">
        <v>4.862</v>
      </c>
      <c r="C6539" s="1" t="n">
        <f aca="false">B6539*44.658/1.029</f>
        <v>211.007965014577</v>
      </c>
      <c r="D6539" s="1" t="n">
        <v>0.4</v>
      </c>
    </row>
    <row r="6540" customFormat="false" ht="14.4" hidden="false" customHeight="false" outlineLevel="0" collapsed="false">
      <c r="A6540" s="1" t="n">
        <v>3035.63</v>
      </c>
      <c r="B6540" s="1" t="n">
        <v>5.147</v>
      </c>
      <c r="C6540" s="1" t="n">
        <f aca="false">B6540*44.658/1.029</f>
        <v>223.376798833819</v>
      </c>
      <c r="D6540" s="1" t="n">
        <v>0.5</v>
      </c>
    </row>
    <row r="6541" customFormat="false" ht="14.4" hidden="false" customHeight="false" outlineLevel="0" collapsed="false">
      <c r="A6541" s="1" t="n">
        <v>3037.58</v>
      </c>
      <c r="B6541" s="1" t="n">
        <v>5.056</v>
      </c>
      <c r="C6541" s="1" t="n">
        <f aca="false">B6541*44.658/1.029</f>
        <v>219.427451895044</v>
      </c>
      <c r="D6541" s="1" t="n">
        <v>0.47</v>
      </c>
    </row>
    <row r="6542" customFormat="false" ht="14.4" hidden="false" customHeight="false" outlineLevel="0" collapsed="false">
      <c r="A6542" s="1" t="n">
        <v>3045.5</v>
      </c>
      <c r="B6542" s="1" t="n">
        <v>3.815</v>
      </c>
      <c r="C6542" s="1" t="n">
        <f aca="false">B6542*44.658/1.029</f>
        <v>165.568775510204</v>
      </c>
      <c r="D6542" s="1" t="n">
        <v>0.05</v>
      </c>
    </row>
    <row r="6543" customFormat="false" ht="14.4" hidden="false" customHeight="false" outlineLevel="0" collapsed="false">
      <c r="A6543" s="1" t="n">
        <v>3046.3</v>
      </c>
      <c r="B6543" s="1" t="n">
        <v>4.274</v>
      </c>
      <c r="C6543" s="1" t="n">
        <f aca="false">B6543*44.658/1.029</f>
        <v>185.48910787172</v>
      </c>
      <c r="D6543" s="1" t="n">
        <v>0.26</v>
      </c>
    </row>
    <row r="6544" customFormat="false" ht="14.4" hidden="false" customHeight="false" outlineLevel="0" collapsed="false">
      <c r="A6544" s="1" t="n">
        <v>3046.7</v>
      </c>
      <c r="B6544" s="1" t="n">
        <v>4.808</v>
      </c>
      <c r="C6544" s="1" t="n">
        <f aca="false">B6544*44.658/1.029</f>
        <v>208.664396501458</v>
      </c>
      <c r="D6544" s="1" t="n">
        <v>0.49</v>
      </c>
    </row>
    <row r="6545" customFormat="false" ht="14.4" hidden="false" customHeight="false" outlineLevel="0" collapsed="false">
      <c r="A6545" s="1" t="n">
        <v>3047.2</v>
      </c>
      <c r="B6545" s="1" t="n">
        <v>4.939</v>
      </c>
      <c r="C6545" s="1" t="n">
        <f aca="false">B6545*44.658/1.029</f>
        <v>214.349720116618</v>
      </c>
      <c r="D6545" s="1" t="n">
        <v>0.61</v>
      </c>
    </row>
    <row r="6546" customFormat="false" ht="14.4" hidden="false" customHeight="false" outlineLevel="0" collapsed="false">
      <c r="A6546" s="1" t="n">
        <v>3047.71</v>
      </c>
      <c r="B6546" s="1" t="n">
        <v>4.763</v>
      </c>
      <c r="C6546" s="1" t="n">
        <f aca="false">B6546*44.658/1.029</f>
        <v>206.711422740525</v>
      </c>
      <c r="D6546" s="1" t="n">
        <v>0.83</v>
      </c>
    </row>
    <row r="6547" customFormat="false" ht="14.4" hidden="false" customHeight="false" outlineLevel="0" collapsed="false">
      <c r="A6547" s="1" t="n">
        <v>3051.58</v>
      </c>
      <c r="B6547" s="1" t="n">
        <v>4.845</v>
      </c>
      <c r="C6547" s="1" t="n">
        <f aca="false">B6547*44.658/1.029</f>
        <v>210.270174927114</v>
      </c>
      <c r="D6547" s="1" t="n">
        <v>0.48</v>
      </c>
    </row>
    <row r="6548" customFormat="false" ht="14.4" hidden="false" customHeight="false" outlineLevel="0" collapsed="false">
      <c r="A6548" s="1" t="n">
        <v>3052.3</v>
      </c>
      <c r="B6548" s="1" t="n">
        <v>5.192</v>
      </c>
      <c r="C6548" s="1" t="n">
        <f aca="false">B6548*44.658/1.029</f>
        <v>225.329772594752</v>
      </c>
      <c r="D6548" s="1" t="n">
        <v>0.56</v>
      </c>
    </row>
    <row r="6549" customFormat="false" ht="14.4" hidden="false" customHeight="false" outlineLevel="0" collapsed="false">
      <c r="A6549" s="1" t="n">
        <v>3053.07</v>
      </c>
      <c r="B6549" s="1" t="n">
        <v>5.235</v>
      </c>
      <c r="C6549" s="1" t="n">
        <f aca="false">B6549*44.658/1.029</f>
        <v>227.195947521866</v>
      </c>
      <c r="D6549" s="1" t="n">
        <v>0.52</v>
      </c>
    </row>
    <row r="6550" customFormat="false" ht="14.4" hidden="false" customHeight="false" outlineLevel="0" collapsed="false">
      <c r="A6550" s="1" t="n">
        <v>3053.52</v>
      </c>
      <c r="B6550" s="1" t="n">
        <v>5.224</v>
      </c>
      <c r="C6550" s="1" t="n">
        <f aca="false">B6550*44.658/1.029</f>
        <v>226.71855393586</v>
      </c>
      <c r="D6550" s="1" t="n">
        <v>0.88</v>
      </c>
    </row>
    <row r="6551" customFormat="false" ht="14.4" hidden="false" customHeight="false" outlineLevel="0" collapsed="false">
      <c r="A6551" s="1" t="n">
        <v>3054.24</v>
      </c>
      <c r="B6551" s="1" t="n">
        <v>4.84</v>
      </c>
      <c r="C6551" s="1" t="n">
        <f aca="false">B6551*44.658/1.029</f>
        <v>210.053177842566</v>
      </c>
      <c r="D6551" s="1" t="n">
        <v>0.42</v>
      </c>
    </row>
    <row r="6552" customFormat="false" ht="14.4" hidden="false" customHeight="false" outlineLevel="0" collapsed="false">
      <c r="A6552" s="1" t="n">
        <v>3056.79</v>
      </c>
      <c r="B6552" s="1" t="n">
        <v>5.231</v>
      </c>
      <c r="C6552" s="1" t="n">
        <f aca="false">B6552*44.658/1.029</f>
        <v>227.022349854227</v>
      </c>
      <c r="D6552" s="1" t="n">
        <v>0.89</v>
      </c>
    </row>
    <row r="6553" customFormat="false" ht="14.4" hidden="false" customHeight="false" outlineLevel="0" collapsed="false">
      <c r="A6553" s="1" t="n">
        <v>3056.98</v>
      </c>
      <c r="B6553" s="1" t="n">
        <v>3.851</v>
      </c>
      <c r="C6553" s="1" t="n">
        <f aca="false">B6553*44.658/1.029</f>
        <v>167.13115451895</v>
      </c>
      <c r="D6553" s="1" t="n">
        <v>0.28</v>
      </c>
    </row>
    <row r="6554" customFormat="false" ht="14.4" hidden="false" customHeight="false" outlineLevel="0" collapsed="false">
      <c r="A6554" s="1" t="n">
        <v>3063.73</v>
      </c>
      <c r="B6554" s="1" t="n">
        <v>3.521</v>
      </c>
      <c r="C6554" s="1" t="n">
        <f aca="false">B6554*44.658/1.029</f>
        <v>152.809346938776</v>
      </c>
      <c r="D6554" s="1" t="n">
        <v>0.08</v>
      </c>
    </row>
    <row r="6555" customFormat="false" ht="14.4" hidden="false" customHeight="false" outlineLevel="0" collapsed="false">
      <c r="A6555" s="1" t="n">
        <v>3066.27</v>
      </c>
      <c r="B6555" s="1" t="n">
        <v>5.357</v>
      </c>
      <c r="C6555" s="1" t="n">
        <f aca="false">B6555*44.658/1.029</f>
        <v>232.49067638484</v>
      </c>
      <c r="D6555" s="1" t="n">
        <v>0.45</v>
      </c>
    </row>
    <row r="6556" customFormat="false" ht="14.4" hidden="false" customHeight="false" outlineLevel="0" collapsed="false">
      <c r="A6556" s="1" t="n">
        <v>3070.25</v>
      </c>
      <c r="B6556" s="1" t="n">
        <v>5.391</v>
      </c>
      <c r="C6556" s="1" t="n">
        <f aca="false">B6556*44.658/1.029</f>
        <v>233.966256559767</v>
      </c>
      <c r="D6556" s="1" t="n">
        <v>0.53</v>
      </c>
    </row>
    <row r="6557" customFormat="false" ht="14.4" hidden="false" customHeight="false" outlineLevel="0" collapsed="false">
      <c r="A6557" s="1" t="n">
        <v>3073.02</v>
      </c>
      <c r="B6557" s="1" t="n">
        <v>5.192</v>
      </c>
      <c r="C6557" s="1" t="n">
        <f aca="false">B6557*44.658/1.029</f>
        <v>225.329772594752</v>
      </c>
      <c r="D6557" s="1" t="n">
        <v>0.48</v>
      </c>
    </row>
    <row r="6558" customFormat="false" ht="14.4" hidden="false" customHeight="false" outlineLevel="0" collapsed="false">
      <c r="A6558" s="1" t="n">
        <v>3076.74</v>
      </c>
      <c r="B6558" s="1" t="n">
        <v>5.145</v>
      </c>
      <c r="C6558" s="1" t="n">
        <f aca="false">B6558*44.658/1.029</f>
        <v>223.29</v>
      </c>
      <c r="D6558" s="1" t="n">
        <v>0.43</v>
      </c>
    </row>
    <row r="6559" customFormat="false" ht="14.4" hidden="false" customHeight="false" outlineLevel="0" collapsed="false">
      <c r="A6559" s="1" t="n">
        <v>3078.61</v>
      </c>
      <c r="B6559" s="1" t="n">
        <v>4.512</v>
      </c>
      <c r="C6559" s="1" t="n">
        <f aca="false">B6559*44.658/1.029</f>
        <v>195.81816909621</v>
      </c>
      <c r="D6559" s="1" t="n">
        <v>0.3</v>
      </c>
    </row>
    <row r="6560" customFormat="false" ht="14.4" hidden="false" customHeight="false" outlineLevel="0" collapsed="false">
      <c r="A6560" s="1" t="n">
        <v>3081.82</v>
      </c>
      <c r="B6560" s="1" t="n">
        <v>4.969</v>
      </c>
      <c r="C6560" s="1" t="n">
        <f aca="false">B6560*44.658/1.029</f>
        <v>215.651702623907</v>
      </c>
      <c r="D6560" s="1" t="n">
        <v>0.46</v>
      </c>
    </row>
    <row r="6561" customFormat="false" ht="14.4" hidden="false" customHeight="false" outlineLevel="0" collapsed="false">
      <c r="A6561" s="1" t="n">
        <v>3082.72</v>
      </c>
      <c r="B6561" s="1" t="n">
        <v>3.58</v>
      </c>
      <c r="C6561" s="1" t="n">
        <f aca="false">B6561*44.658/1.029</f>
        <v>155.369912536443</v>
      </c>
      <c r="D6561" s="1" t="n">
        <v>0.33</v>
      </c>
    </row>
    <row r="6562" customFormat="false" ht="14.4" hidden="false" customHeight="false" outlineLevel="0" collapsed="false">
      <c r="A6562" s="1" t="n">
        <v>3084.33</v>
      </c>
      <c r="B6562" s="1" t="n">
        <v>4.628</v>
      </c>
      <c r="C6562" s="1" t="n">
        <f aca="false">B6562*44.658/1.029</f>
        <v>200.852501457726</v>
      </c>
      <c r="D6562" s="1" t="n">
        <v>0.5</v>
      </c>
    </row>
    <row r="6563" customFormat="false" ht="14.4" hidden="false" customHeight="false" outlineLevel="0" collapsed="false">
      <c r="A6563" s="1" t="n">
        <v>3084.71</v>
      </c>
      <c r="B6563" s="1" t="n">
        <v>4.836</v>
      </c>
      <c r="C6563" s="1" t="n">
        <f aca="false">B6563*44.658/1.029</f>
        <v>209.879580174927</v>
      </c>
      <c r="D6563" s="1" t="n">
        <v>0.54</v>
      </c>
    </row>
    <row r="6564" customFormat="false" ht="14.4" hidden="false" customHeight="false" outlineLevel="0" collapsed="false">
      <c r="A6564" s="1" t="n">
        <v>3084.88</v>
      </c>
      <c r="B6564" s="1" t="n">
        <v>5.178</v>
      </c>
      <c r="C6564" s="1" t="n">
        <f aca="false">B6564*44.658/1.029</f>
        <v>224.722180758018</v>
      </c>
      <c r="D6564" s="1" t="n">
        <v>0.45</v>
      </c>
    </row>
    <row r="6565" customFormat="false" ht="14.4" hidden="false" customHeight="false" outlineLevel="0" collapsed="false">
      <c r="A6565" s="1" t="n">
        <v>3090.02</v>
      </c>
      <c r="B6565" s="1" t="n">
        <v>5.055</v>
      </c>
      <c r="C6565" s="1" t="n">
        <f aca="false">B6565*44.658/1.029</f>
        <v>219.384052478134</v>
      </c>
      <c r="D6565" s="1" t="n">
        <v>0.46</v>
      </c>
    </row>
    <row r="6566" customFormat="false" ht="14.4" hidden="false" customHeight="false" outlineLevel="0" collapsed="false">
      <c r="A6566" s="1" t="n">
        <v>3091.75</v>
      </c>
      <c r="B6566" s="1" t="n">
        <v>5.297</v>
      </c>
      <c r="C6566" s="1" t="n">
        <f aca="false">B6566*44.658/1.029</f>
        <v>229.886711370262</v>
      </c>
      <c r="D6566" s="1" t="n">
        <v>0.48</v>
      </c>
    </row>
    <row r="6567" customFormat="false" ht="14.4" hidden="false" customHeight="false" outlineLevel="0" collapsed="false">
      <c r="A6567" s="1" t="n">
        <v>3091.81</v>
      </c>
      <c r="B6567" s="1" t="n">
        <v>5.169</v>
      </c>
      <c r="C6567" s="1" t="n">
        <f aca="false">B6567*44.658/1.029</f>
        <v>224.331586005831</v>
      </c>
      <c r="D6567" s="1" t="n">
        <v>0.49</v>
      </c>
    </row>
    <row r="6568" customFormat="false" ht="14.4" hidden="false" customHeight="false" outlineLevel="0" collapsed="false">
      <c r="A6568" s="1" t="n">
        <v>3092.49</v>
      </c>
      <c r="B6568" s="1" t="n">
        <v>5.302</v>
      </c>
      <c r="C6568" s="1" t="n">
        <f aca="false">B6568*44.658/1.029</f>
        <v>230.103708454811</v>
      </c>
      <c r="D6568" s="1" t="n">
        <v>0.51</v>
      </c>
    </row>
    <row r="6569" customFormat="false" ht="14.4" hidden="false" customHeight="false" outlineLevel="0" collapsed="false">
      <c r="A6569" s="1" t="n">
        <v>3092.8</v>
      </c>
      <c r="B6569" s="1" t="n">
        <v>3.801</v>
      </c>
      <c r="C6569" s="1" t="n">
        <f aca="false">B6569*44.658/1.029</f>
        <v>164.961183673469</v>
      </c>
      <c r="D6569" s="1" t="n">
        <v>0.2</v>
      </c>
    </row>
    <row r="6570" customFormat="false" ht="14.4" hidden="false" customHeight="false" outlineLevel="0" collapsed="false">
      <c r="A6570" s="1" t="n">
        <v>3095.78</v>
      </c>
      <c r="B6570" s="1" t="n">
        <v>4.388</v>
      </c>
      <c r="C6570" s="1" t="n">
        <f aca="false">B6570*44.658/1.029</f>
        <v>190.436641399417</v>
      </c>
      <c r="D6570" s="1" t="n">
        <v>0.3</v>
      </c>
    </row>
    <row r="6571" customFormat="false" ht="14.4" hidden="false" customHeight="false" outlineLevel="0" collapsed="false">
      <c r="A6571" s="1" t="n">
        <v>3096</v>
      </c>
      <c r="B6571" s="1" t="n">
        <v>5.272</v>
      </c>
      <c r="C6571" s="1" t="n">
        <f aca="false">B6571*44.658/1.029</f>
        <v>228.801725947522</v>
      </c>
      <c r="D6571" s="1" t="n">
        <v>0.3</v>
      </c>
    </row>
    <row r="6572" customFormat="false" ht="14.4" hidden="false" customHeight="false" outlineLevel="0" collapsed="false">
      <c r="A6572" s="1" t="n">
        <v>3098.74</v>
      </c>
      <c r="B6572" s="1" t="n">
        <v>3.85</v>
      </c>
      <c r="C6572" s="1" t="n">
        <f aca="false">B6572*44.658/1.029</f>
        <v>167.087755102041</v>
      </c>
      <c r="D6572" s="1" t="n">
        <v>0.3</v>
      </c>
    </row>
    <row r="6573" customFormat="false" ht="14.4" hidden="false" customHeight="false" outlineLevel="0" collapsed="false">
      <c r="A6573" s="1" t="n">
        <v>3100.88</v>
      </c>
      <c r="B6573" s="1" t="n">
        <v>4.632</v>
      </c>
      <c r="C6573" s="1" t="n">
        <f aca="false">B6573*44.658/1.029</f>
        <v>201.026099125364</v>
      </c>
      <c r="D6573" s="1" t="n">
        <v>0.1</v>
      </c>
    </row>
    <row r="6574" customFormat="false" ht="14.4" hidden="false" customHeight="false" outlineLevel="0" collapsed="false">
      <c r="A6574" s="1" t="n">
        <v>3101.8</v>
      </c>
      <c r="B6574" s="1" t="n">
        <v>3.785</v>
      </c>
      <c r="C6574" s="1" t="n">
        <f aca="false">B6574*44.658/1.029</f>
        <v>164.266793002915</v>
      </c>
      <c r="D6574" s="1" t="n">
        <v>0.11</v>
      </c>
    </row>
    <row r="6575" customFormat="false" ht="14.4" hidden="false" customHeight="false" outlineLevel="0" collapsed="false">
      <c r="A6575" s="1" t="n">
        <v>3103.29</v>
      </c>
      <c r="B6575" s="1" t="n">
        <v>5.036</v>
      </c>
      <c r="C6575" s="1" t="n">
        <f aca="false">B6575*44.658/1.029</f>
        <v>218.559463556851</v>
      </c>
      <c r="D6575" s="1" t="n">
        <v>0.4</v>
      </c>
    </row>
    <row r="6576" customFormat="false" ht="14.4" hidden="false" customHeight="false" outlineLevel="0" collapsed="false">
      <c r="A6576" s="1" t="n">
        <v>3103.34</v>
      </c>
      <c r="B6576" s="1" t="n">
        <v>5.283</v>
      </c>
      <c r="C6576" s="1" t="n">
        <f aca="false">B6576*44.658/1.029</f>
        <v>229.279119533528</v>
      </c>
      <c r="D6576" s="1" t="n">
        <v>0.52</v>
      </c>
    </row>
    <row r="6577" customFormat="false" ht="14.4" hidden="false" customHeight="false" outlineLevel="0" collapsed="false">
      <c r="A6577" s="1" t="n">
        <v>3105.23</v>
      </c>
      <c r="B6577" s="1" t="n">
        <v>4.621</v>
      </c>
      <c r="C6577" s="1" t="n">
        <f aca="false">B6577*44.658/1.029</f>
        <v>200.548705539359</v>
      </c>
      <c r="D6577" s="1" t="n">
        <v>0.4</v>
      </c>
    </row>
    <row r="6578" customFormat="false" ht="14.4" hidden="false" customHeight="false" outlineLevel="0" collapsed="false">
      <c r="A6578" s="1" t="n">
        <v>3106.5</v>
      </c>
      <c r="B6578" s="1" t="n">
        <v>3.681</v>
      </c>
      <c r="C6578" s="1" t="n">
        <f aca="false">B6578*44.658/1.029</f>
        <v>159.753253644315</v>
      </c>
      <c r="D6578" s="1" t="n">
        <v>0.02</v>
      </c>
    </row>
    <row r="6579" customFormat="false" ht="14.4" hidden="false" customHeight="false" outlineLevel="0" collapsed="false">
      <c r="A6579" s="1" t="n">
        <v>3111.6</v>
      </c>
      <c r="B6579" s="1" t="n">
        <v>4.524</v>
      </c>
      <c r="C6579" s="1" t="n">
        <f aca="false">B6579*44.658/1.029</f>
        <v>196.338962099125</v>
      </c>
      <c r="D6579" s="1" t="n">
        <v>0.36</v>
      </c>
    </row>
    <row r="6580" customFormat="false" ht="14.4" hidden="false" customHeight="false" outlineLevel="0" collapsed="false">
      <c r="A6580" s="1" t="n">
        <v>3111.78</v>
      </c>
      <c r="B6580" s="1" t="n">
        <v>3.596</v>
      </c>
      <c r="C6580" s="1" t="n">
        <f aca="false">B6580*44.658/1.029</f>
        <v>156.064303206997</v>
      </c>
      <c r="D6580" s="1" t="n">
        <v>0.17</v>
      </c>
    </row>
    <row r="6581" customFormat="false" ht="14.4" hidden="false" customHeight="false" outlineLevel="0" collapsed="false">
      <c r="A6581" s="1" t="n">
        <v>3122.84</v>
      </c>
      <c r="B6581" s="1" t="n">
        <v>3.808</v>
      </c>
      <c r="C6581" s="1" t="n">
        <f aca="false">B6581*44.658/1.029</f>
        <v>165.264979591837</v>
      </c>
      <c r="D6581" s="1" t="n">
        <v>0.22</v>
      </c>
    </row>
    <row r="6582" customFormat="false" ht="14.4" hidden="false" customHeight="false" outlineLevel="0" collapsed="false">
      <c r="A6582" s="1" t="n">
        <v>3123.95</v>
      </c>
      <c r="B6582" s="1" t="n">
        <v>5.1</v>
      </c>
      <c r="C6582" s="1" t="n">
        <f aca="false">B6582*44.658/1.029</f>
        <v>221.337026239067</v>
      </c>
      <c r="D6582" s="1" t="n">
        <v>0.51</v>
      </c>
    </row>
    <row r="6583" customFormat="false" ht="14.4" hidden="false" customHeight="false" outlineLevel="0" collapsed="false">
      <c r="A6583" s="1" t="n">
        <v>3124.55</v>
      </c>
      <c r="B6583" s="1" t="n">
        <v>4.858</v>
      </c>
      <c r="C6583" s="1" t="n">
        <f aca="false">B6583*44.658/1.029</f>
        <v>210.834367346939</v>
      </c>
      <c r="D6583" s="1" t="n">
        <v>0.4</v>
      </c>
    </row>
    <row r="6584" customFormat="false" ht="14.4" hidden="false" customHeight="false" outlineLevel="0" collapsed="false">
      <c r="A6584" s="1" t="n">
        <v>3126.11</v>
      </c>
      <c r="B6584" s="1" t="n">
        <v>5.104</v>
      </c>
      <c r="C6584" s="1" t="n">
        <f aca="false">B6584*44.658/1.029</f>
        <v>221.510623906706</v>
      </c>
      <c r="D6584" s="1" t="n">
        <v>0.51</v>
      </c>
    </row>
    <row r="6585" customFormat="false" ht="14.4" hidden="false" customHeight="false" outlineLevel="0" collapsed="false">
      <c r="A6585" s="1" t="n">
        <v>3131.84</v>
      </c>
      <c r="B6585" s="1" t="n">
        <v>3.817</v>
      </c>
      <c r="C6585" s="1" t="n">
        <f aca="false">B6585*44.658/1.029</f>
        <v>165.655574344023</v>
      </c>
      <c r="D6585" s="1" t="n">
        <v>0.38</v>
      </c>
    </row>
    <row r="6586" customFormat="false" ht="14.4" hidden="false" customHeight="false" outlineLevel="0" collapsed="false">
      <c r="A6586" s="1" t="n">
        <v>3134.63</v>
      </c>
      <c r="B6586" s="1" t="n">
        <v>5.217</v>
      </c>
      <c r="C6586" s="1" t="n">
        <f aca="false">B6586*44.658/1.029</f>
        <v>226.414758017493</v>
      </c>
      <c r="D6586" s="1" t="n">
        <v>0.49</v>
      </c>
    </row>
    <row r="6587" customFormat="false" ht="14.4" hidden="false" customHeight="false" outlineLevel="0" collapsed="false">
      <c r="A6587" s="1" t="n">
        <v>3134.99</v>
      </c>
      <c r="B6587" s="1" t="n">
        <v>4.943</v>
      </c>
      <c r="C6587" s="1" t="n">
        <f aca="false">B6587*44.658/1.029</f>
        <v>214.523317784257</v>
      </c>
      <c r="D6587" s="1" t="n">
        <v>0.44</v>
      </c>
    </row>
    <row r="6588" customFormat="false" ht="14.4" hidden="false" customHeight="false" outlineLevel="0" collapsed="false">
      <c r="A6588" s="1" t="n">
        <v>3135.43</v>
      </c>
      <c r="B6588" s="1" t="n">
        <v>5.193</v>
      </c>
      <c r="C6588" s="1" t="n">
        <f aca="false">B6588*44.658/1.029</f>
        <v>225.373172011662</v>
      </c>
      <c r="D6588" s="1" t="n">
        <v>0.46</v>
      </c>
    </row>
    <row r="6589" customFormat="false" ht="14.4" hidden="false" customHeight="false" outlineLevel="0" collapsed="false">
      <c r="A6589" s="1" t="n">
        <v>3136.45</v>
      </c>
      <c r="B6589" s="1" t="n">
        <v>4.513</v>
      </c>
      <c r="C6589" s="1" t="n">
        <f aca="false">B6589*44.658/1.029</f>
        <v>195.86156851312</v>
      </c>
      <c r="D6589" s="1" t="n">
        <v>0.51</v>
      </c>
    </row>
    <row r="6590" customFormat="false" ht="14.4" hidden="false" customHeight="false" outlineLevel="0" collapsed="false">
      <c r="A6590" s="1" t="n">
        <v>3139.46</v>
      </c>
      <c r="B6590" s="1" t="n">
        <v>4.637</v>
      </c>
      <c r="C6590" s="1" t="n">
        <f aca="false">B6590*44.658/1.029</f>
        <v>201.243096209913</v>
      </c>
      <c r="D6590" s="1" t="n">
        <v>0.46</v>
      </c>
    </row>
    <row r="6591" customFormat="false" ht="14.4" hidden="false" customHeight="false" outlineLevel="0" collapsed="false">
      <c r="A6591" s="1" t="n">
        <v>3141.56</v>
      </c>
      <c r="B6591" s="1" t="n">
        <v>3.732</v>
      </c>
      <c r="C6591" s="1" t="n">
        <f aca="false">B6591*44.658/1.029</f>
        <v>161.966623906706</v>
      </c>
      <c r="D6591" s="1" t="n">
        <v>0.25</v>
      </c>
    </row>
    <row r="6592" customFormat="false" ht="14.4" hidden="false" customHeight="false" outlineLevel="0" collapsed="false">
      <c r="A6592" s="1" t="n">
        <v>3142.4</v>
      </c>
      <c r="B6592" s="1" t="n">
        <v>4.852</v>
      </c>
      <c r="C6592" s="1" t="n">
        <f aca="false">B6592*44.658/1.029</f>
        <v>210.573970845481</v>
      </c>
      <c r="D6592" s="1" t="n">
        <v>0.42</v>
      </c>
    </row>
    <row r="6593" customFormat="false" ht="14.4" hidden="false" customHeight="false" outlineLevel="0" collapsed="false">
      <c r="A6593" s="1" t="n">
        <v>3142.89</v>
      </c>
      <c r="B6593" s="1" t="n">
        <v>3.731</v>
      </c>
      <c r="C6593" s="1" t="n">
        <f aca="false">B6593*44.658/1.029</f>
        <v>161.923224489796</v>
      </c>
      <c r="D6593" s="1" t="n">
        <v>0.14</v>
      </c>
    </row>
    <row r="6594" customFormat="false" ht="14.4" hidden="false" customHeight="false" outlineLevel="0" collapsed="false">
      <c r="A6594" s="1" t="n">
        <v>3143.77</v>
      </c>
      <c r="B6594" s="1" t="n">
        <v>4.744</v>
      </c>
      <c r="C6594" s="1" t="n">
        <f aca="false">B6594*44.658/1.029</f>
        <v>205.886833819242</v>
      </c>
      <c r="D6594" s="1" t="n">
        <v>0.46</v>
      </c>
    </row>
    <row r="6595" customFormat="false" ht="14.4" hidden="false" customHeight="false" outlineLevel="0" collapsed="false">
      <c r="A6595" s="1" t="n">
        <v>3148.24</v>
      </c>
      <c r="B6595" s="1" t="n">
        <v>4.79</v>
      </c>
      <c r="C6595" s="1" t="n">
        <f aca="false">B6595*44.658/1.029</f>
        <v>207.883206997085</v>
      </c>
      <c r="D6595" s="1" t="n">
        <v>0.53</v>
      </c>
    </row>
    <row r="6596" customFormat="false" ht="14.4" hidden="false" customHeight="false" outlineLevel="0" collapsed="false">
      <c r="A6596" s="1" t="n">
        <v>3148.34</v>
      </c>
      <c r="B6596" s="1" t="n">
        <v>4.795</v>
      </c>
      <c r="C6596" s="1" t="n">
        <f aca="false">B6596*44.658/1.029</f>
        <v>208.100204081633</v>
      </c>
      <c r="D6596" s="1" t="n">
        <v>0.54</v>
      </c>
    </row>
    <row r="6597" customFormat="false" ht="14.4" hidden="false" customHeight="false" outlineLevel="0" collapsed="false">
      <c r="A6597" s="1" t="n">
        <v>3150.3</v>
      </c>
      <c r="B6597" s="1" t="n">
        <v>5.596</v>
      </c>
      <c r="C6597" s="1" t="n">
        <f aca="false">B6597*44.658/1.029</f>
        <v>242.863137026239</v>
      </c>
      <c r="D6597" s="1" t="n">
        <v>0.68</v>
      </c>
    </row>
    <row r="6598" customFormat="false" ht="14.4" hidden="false" customHeight="false" outlineLevel="0" collapsed="false">
      <c r="A6598" s="1" t="n">
        <v>3150.4</v>
      </c>
      <c r="B6598" s="1" t="n">
        <v>5.423</v>
      </c>
      <c r="C6598" s="1" t="n">
        <f aca="false">B6598*44.658/1.029</f>
        <v>235.355037900875</v>
      </c>
      <c r="D6598" s="1" t="n">
        <v>0.79</v>
      </c>
    </row>
    <row r="6599" customFormat="false" ht="14.4" hidden="false" customHeight="false" outlineLevel="0" collapsed="false">
      <c r="A6599" s="1" t="n">
        <v>3150.63</v>
      </c>
      <c r="B6599" s="1" t="n">
        <v>4.76</v>
      </c>
      <c r="C6599" s="1" t="n">
        <f aca="false">B6599*44.658/1.029</f>
        <v>206.581224489796</v>
      </c>
      <c r="D6599" s="1" t="n">
        <v>0.54</v>
      </c>
    </row>
    <row r="6600" customFormat="false" ht="14.4" hidden="false" customHeight="false" outlineLevel="0" collapsed="false">
      <c r="A6600" s="1" t="n">
        <v>3155.27</v>
      </c>
      <c r="B6600" s="1" t="n">
        <v>4.815</v>
      </c>
      <c r="C6600" s="1" t="n">
        <f aca="false">B6600*44.658/1.029</f>
        <v>208.968192419825</v>
      </c>
      <c r="D6600" s="1" t="n">
        <v>0.51</v>
      </c>
    </row>
    <row r="6601" customFormat="false" ht="14.4" hidden="false" customHeight="false" outlineLevel="0" collapsed="false">
      <c r="A6601" s="1" t="n">
        <v>3155.34</v>
      </c>
      <c r="B6601" s="1" t="n">
        <v>4.742</v>
      </c>
      <c r="C6601" s="1" t="n">
        <f aca="false">B6601*44.658/1.029</f>
        <v>205.800034985423</v>
      </c>
      <c r="D6601" s="1" t="n">
        <v>0.6</v>
      </c>
    </row>
    <row r="6602" customFormat="false" ht="14.4" hidden="false" customHeight="false" outlineLevel="0" collapsed="false">
      <c r="A6602" s="1" t="n">
        <v>3156.49</v>
      </c>
      <c r="B6602" s="1" t="n">
        <v>3.574</v>
      </c>
      <c r="C6602" s="1" t="n">
        <f aca="false">B6602*44.658/1.029</f>
        <v>155.109516034985</v>
      </c>
      <c r="D6602" s="1" t="n">
        <v>0.18</v>
      </c>
    </row>
    <row r="6603" customFormat="false" ht="14.4" hidden="false" customHeight="false" outlineLevel="0" collapsed="false">
      <c r="A6603" s="1" t="n">
        <v>3158.98</v>
      </c>
      <c r="B6603" s="1" t="n">
        <v>5.201</v>
      </c>
      <c r="C6603" s="1" t="n">
        <f aca="false">B6603*44.658/1.029</f>
        <v>225.720367346939</v>
      </c>
      <c r="D6603" s="1" t="n">
        <v>0.57</v>
      </c>
    </row>
    <row r="6604" customFormat="false" ht="14.4" hidden="false" customHeight="false" outlineLevel="0" collapsed="false">
      <c r="A6604" s="1" t="n">
        <v>3159.46</v>
      </c>
      <c r="B6604" s="1" t="n">
        <v>5.2</v>
      </c>
      <c r="C6604" s="1" t="n">
        <f aca="false">B6604*44.658/1.029</f>
        <v>225.676967930029</v>
      </c>
      <c r="D6604" s="1" t="n">
        <v>0.54</v>
      </c>
    </row>
    <row r="6605" customFormat="false" ht="14.4" hidden="false" customHeight="false" outlineLevel="0" collapsed="false">
      <c r="A6605" s="1" t="n">
        <v>3179.47</v>
      </c>
      <c r="B6605" s="1" t="n">
        <v>5.115</v>
      </c>
      <c r="C6605" s="1" t="n">
        <f aca="false">B6605*44.658/1.029</f>
        <v>221.988017492711</v>
      </c>
      <c r="D6605" s="1" t="n">
        <v>0.48</v>
      </c>
    </row>
    <row r="6606" customFormat="false" ht="14.4" hidden="false" customHeight="false" outlineLevel="0" collapsed="false">
      <c r="A6606" s="1" t="n">
        <v>3179.48</v>
      </c>
      <c r="B6606" s="1" t="n">
        <v>3.718</v>
      </c>
      <c r="C6606" s="1" t="n">
        <f aca="false">B6606*44.658/1.029</f>
        <v>161.359032069971</v>
      </c>
      <c r="D6606" s="1" t="n">
        <v>0.12</v>
      </c>
    </row>
    <row r="6607" customFormat="false" ht="14.4" hidden="false" customHeight="false" outlineLevel="0" collapsed="false">
      <c r="A6607" s="1" t="n">
        <v>3181.87</v>
      </c>
      <c r="B6607" s="1" t="n">
        <v>5.226</v>
      </c>
      <c r="C6607" s="1" t="n">
        <f aca="false">B6607*44.658/1.029</f>
        <v>226.805352769679</v>
      </c>
      <c r="D6607" s="1" t="n">
        <v>0.42</v>
      </c>
    </row>
    <row r="6608" customFormat="false" ht="14.4" hidden="false" customHeight="false" outlineLevel="0" collapsed="false">
      <c r="A6608" s="1" t="n">
        <v>3182.96</v>
      </c>
      <c r="B6608" s="1" t="n">
        <v>5.35</v>
      </c>
      <c r="C6608" s="1" t="n">
        <f aca="false">B6608*44.658/1.029</f>
        <v>232.186880466472</v>
      </c>
      <c r="D6608" s="1" t="n">
        <v>0.56</v>
      </c>
    </row>
    <row r="6609" customFormat="false" ht="14.4" hidden="false" customHeight="false" outlineLevel="0" collapsed="false">
      <c r="A6609" s="1" t="n">
        <v>3183.78</v>
      </c>
      <c r="B6609" s="1" t="n">
        <v>3.821</v>
      </c>
      <c r="C6609" s="1" t="n">
        <f aca="false">B6609*44.658/1.029</f>
        <v>165.829172011662</v>
      </c>
      <c r="D6609" s="1" t="n">
        <v>0.21</v>
      </c>
    </row>
    <row r="6610" customFormat="false" ht="14.4" hidden="false" customHeight="false" outlineLevel="0" collapsed="false">
      <c r="A6610" s="1" t="n">
        <v>3184.27</v>
      </c>
      <c r="B6610" s="1" t="n">
        <v>4.218</v>
      </c>
      <c r="C6610" s="1" t="n">
        <f aca="false">B6610*44.658/1.029</f>
        <v>183.058740524781</v>
      </c>
      <c r="D6610" s="1" t="n">
        <v>0.2</v>
      </c>
    </row>
    <row r="6611" customFormat="false" ht="14.4" hidden="false" customHeight="false" outlineLevel="0" collapsed="false">
      <c r="A6611" s="1" t="n">
        <v>3185.45</v>
      </c>
      <c r="B6611" s="1" t="n">
        <v>4.883</v>
      </c>
      <c r="C6611" s="1" t="n">
        <f aca="false">B6611*44.658/1.029</f>
        <v>211.919352769679</v>
      </c>
      <c r="D6611" s="1" t="n">
        <v>0.44</v>
      </c>
    </row>
    <row r="6612" customFormat="false" ht="14.4" hidden="false" customHeight="false" outlineLevel="0" collapsed="false">
      <c r="A6612" s="1" t="n">
        <v>3187.19</v>
      </c>
      <c r="B6612" s="1" t="n">
        <v>4.646</v>
      </c>
      <c r="C6612" s="1" t="n">
        <f aca="false">B6612*44.658/1.029</f>
        <v>201.633690962099</v>
      </c>
      <c r="D6612" s="1" t="n">
        <v>0.4</v>
      </c>
    </row>
    <row r="6613" customFormat="false" ht="14.4" hidden="false" customHeight="false" outlineLevel="0" collapsed="false">
      <c r="A6613" s="1" t="n">
        <v>3188.93</v>
      </c>
      <c r="B6613" s="1" t="n">
        <v>5.067</v>
      </c>
      <c r="C6613" s="1" t="n">
        <f aca="false">B6613*44.658/1.029</f>
        <v>219.90484548105</v>
      </c>
      <c r="D6613" s="1" t="n">
        <v>0.4</v>
      </c>
    </row>
    <row r="6614" customFormat="false" ht="14.4" hidden="false" customHeight="false" outlineLevel="0" collapsed="false">
      <c r="A6614" s="1" t="n">
        <v>3190.68</v>
      </c>
      <c r="B6614" s="1" t="n">
        <v>4.837</v>
      </c>
      <c r="C6614" s="1" t="n">
        <f aca="false">B6614*44.658/1.029</f>
        <v>209.922979591837</v>
      </c>
      <c r="D6614" s="1" t="n">
        <v>0.38</v>
      </c>
    </row>
    <row r="6615" customFormat="false" ht="14.4" hidden="false" customHeight="false" outlineLevel="0" collapsed="false">
      <c r="A6615" s="1" t="n">
        <v>3191.36</v>
      </c>
      <c r="B6615" s="1" t="n">
        <v>4.848</v>
      </c>
      <c r="C6615" s="1" t="n">
        <f aca="false">B6615*44.658/1.029</f>
        <v>210.400373177843</v>
      </c>
      <c r="D6615" s="1" t="n">
        <v>0.44</v>
      </c>
    </row>
    <row r="6616" customFormat="false" ht="14.4" hidden="false" customHeight="false" outlineLevel="0" collapsed="false">
      <c r="A6616" s="1" t="n">
        <v>3193.13</v>
      </c>
      <c r="B6616" s="1" t="n">
        <v>5.04</v>
      </c>
      <c r="C6616" s="1" t="n">
        <f aca="false">B6616*44.658/1.029</f>
        <v>218.73306122449</v>
      </c>
      <c r="D6616" s="1" t="n">
        <v>0.4</v>
      </c>
    </row>
    <row r="6617" customFormat="false" ht="14.4" hidden="false" customHeight="false" outlineLevel="0" collapsed="false">
      <c r="A6617" s="1" t="n">
        <v>3193.27</v>
      </c>
      <c r="B6617" s="1" t="n">
        <v>5.068</v>
      </c>
      <c r="C6617" s="1" t="n">
        <f aca="false">B6617*44.658/1.029</f>
        <v>219.948244897959</v>
      </c>
      <c r="D6617" s="1" t="n">
        <v>0.79</v>
      </c>
    </row>
    <row r="6618" customFormat="false" ht="14.4" hidden="false" customHeight="false" outlineLevel="0" collapsed="false">
      <c r="A6618" s="1" t="n">
        <v>3193.6</v>
      </c>
      <c r="B6618" s="1" t="n">
        <v>4.382</v>
      </c>
      <c r="C6618" s="1" t="n">
        <f aca="false">B6618*44.658/1.029</f>
        <v>190.176244897959</v>
      </c>
      <c r="D6618" s="1" t="n">
        <v>0.4</v>
      </c>
    </row>
    <row r="6619" customFormat="false" ht="14.4" hidden="false" customHeight="false" outlineLevel="0" collapsed="false">
      <c r="A6619" s="1" t="n">
        <v>3193.72</v>
      </c>
      <c r="B6619" s="1" t="n">
        <v>4.214</v>
      </c>
      <c r="C6619" s="1" t="n">
        <f aca="false">B6619*44.658/1.029</f>
        <v>182.885142857143</v>
      </c>
      <c r="D6619" s="1" t="n">
        <v>0.3</v>
      </c>
    </row>
    <row r="6620" customFormat="false" ht="14.4" hidden="false" customHeight="false" outlineLevel="0" collapsed="false">
      <c r="A6620" s="1" t="n">
        <v>3194.09</v>
      </c>
      <c r="B6620" s="1" t="n">
        <v>5.054</v>
      </c>
      <c r="C6620" s="1" t="n">
        <f aca="false">B6620*44.658/1.029</f>
        <v>219.340653061225</v>
      </c>
      <c r="D6620" s="1" t="n">
        <v>0.46</v>
      </c>
    </row>
    <row r="6621" customFormat="false" ht="14.4" hidden="false" customHeight="false" outlineLevel="0" collapsed="false">
      <c r="A6621" s="1" t="n">
        <v>3194.21</v>
      </c>
      <c r="B6621" s="1" t="n">
        <v>4.591</v>
      </c>
      <c r="C6621" s="1" t="n">
        <f aca="false">B6621*44.658/1.029</f>
        <v>199.24672303207</v>
      </c>
      <c r="D6621" s="1" t="n">
        <v>0.5</v>
      </c>
    </row>
    <row r="6622" customFormat="false" ht="14.4" hidden="false" customHeight="false" outlineLevel="0" collapsed="false">
      <c r="A6622" s="1" t="n">
        <v>3194.55</v>
      </c>
      <c r="B6622" s="1" t="n">
        <v>5.03</v>
      </c>
      <c r="C6622" s="1" t="n">
        <f aca="false">B6622*44.658/1.029</f>
        <v>218.299067055394</v>
      </c>
      <c r="D6622" s="1" t="n">
        <v>0.5</v>
      </c>
    </row>
    <row r="6623" customFormat="false" ht="14.4" hidden="false" customHeight="false" outlineLevel="0" collapsed="false">
      <c r="A6623" s="1" t="n">
        <v>3195.96</v>
      </c>
      <c r="B6623" s="1" t="n">
        <v>4.26</v>
      </c>
      <c r="C6623" s="1" t="n">
        <f aca="false">B6623*44.658/1.029</f>
        <v>184.881516034985</v>
      </c>
      <c r="D6623" s="1" t="n">
        <v>0.4</v>
      </c>
    </row>
    <row r="6624" customFormat="false" ht="14.4" hidden="false" customHeight="false" outlineLevel="0" collapsed="false">
      <c r="A6624" s="1" t="n">
        <v>3196.7</v>
      </c>
      <c r="B6624" s="1" t="n">
        <v>3.812</v>
      </c>
      <c r="C6624" s="1" t="n">
        <f aca="false">B6624*44.658/1.029</f>
        <v>165.438577259475</v>
      </c>
      <c r="D6624" s="1" t="n">
        <v>0.38</v>
      </c>
    </row>
    <row r="6625" customFormat="false" ht="14.4" hidden="false" customHeight="false" outlineLevel="0" collapsed="false">
      <c r="A6625" s="1" t="n">
        <v>3197.18</v>
      </c>
      <c r="B6625" s="1" t="n">
        <v>4.264</v>
      </c>
      <c r="C6625" s="1" t="n">
        <f aca="false">B6625*44.658/1.029</f>
        <v>185.055113702624</v>
      </c>
      <c r="D6625" s="1" t="n">
        <v>0.4</v>
      </c>
    </row>
    <row r="6626" customFormat="false" ht="14.4" hidden="false" customHeight="false" outlineLevel="0" collapsed="false">
      <c r="A6626" s="1" t="n">
        <v>3197.28</v>
      </c>
      <c r="B6626" s="1" t="n">
        <v>3.815</v>
      </c>
      <c r="C6626" s="1" t="n">
        <f aca="false">B6626*44.658/1.029</f>
        <v>165.568775510204</v>
      </c>
      <c r="D6626" s="1" t="n">
        <v>0.3</v>
      </c>
    </row>
    <row r="6627" customFormat="false" ht="14.4" hidden="false" customHeight="false" outlineLevel="0" collapsed="false">
      <c r="A6627" s="1" t="n">
        <v>3197.32</v>
      </c>
      <c r="B6627" s="1" t="n">
        <v>3.579</v>
      </c>
      <c r="C6627" s="1" t="n">
        <f aca="false">B6627*44.658/1.029</f>
        <v>155.326513119534</v>
      </c>
      <c r="D6627" s="1" t="n">
        <v>0.3</v>
      </c>
    </row>
    <row r="6628" customFormat="false" ht="14.4" hidden="false" customHeight="false" outlineLevel="0" collapsed="false">
      <c r="A6628" s="1" t="n">
        <v>3198.75</v>
      </c>
      <c r="B6628" s="1" t="n">
        <v>3.816</v>
      </c>
      <c r="C6628" s="1" t="n">
        <f aca="false">B6628*44.658/1.029</f>
        <v>165.612174927114</v>
      </c>
      <c r="D6628" s="1" t="n">
        <v>0.3</v>
      </c>
    </row>
    <row r="6629" customFormat="false" ht="14.4" hidden="false" customHeight="false" outlineLevel="0" collapsed="false">
      <c r="A6629" s="1" t="n">
        <v>3198.75</v>
      </c>
      <c r="B6629" s="1" t="n">
        <v>5.318</v>
      </c>
      <c r="C6629" s="1" t="n">
        <f aca="false">B6629*44.658/1.029</f>
        <v>230.798099125364</v>
      </c>
      <c r="D6629" s="1" t="n">
        <v>0.51</v>
      </c>
    </row>
    <row r="6630" customFormat="false" ht="14.4" hidden="false" customHeight="false" outlineLevel="0" collapsed="false">
      <c r="A6630" s="1" t="n">
        <v>3199.33</v>
      </c>
      <c r="B6630" s="1" t="n">
        <v>5.024</v>
      </c>
      <c r="C6630" s="1" t="n">
        <f aca="false">B6630*44.658/1.029</f>
        <v>218.038670553936</v>
      </c>
      <c r="D6630" s="1" t="n">
        <v>1.01</v>
      </c>
    </row>
    <row r="6631" customFormat="false" ht="14.4" hidden="false" customHeight="false" outlineLevel="0" collapsed="false">
      <c r="A6631" s="1" t="n">
        <v>3200.21</v>
      </c>
      <c r="B6631" s="1" t="n">
        <v>5.398</v>
      </c>
      <c r="C6631" s="1" t="n">
        <f aca="false">B6631*44.658/1.029</f>
        <v>234.270052478134</v>
      </c>
      <c r="D6631" s="1" t="n">
        <v>0.51</v>
      </c>
    </row>
    <row r="6632" customFormat="false" ht="14.4" hidden="false" customHeight="false" outlineLevel="0" collapsed="false">
      <c r="A6632" s="1" t="n">
        <v>3201.59</v>
      </c>
      <c r="B6632" s="1" t="n">
        <v>3.6215</v>
      </c>
      <c r="C6632" s="1" t="n">
        <f aca="false">B6632*44.658/1.029</f>
        <v>157.170988338192</v>
      </c>
      <c r="D6632" s="1" t="n">
        <v>0.229</v>
      </c>
    </row>
    <row r="6633" customFormat="false" ht="14.4" hidden="false" customHeight="false" outlineLevel="0" collapsed="false">
      <c r="A6633" s="1" t="n">
        <v>3201.88</v>
      </c>
      <c r="B6633" s="1" t="n">
        <v>4.1875</v>
      </c>
      <c r="C6633" s="1" t="n">
        <f aca="false">B6633*44.658/1.029</f>
        <v>181.735058309038</v>
      </c>
      <c r="D6633" s="1" t="n">
        <v>0.417</v>
      </c>
    </row>
    <row r="6634" customFormat="false" ht="14.4" hidden="false" customHeight="false" outlineLevel="0" collapsed="false">
      <c r="A6634" s="1" t="n">
        <v>3202.17</v>
      </c>
      <c r="B6634" s="1" t="n">
        <v>4.994</v>
      </c>
      <c r="C6634" s="1" t="n">
        <f aca="false">B6634*44.658/1.029</f>
        <v>216.736688046647</v>
      </c>
      <c r="D6634" s="1" t="n">
        <v>0.54</v>
      </c>
    </row>
    <row r="6635" customFormat="false" ht="14.4" hidden="false" customHeight="false" outlineLevel="0" collapsed="false">
      <c r="A6635" s="1" t="n">
        <v>3202.46</v>
      </c>
      <c r="B6635" s="1" t="n">
        <v>4.939</v>
      </c>
      <c r="C6635" s="1" t="n">
        <f aca="false">B6635*44.658/1.029</f>
        <v>214.349720116618</v>
      </c>
      <c r="D6635" s="1" t="n">
        <v>0.84</v>
      </c>
    </row>
    <row r="6636" customFormat="false" ht="14.4" hidden="false" customHeight="false" outlineLevel="0" collapsed="false">
      <c r="A6636" s="1" t="n">
        <v>3202.47</v>
      </c>
      <c r="B6636" s="1" t="n">
        <v>3.5749</v>
      </c>
      <c r="C6636" s="1" t="n">
        <f aca="false">B6636*44.658/1.029</f>
        <v>155.148575510204</v>
      </c>
      <c r="D6636" s="1" t="n">
        <v>0.24</v>
      </c>
    </row>
    <row r="6637" customFormat="false" ht="14.4" hidden="false" customHeight="false" outlineLevel="0" collapsed="false">
      <c r="A6637" s="1" t="n">
        <v>3202.78</v>
      </c>
      <c r="B6637" s="1" t="n">
        <v>3.5435</v>
      </c>
      <c r="C6637" s="1" t="n">
        <f aca="false">B6637*44.658/1.029</f>
        <v>153.785833819242</v>
      </c>
      <c r="D6637" s="1" t="n">
        <v>0.2</v>
      </c>
    </row>
    <row r="6638" customFormat="false" ht="14.4" hidden="false" customHeight="false" outlineLevel="0" collapsed="false">
      <c r="A6638" s="1" t="n">
        <v>3203.24</v>
      </c>
      <c r="B6638" s="1" t="n">
        <v>3.8868</v>
      </c>
      <c r="C6638" s="1" t="n">
        <f aca="false">B6638*44.658/1.029</f>
        <v>168.684853644315</v>
      </c>
      <c r="D6638" s="1" t="n">
        <v>0.318</v>
      </c>
    </row>
    <row r="6639" customFormat="false" ht="14.4" hidden="false" customHeight="false" outlineLevel="0" collapsed="false">
      <c r="A6639" s="1" t="n">
        <v>3203.64</v>
      </c>
      <c r="B6639" s="1" t="n">
        <v>3.7911</v>
      </c>
      <c r="C6639" s="1" t="n">
        <f aca="false">B6639*44.658/1.029</f>
        <v>164.531529446064</v>
      </c>
      <c r="D6639" s="1" t="n">
        <v>0.28</v>
      </c>
    </row>
    <row r="6640" customFormat="false" ht="14.4" hidden="false" customHeight="false" outlineLevel="0" collapsed="false">
      <c r="A6640" s="1" t="n">
        <v>3203.64</v>
      </c>
      <c r="B6640" s="1" t="n">
        <v>3.947</v>
      </c>
      <c r="C6640" s="1" t="n">
        <f aca="false">B6640*44.658/1.029</f>
        <v>171.297498542274</v>
      </c>
      <c r="D6640" s="1" t="n">
        <v>0.292</v>
      </c>
    </row>
    <row r="6641" customFormat="false" ht="14.4" hidden="false" customHeight="false" outlineLevel="0" collapsed="false">
      <c r="A6641" s="1" t="n">
        <v>3203.93</v>
      </c>
      <c r="B6641" s="1" t="n">
        <v>3.5784</v>
      </c>
      <c r="C6641" s="1" t="n">
        <f aca="false">B6641*44.658/1.029</f>
        <v>155.300473469388</v>
      </c>
      <c r="D6641" s="1" t="n">
        <v>0.225</v>
      </c>
    </row>
    <row r="6642" customFormat="false" ht="14.4" hidden="false" customHeight="false" outlineLevel="0" collapsed="false">
      <c r="A6642" s="1" t="n">
        <v>3204.42</v>
      </c>
      <c r="B6642" s="1" t="n">
        <v>3.831</v>
      </c>
      <c r="C6642" s="1" t="n">
        <f aca="false">B6642*44.658/1.029</f>
        <v>166.263166180758</v>
      </c>
      <c r="D6642" s="1" t="n">
        <v>0.295</v>
      </c>
    </row>
    <row r="6643" customFormat="false" ht="14.4" hidden="false" customHeight="false" outlineLevel="0" collapsed="false">
      <c r="A6643" s="1" t="n">
        <v>3204.52</v>
      </c>
      <c r="B6643" s="1" t="n">
        <v>3.9515</v>
      </c>
      <c r="C6643" s="1" t="n">
        <f aca="false">B6643*44.658/1.029</f>
        <v>171.492795918367</v>
      </c>
      <c r="D6643" s="1" t="n">
        <v>0.334</v>
      </c>
    </row>
    <row r="6644" customFormat="false" ht="14.4" hidden="false" customHeight="false" outlineLevel="0" collapsed="false">
      <c r="A6644" s="1" t="n">
        <v>3205.18</v>
      </c>
      <c r="B6644" s="1" t="n">
        <v>5.664</v>
      </c>
      <c r="C6644" s="1" t="n">
        <f aca="false">B6644*44.658/1.029</f>
        <v>245.814297376093</v>
      </c>
      <c r="D6644" s="1" t="n">
        <v>0.68</v>
      </c>
    </row>
    <row r="6645" customFormat="false" ht="14.4" hidden="false" customHeight="false" outlineLevel="0" collapsed="false">
      <c r="A6645" s="1" t="n">
        <v>3205.69</v>
      </c>
      <c r="B6645" s="1" t="n">
        <v>3.5793</v>
      </c>
      <c r="C6645" s="1" t="n">
        <f aca="false">B6645*44.658/1.029</f>
        <v>155.339532944606</v>
      </c>
      <c r="D6645" s="1" t="n">
        <v>0.215</v>
      </c>
    </row>
    <row r="6646" customFormat="false" ht="14.4" hidden="false" customHeight="false" outlineLevel="0" collapsed="false">
      <c r="A6646" s="1" t="n">
        <v>3207.95</v>
      </c>
      <c r="B6646" s="1" t="n">
        <v>5.318</v>
      </c>
      <c r="C6646" s="1" t="n">
        <f aca="false">B6646*44.658/1.029</f>
        <v>230.798099125364</v>
      </c>
      <c r="D6646" s="1" t="n">
        <v>0.59</v>
      </c>
    </row>
    <row r="6647" customFormat="false" ht="14.4" hidden="false" customHeight="false" outlineLevel="0" collapsed="false">
      <c r="A6647" s="1" t="n">
        <v>3213.99</v>
      </c>
      <c r="B6647" s="1" t="n">
        <v>4.83</v>
      </c>
      <c r="C6647" s="1" t="n">
        <f aca="false">B6647*44.658/1.029</f>
        <v>209.619183673469</v>
      </c>
      <c r="D6647" s="1" t="n">
        <v>0.38</v>
      </c>
    </row>
    <row r="6648" customFormat="false" ht="14.4" hidden="false" customHeight="false" outlineLevel="0" collapsed="false">
      <c r="A6648" s="1" t="n">
        <v>3215.31</v>
      </c>
      <c r="B6648" s="1" t="n">
        <v>4.646</v>
      </c>
      <c r="C6648" s="1" t="n">
        <f aca="false">B6648*44.658/1.029</f>
        <v>201.633690962099</v>
      </c>
      <c r="D6648" s="1" t="n">
        <v>0.5</v>
      </c>
    </row>
    <row r="6649" customFormat="false" ht="14.4" hidden="false" customHeight="false" outlineLevel="0" collapsed="false">
      <c r="A6649" s="1" t="n">
        <v>3215.38</v>
      </c>
      <c r="B6649" s="1" t="n">
        <v>5.407</v>
      </c>
      <c r="C6649" s="1" t="n">
        <f aca="false">B6649*44.658/1.029</f>
        <v>234.660647230321</v>
      </c>
      <c r="D6649" s="1" t="n">
        <v>0.53</v>
      </c>
    </row>
    <row r="6650" customFormat="false" ht="14.4" hidden="false" customHeight="false" outlineLevel="0" collapsed="false">
      <c r="A6650" s="1" t="n">
        <v>3217.8</v>
      </c>
      <c r="B6650" s="1" t="n">
        <v>5.295</v>
      </c>
      <c r="C6650" s="1" t="n">
        <f aca="false">B6650*44.658/1.029</f>
        <v>229.799912536443</v>
      </c>
      <c r="D6650" s="1" t="n">
        <v>0.47</v>
      </c>
    </row>
    <row r="6651" customFormat="false" ht="14.4" hidden="false" customHeight="false" outlineLevel="0" collapsed="false">
      <c r="A6651" s="1" t="n">
        <v>3222.83</v>
      </c>
      <c r="B6651" s="1" t="n">
        <v>5.403</v>
      </c>
      <c r="C6651" s="1" t="n">
        <f aca="false">B6651*44.658/1.029</f>
        <v>234.487049562682</v>
      </c>
      <c r="D6651" s="1" t="n">
        <v>0.58</v>
      </c>
    </row>
    <row r="6652" customFormat="false" ht="14.4" hidden="false" customHeight="false" outlineLevel="0" collapsed="false">
      <c r="A6652" s="1" t="n">
        <v>3228.89</v>
      </c>
      <c r="B6652" s="1" t="n">
        <v>3.744</v>
      </c>
      <c r="C6652" s="1" t="n">
        <f aca="false">B6652*44.658/1.029</f>
        <v>162.487416909621</v>
      </c>
      <c r="D6652" s="1" t="n">
        <v>0.2</v>
      </c>
    </row>
    <row r="6653" customFormat="false" ht="14.4" hidden="false" customHeight="false" outlineLevel="0" collapsed="false">
      <c r="A6653" s="1" t="n">
        <v>3231.44</v>
      </c>
      <c r="B6653" s="1" t="n">
        <v>4.784</v>
      </c>
      <c r="C6653" s="1" t="n">
        <f aca="false">B6653*44.658/1.029</f>
        <v>207.622810495627</v>
      </c>
      <c r="D6653" s="1" t="n">
        <v>0.5</v>
      </c>
    </row>
    <row r="6654" customFormat="false" ht="14.4" hidden="false" customHeight="false" outlineLevel="0" collapsed="false">
      <c r="A6654" s="1" t="n">
        <v>3233.57</v>
      </c>
      <c r="B6654" s="1" t="n">
        <v>4.666</v>
      </c>
      <c r="C6654" s="1" t="n">
        <f aca="false">B6654*44.658/1.029</f>
        <v>202.501679300292</v>
      </c>
      <c r="D6654" s="1" t="n">
        <v>0.6</v>
      </c>
    </row>
    <row r="6655" customFormat="false" ht="14.4" hidden="false" customHeight="false" outlineLevel="0" collapsed="false">
      <c r="A6655" s="1" t="n">
        <v>3233.91</v>
      </c>
      <c r="B6655" s="1" t="n">
        <v>4.599</v>
      </c>
      <c r="C6655" s="1" t="n">
        <f aca="false">B6655*44.658/1.029</f>
        <v>199.593918367347</v>
      </c>
      <c r="D6655" s="1" t="n">
        <v>0.55</v>
      </c>
    </row>
    <row r="6656" customFormat="false" ht="14.4" hidden="false" customHeight="false" outlineLevel="0" collapsed="false">
      <c r="A6656" s="1" t="n">
        <v>3234.27</v>
      </c>
      <c r="B6656" s="1" t="n">
        <v>4.762</v>
      </c>
      <c r="C6656" s="1" t="n">
        <f aca="false">B6656*44.658/1.029</f>
        <v>206.668023323615</v>
      </c>
      <c r="D6656" s="1" t="n">
        <v>0.54</v>
      </c>
    </row>
    <row r="6657" customFormat="false" ht="14.4" hidden="false" customHeight="false" outlineLevel="0" collapsed="false">
      <c r="A6657" s="1" t="n">
        <v>3240.25</v>
      </c>
      <c r="B6657" s="1" t="n">
        <v>5.219</v>
      </c>
      <c r="C6657" s="1" t="n">
        <f aca="false">B6657*44.658/1.029</f>
        <v>226.501556851312</v>
      </c>
      <c r="D6657" s="1" t="n">
        <v>0.48</v>
      </c>
    </row>
    <row r="6658" customFormat="false" ht="14.4" hidden="false" customHeight="false" outlineLevel="0" collapsed="false">
      <c r="A6658" s="1" t="n">
        <v>3241.07</v>
      </c>
      <c r="B6658" s="1" t="n">
        <v>4.987</v>
      </c>
      <c r="C6658" s="1" t="n">
        <f aca="false">B6658*44.658/1.029</f>
        <v>216.43289212828</v>
      </c>
      <c r="D6658" s="1" t="n">
        <v>0.51</v>
      </c>
    </row>
    <row r="6659" customFormat="false" ht="14.4" hidden="false" customHeight="false" outlineLevel="0" collapsed="false">
      <c r="A6659" s="1" t="n">
        <v>3241.31</v>
      </c>
      <c r="B6659" s="1" t="n">
        <v>5.283</v>
      </c>
      <c r="C6659" s="1" t="n">
        <f aca="false">B6659*44.658/1.029</f>
        <v>229.279119533528</v>
      </c>
      <c r="D6659" s="1" t="n">
        <v>0.63</v>
      </c>
    </row>
    <row r="6660" customFormat="false" ht="14.4" hidden="false" customHeight="false" outlineLevel="0" collapsed="false">
      <c r="A6660" s="1" t="n">
        <v>3241.35</v>
      </c>
      <c r="B6660" s="1" t="n">
        <v>3.741</v>
      </c>
      <c r="C6660" s="1" t="n">
        <f aca="false">B6660*44.658/1.029</f>
        <v>162.357218658892</v>
      </c>
      <c r="D6660" s="1" t="n">
        <v>0.11</v>
      </c>
    </row>
    <row r="6661" customFormat="false" ht="14.4" hidden="false" customHeight="false" outlineLevel="0" collapsed="false">
      <c r="A6661" s="1" t="n">
        <v>3241.81</v>
      </c>
      <c r="B6661" s="1" t="n">
        <v>5.295</v>
      </c>
      <c r="C6661" s="1" t="n">
        <f aca="false">B6661*44.658/1.029</f>
        <v>229.799912536443</v>
      </c>
      <c r="D6661" s="1" t="n">
        <v>0.51</v>
      </c>
    </row>
    <row r="6662" customFormat="false" ht="14.4" hidden="false" customHeight="false" outlineLevel="0" collapsed="false">
      <c r="A6662" s="1" t="n">
        <v>3241.97</v>
      </c>
      <c r="B6662" s="1" t="n">
        <v>4.776</v>
      </c>
      <c r="C6662" s="1" t="n">
        <f aca="false">B6662*44.658/1.029</f>
        <v>207.27561516035</v>
      </c>
      <c r="D6662" s="1" t="n">
        <v>0.44</v>
      </c>
    </row>
    <row r="6663" customFormat="false" ht="14.4" hidden="false" customHeight="false" outlineLevel="0" collapsed="false">
      <c r="A6663" s="1" t="n">
        <v>3242.65</v>
      </c>
      <c r="B6663" s="1" t="n">
        <v>4.847</v>
      </c>
      <c r="C6663" s="1" t="n">
        <f aca="false">B6663*44.658/1.029</f>
        <v>210.356973760933</v>
      </c>
      <c r="D6663" s="1" t="n">
        <v>0.51</v>
      </c>
    </row>
    <row r="6664" customFormat="false" ht="14.4" hidden="false" customHeight="false" outlineLevel="0" collapsed="false">
      <c r="A6664" s="1" t="n">
        <v>3242.85</v>
      </c>
      <c r="B6664" s="1" t="n">
        <v>4.829</v>
      </c>
      <c r="C6664" s="1" t="n">
        <f aca="false">B6664*44.658/1.029</f>
        <v>209.57578425656</v>
      </c>
      <c r="D6664" s="1" t="n">
        <v>0.55</v>
      </c>
    </row>
    <row r="6665" customFormat="false" ht="14.4" hidden="false" customHeight="false" outlineLevel="0" collapsed="false">
      <c r="A6665" s="1" t="n">
        <v>3242.85</v>
      </c>
      <c r="B6665" s="1" t="n">
        <v>5.139</v>
      </c>
      <c r="C6665" s="1" t="n">
        <f aca="false">B6665*44.658/1.029</f>
        <v>223.029603498542</v>
      </c>
      <c r="D6665" s="1" t="n">
        <v>0.47</v>
      </c>
    </row>
    <row r="6666" customFormat="false" ht="14.4" hidden="false" customHeight="false" outlineLevel="0" collapsed="false">
      <c r="A6666" s="1" t="n">
        <v>3243.14</v>
      </c>
      <c r="B6666" s="1" t="n">
        <v>5.015</v>
      </c>
      <c r="C6666" s="1" t="n">
        <f aca="false">B6666*44.658/1.029</f>
        <v>217.648075801749</v>
      </c>
      <c r="D6666" s="1" t="n">
        <v>0.52</v>
      </c>
    </row>
    <row r="6667" customFormat="false" ht="14.4" hidden="false" customHeight="false" outlineLevel="0" collapsed="false">
      <c r="A6667" s="1" t="n">
        <v>3244.38</v>
      </c>
      <c r="B6667" s="1" t="n">
        <v>3.886</v>
      </c>
      <c r="C6667" s="1" t="n">
        <f aca="false">B6667*44.658/1.029</f>
        <v>168.650134110787</v>
      </c>
      <c r="D6667" s="1" t="n">
        <v>0.06</v>
      </c>
    </row>
    <row r="6668" customFormat="false" ht="14.4" hidden="false" customHeight="false" outlineLevel="0" collapsed="false">
      <c r="A6668" s="1" t="n">
        <v>3248.18</v>
      </c>
      <c r="B6668" s="1" t="n">
        <v>4.976</v>
      </c>
      <c r="C6668" s="1" t="n">
        <f aca="false">B6668*44.658/1.029</f>
        <v>215.955498542274</v>
      </c>
      <c r="D6668" s="1" t="n">
        <v>0.72</v>
      </c>
    </row>
    <row r="6669" customFormat="false" ht="14.4" hidden="false" customHeight="false" outlineLevel="0" collapsed="false">
      <c r="A6669" s="1" t="n">
        <v>3249.57</v>
      </c>
      <c r="B6669" s="1" t="n">
        <v>5.474</v>
      </c>
      <c r="C6669" s="1" t="n">
        <f aca="false">B6669*44.658/1.029</f>
        <v>237.568408163265</v>
      </c>
      <c r="D6669" s="1" t="n">
        <v>0.5</v>
      </c>
    </row>
    <row r="6670" customFormat="false" ht="14.4" hidden="false" customHeight="false" outlineLevel="0" collapsed="false">
      <c r="A6670" s="1" t="n">
        <v>3250.11</v>
      </c>
      <c r="B6670" s="1" t="n">
        <v>5.485</v>
      </c>
      <c r="C6670" s="1" t="n">
        <f aca="false">B6670*44.658/1.029</f>
        <v>238.045801749271</v>
      </c>
      <c r="D6670" s="1" t="n">
        <v>0.4</v>
      </c>
    </row>
    <row r="6671" customFormat="false" ht="14.4" hidden="false" customHeight="false" outlineLevel="0" collapsed="false">
      <c r="A6671" s="1" t="n">
        <v>3250.22</v>
      </c>
      <c r="B6671" s="1" t="n">
        <v>5.148</v>
      </c>
      <c r="C6671" s="1" t="n">
        <f aca="false">B6671*44.658/1.029</f>
        <v>223.420198250729</v>
      </c>
      <c r="D6671" s="1" t="n">
        <v>0.61</v>
      </c>
    </row>
    <row r="6672" customFormat="false" ht="14.4" hidden="false" customHeight="false" outlineLevel="0" collapsed="false">
      <c r="A6672" s="1" t="n">
        <v>3250.28</v>
      </c>
      <c r="B6672" s="1" t="n">
        <v>5.82</v>
      </c>
      <c r="C6672" s="1" t="n">
        <f aca="false">B6672*44.658/1.029</f>
        <v>252.584606413994</v>
      </c>
      <c r="D6672" s="1" t="n">
        <v>0.71</v>
      </c>
    </row>
    <row r="6673" customFormat="false" ht="14.4" hidden="false" customHeight="false" outlineLevel="0" collapsed="false">
      <c r="A6673" s="1" t="n">
        <v>3250.3</v>
      </c>
      <c r="B6673" s="1" t="n">
        <v>4.868</v>
      </c>
      <c r="C6673" s="1" t="n">
        <f aca="false">B6673*44.658/1.029</f>
        <v>211.268361516035</v>
      </c>
      <c r="D6673" s="1" t="n">
        <v>0.56</v>
      </c>
    </row>
    <row r="6674" customFormat="false" ht="14.4" hidden="false" customHeight="false" outlineLevel="0" collapsed="false">
      <c r="A6674" s="1" t="n">
        <v>3250.71</v>
      </c>
      <c r="B6674" s="1" t="n">
        <v>4.595</v>
      </c>
      <c r="C6674" s="1" t="n">
        <f aca="false">B6674*44.658/1.029</f>
        <v>199.420320699708</v>
      </c>
      <c r="D6674" s="1" t="n">
        <v>0.6</v>
      </c>
    </row>
    <row r="6675" customFormat="false" ht="14.4" hidden="false" customHeight="false" outlineLevel="0" collapsed="false">
      <c r="A6675" s="1" t="n">
        <v>3251.01</v>
      </c>
      <c r="B6675" s="1" t="n">
        <v>5.543</v>
      </c>
      <c r="C6675" s="1" t="n">
        <f aca="false">B6675*44.658/1.029</f>
        <v>240.562967930029</v>
      </c>
      <c r="D6675" s="1" t="n">
        <v>0.62</v>
      </c>
    </row>
    <row r="6676" customFormat="false" ht="14.4" hidden="false" customHeight="false" outlineLevel="0" collapsed="false">
      <c r="A6676" s="1" t="n">
        <v>3252.23</v>
      </c>
      <c r="B6676" s="1" t="n">
        <v>4.807</v>
      </c>
      <c r="C6676" s="1" t="n">
        <f aca="false">B6676*44.658/1.029</f>
        <v>208.620997084548</v>
      </c>
      <c r="D6676" s="1" t="n">
        <v>0.5</v>
      </c>
    </row>
    <row r="6677" customFormat="false" ht="14.4" hidden="false" customHeight="false" outlineLevel="0" collapsed="false">
      <c r="A6677" s="1" t="n">
        <v>3253.85</v>
      </c>
      <c r="B6677" s="1" t="n">
        <v>5.332</v>
      </c>
      <c r="C6677" s="1" t="n">
        <f aca="false">B6677*44.658/1.029</f>
        <v>231.405690962099</v>
      </c>
      <c r="D6677" s="1" t="n">
        <v>0.93</v>
      </c>
    </row>
    <row r="6678" customFormat="false" ht="14.4" hidden="false" customHeight="false" outlineLevel="0" collapsed="false">
      <c r="A6678" s="1" t="n">
        <v>3254.39</v>
      </c>
      <c r="B6678" s="1" t="n">
        <v>5.343</v>
      </c>
      <c r="C6678" s="1" t="n">
        <f aca="false">B6678*44.658/1.029</f>
        <v>231.883084548105</v>
      </c>
      <c r="D6678" s="1" t="n">
        <v>0.63</v>
      </c>
    </row>
    <row r="6679" customFormat="false" ht="14.4" hidden="false" customHeight="false" outlineLevel="0" collapsed="false">
      <c r="A6679" s="1" t="n">
        <v>3255.68</v>
      </c>
      <c r="B6679" s="1" t="n">
        <v>5.056</v>
      </c>
      <c r="C6679" s="1" t="n">
        <f aca="false">B6679*44.658/1.029</f>
        <v>219.427451895044</v>
      </c>
      <c r="D6679" s="1" t="n">
        <v>0.5</v>
      </c>
    </row>
    <row r="6680" customFormat="false" ht="14.4" hidden="false" customHeight="false" outlineLevel="0" collapsed="false">
      <c r="A6680" s="1" t="n">
        <v>3256.89</v>
      </c>
      <c r="B6680" s="1" t="n">
        <v>5.046</v>
      </c>
      <c r="C6680" s="1" t="n">
        <f aca="false">B6680*44.658/1.029</f>
        <v>218.993457725948</v>
      </c>
      <c r="D6680" s="1" t="n">
        <v>0.45</v>
      </c>
    </row>
    <row r="6681" customFormat="false" ht="14.4" hidden="false" customHeight="false" outlineLevel="0" collapsed="false">
      <c r="A6681" s="1" t="n">
        <v>3261.86</v>
      </c>
      <c r="B6681" s="1" t="n">
        <v>5.146</v>
      </c>
      <c r="C6681" s="1" t="n">
        <f aca="false">B6681*44.658/1.029</f>
        <v>223.33339941691</v>
      </c>
      <c r="D6681" s="1" t="n">
        <v>0.49</v>
      </c>
    </row>
    <row r="6682" customFormat="false" ht="14.4" hidden="false" customHeight="false" outlineLevel="0" collapsed="false">
      <c r="A6682" s="1" t="n">
        <v>3262.31</v>
      </c>
      <c r="B6682" s="1" t="n">
        <v>4.664</v>
      </c>
      <c r="C6682" s="1" t="n">
        <f aca="false">B6682*44.658/1.029</f>
        <v>202.414880466472</v>
      </c>
      <c r="D6682" s="1" t="n">
        <v>0.59</v>
      </c>
    </row>
    <row r="6683" customFormat="false" ht="14.4" hidden="false" customHeight="false" outlineLevel="0" collapsed="false">
      <c r="A6683" s="1" t="n">
        <v>3264.37</v>
      </c>
      <c r="B6683" s="1" t="n">
        <v>3.702</v>
      </c>
      <c r="C6683" s="1" t="n">
        <f aca="false">B6683*44.658/1.029</f>
        <v>160.664641399417</v>
      </c>
      <c r="D6683" s="1" t="n">
        <v>0.11</v>
      </c>
    </row>
    <row r="6684" customFormat="false" ht="14.4" hidden="false" customHeight="false" outlineLevel="0" collapsed="false">
      <c r="A6684" s="1" t="n">
        <v>3265.16</v>
      </c>
      <c r="B6684" s="1" t="n">
        <v>4.225</v>
      </c>
      <c r="C6684" s="1" t="n">
        <f aca="false">B6684*44.658/1.029</f>
        <v>183.362536443149</v>
      </c>
      <c r="D6684" s="1" t="n">
        <v>0.41</v>
      </c>
    </row>
    <row r="6685" customFormat="false" ht="14.4" hidden="false" customHeight="false" outlineLevel="0" collapsed="false">
      <c r="A6685" s="1" t="n">
        <v>3266.51</v>
      </c>
      <c r="B6685" s="1" t="n">
        <v>4.66</v>
      </c>
      <c r="C6685" s="1" t="n">
        <f aca="false">B6685*44.658/1.029</f>
        <v>202.241282798834</v>
      </c>
      <c r="D6685" s="1" t="n">
        <v>0.5</v>
      </c>
    </row>
    <row r="6686" customFormat="false" ht="14.4" hidden="false" customHeight="false" outlineLevel="0" collapsed="false">
      <c r="A6686" s="1" t="n">
        <v>3267.25</v>
      </c>
      <c r="B6686" s="1" t="n">
        <v>5.375</v>
      </c>
      <c r="C6686" s="1" t="n">
        <f aca="false">B6686*44.658/1.029</f>
        <v>233.271865889213</v>
      </c>
      <c r="D6686" s="1" t="n">
        <v>0.49</v>
      </c>
    </row>
    <row r="6687" customFormat="false" ht="14.4" hidden="false" customHeight="false" outlineLevel="0" collapsed="false">
      <c r="A6687" s="1" t="n">
        <v>3269.39</v>
      </c>
      <c r="B6687" s="1" t="n">
        <v>5.244</v>
      </c>
      <c r="C6687" s="1" t="n">
        <f aca="false">B6687*44.658/1.029</f>
        <v>227.586542274053</v>
      </c>
      <c r="D6687" s="1" t="n">
        <v>0.49</v>
      </c>
    </row>
    <row r="6688" customFormat="false" ht="14.4" hidden="false" customHeight="false" outlineLevel="0" collapsed="false">
      <c r="A6688" s="1" t="n">
        <v>3276.88</v>
      </c>
      <c r="B6688" s="1" t="n">
        <v>4.59</v>
      </c>
      <c r="C6688" s="1" t="n">
        <f aca="false">B6688*44.658/1.029</f>
        <v>199.20332361516</v>
      </c>
      <c r="D6688" s="1" t="n">
        <v>0.28</v>
      </c>
    </row>
    <row r="6689" customFormat="false" ht="14.4" hidden="false" customHeight="false" outlineLevel="0" collapsed="false">
      <c r="A6689" s="1" t="n">
        <v>3277.75</v>
      </c>
      <c r="B6689" s="1" t="n">
        <v>5.111</v>
      </c>
      <c r="C6689" s="1" t="n">
        <f aca="false">B6689*44.658/1.029</f>
        <v>221.814419825073</v>
      </c>
      <c r="D6689" s="1" t="n">
        <v>0.5</v>
      </c>
    </row>
    <row r="6690" customFormat="false" ht="14.4" hidden="false" customHeight="false" outlineLevel="0" collapsed="false">
      <c r="A6690" s="1" t="n">
        <v>3281.65</v>
      </c>
      <c r="B6690" s="1" t="n">
        <v>5.228</v>
      </c>
      <c r="C6690" s="1" t="n">
        <f aca="false">B6690*44.658/1.029</f>
        <v>226.892151603499</v>
      </c>
      <c r="D6690" s="1" t="n">
        <v>0.43</v>
      </c>
    </row>
    <row r="6691" customFormat="false" ht="14.4" hidden="false" customHeight="false" outlineLevel="0" collapsed="false">
      <c r="A6691" s="1" t="n">
        <v>3281.68</v>
      </c>
      <c r="B6691" s="1" t="n">
        <v>3.854</v>
      </c>
      <c r="C6691" s="1" t="n">
        <f aca="false">B6691*44.658/1.029</f>
        <v>167.261352769679</v>
      </c>
      <c r="D6691" s="1" t="n">
        <v>0.29</v>
      </c>
    </row>
    <row r="6692" customFormat="false" ht="14.4" hidden="false" customHeight="false" outlineLevel="0" collapsed="false">
      <c r="A6692" s="1" t="n">
        <v>3281.94</v>
      </c>
      <c r="B6692" s="1" t="n">
        <v>4.897</v>
      </c>
      <c r="C6692" s="1" t="n">
        <f aca="false">B6692*44.658/1.029</f>
        <v>212.526944606414</v>
      </c>
      <c r="D6692" s="1" t="n">
        <v>0.48</v>
      </c>
    </row>
    <row r="6693" customFormat="false" ht="14.4" hidden="false" customHeight="false" outlineLevel="0" collapsed="false">
      <c r="A6693" s="1" t="n">
        <v>3282.36</v>
      </c>
      <c r="B6693" s="1" t="n">
        <v>3.833</v>
      </c>
      <c r="C6693" s="1" t="n">
        <f aca="false">B6693*44.658/1.029</f>
        <v>166.349965014577</v>
      </c>
      <c r="D6693" s="1" t="n">
        <v>0.3</v>
      </c>
    </row>
    <row r="6694" customFormat="false" ht="14.4" hidden="false" customHeight="false" outlineLevel="0" collapsed="false">
      <c r="A6694" s="1" t="n">
        <v>3288.84</v>
      </c>
      <c r="B6694" s="1" t="n">
        <v>4.675</v>
      </c>
      <c r="C6694" s="1" t="n">
        <f aca="false">B6694*44.658/1.029</f>
        <v>202.892274052478</v>
      </c>
      <c r="D6694" s="1" t="n">
        <v>0.4</v>
      </c>
    </row>
    <row r="6695" customFormat="false" ht="14.4" hidden="false" customHeight="false" outlineLevel="0" collapsed="false">
      <c r="A6695" s="1" t="n">
        <v>3288.9</v>
      </c>
      <c r="B6695" s="1" t="n">
        <v>5.343</v>
      </c>
      <c r="C6695" s="1" t="n">
        <f aca="false">B6695*44.658/1.029</f>
        <v>231.883084548105</v>
      </c>
      <c r="D6695" s="1" t="n">
        <v>0.56</v>
      </c>
    </row>
    <row r="6696" customFormat="false" ht="14.4" hidden="false" customHeight="false" outlineLevel="0" collapsed="false">
      <c r="A6696" s="1" t="n">
        <v>3289.03</v>
      </c>
      <c r="B6696" s="1" t="n">
        <v>5.101</v>
      </c>
      <c r="C6696" s="1" t="n">
        <f aca="false">B6696*44.658/1.029</f>
        <v>221.380425655977</v>
      </c>
      <c r="D6696" s="1" t="n">
        <v>0.5</v>
      </c>
    </row>
    <row r="6697" customFormat="false" ht="14.4" hidden="false" customHeight="false" outlineLevel="0" collapsed="false">
      <c r="A6697" s="1" t="n">
        <v>3289.26</v>
      </c>
      <c r="B6697" s="1" t="n">
        <v>5.242</v>
      </c>
      <c r="C6697" s="1" t="n">
        <f aca="false">B6697*44.658/1.029</f>
        <v>227.499743440233</v>
      </c>
      <c r="D6697" s="1" t="n">
        <v>0.51</v>
      </c>
    </row>
    <row r="6698" customFormat="false" ht="14.4" hidden="false" customHeight="false" outlineLevel="0" collapsed="false">
      <c r="A6698" s="1" t="n">
        <v>3290.33</v>
      </c>
      <c r="B6698" s="1" t="n">
        <v>5.423</v>
      </c>
      <c r="C6698" s="1" t="n">
        <f aca="false">B6698*44.658/1.029</f>
        <v>235.355037900875</v>
      </c>
      <c r="D6698" s="1" t="n">
        <v>0.5</v>
      </c>
    </row>
    <row r="6699" customFormat="false" ht="14.4" hidden="false" customHeight="false" outlineLevel="0" collapsed="false">
      <c r="A6699" s="1" t="n">
        <v>3292.28</v>
      </c>
      <c r="B6699" s="1" t="n">
        <v>5.341</v>
      </c>
      <c r="C6699" s="1" t="n">
        <f aca="false">B6699*44.658/1.029</f>
        <v>231.796285714286</v>
      </c>
      <c r="D6699" s="1" t="n">
        <v>0.51</v>
      </c>
    </row>
    <row r="6700" customFormat="false" ht="14.4" hidden="false" customHeight="false" outlineLevel="0" collapsed="false">
      <c r="A6700" s="1" t="n">
        <v>3293.76</v>
      </c>
      <c r="B6700" s="1" t="n">
        <v>5.371</v>
      </c>
      <c r="C6700" s="1" t="n">
        <f aca="false">B6700*44.658/1.029</f>
        <v>233.098268221574</v>
      </c>
      <c r="D6700" s="1" t="n">
        <v>0.48</v>
      </c>
    </row>
    <row r="6701" customFormat="false" ht="14.4" hidden="false" customHeight="false" outlineLevel="0" collapsed="false">
      <c r="A6701" s="1" t="n">
        <v>3297.12</v>
      </c>
      <c r="B6701" s="1" t="n">
        <v>3.916</v>
      </c>
      <c r="C6701" s="1" t="n">
        <f aca="false">B6701*44.658/1.029</f>
        <v>169.952116618076</v>
      </c>
      <c r="D6701" s="1" t="n">
        <v>0.42</v>
      </c>
    </row>
    <row r="6702" customFormat="false" ht="14.4" hidden="false" customHeight="false" outlineLevel="0" collapsed="false">
      <c r="A6702" s="1" t="n">
        <v>3297.12</v>
      </c>
      <c r="B6702" s="1" t="n">
        <v>4.06</v>
      </c>
      <c r="C6702" s="1" t="n">
        <f aca="false">B6702*44.658/1.029</f>
        <v>176.201632653061</v>
      </c>
      <c r="D6702" s="1" t="n">
        <v>0.15</v>
      </c>
    </row>
    <row r="6703" customFormat="false" ht="14.4" hidden="false" customHeight="false" outlineLevel="0" collapsed="false">
      <c r="A6703" s="1" t="n">
        <v>3298.94</v>
      </c>
      <c r="B6703" s="1" t="n">
        <v>3.91</v>
      </c>
      <c r="C6703" s="1" t="n">
        <f aca="false">B6703*44.658/1.029</f>
        <v>169.691720116618</v>
      </c>
      <c r="D6703" s="1" t="n">
        <v>0.33</v>
      </c>
    </row>
    <row r="6704" customFormat="false" ht="14.4" hidden="false" customHeight="false" outlineLevel="0" collapsed="false">
      <c r="A6704" s="1" t="n">
        <v>3300.23</v>
      </c>
      <c r="B6704" s="1" t="n">
        <v>5.348</v>
      </c>
      <c r="C6704" s="1" t="n">
        <f aca="false">B6704*44.658/1.029</f>
        <v>232.100081632653</v>
      </c>
      <c r="D6704" s="1" t="n">
        <v>0.4</v>
      </c>
    </row>
    <row r="6705" customFormat="false" ht="14.4" hidden="false" customHeight="false" outlineLevel="0" collapsed="false">
      <c r="A6705" s="1" t="n">
        <v>3300.46</v>
      </c>
      <c r="B6705" s="1" t="n">
        <v>5.101</v>
      </c>
      <c r="C6705" s="1" t="n">
        <f aca="false">B6705*44.658/1.029</f>
        <v>221.380425655977</v>
      </c>
      <c r="D6705" s="1" t="n">
        <v>0.4</v>
      </c>
    </row>
    <row r="6706" customFormat="false" ht="14.4" hidden="false" customHeight="false" outlineLevel="0" collapsed="false">
      <c r="A6706" s="1" t="n">
        <v>3300.8</v>
      </c>
      <c r="B6706" s="1" t="n">
        <v>5.091</v>
      </c>
      <c r="C6706" s="1" t="n">
        <f aca="false">B6706*44.658/1.029</f>
        <v>220.946431486881</v>
      </c>
      <c r="D6706" s="1" t="n">
        <v>0.4</v>
      </c>
    </row>
    <row r="6707" customFormat="false" ht="14.4" hidden="false" customHeight="false" outlineLevel="0" collapsed="false">
      <c r="A6707" s="1" t="n">
        <v>3305.23</v>
      </c>
      <c r="B6707" s="1" t="n">
        <v>3.854</v>
      </c>
      <c r="C6707" s="1" t="n">
        <f aca="false">B6707*44.658/1.029</f>
        <v>167.261352769679</v>
      </c>
      <c r="D6707" s="1" t="n">
        <v>0.08</v>
      </c>
    </row>
    <row r="6708" customFormat="false" ht="14.4" hidden="false" customHeight="false" outlineLevel="0" collapsed="false">
      <c r="A6708" s="1" t="n">
        <v>3305.51</v>
      </c>
      <c r="B6708" s="1" t="n">
        <v>4.683</v>
      </c>
      <c r="C6708" s="1" t="n">
        <f aca="false">B6708*44.658/1.029</f>
        <v>203.239469387755</v>
      </c>
      <c r="D6708" s="1" t="n">
        <v>0.4</v>
      </c>
    </row>
    <row r="6709" customFormat="false" ht="14.4" hidden="false" customHeight="false" outlineLevel="0" collapsed="false">
      <c r="A6709" s="1" t="n">
        <v>3316.11</v>
      </c>
      <c r="B6709" s="1" t="n">
        <v>5.405</v>
      </c>
      <c r="C6709" s="1" t="n">
        <f aca="false">B6709*44.658/1.029</f>
        <v>234.573848396502</v>
      </c>
      <c r="D6709" s="1" t="n">
        <v>0.42</v>
      </c>
    </row>
    <row r="6710" customFormat="false" ht="14.4" hidden="false" customHeight="false" outlineLevel="0" collapsed="false">
      <c r="A6710" s="1" t="n">
        <v>3316.33</v>
      </c>
      <c r="B6710" s="1" t="n">
        <v>4.345</v>
      </c>
      <c r="C6710" s="1" t="n">
        <f aca="false">B6710*44.658/1.029</f>
        <v>188.570466472303</v>
      </c>
      <c r="D6710" s="1" t="n">
        <v>0.3</v>
      </c>
    </row>
    <row r="6711" customFormat="false" ht="14.4" hidden="false" customHeight="false" outlineLevel="0" collapsed="false">
      <c r="A6711" s="1" t="n">
        <v>3320.19</v>
      </c>
      <c r="B6711" s="1" t="n">
        <v>3.893</v>
      </c>
      <c r="C6711" s="1" t="n">
        <f aca="false">B6711*44.658/1.029</f>
        <v>168.953930029155</v>
      </c>
      <c r="D6711" s="1" t="n">
        <v>0.23</v>
      </c>
    </row>
    <row r="6712" customFormat="false" ht="14.4" hidden="false" customHeight="false" outlineLevel="0" collapsed="false">
      <c r="A6712" s="1" t="n">
        <v>3329.12</v>
      </c>
      <c r="B6712" s="1" t="n">
        <v>4.89</v>
      </c>
      <c r="C6712" s="1" t="n">
        <f aca="false">B6712*44.658/1.029</f>
        <v>212.223148688047</v>
      </c>
      <c r="D6712" s="1" t="n">
        <v>0.39</v>
      </c>
    </row>
    <row r="6713" customFormat="false" ht="14.4" hidden="false" customHeight="false" outlineLevel="0" collapsed="false">
      <c r="A6713" s="1" t="n">
        <v>3332.12</v>
      </c>
      <c r="B6713" s="1" t="n">
        <v>3.679</v>
      </c>
      <c r="C6713" s="1" t="n">
        <f aca="false">B6713*44.658/1.029</f>
        <v>159.666454810496</v>
      </c>
      <c r="D6713" s="1" t="n">
        <v>0.32</v>
      </c>
    </row>
    <row r="6714" customFormat="false" ht="14.4" hidden="false" customHeight="false" outlineLevel="0" collapsed="false">
      <c r="A6714" s="1" t="n">
        <v>3333.69</v>
      </c>
      <c r="B6714" s="1" t="n">
        <v>5.274</v>
      </c>
      <c r="C6714" s="1" t="n">
        <f aca="false">B6714*44.658/1.029</f>
        <v>228.888524781341</v>
      </c>
      <c r="D6714" s="1" t="n">
        <v>0.49</v>
      </c>
    </row>
    <row r="6715" customFormat="false" ht="14.4" hidden="false" customHeight="false" outlineLevel="0" collapsed="false">
      <c r="A6715" s="1" t="n">
        <v>3339.83</v>
      </c>
      <c r="B6715" s="1" t="n">
        <v>5.058</v>
      </c>
      <c r="C6715" s="1" t="n">
        <f aca="false">B6715*44.658/1.029</f>
        <v>219.514250728863</v>
      </c>
      <c r="D6715" s="1" t="n">
        <v>0.45</v>
      </c>
    </row>
    <row r="6716" customFormat="false" ht="14.4" hidden="false" customHeight="false" outlineLevel="0" collapsed="false">
      <c r="A6716" s="1" t="n">
        <v>3339.93</v>
      </c>
      <c r="B6716" s="1" t="n">
        <v>4.847</v>
      </c>
      <c r="C6716" s="1" t="n">
        <f aca="false">B6716*44.658/1.029</f>
        <v>210.356973760933</v>
      </c>
      <c r="D6716" s="1" t="n">
        <v>0.54</v>
      </c>
    </row>
    <row r="6717" customFormat="false" ht="14.4" hidden="false" customHeight="false" outlineLevel="0" collapsed="false">
      <c r="A6717" s="1" t="n">
        <v>3342.42</v>
      </c>
      <c r="B6717" s="1" t="n">
        <v>4.774</v>
      </c>
      <c r="C6717" s="1" t="n">
        <f aca="false">B6717*44.658/1.029</f>
        <v>207.188816326531</v>
      </c>
      <c r="D6717" s="1" t="n">
        <v>0.51</v>
      </c>
    </row>
    <row r="6718" customFormat="false" ht="14.4" hidden="false" customHeight="false" outlineLevel="0" collapsed="false">
      <c r="A6718" s="1" t="n">
        <v>3343.94</v>
      </c>
      <c r="B6718" s="1" t="n">
        <v>3.794</v>
      </c>
      <c r="C6718" s="1" t="n">
        <f aca="false">B6718*44.658/1.029</f>
        <v>164.657387755102</v>
      </c>
      <c r="D6718" s="1" t="n">
        <v>0.19</v>
      </c>
    </row>
    <row r="6719" customFormat="false" ht="14.4" hidden="false" customHeight="false" outlineLevel="0" collapsed="false">
      <c r="A6719" s="1" t="n">
        <v>3344.41</v>
      </c>
      <c r="B6719" s="1" t="n">
        <v>4.018</v>
      </c>
      <c r="C6719" s="1" t="n">
        <f aca="false">B6719*44.658/1.029</f>
        <v>174.378857142857</v>
      </c>
      <c r="D6719" s="1" t="n">
        <v>0.3</v>
      </c>
    </row>
    <row r="6720" customFormat="false" ht="14.4" hidden="false" customHeight="false" outlineLevel="0" collapsed="false">
      <c r="A6720" s="1" t="n">
        <v>3344.8</v>
      </c>
      <c r="B6720" s="1" t="n">
        <v>5.359</v>
      </c>
      <c r="C6720" s="1" t="n">
        <f aca="false">B6720*44.658/1.029</f>
        <v>232.577475218659</v>
      </c>
      <c r="D6720" s="1" t="n">
        <v>0.62</v>
      </c>
    </row>
    <row r="6721" customFormat="false" ht="14.4" hidden="false" customHeight="false" outlineLevel="0" collapsed="false">
      <c r="A6721" s="1" t="n">
        <v>3347.53</v>
      </c>
      <c r="B6721" s="1" t="n">
        <v>5.221</v>
      </c>
      <c r="C6721" s="1" t="n">
        <f aca="false">B6721*44.658/1.029</f>
        <v>226.588355685131</v>
      </c>
      <c r="D6721" s="1" t="n">
        <v>0.8</v>
      </c>
    </row>
    <row r="6722" customFormat="false" ht="14.4" hidden="false" customHeight="false" outlineLevel="0" collapsed="false">
      <c r="A6722" s="1" t="n">
        <v>3351.86</v>
      </c>
      <c r="B6722" s="1" t="n">
        <v>5.338</v>
      </c>
      <c r="C6722" s="1" t="n">
        <f aca="false">B6722*44.658/1.029</f>
        <v>231.666087463557</v>
      </c>
      <c r="D6722" s="1" t="n">
        <v>0.52</v>
      </c>
    </row>
    <row r="6723" customFormat="false" ht="14.4" hidden="false" customHeight="false" outlineLevel="0" collapsed="false">
      <c r="A6723" s="1" t="n">
        <v>3361.27</v>
      </c>
      <c r="B6723" s="1" t="n">
        <v>5.106</v>
      </c>
      <c r="C6723" s="1" t="n">
        <f aca="false">B6723*44.658/1.029</f>
        <v>221.597422740525</v>
      </c>
      <c r="D6723" s="1" t="n">
        <v>0.47</v>
      </c>
    </row>
    <row r="6724" customFormat="false" ht="14.4" hidden="false" customHeight="false" outlineLevel="0" collapsed="false">
      <c r="A6724" s="1" t="n">
        <v>3367.77</v>
      </c>
      <c r="B6724" s="1" t="n">
        <v>4.793</v>
      </c>
      <c r="C6724" s="1" t="n">
        <f aca="false">B6724*44.658/1.029</f>
        <v>208.013405247813</v>
      </c>
      <c r="D6724" s="1" t="n">
        <v>0.43</v>
      </c>
    </row>
    <row r="6725" customFormat="false" ht="14.4" hidden="false" customHeight="false" outlineLevel="0" collapsed="false">
      <c r="A6725" s="1" t="n">
        <v>3372.29</v>
      </c>
      <c r="B6725" s="1" t="n">
        <v>5.419</v>
      </c>
      <c r="C6725" s="1" t="n">
        <f aca="false">B6725*44.658/1.029</f>
        <v>235.181440233236</v>
      </c>
      <c r="D6725" s="1" t="n">
        <v>0.54</v>
      </c>
    </row>
    <row r="6726" customFormat="false" ht="14.4" hidden="false" customHeight="false" outlineLevel="0" collapsed="false">
      <c r="A6726" s="1" t="n">
        <v>3375.11</v>
      </c>
      <c r="B6726" s="1" t="n">
        <v>5.091</v>
      </c>
      <c r="C6726" s="1" t="n">
        <f aca="false">B6726*44.658/1.029</f>
        <v>220.946431486881</v>
      </c>
      <c r="D6726" s="1" t="n">
        <v>0.1</v>
      </c>
    </row>
    <row r="6727" customFormat="false" ht="14.4" hidden="false" customHeight="false" outlineLevel="0" collapsed="false">
      <c r="A6727" s="1" t="n">
        <v>3380.32</v>
      </c>
      <c r="B6727" s="1" t="n">
        <v>4.747</v>
      </c>
      <c r="C6727" s="1" t="n">
        <f aca="false">B6727*44.658/1.029</f>
        <v>206.017032069971</v>
      </c>
      <c r="D6727" s="1" t="n">
        <v>0.36</v>
      </c>
    </row>
    <row r="6728" customFormat="false" ht="14.4" hidden="false" customHeight="false" outlineLevel="0" collapsed="false">
      <c r="A6728" s="1" t="n">
        <v>3380.85</v>
      </c>
      <c r="B6728" s="1" t="n">
        <v>4.929</v>
      </c>
      <c r="C6728" s="1" t="n">
        <f aca="false">B6728*44.658/1.029</f>
        <v>213.915725947522</v>
      </c>
      <c r="D6728" s="1" t="n">
        <v>0.43</v>
      </c>
    </row>
    <row r="6729" customFormat="false" ht="14.4" hidden="false" customHeight="false" outlineLevel="0" collapsed="false">
      <c r="A6729" s="1" t="n">
        <v>3381.08</v>
      </c>
      <c r="B6729" s="1" t="n">
        <v>3.957</v>
      </c>
      <c r="C6729" s="1" t="n">
        <f aca="false">B6729*44.658/1.029</f>
        <v>171.73149271137</v>
      </c>
      <c r="D6729" s="1" t="n">
        <v>0.12</v>
      </c>
    </row>
    <row r="6730" customFormat="false" ht="14.4" hidden="false" customHeight="false" outlineLevel="0" collapsed="false">
      <c r="A6730" s="1" t="n">
        <v>3381.23</v>
      </c>
      <c r="B6730" s="1" t="n">
        <v>4.937</v>
      </c>
      <c r="C6730" s="1" t="n">
        <f aca="false">B6730*44.658/1.029</f>
        <v>214.262921282799</v>
      </c>
      <c r="D6730" s="1" t="n">
        <v>0.54</v>
      </c>
    </row>
    <row r="6731" customFormat="false" ht="14.4" hidden="false" customHeight="false" outlineLevel="0" collapsed="false">
      <c r="A6731" s="1" t="n">
        <v>3382.65</v>
      </c>
      <c r="B6731" s="1" t="n">
        <v>4.674</v>
      </c>
      <c r="C6731" s="1" t="n">
        <f aca="false">B6731*44.658/1.029</f>
        <v>202.848874635569</v>
      </c>
      <c r="D6731" s="1" t="n">
        <v>0.45</v>
      </c>
    </row>
    <row r="6732" customFormat="false" ht="14.4" hidden="false" customHeight="false" outlineLevel="0" collapsed="false">
      <c r="A6732" s="1" t="n">
        <v>3383.8</v>
      </c>
      <c r="B6732" s="1" t="n">
        <v>4.602</v>
      </c>
      <c r="C6732" s="1" t="n">
        <f aca="false">B6732*44.658/1.029</f>
        <v>199.724116618076</v>
      </c>
      <c r="D6732" s="1" t="n">
        <v>0.45</v>
      </c>
    </row>
    <row r="6733" customFormat="false" ht="14.4" hidden="false" customHeight="false" outlineLevel="0" collapsed="false">
      <c r="A6733" s="1" t="n">
        <v>3386.8</v>
      </c>
      <c r="B6733" s="1" t="n">
        <v>5.147</v>
      </c>
      <c r="C6733" s="1" t="n">
        <f aca="false">B6733*44.658/1.029</f>
        <v>223.376798833819</v>
      </c>
      <c r="D6733" s="1" t="n">
        <v>0.53</v>
      </c>
    </row>
    <row r="6734" customFormat="false" ht="14.4" hidden="false" customHeight="false" outlineLevel="0" collapsed="false">
      <c r="A6734" s="1" t="n">
        <v>3389.39</v>
      </c>
      <c r="B6734" s="1" t="n">
        <v>4.198</v>
      </c>
      <c r="C6734" s="1" t="n">
        <f aca="false">B6734*44.658/1.029</f>
        <v>182.190752186589</v>
      </c>
      <c r="D6734" s="1" t="n">
        <v>0.31</v>
      </c>
    </row>
    <row r="6735" customFormat="false" ht="14.4" hidden="false" customHeight="false" outlineLevel="0" collapsed="false">
      <c r="A6735" s="1" t="n">
        <v>3391.71</v>
      </c>
      <c r="B6735" s="1" t="n">
        <v>4.292</v>
      </c>
      <c r="C6735" s="1" t="n">
        <f aca="false">B6735*44.658/1.029</f>
        <v>186.270297376093</v>
      </c>
      <c r="D6735" s="1" t="n">
        <v>0.4</v>
      </c>
    </row>
    <row r="6736" customFormat="false" ht="14.4" hidden="false" customHeight="false" outlineLevel="0" collapsed="false">
      <c r="A6736" s="1" t="n">
        <v>3394.24</v>
      </c>
      <c r="B6736" s="1" t="n">
        <v>5.035</v>
      </c>
      <c r="C6736" s="1" t="n">
        <f aca="false">B6736*44.658/1.029</f>
        <v>218.516064139942</v>
      </c>
      <c r="D6736" s="1" t="n">
        <v>0.6</v>
      </c>
    </row>
    <row r="6737" customFormat="false" ht="14.4" hidden="false" customHeight="false" outlineLevel="0" collapsed="false">
      <c r="A6737" s="1" t="n">
        <v>3395.64</v>
      </c>
      <c r="B6737" s="1" t="n">
        <v>3.557</v>
      </c>
      <c r="C6737" s="1" t="n">
        <f aca="false">B6737*44.658/1.029</f>
        <v>154.371725947522</v>
      </c>
      <c r="D6737" s="1" t="n">
        <v>0.18</v>
      </c>
    </row>
    <row r="6738" customFormat="false" ht="14.4" hidden="false" customHeight="false" outlineLevel="0" collapsed="false">
      <c r="A6738" s="1" t="n">
        <v>3396.49</v>
      </c>
      <c r="B6738" s="1" t="n">
        <v>4.457</v>
      </c>
      <c r="C6738" s="1" t="n">
        <f aca="false">B6738*44.658/1.029</f>
        <v>193.431201166181</v>
      </c>
      <c r="D6738" s="1" t="n">
        <v>0.3</v>
      </c>
    </row>
    <row r="6739" customFormat="false" ht="14.4" hidden="false" customHeight="false" outlineLevel="0" collapsed="false">
      <c r="A6739" s="1" t="n">
        <v>3396.62</v>
      </c>
      <c r="B6739" s="1" t="n">
        <v>3.952</v>
      </c>
      <c r="C6739" s="1" t="n">
        <f aca="false">B6739*44.658/1.029</f>
        <v>171.514495626822</v>
      </c>
      <c r="D6739" s="1" t="n">
        <v>0.31</v>
      </c>
    </row>
    <row r="6740" customFormat="false" ht="14.4" hidden="false" customHeight="false" outlineLevel="0" collapsed="false">
      <c r="A6740" s="1" t="n">
        <v>3396.74</v>
      </c>
      <c r="B6740" s="1" t="n">
        <v>5.153</v>
      </c>
      <c r="C6740" s="1" t="n">
        <f aca="false">B6740*44.658/1.029</f>
        <v>223.637195335277</v>
      </c>
      <c r="D6740" s="1" t="n">
        <v>0.53</v>
      </c>
    </row>
    <row r="6741" customFormat="false" ht="14.4" hidden="false" customHeight="false" outlineLevel="0" collapsed="false">
      <c r="A6741" s="1" t="n">
        <v>3397.25</v>
      </c>
      <c r="B6741" s="1" t="n">
        <v>3.966</v>
      </c>
      <c r="C6741" s="1" t="n">
        <f aca="false">B6741*44.658/1.029</f>
        <v>172.122087463557</v>
      </c>
      <c r="D6741" s="1" t="n">
        <v>0.11</v>
      </c>
    </row>
    <row r="6742" customFormat="false" ht="14.4" hidden="false" customHeight="false" outlineLevel="0" collapsed="false">
      <c r="A6742" s="1" t="n">
        <v>3397.7</v>
      </c>
      <c r="B6742" s="1" t="n">
        <v>3.805</v>
      </c>
      <c r="C6742" s="1" t="n">
        <f aca="false">B6742*44.658/1.029</f>
        <v>165.134781341108</v>
      </c>
      <c r="D6742" s="1" t="n">
        <v>0.38</v>
      </c>
    </row>
    <row r="6743" customFormat="false" ht="14.4" hidden="false" customHeight="false" outlineLevel="0" collapsed="false">
      <c r="A6743" s="1" t="n">
        <v>3397.89</v>
      </c>
      <c r="B6743" s="1" t="n">
        <v>3.518</v>
      </c>
      <c r="C6743" s="1" t="n">
        <f aca="false">B6743*44.658/1.029</f>
        <v>152.679148688047</v>
      </c>
      <c r="D6743" s="1" t="n">
        <v>0.26</v>
      </c>
    </row>
    <row r="6744" customFormat="false" ht="14.4" hidden="false" customHeight="false" outlineLevel="0" collapsed="false">
      <c r="A6744" s="1" t="n">
        <v>3400.01</v>
      </c>
      <c r="B6744" s="1" t="n">
        <v>6.328</v>
      </c>
      <c r="C6744" s="1" t="n">
        <f aca="false">B6744*44.658/1.029</f>
        <v>274.631510204082</v>
      </c>
      <c r="D6744" s="1" t="n">
        <v>0.74</v>
      </c>
    </row>
    <row r="6745" customFormat="false" ht="14.4" hidden="false" customHeight="false" outlineLevel="0" collapsed="false">
      <c r="A6745" s="1" t="n">
        <v>3400.82</v>
      </c>
      <c r="B6745" s="1" t="n">
        <v>3.826</v>
      </c>
      <c r="C6745" s="1" t="n">
        <f aca="false">B6745*44.658/1.029</f>
        <v>166.04616909621</v>
      </c>
      <c r="D6745" s="1" t="n">
        <v>0.34</v>
      </c>
    </row>
    <row r="6746" customFormat="false" ht="14.4" hidden="false" customHeight="false" outlineLevel="0" collapsed="false">
      <c r="A6746" s="1" t="n">
        <v>3409.91</v>
      </c>
      <c r="B6746" s="1" t="n">
        <v>5.469</v>
      </c>
      <c r="C6746" s="1" t="n">
        <f aca="false">B6746*44.658/1.029</f>
        <v>237.351411078717</v>
      </c>
      <c r="D6746" s="1" t="n">
        <v>0.53</v>
      </c>
    </row>
    <row r="6747" customFormat="false" ht="14.4" hidden="false" customHeight="false" outlineLevel="0" collapsed="false">
      <c r="A6747" s="1" t="n">
        <v>3414.68</v>
      </c>
      <c r="B6747" s="1" t="n">
        <v>5.442</v>
      </c>
      <c r="C6747" s="1" t="n">
        <f aca="false">B6747*44.658/1.029</f>
        <v>236.179626822157</v>
      </c>
      <c r="D6747" s="1" t="n">
        <v>0.53</v>
      </c>
    </row>
    <row r="6748" customFormat="false" ht="14.4" hidden="false" customHeight="false" outlineLevel="0" collapsed="false">
      <c r="A6748" s="1" t="n">
        <v>3418.69</v>
      </c>
      <c r="B6748" s="1" t="n">
        <v>3.927</v>
      </c>
      <c r="C6748" s="1" t="n">
        <f aca="false">B6748*44.658/1.029</f>
        <v>170.429510204082</v>
      </c>
      <c r="D6748" s="1" t="n">
        <v>0.2</v>
      </c>
    </row>
    <row r="6749" customFormat="false" ht="14.4" hidden="false" customHeight="false" outlineLevel="0" collapsed="false">
      <c r="A6749" s="1" t="n">
        <v>3424.56</v>
      </c>
      <c r="B6749" s="1" t="n">
        <v>5.366</v>
      </c>
      <c r="C6749" s="1" t="n">
        <f aca="false">B6749*44.658/1.029</f>
        <v>232.881271137026</v>
      </c>
      <c r="D6749" s="1" t="n">
        <v>0.5</v>
      </c>
    </row>
    <row r="6750" customFormat="false" ht="14.4" hidden="false" customHeight="false" outlineLevel="0" collapsed="false">
      <c r="A6750" s="1" t="n">
        <v>3424.66</v>
      </c>
      <c r="B6750" s="1" t="n">
        <v>4.618</v>
      </c>
      <c r="C6750" s="1" t="n">
        <f aca="false">B6750*44.658/1.029</f>
        <v>200.41850728863</v>
      </c>
      <c r="D6750" s="1" t="n">
        <v>0.22</v>
      </c>
    </row>
    <row r="6751" customFormat="false" ht="14.4" hidden="false" customHeight="false" outlineLevel="0" collapsed="false">
      <c r="A6751" s="1" t="n">
        <v>3425.38</v>
      </c>
      <c r="B6751" s="1" t="n">
        <v>3.825</v>
      </c>
      <c r="C6751" s="1" t="n">
        <f aca="false">B6751*44.658/1.029</f>
        <v>166.0027696793</v>
      </c>
      <c r="D6751" s="1" t="n">
        <v>0.3</v>
      </c>
    </row>
    <row r="6752" customFormat="false" ht="14.4" hidden="false" customHeight="false" outlineLevel="0" collapsed="false">
      <c r="A6752" s="1" t="n">
        <v>3425.69</v>
      </c>
      <c r="B6752" s="1" t="n">
        <v>3.925</v>
      </c>
      <c r="C6752" s="1" t="n">
        <f aca="false">B6752*44.658/1.029</f>
        <v>170.342711370262</v>
      </c>
      <c r="D6752" s="1" t="n">
        <v>0.03</v>
      </c>
    </row>
    <row r="6753" customFormat="false" ht="14.4" hidden="false" customHeight="false" outlineLevel="0" collapsed="false">
      <c r="A6753" s="1" t="n">
        <v>3429.38</v>
      </c>
      <c r="B6753" s="1" t="n">
        <v>5.327</v>
      </c>
      <c r="C6753" s="1" t="n">
        <f aca="false">B6753*44.658/1.029</f>
        <v>231.188693877551</v>
      </c>
      <c r="D6753" s="1" t="n">
        <v>0.49</v>
      </c>
    </row>
    <row r="6754" customFormat="false" ht="14.4" hidden="false" customHeight="false" outlineLevel="0" collapsed="false">
      <c r="A6754" s="1" t="n">
        <v>3431.91</v>
      </c>
      <c r="B6754" s="1" t="n">
        <v>4.712</v>
      </c>
      <c r="C6754" s="1" t="n">
        <f aca="false">B6754*44.658/1.029</f>
        <v>204.498052478134</v>
      </c>
      <c r="D6754" s="1" t="n">
        <v>0.52</v>
      </c>
    </row>
    <row r="6755" customFormat="false" ht="14.4" hidden="false" customHeight="false" outlineLevel="0" collapsed="false">
      <c r="A6755" s="1" t="n">
        <v>3436.06</v>
      </c>
      <c r="B6755" s="1" t="n">
        <v>4.879</v>
      </c>
      <c r="C6755" s="1" t="n">
        <f aca="false">B6755*44.658/1.029</f>
        <v>211.745755102041</v>
      </c>
      <c r="D6755" s="1" t="n">
        <v>0.46</v>
      </c>
    </row>
    <row r="6756" customFormat="false" ht="14.4" hidden="false" customHeight="false" outlineLevel="0" collapsed="false">
      <c r="A6756" s="1" t="n">
        <v>3437.07</v>
      </c>
      <c r="B6756" s="1" t="n">
        <v>4.797</v>
      </c>
      <c r="C6756" s="1" t="n">
        <f aca="false">B6756*44.658/1.029</f>
        <v>208.187002915452</v>
      </c>
      <c r="D6756" s="1" t="n">
        <v>0.51</v>
      </c>
    </row>
    <row r="6757" customFormat="false" ht="14.4" hidden="false" customHeight="false" outlineLevel="0" collapsed="false">
      <c r="A6757" s="1" t="n">
        <v>3437.08</v>
      </c>
      <c r="B6757" s="1" t="n">
        <v>5.233</v>
      </c>
      <c r="C6757" s="1" t="n">
        <f aca="false">B6757*44.658/1.029</f>
        <v>227.109148688047</v>
      </c>
      <c r="D6757" s="1" t="n">
        <v>0.48</v>
      </c>
    </row>
    <row r="6758" customFormat="false" ht="14.4" hidden="false" customHeight="false" outlineLevel="0" collapsed="false">
      <c r="A6758" s="1" t="n">
        <v>3437.11</v>
      </c>
      <c r="B6758" s="1" t="n">
        <v>4.455</v>
      </c>
      <c r="C6758" s="1" t="n">
        <f aca="false">B6758*44.658/1.029</f>
        <v>193.344402332362</v>
      </c>
      <c r="D6758" s="1" t="n">
        <v>0.4</v>
      </c>
    </row>
    <row r="6759" customFormat="false" ht="14.4" hidden="false" customHeight="false" outlineLevel="0" collapsed="false">
      <c r="A6759" s="1" t="n">
        <v>3437.31</v>
      </c>
      <c r="B6759" s="1" t="n">
        <v>5.322</v>
      </c>
      <c r="C6759" s="1" t="n">
        <f aca="false">B6759*44.658/1.029</f>
        <v>230.971696793003</v>
      </c>
      <c r="D6759" s="1" t="n">
        <v>0.52</v>
      </c>
    </row>
    <row r="6760" customFormat="false" ht="14.4" hidden="false" customHeight="false" outlineLevel="0" collapsed="false">
      <c r="A6760" s="1" t="n">
        <v>3437.85</v>
      </c>
      <c r="B6760" s="1" t="n">
        <v>5.033</v>
      </c>
      <c r="C6760" s="1" t="n">
        <f aca="false">B6760*44.658/1.029</f>
        <v>218.429265306123</v>
      </c>
      <c r="D6760" s="1" t="n">
        <v>0.52</v>
      </c>
    </row>
    <row r="6761" customFormat="false" ht="14.4" hidden="false" customHeight="false" outlineLevel="0" collapsed="false">
      <c r="A6761" s="1" t="n">
        <v>3438.18</v>
      </c>
      <c r="B6761" s="1" t="n">
        <v>4.802</v>
      </c>
      <c r="C6761" s="1" t="n">
        <f aca="false">B6761*44.658/1.029</f>
        <v>208.404</v>
      </c>
      <c r="D6761" s="1" t="n">
        <v>0.4</v>
      </c>
    </row>
    <row r="6762" customFormat="false" ht="14.4" hidden="false" customHeight="false" outlineLevel="0" collapsed="false">
      <c r="A6762" s="1" t="n">
        <v>3438.67</v>
      </c>
      <c r="B6762" s="1" t="n">
        <v>4.674</v>
      </c>
      <c r="C6762" s="1" t="n">
        <f aca="false">B6762*44.658/1.029</f>
        <v>202.848874635569</v>
      </c>
      <c r="D6762" s="1" t="n">
        <v>0.5</v>
      </c>
    </row>
    <row r="6763" customFormat="false" ht="14.4" hidden="false" customHeight="false" outlineLevel="0" collapsed="false">
      <c r="A6763" s="1" t="n">
        <v>3438.85</v>
      </c>
      <c r="B6763" s="1" t="n">
        <v>4.701</v>
      </c>
      <c r="C6763" s="1" t="n">
        <f aca="false">B6763*44.658/1.029</f>
        <v>204.020658892128</v>
      </c>
      <c r="D6763" s="1" t="n">
        <v>0.4</v>
      </c>
    </row>
    <row r="6764" customFormat="false" ht="14.4" hidden="false" customHeight="false" outlineLevel="0" collapsed="false">
      <c r="A6764" s="1" t="n">
        <v>3439.07</v>
      </c>
      <c r="B6764" s="1" t="n">
        <v>5.072</v>
      </c>
      <c r="C6764" s="1" t="n">
        <f aca="false">B6764*44.658/1.029</f>
        <v>220.121842565598</v>
      </c>
      <c r="D6764" s="1" t="n">
        <v>0.68</v>
      </c>
    </row>
    <row r="6765" customFormat="false" ht="14.4" hidden="false" customHeight="false" outlineLevel="0" collapsed="false">
      <c r="A6765" s="1" t="n">
        <v>3440.24</v>
      </c>
      <c r="B6765" s="1" t="n">
        <v>5.543</v>
      </c>
      <c r="C6765" s="1" t="n">
        <f aca="false">B6765*44.658/1.029</f>
        <v>240.562967930029</v>
      </c>
      <c r="D6765" s="1" t="n">
        <v>0.87</v>
      </c>
    </row>
    <row r="6766" customFormat="false" ht="14.4" hidden="false" customHeight="false" outlineLevel="0" collapsed="false">
      <c r="A6766" s="1" t="n">
        <v>3441.04</v>
      </c>
      <c r="B6766" s="1" t="n">
        <v>4.467</v>
      </c>
      <c r="C6766" s="1" t="n">
        <f aca="false">B6766*44.658/1.029</f>
        <v>193.865195335277</v>
      </c>
      <c r="D6766" s="1" t="n">
        <v>0.4</v>
      </c>
    </row>
    <row r="6767" customFormat="false" ht="14.4" hidden="false" customHeight="false" outlineLevel="0" collapsed="false">
      <c r="A6767" s="1" t="n">
        <v>3441.42</v>
      </c>
      <c r="B6767" s="1" t="n">
        <v>3.875</v>
      </c>
      <c r="C6767" s="1" t="n">
        <f aca="false">B6767*44.658/1.029</f>
        <v>168.172740524781</v>
      </c>
      <c r="D6767" s="1" t="n">
        <v>0.3</v>
      </c>
    </row>
    <row r="6768" customFormat="false" ht="14.4" hidden="false" customHeight="false" outlineLevel="0" collapsed="false">
      <c r="A6768" s="1" t="n">
        <v>3441.58</v>
      </c>
      <c r="B6768" s="1" t="n">
        <v>4.377</v>
      </c>
      <c r="C6768" s="1" t="n">
        <f aca="false">B6768*44.658/1.029</f>
        <v>189.959247813411</v>
      </c>
      <c r="D6768" s="1" t="n">
        <v>0.3</v>
      </c>
    </row>
    <row r="6769" customFormat="false" ht="14.4" hidden="false" customHeight="false" outlineLevel="0" collapsed="false">
      <c r="A6769" s="1" t="n">
        <v>3441.75</v>
      </c>
      <c r="B6769" s="1" t="n">
        <v>4.756</v>
      </c>
      <c r="C6769" s="1" t="n">
        <f aca="false">B6769*44.658/1.029</f>
        <v>206.407626822157</v>
      </c>
      <c r="D6769" s="1" t="n">
        <v>0.27</v>
      </c>
    </row>
    <row r="6770" customFormat="false" ht="14.4" hidden="false" customHeight="false" outlineLevel="0" collapsed="false">
      <c r="A6770" s="1" t="n">
        <v>3442.28</v>
      </c>
      <c r="B6770" s="1" t="n">
        <v>4.852</v>
      </c>
      <c r="C6770" s="1" t="n">
        <f aca="false">B6770*44.658/1.029</f>
        <v>210.573970845481</v>
      </c>
      <c r="D6770" s="1" t="n">
        <v>0.5</v>
      </c>
    </row>
    <row r="6771" customFormat="false" ht="14.4" hidden="false" customHeight="false" outlineLevel="0" collapsed="false">
      <c r="A6771" s="1" t="n">
        <v>3443.04</v>
      </c>
      <c r="B6771" s="1" t="n">
        <v>4.326</v>
      </c>
      <c r="C6771" s="1" t="n">
        <f aca="false">B6771*44.658/1.029</f>
        <v>187.74587755102</v>
      </c>
      <c r="D6771" s="1" t="n">
        <v>0.4</v>
      </c>
    </row>
    <row r="6772" customFormat="false" ht="14.4" hidden="false" customHeight="false" outlineLevel="0" collapsed="false">
      <c r="A6772" s="1" t="n">
        <v>3443.46</v>
      </c>
      <c r="B6772" s="1" t="n">
        <v>4.808</v>
      </c>
      <c r="C6772" s="1" t="n">
        <f aca="false">B6772*44.658/1.029</f>
        <v>208.664396501458</v>
      </c>
      <c r="D6772" s="1" t="n">
        <v>0.51</v>
      </c>
    </row>
    <row r="6773" customFormat="false" ht="14.4" hidden="false" customHeight="false" outlineLevel="0" collapsed="false">
      <c r="A6773" s="1" t="n">
        <v>3446.55</v>
      </c>
      <c r="B6773" s="1" t="n">
        <v>3.8255</v>
      </c>
      <c r="C6773" s="1" t="n">
        <f aca="false">B6773*44.658/1.029</f>
        <v>166.024469387755</v>
      </c>
      <c r="D6773" s="1" t="n">
        <v>0.311</v>
      </c>
    </row>
    <row r="6774" customFormat="false" ht="14.4" hidden="false" customHeight="false" outlineLevel="0" collapsed="false">
      <c r="A6774" s="1" t="n">
        <v>3446.55</v>
      </c>
      <c r="B6774" s="1" t="n">
        <v>3.9364</v>
      </c>
      <c r="C6774" s="1" t="n">
        <f aca="false">B6774*44.658/1.029</f>
        <v>170.837464723032</v>
      </c>
      <c r="D6774" s="1" t="n">
        <v>0.311</v>
      </c>
    </row>
    <row r="6775" customFormat="false" ht="14.4" hidden="false" customHeight="false" outlineLevel="0" collapsed="false">
      <c r="A6775" s="1" t="n">
        <v>3447.43</v>
      </c>
      <c r="B6775" s="1" t="n">
        <v>3.8216</v>
      </c>
      <c r="C6775" s="1" t="n">
        <f aca="false">B6775*44.658/1.029</f>
        <v>165.855211661808</v>
      </c>
      <c r="D6775" s="1" t="n">
        <v>0.288</v>
      </c>
    </row>
    <row r="6776" customFormat="false" ht="14.4" hidden="false" customHeight="false" outlineLevel="0" collapsed="false">
      <c r="A6776" s="1" t="n">
        <v>3447.58</v>
      </c>
      <c r="B6776" s="1" t="n">
        <v>3.5453</v>
      </c>
      <c r="C6776" s="1" t="n">
        <f aca="false">B6776*44.658/1.029</f>
        <v>153.863952769679</v>
      </c>
      <c r="D6776" s="1" t="n">
        <v>0.141</v>
      </c>
    </row>
    <row r="6777" customFormat="false" ht="14.4" hidden="false" customHeight="false" outlineLevel="0" collapsed="false">
      <c r="A6777" s="1" t="n">
        <v>3447.62</v>
      </c>
      <c r="B6777" s="1" t="n">
        <v>4.2894</v>
      </c>
      <c r="C6777" s="1" t="n">
        <f aca="false">B6777*44.658/1.029</f>
        <v>186.157458892128</v>
      </c>
      <c r="D6777" s="1" t="n">
        <v>0.422</v>
      </c>
    </row>
    <row r="6778" customFormat="false" ht="14.4" hidden="false" customHeight="false" outlineLevel="0" collapsed="false">
      <c r="A6778" s="1" t="n">
        <v>3447.63</v>
      </c>
      <c r="B6778" s="1" t="n">
        <v>3.8671</v>
      </c>
      <c r="C6778" s="1" t="n">
        <f aca="false">B6778*44.658/1.029</f>
        <v>167.829885131195</v>
      </c>
      <c r="D6778" s="1" t="n">
        <v>0.28</v>
      </c>
    </row>
    <row r="6779" customFormat="false" ht="14.4" hidden="false" customHeight="false" outlineLevel="0" collapsed="false">
      <c r="A6779" s="1" t="n">
        <v>3447.73</v>
      </c>
      <c r="B6779" s="1" t="n">
        <v>3.9412</v>
      </c>
      <c r="C6779" s="1" t="n">
        <f aca="false">B6779*44.658/1.029</f>
        <v>171.045781924198</v>
      </c>
      <c r="D6779" s="1" t="n">
        <v>0.332</v>
      </c>
    </row>
    <row r="6780" customFormat="false" ht="14.4" hidden="false" customHeight="false" outlineLevel="0" collapsed="false">
      <c r="A6780" s="1" t="n">
        <v>3447.75</v>
      </c>
      <c r="B6780" s="1" t="n">
        <v>6.38</v>
      </c>
      <c r="C6780" s="1" t="n">
        <f aca="false">B6780*44.658/1.029</f>
        <v>276.888279883382</v>
      </c>
      <c r="D6780" s="1" t="n">
        <v>0.87</v>
      </c>
    </row>
    <row r="6781" customFormat="false" ht="14.4" hidden="false" customHeight="false" outlineLevel="0" collapsed="false">
      <c r="A6781" s="1" t="n">
        <v>3447.82</v>
      </c>
      <c r="B6781" s="1" t="n">
        <v>4.3323</v>
      </c>
      <c r="C6781" s="1" t="n">
        <f aca="false">B6781*44.658/1.029</f>
        <v>188.019293877551</v>
      </c>
      <c r="D6781" s="1" t="n">
        <v>0.431</v>
      </c>
    </row>
    <row r="6782" customFormat="false" ht="14.4" hidden="false" customHeight="false" outlineLevel="0" collapsed="false">
      <c r="A6782" s="1" t="n">
        <v>3448.21</v>
      </c>
      <c r="B6782" s="1" t="n">
        <v>4.311</v>
      </c>
      <c r="C6782" s="1" t="n">
        <f aca="false">B6782*44.658/1.029</f>
        <v>187.094886297376</v>
      </c>
      <c r="D6782" s="1" t="n">
        <v>0.412</v>
      </c>
    </row>
    <row r="6783" customFormat="false" ht="14.4" hidden="false" customHeight="false" outlineLevel="0" collapsed="false">
      <c r="A6783" s="1" t="n">
        <v>3448.21</v>
      </c>
      <c r="B6783" s="1" t="n">
        <v>4.4397</v>
      </c>
      <c r="C6783" s="1" t="n">
        <f aca="false">B6783*44.658/1.029</f>
        <v>192.680391253644</v>
      </c>
      <c r="D6783" s="1" t="n">
        <v>0.496</v>
      </c>
    </row>
    <row r="6784" customFormat="false" ht="14.4" hidden="false" customHeight="false" outlineLevel="0" collapsed="false">
      <c r="A6784" s="1" t="n">
        <v>3448.5</v>
      </c>
      <c r="B6784" s="1" t="n">
        <v>3.957</v>
      </c>
      <c r="C6784" s="1" t="n">
        <f aca="false">B6784*44.658/1.029</f>
        <v>171.73149271137</v>
      </c>
      <c r="D6784" s="1" t="n">
        <v>0.323</v>
      </c>
    </row>
    <row r="6785" customFormat="false" ht="14.4" hidden="false" customHeight="false" outlineLevel="0" collapsed="false">
      <c r="A6785" s="1" t="n">
        <v>3448.69</v>
      </c>
      <c r="B6785" s="1" t="n">
        <v>5.109</v>
      </c>
      <c r="C6785" s="1" t="n">
        <f aca="false">B6785*44.658/1.029</f>
        <v>221.727620991254</v>
      </c>
      <c r="D6785" s="1" t="n">
        <v>0.36</v>
      </c>
    </row>
    <row r="6786" customFormat="false" ht="14.4" hidden="false" customHeight="false" outlineLevel="0" collapsed="false">
      <c r="A6786" s="1" t="n">
        <v>3448.99</v>
      </c>
      <c r="B6786" s="1" t="n">
        <v>4.039</v>
      </c>
      <c r="C6786" s="1" t="n">
        <f aca="false">B6786*44.658/1.029</f>
        <v>175.290244897959</v>
      </c>
      <c r="D6786" s="1" t="n">
        <v>0.328</v>
      </c>
    </row>
    <row r="6787" customFormat="false" ht="14.4" hidden="false" customHeight="false" outlineLevel="0" collapsed="false">
      <c r="A6787" s="1" t="n">
        <v>3449.09</v>
      </c>
      <c r="B6787" s="1" t="n">
        <v>4.473</v>
      </c>
      <c r="C6787" s="1" t="n">
        <f aca="false">B6787*44.658/1.029</f>
        <v>194.125591836735</v>
      </c>
      <c r="D6787" s="1" t="n">
        <v>0.29</v>
      </c>
    </row>
    <row r="6788" customFormat="false" ht="14.4" hidden="false" customHeight="false" outlineLevel="0" collapsed="false">
      <c r="A6788" s="1" t="n">
        <v>3449.73</v>
      </c>
      <c r="B6788" s="1" t="n">
        <v>5.378</v>
      </c>
      <c r="C6788" s="1" t="n">
        <f aca="false">B6788*44.658/1.029</f>
        <v>233.402064139942</v>
      </c>
      <c r="D6788" s="1" t="n">
        <v>0.3</v>
      </c>
    </row>
    <row r="6789" customFormat="false" ht="14.4" hidden="false" customHeight="false" outlineLevel="0" collapsed="false">
      <c r="A6789" s="1" t="n">
        <v>3451.2</v>
      </c>
      <c r="B6789" s="1" t="n">
        <v>4.854</v>
      </c>
      <c r="C6789" s="1" t="n">
        <f aca="false">B6789*44.658/1.029</f>
        <v>210.6607696793</v>
      </c>
      <c r="D6789" s="1" t="n">
        <v>0.59</v>
      </c>
    </row>
    <row r="6790" customFormat="false" ht="14.4" hidden="false" customHeight="false" outlineLevel="0" collapsed="false">
      <c r="A6790" s="1" t="n">
        <v>3452.83</v>
      </c>
      <c r="B6790" s="1" t="n">
        <v>5.492</v>
      </c>
      <c r="C6790" s="1" t="n">
        <f aca="false">B6790*44.658/1.029</f>
        <v>238.349597667639</v>
      </c>
      <c r="D6790" s="1" t="n">
        <v>0.7</v>
      </c>
    </row>
    <row r="6791" customFormat="false" ht="14.4" hidden="false" customHeight="false" outlineLevel="0" collapsed="false">
      <c r="A6791" s="1" t="n">
        <v>3455.74</v>
      </c>
      <c r="B6791" s="1" t="n">
        <v>5.293</v>
      </c>
      <c r="C6791" s="1" t="n">
        <f aca="false">B6791*44.658/1.029</f>
        <v>229.713113702624</v>
      </c>
      <c r="D6791" s="1" t="n">
        <v>0.59</v>
      </c>
    </row>
    <row r="6792" customFormat="false" ht="14.4" hidden="false" customHeight="false" outlineLevel="0" collapsed="false">
      <c r="A6792" s="1" t="n">
        <v>3461.13</v>
      </c>
      <c r="B6792" s="1" t="n">
        <v>4.831</v>
      </c>
      <c r="C6792" s="1" t="n">
        <f aca="false">B6792*44.658/1.029</f>
        <v>209.662583090379</v>
      </c>
      <c r="D6792" s="1" t="n">
        <v>0.56</v>
      </c>
    </row>
    <row r="6793" customFormat="false" ht="14.4" hidden="false" customHeight="false" outlineLevel="0" collapsed="false">
      <c r="A6793" s="1" t="n">
        <v>3464.6</v>
      </c>
      <c r="B6793" s="1" t="n">
        <v>5.325</v>
      </c>
      <c r="C6793" s="1" t="n">
        <f aca="false">B6793*44.658/1.029</f>
        <v>231.101895043732</v>
      </c>
      <c r="D6793" s="1" t="n">
        <v>0.51</v>
      </c>
    </row>
    <row r="6794" customFormat="false" ht="14.4" hidden="false" customHeight="false" outlineLevel="0" collapsed="false">
      <c r="A6794" s="1" t="n">
        <v>3466.38</v>
      </c>
      <c r="B6794" s="1" t="n">
        <v>4.496</v>
      </c>
      <c r="C6794" s="1" t="n">
        <f aca="false">B6794*44.658/1.029</f>
        <v>195.123778425656</v>
      </c>
      <c r="D6794" s="1" t="n">
        <v>0.27</v>
      </c>
    </row>
    <row r="6795" customFormat="false" ht="14.4" hidden="false" customHeight="false" outlineLevel="0" collapsed="false">
      <c r="A6795" s="1" t="n">
        <v>3467.29</v>
      </c>
      <c r="B6795" s="1" t="n">
        <v>5.442</v>
      </c>
      <c r="C6795" s="1" t="n">
        <f aca="false">B6795*44.658/1.029</f>
        <v>236.179626822157</v>
      </c>
      <c r="D6795" s="1" t="n">
        <v>0.53</v>
      </c>
    </row>
    <row r="6796" customFormat="false" ht="14.4" hidden="false" customHeight="false" outlineLevel="0" collapsed="false">
      <c r="A6796" s="1" t="n">
        <v>3469.99</v>
      </c>
      <c r="B6796" s="1" t="n">
        <v>5.398</v>
      </c>
      <c r="C6796" s="1" t="n">
        <f aca="false">B6796*44.658/1.029</f>
        <v>234.270052478134</v>
      </c>
      <c r="D6796" s="1" t="n">
        <v>0.47</v>
      </c>
    </row>
    <row r="6797" customFormat="false" ht="14.4" hidden="false" customHeight="false" outlineLevel="0" collapsed="false">
      <c r="A6797" s="1" t="n">
        <v>3472.83</v>
      </c>
      <c r="B6797" s="1" t="n">
        <v>3.945</v>
      </c>
      <c r="C6797" s="1" t="n">
        <f aca="false">B6797*44.658/1.029</f>
        <v>171.210699708455</v>
      </c>
      <c r="D6797" s="1" t="n">
        <v>0.2</v>
      </c>
    </row>
    <row r="6798" customFormat="false" ht="14.4" hidden="false" customHeight="false" outlineLevel="0" collapsed="false">
      <c r="A6798" s="1" t="n">
        <v>3473.67</v>
      </c>
      <c r="B6798" s="1" t="n">
        <v>4.044</v>
      </c>
      <c r="C6798" s="1" t="n">
        <f aca="false">B6798*44.658/1.029</f>
        <v>175.507241982507</v>
      </c>
      <c r="D6798" s="1" t="n">
        <v>0.09</v>
      </c>
    </row>
    <row r="6799" customFormat="false" ht="14.4" hidden="false" customHeight="false" outlineLevel="0" collapsed="false">
      <c r="A6799" s="1" t="n">
        <v>3474.47</v>
      </c>
      <c r="B6799" s="1" t="n">
        <v>4.897</v>
      </c>
      <c r="C6799" s="1" t="n">
        <f aca="false">B6799*44.658/1.029</f>
        <v>212.526944606414</v>
      </c>
      <c r="D6799" s="1" t="n">
        <v>0.37</v>
      </c>
    </row>
    <row r="6800" customFormat="false" ht="14.4" hidden="false" customHeight="false" outlineLevel="0" collapsed="false">
      <c r="A6800" s="1" t="n">
        <v>3474.83</v>
      </c>
      <c r="B6800" s="1" t="n">
        <v>5.141</v>
      </c>
      <c r="C6800" s="1" t="n">
        <f aca="false">B6800*44.658/1.029</f>
        <v>223.116402332362</v>
      </c>
      <c r="D6800" s="1" t="n">
        <v>0.3</v>
      </c>
    </row>
    <row r="6801" customFormat="false" ht="14.4" hidden="false" customHeight="false" outlineLevel="0" collapsed="false">
      <c r="A6801" s="1" t="n">
        <v>3477.61</v>
      </c>
      <c r="B6801" s="1" t="n">
        <v>4.466</v>
      </c>
      <c r="C6801" s="1" t="n">
        <f aca="false">B6801*44.658/1.029</f>
        <v>193.821795918367</v>
      </c>
      <c r="D6801" s="1" t="n">
        <v>0.29</v>
      </c>
    </row>
    <row r="6802" customFormat="false" ht="14.4" hidden="false" customHeight="false" outlineLevel="0" collapsed="false">
      <c r="A6802" s="1" t="n">
        <v>3481.6</v>
      </c>
      <c r="B6802" s="1" t="n">
        <v>4.785</v>
      </c>
      <c r="C6802" s="1" t="n">
        <f aca="false">B6802*44.658/1.029</f>
        <v>207.666209912537</v>
      </c>
      <c r="D6802" s="1" t="n">
        <v>0.54</v>
      </c>
    </row>
    <row r="6803" customFormat="false" ht="14.4" hidden="false" customHeight="false" outlineLevel="0" collapsed="false">
      <c r="A6803" s="1" t="n">
        <v>3481.74</v>
      </c>
      <c r="B6803" s="1" t="n">
        <v>4.71</v>
      </c>
      <c r="C6803" s="1" t="n">
        <f aca="false">B6803*44.658/1.029</f>
        <v>204.411253644315</v>
      </c>
      <c r="D6803" s="1" t="n">
        <v>0.59</v>
      </c>
    </row>
    <row r="6804" customFormat="false" ht="14.4" hidden="false" customHeight="false" outlineLevel="0" collapsed="false">
      <c r="A6804" s="1" t="n">
        <v>3482.22</v>
      </c>
      <c r="B6804" s="1" t="n">
        <v>4.908</v>
      </c>
      <c r="C6804" s="1" t="n">
        <f aca="false">B6804*44.658/1.029</f>
        <v>213.00433819242</v>
      </c>
      <c r="D6804" s="1" t="n">
        <v>0.48</v>
      </c>
    </row>
    <row r="6805" customFormat="false" ht="14.4" hidden="false" customHeight="false" outlineLevel="0" collapsed="false">
      <c r="A6805" s="1" t="n">
        <v>3482.45</v>
      </c>
      <c r="B6805" s="1" t="n">
        <v>4.634</v>
      </c>
      <c r="C6805" s="1" t="n">
        <f aca="false">B6805*44.658/1.029</f>
        <v>201.112897959184</v>
      </c>
      <c r="D6805" s="1" t="n">
        <v>0.54</v>
      </c>
    </row>
    <row r="6806" customFormat="false" ht="14.4" hidden="false" customHeight="false" outlineLevel="0" collapsed="false">
      <c r="A6806" s="1" t="n">
        <v>3482.47</v>
      </c>
      <c r="B6806" s="1" t="n">
        <v>5.439</v>
      </c>
      <c r="C6806" s="1" t="n">
        <f aca="false">B6806*44.658/1.029</f>
        <v>236.049428571429</v>
      </c>
      <c r="D6806" s="1" t="n">
        <v>0.56</v>
      </c>
    </row>
    <row r="6807" customFormat="false" ht="14.4" hidden="false" customHeight="false" outlineLevel="0" collapsed="false">
      <c r="A6807" s="1" t="n">
        <v>3484.58</v>
      </c>
      <c r="B6807" s="1" t="n">
        <v>5.286</v>
      </c>
      <c r="C6807" s="1" t="n">
        <f aca="false">B6807*44.658/1.029</f>
        <v>229.409317784257</v>
      </c>
      <c r="D6807" s="1" t="n">
        <v>0.47</v>
      </c>
    </row>
    <row r="6808" customFormat="false" ht="14.4" hidden="false" customHeight="false" outlineLevel="0" collapsed="false">
      <c r="A6808" s="1" t="n">
        <v>3485.28</v>
      </c>
      <c r="B6808" s="1" t="n">
        <v>4.887</v>
      </c>
      <c r="C6808" s="1" t="n">
        <f aca="false">B6808*44.658/1.029</f>
        <v>212.092950437318</v>
      </c>
      <c r="D6808" s="1" t="n">
        <v>0.32</v>
      </c>
    </row>
    <row r="6809" customFormat="false" ht="14.4" hidden="false" customHeight="false" outlineLevel="0" collapsed="false">
      <c r="A6809" s="1" t="n">
        <v>3485.47</v>
      </c>
      <c r="B6809" s="1" t="n">
        <v>5.044</v>
      </c>
      <c r="C6809" s="1" t="n">
        <f aca="false">B6809*44.658/1.029</f>
        <v>218.906658892128</v>
      </c>
      <c r="D6809" s="1" t="n">
        <v>0.45</v>
      </c>
    </row>
    <row r="6810" customFormat="false" ht="14.4" hidden="false" customHeight="false" outlineLevel="0" collapsed="false">
      <c r="A6810" s="1" t="n">
        <v>3486.53</v>
      </c>
      <c r="B6810" s="1" t="n">
        <v>5.302</v>
      </c>
      <c r="C6810" s="1" t="n">
        <f aca="false">B6810*44.658/1.029</f>
        <v>230.103708454811</v>
      </c>
      <c r="D6810" s="1" t="n">
        <v>0.52</v>
      </c>
    </row>
    <row r="6811" customFormat="false" ht="14.4" hidden="false" customHeight="false" outlineLevel="0" collapsed="false">
      <c r="A6811" s="1" t="n">
        <v>3486.64</v>
      </c>
      <c r="B6811" s="1" t="n">
        <v>5.058</v>
      </c>
      <c r="C6811" s="1" t="n">
        <f aca="false">B6811*44.658/1.029</f>
        <v>219.514250728863</v>
      </c>
      <c r="D6811" s="1" t="n">
        <v>0.47</v>
      </c>
    </row>
    <row r="6812" customFormat="false" ht="14.4" hidden="false" customHeight="false" outlineLevel="0" collapsed="false">
      <c r="A6812" s="1" t="n">
        <v>3487.58</v>
      </c>
      <c r="B6812" s="1" t="n">
        <v>4.418</v>
      </c>
      <c r="C6812" s="1" t="n">
        <f aca="false">B6812*44.658/1.029</f>
        <v>191.738623906706</v>
      </c>
      <c r="D6812" s="1" t="n">
        <v>0.31</v>
      </c>
    </row>
    <row r="6813" customFormat="false" ht="14.4" hidden="false" customHeight="false" outlineLevel="0" collapsed="false">
      <c r="A6813" s="1" t="n">
        <v>3489.05</v>
      </c>
      <c r="B6813" s="1" t="n">
        <v>5.27</v>
      </c>
      <c r="C6813" s="1" t="n">
        <f aca="false">B6813*44.658/1.029</f>
        <v>228.714927113703</v>
      </c>
      <c r="D6813" s="1" t="n">
        <v>0.58</v>
      </c>
    </row>
    <row r="6814" customFormat="false" ht="14.4" hidden="false" customHeight="false" outlineLevel="0" collapsed="false">
      <c r="A6814" s="1" t="n">
        <v>3489.66</v>
      </c>
      <c r="B6814" s="1" t="n">
        <v>4.892</v>
      </c>
      <c r="C6814" s="1" t="n">
        <f aca="false">B6814*44.658/1.029</f>
        <v>212.309947521866</v>
      </c>
      <c r="D6814" s="1" t="n">
        <v>0.45</v>
      </c>
    </row>
    <row r="6815" customFormat="false" ht="14.4" hidden="false" customHeight="false" outlineLevel="0" collapsed="false">
      <c r="A6815" s="1" t="n">
        <v>3490.43</v>
      </c>
      <c r="B6815" s="1" t="n">
        <v>5.221</v>
      </c>
      <c r="C6815" s="1" t="n">
        <f aca="false">B6815*44.658/1.029</f>
        <v>226.588355685131</v>
      </c>
      <c r="D6815" s="1" t="n">
        <v>0.51</v>
      </c>
    </row>
    <row r="6816" customFormat="false" ht="14.4" hidden="false" customHeight="false" outlineLevel="0" collapsed="false">
      <c r="A6816" s="1" t="n">
        <v>3491.11</v>
      </c>
      <c r="B6816" s="1" t="n">
        <v>4.437</v>
      </c>
      <c r="C6816" s="1" t="n">
        <f aca="false">B6816*44.658/1.029</f>
        <v>192.563212827988</v>
      </c>
      <c r="D6816" s="1" t="n">
        <v>0.44</v>
      </c>
    </row>
    <row r="6817" customFormat="false" ht="14.4" hidden="false" customHeight="false" outlineLevel="0" collapsed="false">
      <c r="A6817" s="1" t="n">
        <v>3491.63</v>
      </c>
      <c r="B6817" s="1" t="n">
        <v>4.845</v>
      </c>
      <c r="C6817" s="1" t="n">
        <f aca="false">B6817*44.658/1.029</f>
        <v>210.270174927114</v>
      </c>
      <c r="D6817" s="1" t="n">
        <v>0.55</v>
      </c>
    </row>
    <row r="6818" customFormat="false" ht="14.4" hidden="false" customHeight="false" outlineLevel="0" collapsed="false">
      <c r="A6818" s="1" t="n">
        <v>3491.79</v>
      </c>
      <c r="B6818" s="1" t="n">
        <v>5.384</v>
      </c>
      <c r="C6818" s="1" t="n">
        <f aca="false">B6818*44.658/1.029</f>
        <v>233.662460641399</v>
      </c>
      <c r="D6818" s="1" t="n">
        <v>0.48</v>
      </c>
    </row>
    <row r="6819" customFormat="false" ht="14.4" hidden="false" customHeight="false" outlineLevel="0" collapsed="false">
      <c r="A6819" s="1" t="n">
        <v>3493.6</v>
      </c>
      <c r="B6819" s="1" t="n">
        <v>4.71</v>
      </c>
      <c r="C6819" s="1" t="n">
        <f aca="false">B6819*44.658/1.029</f>
        <v>204.411253644315</v>
      </c>
      <c r="D6819" s="1" t="n">
        <v>0</v>
      </c>
    </row>
    <row r="6820" customFormat="false" ht="14.4" hidden="false" customHeight="false" outlineLevel="0" collapsed="false">
      <c r="A6820" s="1" t="n">
        <v>3497.09</v>
      </c>
      <c r="B6820" s="1" t="n">
        <v>4.836</v>
      </c>
      <c r="C6820" s="1" t="n">
        <f aca="false">B6820*44.658/1.029</f>
        <v>209.879580174927</v>
      </c>
      <c r="D6820" s="1" t="n">
        <v>0.43</v>
      </c>
    </row>
    <row r="6821" customFormat="false" ht="14.4" hidden="false" customHeight="false" outlineLevel="0" collapsed="false">
      <c r="A6821" s="1" t="n">
        <v>3497.59</v>
      </c>
      <c r="B6821" s="1" t="n">
        <v>3.956</v>
      </c>
      <c r="C6821" s="1" t="n">
        <f aca="false">B6821*44.658/1.029</f>
        <v>171.688093294461</v>
      </c>
      <c r="D6821" s="1" t="n">
        <v>0.34</v>
      </c>
    </row>
    <row r="6822" customFormat="false" ht="14.4" hidden="false" customHeight="false" outlineLevel="0" collapsed="false">
      <c r="A6822" s="1" t="n">
        <v>3497.68</v>
      </c>
      <c r="B6822" s="1" t="n">
        <v>4.646</v>
      </c>
      <c r="C6822" s="1" t="n">
        <f aca="false">B6822*44.658/1.029</f>
        <v>201.633690962099</v>
      </c>
      <c r="D6822" s="1" t="n">
        <v>0.5</v>
      </c>
    </row>
    <row r="6823" customFormat="false" ht="14.4" hidden="false" customHeight="false" outlineLevel="0" collapsed="false">
      <c r="A6823" s="1" t="n">
        <v>3497.74</v>
      </c>
      <c r="B6823" s="1" t="n">
        <v>4.372</v>
      </c>
      <c r="C6823" s="1" t="n">
        <f aca="false">B6823*44.658/1.029</f>
        <v>189.742250728863</v>
      </c>
      <c r="D6823" s="1" t="n">
        <v>0.26</v>
      </c>
    </row>
    <row r="6824" customFormat="false" ht="14.4" hidden="false" customHeight="false" outlineLevel="0" collapsed="false">
      <c r="A6824" s="1" t="n">
        <v>3499.01</v>
      </c>
      <c r="B6824" s="1" t="n">
        <v>5.067</v>
      </c>
      <c r="C6824" s="1" t="n">
        <f aca="false">B6824*44.658/1.029</f>
        <v>219.90484548105</v>
      </c>
      <c r="D6824" s="1" t="n">
        <v>0.44</v>
      </c>
    </row>
    <row r="6825" customFormat="false" ht="14.4" hidden="false" customHeight="false" outlineLevel="0" collapsed="false">
      <c r="A6825" s="1" t="n">
        <v>3499.75</v>
      </c>
      <c r="B6825" s="1" t="n">
        <v>5.153</v>
      </c>
      <c r="C6825" s="1" t="n">
        <f aca="false">B6825*44.658/1.029</f>
        <v>223.637195335277</v>
      </c>
      <c r="D6825" s="1" t="n">
        <v>0.55</v>
      </c>
    </row>
    <row r="6826" customFormat="false" ht="14.4" hidden="false" customHeight="false" outlineLevel="0" collapsed="false">
      <c r="A6826" s="1" t="n">
        <v>3499.98</v>
      </c>
      <c r="B6826" s="1" t="n">
        <v>5.062</v>
      </c>
      <c r="C6826" s="1" t="n">
        <f aca="false">B6826*44.658/1.029</f>
        <v>219.687848396502</v>
      </c>
      <c r="D6826" s="1" t="n">
        <v>0.47</v>
      </c>
    </row>
    <row r="6827" customFormat="false" ht="14.4" hidden="false" customHeight="false" outlineLevel="0" collapsed="false">
      <c r="A6827" s="1" t="n">
        <v>3500.08</v>
      </c>
      <c r="B6827" s="1" t="n">
        <v>5.501</v>
      </c>
      <c r="C6827" s="1" t="n">
        <f aca="false">B6827*44.658/1.029</f>
        <v>238.740192419825</v>
      </c>
      <c r="D6827" s="1" t="n">
        <v>0.32</v>
      </c>
    </row>
    <row r="6828" customFormat="false" ht="14.4" hidden="false" customHeight="false" outlineLevel="0" collapsed="false">
      <c r="A6828" s="1" t="n">
        <v>3500.34</v>
      </c>
      <c r="B6828" s="1" t="n">
        <v>4.722</v>
      </c>
      <c r="C6828" s="1" t="n">
        <f aca="false">B6828*44.658/1.029</f>
        <v>204.93204664723</v>
      </c>
      <c r="D6828" s="1" t="n">
        <v>0.4</v>
      </c>
    </row>
    <row r="6829" customFormat="false" ht="14.4" hidden="false" customHeight="false" outlineLevel="0" collapsed="false">
      <c r="A6829" s="1" t="n">
        <v>3500.48</v>
      </c>
      <c r="B6829" s="1" t="n">
        <v>5.407</v>
      </c>
      <c r="C6829" s="1" t="n">
        <f aca="false">B6829*44.658/1.029</f>
        <v>234.660647230321</v>
      </c>
      <c r="D6829" s="1" t="n">
        <v>0.68</v>
      </c>
    </row>
    <row r="6830" customFormat="false" ht="14.4" hidden="false" customHeight="false" outlineLevel="0" collapsed="false">
      <c r="A6830" s="1" t="n">
        <v>3500.48</v>
      </c>
      <c r="B6830" s="1" t="n">
        <v>5.52</v>
      </c>
      <c r="C6830" s="1" t="n">
        <f aca="false">B6830*44.658/1.029</f>
        <v>239.564781341108</v>
      </c>
      <c r="D6830" s="1" t="n">
        <v>0.59</v>
      </c>
    </row>
    <row r="6831" customFormat="false" ht="14.4" hidden="false" customHeight="false" outlineLevel="0" collapsed="false">
      <c r="A6831" s="1" t="n">
        <v>3500.78</v>
      </c>
      <c r="B6831" s="1" t="n">
        <v>5.41</v>
      </c>
      <c r="C6831" s="1" t="n">
        <f aca="false">B6831*44.658/1.029</f>
        <v>234.79084548105</v>
      </c>
      <c r="D6831" s="1" t="n">
        <v>0.64</v>
      </c>
    </row>
    <row r="6832" customFormat="false" ht="14.4" hidden="false" customHeight="false" outlineLevel="0" collapsed="false">
      <c r="A6832" s="1" t="n">
        <v>3501.02</v>
      </c>
      <c r="B6832" s="1" t="n">
        <v>5.008</v>
      </c>
      <c r="C6832" s="1" t="n">
        <f aca="false">B6832*44.658/1.029</f>
        <v>217.344279883382</v>
      </c>
      <c r="D6832" s="1" t="n">
        <v>0.69</v>
      </c>
    </row>
    <row r="6833" customFormat="false" ht="14.4" hidden="false" customHeight="false" outlineLevel="0" collapsed="false">
      <c r="A6833" s="1" t="n">
        <v>3501.1</v>
      </c>
      <c r="B6833" s="1" t="n">
        <v>4.976</v>
      </c>
      <c r="C6833" s="1" t="n">
        <f aca="false">B6833*44.658/1.029</f>
        <v>215.955498542274</v>
      </c>
      <c r="D6833" s="1" t="n">
        <v>0.67</v>
      </c>
    </row>
    <row r="6834" customFormat="false" ht="14.4" hidden="false" customHeight="false" outlineLevel="0" collapsed="false">
      <c r="A6834" s="1" t="n">
        <v>3501.31</v>
      </c>
      <c r="B6834" s="1" t="n">
        <v>5.061</v>
      </c>
      <c r="C6834" s="1" t="n">
        <f aca="false">B6834*44.658/1.029</f>
        <v>219.644448979592</v>
      </c>
      <c r="D6834" s="1" t="n">
        <v>0.59</v>
      </c>
    </row>
    <row r="6835" customFormat="false" ht="14.4" hidden="false" customHeight="false" outlineLevel="0" collapsed="false">
      <c r="A6835" s="1" t="n">
        <v>3501.76</v>
      </c>
      <c r="B6835" s="1" t="n">
        <v>4.902</v>
      </c>
      <c r="C6835" s="1" t="n">
        <f aca="false">B6835*44.658/1.029</f>
        <v>212.743941690962</v>
      </c>
      <c r="D6835" s="1" t="n">
        <v>0.66</v>
      </c>
    </row>
    <row r="6836" customFormat="false" ht="14.4" hidden="false" customHeight="false" outlineLevel="0" collapsed="false">
      <c r="A6836" s="1" t="n">
        <v>3503.11</v>
      </c>
      <c r="B6836" s="1" t="n">
        <v>4.037</v>
      </c>
      <c r="C6836" s="1" t="n">
        <f aca="false">B6836*44.658/1.029</f>
        <v>175.20344606414</v>
      </c>
      <c r="D6836" s="1" t="n">
        <v>0.08</v>
      </c>
    </row>
    <row r="6837" customFormat="false" ht="14.4" hidden="false" customHeight="false" outlineLevel="0" collapsed="false">
      <c r="A6837" s="1" t="n">
        <v>3503.82</v>
      </c>
      <c r="B6837" s="1" t="n">
        <v>5.352</v>
      </c>
      <c r="C6837" s="1" t="n">
        <f aca="false">B6837*44.658/1.029</f>
        <v>232.273679300292</v>
      </c>
      <c r="D6837" s="1" t="n">
        <v>0.64</v>
      </c>
    </row>
    <row r="6838" customFormat="false" ht="14.4" hidden="false" customHeight="false" outlineLevel="0" collapsed="false">
      <c r="A6838" s="1" t="n">
        <v>3505.72</v>
      </c>
      <c r="B6838" s="1" t="n">
        <v>5.297</v>
      </c>
      <c r="C6838" s="1" t="n">
        <f aca="false">B6838*44.658/1.029</f>
        <v>229.886711370262</v>
      </c>
      <c r="D6838" s="1" t="n">
        <v>0.59</v>
      </c>
    </row>
    <row r="6839" customFormat="false" ht="14.4" hidden="false" customHeight="false" outlineLevel="0" collapsed="false">
      <c r="A6839" s="1" t="n">
        <v>3505.94</v>
      </c>
      <c r="B6839" s="1" t="n">
        <v>5.008</v>
      </c>
      <c r="C6839" s="1" t="n">
        <f aca="false">B6839*44.658/1.029</f>
        <v>217.344279883382</v>
      </c>
      <c r="D6839" s="1" t="n">
        <v>0.76</v>
      </c>
    </row>
    <row r="6840" customFormat="false" ht="14.4" hidden="false" customHeight="false" outlineLevel="0" collapsed="false">
      <c r="A6840" s="1" t="n">
        <v>3506.78</v>
      </c>
      <c r="B6840" s="1" t="n">
        <v>5.403</v>
      </c>
      <c r="C6840" s="1" t="n">
        <f aca="false">B6840*44.658/1.029</f>
        <v>234.487049562682</v>
      </c>
      <c r="D6840" s="1" t="n">
        <v>0.64</v>
      </c>
    </row>
    <row r="6841" customFormat="false" ht="14.4" hidden="false" customHeight="false" outlineLevel="0" collapsed="false">
      <c r="A6841" s="1" t="n">
        <v>3513.07</v>
      </c>
      <c r="B6841" s="1" t="n">
        <v>3.899</v>
      </c>
      <c r="C6841" s="1" t="n">
        <f aca="false">B6841*44.658/1.029</f>
        <v>169.214326530612</v>
      </c>
      <c r="D6841" s="1" t="n">
        <v>0.22</v>
      </c>
    </row>
    <row r="6842" customFormat="false" ht="14.4" hidden="false" customHeight="false" outlineLevel="0" collapsed="false">
      <c r="A6842" s="1" t="n">
        <v>3513.62</v>
      </c>
      <c r="B6842" s="1" t="n">
        <v>5.166</v>
      </c>
      <c r="C6842" s="1" t="n">
        <f aca="false">B6842*44.658/1.029</f>
        <v>224.201387755102</v>
      </c>
      <c r="D6842" s="1" t="n">
        <v>0.48</v>
      </c>
    </row>
    <row r="6843" customFormat="false" ht="14.4" hidden="false" customHeight="false" outlineLevel="0" collapsed="false">
      <c r="A6843" s="1" t="n">
        <v>3516.74</v>
      </c>
      <c r="B6843" s="1" t="n">
        <v>5.173</v>
      </c>
      <c r="C6843" s="1" t="n">
        <f aca="false">B6843*44.658/1.029</f>
        <v>224.505183673469</v>
      </c>
      <c r="D6843" s="1" t="n">
        <v>0.55</v>
      </c>
    </row>
    <row r="6844" customFormat="false" ht="14.4" hidden="false" customHeight="false" outlineLevel="0" collapsed="false">
      <c r="A6844" s="1" t="n">
        <v>3531.34</v>
      </c>
      <c r="B6844" s="1" t="n">
        <v>4.844</v>
      </c>
      <c r="C6844" s="1" t="n">
        <f aca="false">B6844*44.658/1.029</f>
        <v>210.226775510204</v>
      </c>
      <c r="D6844" s="1" t="n">
        <v>0.4</v>
      </c>
    </row>
    <row r="6845" customFormat="false" ht="14.4" hidden="false" customHeight="false" outlineLevel="0" collapsed="false">
      <c r="A6845" s="1" t="n">
        <v>3533.2</v>
      </c>
      <c r="B6845" s="1" t="n">
        <v>5.054</v>
      </c>
      <c r="C6845" s="1" t="n">
        <f aca="false">B6845*44.658/1.029</f>
        <v>219.340653061225</v>
      </c>
      <c r="D6845" s="1" t="n">
        <v>0.52</v>
      </c>
    </row>
    <row r="6846" customFormat="false" ht="14.4" hidden="false" customHeight="false" outlineLevel="0" collapsed="false">
      <c r="A6846" s="1" t="n">
        <v>3533.28</v>
      </c>
      <c r="B6846" s="1" t="n">
        <v>4.859</v>
      </c>
      <c r="C6846" s="1" t="n">
        <f aca="false">B6846*44.658/1.029</f>
        <v>210.877766763848</v>
      </c>
      <c r="D6846" s="1" t="n">
        <v>0.54</v>
      </c>
    </row>
    <row r="6847" customFormat="false" ht="14.4" hidden="false" customHeight="false" outlineLevel="0" collapsed="false">
      <c r="A6847" s="1" t="n">
        <v>3534.16</v>
      </c>
      <c r="B6847" s="1" t="n">
        <v>5.038</v>
      </c>
      <c r="C6847" s="1" t="n">
        <f aca="false">B6847*44.658/1.029</f>
        <v>218.646262390671</v>
      </c>
      <c r="D6847" s="1" t="n">
        <v>0.53</v>
      </c>
    </row>
    <row r="6848" customFormat="false" ht="14.4" hidden="false" customHeight="false" outlineLevel="0" collapsed="false">
      <c r="A6848" s="1" t="n">
        <v>3534.74</v>
      </c>
      <c r="B6848" s="1" t="n">
        <v>4.886</v>
      </c>
      <c r="C6848" s="1" t="n">
        <f aca="false">B6848*44.658/1.029</f>
        <v>212.049551020408</v>
      </c>
      <c r="D6848" s="1" t="n">
        <v>0.57</v>
      </c>
    </row>
    <row r="6849" customFormat="false" ht="14.4" hidden="false" customHeight="false" outlineLevel="0" collapsed="false">
      <c r="A6849" s="1" t="n">
        <v>3535.23</v>
      </c>
      <c r="B6849" s="1" t="n">
        <v>4.852</v>
      </c>
      <c r="C6849" s="1" t="n">
        <f aca="false">B6849*44.658/1.029</f>
        <v>210.573970845481</v>
      </c>
      <c r="D6849" s="1" t="n">
        <v>0.44</v>
      </c>
    </row>
    <row r="6850" customFormat="false" ht="14.4" hidden="false" customHeight="false" outlineLevel="0" collapsed="false">
      <c r="A6850" s="1" t="n">
        <v>3535.98</v>
      </c>
      <c r="B6850" s="1" t="n">
        <v>5.316</v>
      </c>
      <c r="C6850" s="1" t="n">
        <f aca="false">B6850*44.658/1.029</f>
        <v>230.711300291545</v>
      </c>
      <c r="D6850" s="1" t="n">
        <v>0.49</v>
      </c>
    </row>
    <row r="6851" customFormat="false" ht="14.4" hidden="false" customHeight="false" outlineLevel="0" collapsed="false">
      <c r="A6851" s="1" t="n">
        <v>3541.13</v>
      </c>
      <c r="B6851" s="1" t="n">
        <v>5.249</v>
      </c>
      <c r="C6851" s="1" t="n">
        <f aca="false">B6851*44.658/1.029</f>
        <v>227.803539358601</v>
      </c>
      <c r="D6851" s="1" t="n">
        <v>0.42</v>
      </c>
    </row>
    <row r="6852" customFormat="false" ht="14.4" hidden="false" customHeight="false" outlineLevel="0" collapsed="false">
      <c r="A6852" s="1" t="n">
        <v>3542.22</v>
      </c>
      <c r="B6852" s="1" t="n">
        <v>4.9</v>
      </c>
      <c r="C6852" s="1" t="n">
        <f aca="false">B6852*44.658/1.029</f>
        <v>212.657142857143</v>
      </c>
      <c r="D6852" s="1" t="n">
        <v>0.63</v>
      </c>
    </row>
    <row r="6853" customFormat="false" ht="14.4" hidden="false" customHeight="false" outlineLevel="0" collapsed="false">
      <c r="A6853" s="1" t="n">
        <v>3546.37</v>
      </c>
      <c r="B6853" s="1" t="n">
        <v>3.805</v>
      </c>
      <c r="C6853" s="1" t="n">
        <f aca="false">B6853*44.658/1.029</f>
        <v>165.134781341108</v>
      </c>
      <c r="D6853" s="1" t="n">
        <v>0.18</v>
      </c>
    </row>
    <row r="6854" customFormat="false" ht="14.4" hidden="false" customHeight="false" outlineLevel="0" collapsed="false">
      <c r="A6854" s="1" t="n">
        <v>3546.89</v>
      </c>
      <c r="B6854" s="1" t="n">
        <v>5.058</v>
      </c>
      <c r="C6854" s="1" t="n">
        <f aca="false">B6854*44.658/1.029</f>
        <v>219.514250728863</v>
      </c>
      <c r="D6854" s="1" t="n">
        <v>0.44</v>
      </c>
    </row>
    <row r="6855" customFormat="false" ht="14.4" hidden="false" customHeight="false" outlineLevel="0" collapsed="false">
      <c r="A6855" s="1" t="n">
        <v>3549.92</v>
      </c>
      <c r="B6855" s="1" t="n">
        <v>5.01</v>
      </c>
      <c r="C6855" s="1" t="n">
        <f aca="false">B6855*44.658/1.029</f>
        <v>217.431078717201</v>
      </c>
      <c r="D6855" s="1" t="n">
        <v>0.5</v>
      </c>
    </row>
    <row r="6856" customFormat="false" ht="14.4" hidden="false" customHeight="false" outlineLevel="0" collapsed="false">
      <c r="A6856" s="1" t="n">
        <v>3550.26</v>
      </c>
      <c r="B6856" s="1" t="n">
        <v>5.173</v>
      </c>
      <c r="C6856" s="1" t="n">
        <f aca="false">B6856*44.658/1.029</f>
        <v>224.505183673469</v>
      </c>
      <c r="D6856" s="1" t="n">
        <v>0.48</v>
      </c>
    </row>
    <row r="6857" customFormat="false" ht="14.4" hidden="false" customHeight="false" outlineLevel="0" collapsed="false">
      <c r="A6857" s="1" t="n">
        <v>3551.92</v>
      </c>
      <c r="B6857" s="1" t="n">
        <v>4.936</v>
      </c>
      <c r="C6857" s="1" t="n">
        <f aca="false">B6857*44.658/1.029</f>
        <v>214.219521865889</v>
      </c>
      <c r="D6857" s="1" t="n">
        <v>0.5</v>
      </c>
    </row>
    <row r="6858" customFormat="false" ht="14.4" hidden="false" customHeight="false" outlineLevel="0" collapsed="false">
      <c r="A6858" s="1" t="n">
        <v>3555.38</v>
      </c>
      <c r="B6858" s="1" t="n">
        <v>5.077</v>
      </c>
      <c r="C6858" s="1" t="n">
        <f aca="false">B6858*44.658/1.029</f>
        <v>220.338839650146</v>
      </c>
      <c r="D6858" s="1" t="n">
        <v>0.49</v>
      </c>
    </row>
    <row r="6859" customFormat="false" ht="14.4" hidden="false" customHeight="false" outlineLevel="0" collapsed="false">
      <c r="A6859" s="1" t="n">
        <v>3557.01</v>
      </c>
      <c r="B6859" s="1" t="n">
        <v>5.442</v>
      </c>
      <c r="C6859" s="1" t="n">
        <f aca="false">B6859*44.658/1.029</f>
        <v>236.179626822157</v>
      </c>
      <c r="D6859" s="1" t="n">
        <v>0.66</v>
      </c>
    </row>
    <row r="6860" customFormat="false" ht="14.4" hidden="false" customHeight="false" outlineLevel="0" collapsed="false">
      <c r="A6860" s="1" t="n">
        <v>3562.11</v>
      </c>
      <c r="B6860" s="1" t="n">
        <v>4.883</v>
      </c>
      <c r="C6860" s="1" t="n">
        <f aca="false">B6860*44.658/1.029</f>
        <v>211.919352769679</v>
      </c>
      <c r="D6860" s="1" t="n">
        <v>0.35</v>
      </c>
    </row>
    <row r="6861" customFormat="false" ht="14.4" hidden="false" customHeight="false" outlineLevel="0" collapsed="false">
      <c r="A6861" s="1" t="n">
        <v>3565.98</v>
      </c>
      <c r="B6861" s="1" t="n">
        <v>5.518</v>
      </c>
      <c r="C6861" s="1" t="n">
        <f aca="false">B6861*44.658/1.029</f>
        <v>239.477982507289</v>
      </c>
      <c r="D6861" s="1" t="n">
        <v>0.72</v>
      </c>
    </row>
    <row r="6862" customFormat="false" ht="14.4" hidden="false" customHeight="false" outlineLevel="0" collapsed="false">
      <c r="A6862" s="1" t="n">
        <v>3567.81</v>
      </c>
      <c r="B6862" s="1" t="n">
        <v>5.444</v>
      </c>
      <c r="C6862" s="1" t="n">
        <f aca="false">B6862*44.658/1.029</f>
        <v>236.266425655977</v>
      </c>
      <c r="D6862" s="1" t="n">
        <v>0.51</v>
      </c>
    </row>
    <row r="6863" customFormat="false" ht="14.4" hidden="false" customHeight="false" outlineLevel="0" collapsed="false">
      <c r="A6863" s="1" t="n">
        <v>3568.1</v>
      </c>
      <c r="B6863" s="1" t="n">
        <v>5.446</v>
      </c>
      <c r="C6863" s="1" t="n">
        <f aca="false">B6863*44.658/1.029</f>
        <v>236.353224489796</v>
      </c>
      <c r="D6863" s="1" t="n">
        <v>0.55</v>
      </c>
    </row>
    <row r="6864" customFormat="false" ht="14.4" hidden="false" customHeight="false" outlineLevel="0" collapsed="false">
      <c r="A6864" s="1" t="n">
        <v>3573.32</v>
      </c>
      <c r="B6864" s="1" t="n">
        <v>5.426</v>
      </c>
      <c r="C6864" s="1" t="n">
        <f aca="false">B6864*44.658/1.029</f>
        <v>235.485236151604</v>
      </c>
      <c r="D6864" s="1" t="n">
        <v>0.5</v>
      </c>
    </row>
    <row r="6865" customFormat="false" ht="14.4" hidden="false" customHeight="false" outlineLevel="0" collapsed="false">
      <c r="A6865" s="1" t="n">
        <v>3573.62</v>
      </c>
      <c r="B6865" s="1" t="n">
        <v>3.794</v>
      </c>
      <c r="C6865" s="1" t="n">
        <f aca="false">B6865*44.658/1.029</f>
        <v>164.657387755102</v>
      </c>
      <c r="D6865" s="1" t="n">
        <v>0.34</v>
      </c>
    </row>
    <row r="6866" customFormat="false" ht="14.4" hidden="false" customHeight="false" outlineLevel="0" collapsed="false">
      <c r="A6866" s="1" t="n">
        <v>3579.28</v>
      </c>
      <c r="B6866" s="1" t="n">
        <v>3.776</v>
      </c>
      <c r="C6866" s="1" t="n">
        <f aca="false">B6866*44.658/1.029</f>
        <v>163.876198250729</v>
      </c>
      <c r="D6866" s="1" t="n">
        <v>0.33</v>
      </c>
    </row>
    <row r="6867" customFormat="false" ht="14.4" hidden="false" customHeight="false" outlineLevel="0" collapsed="false">
      <c r="A6867" s="1" t="n">
        <v>3579.63</v>
      </c>
      <c r="B6867" s="1" t="n">
        <v>5.175</v>
      </c>
      <c r="C6867" s="1" t="n">
        <f aca="false">B6867*44.658/1.029</f>
        <v>224.591982507289</v>
      </c>
      <c r="D6867" s="1" t="n">
        <v>0.4</v>
      </c>
    </row>
    <row r="6868" customFormat="false" ht="14.4" hidden="false" customHeight="false" outlineLevel="0" collapsed="false">
      <c r="A6868" s="1" t="n">
        <v>3579.64</v>
      </c>
      <c r="B6868" s="1" t="n">
        <v>4.067</v>
      </c>
      <c r="C6868" s="1" t="n">
        <f aca="false">B6868*44.658/1.029</f>
        <v>176.505428571429</v>
      </c>
      <c r="D6868" s="1" t="n">
        <v>0.06</v>
      </c>
    </row>
    <row r="6869" customFormat="false" ht="14.4" hidden="false" customHeight="false" outlineLevel="0" collapsed="false">
      <c r="A6869" s="1" t="n">
        <v>3580.64</v>
      </c>
      <c r="B6869" s="1" t="n">
        <v>4.232</v>
      </c>
      <c r="C6869" s="1" t="n">
        <f aca="false">B6869*44.658/1.029</f>
        <v>183.666332361516</v>
      </c>
      <c r="D6869" s="1" t="n">
        <v>0.17</v>
      </c>
    </row>
    <row r="6870" customFormat="false" ht="14.4" hidden="false" customHeight="false" outlineLevel="0" collapsed="false">
      <c r="A6870" s="1" t="n">
        <v>3586.22</v>
      </c>
      <c r="B6870" s="1" t="n">
        <v>5.492</v>
      </c>
      <c r="C6870" s="1" t="n">
        <f aca="false">B6870*44.658/1.029</f>
        <v>238.349597667639</v>
      </c>
      <c r="D6870" s="1" t="n">
        <v>0.51</v>
      </c>
    </row>
    <row r="6871" customFormat="false" ht="14.4" hidden="false" customHeight="false" outlineLevel="0" collapsed="false">
      <c r="A6871" s="1" t="n">
        <v>3590.62</v>
      </c>
      <c r="B6871" s="1" t="n">
        <v>4.722</v>
      </c>
      <c r="C6871" s="1" t="n">
        <f aca="false">B6871*44.658/1.029</f>
        <v>204.93204664723</v>
      </c>
      <c r="D6871" s="1" t="n">
        <v>0.4</v>
      </c>
    </row>
    <row r="6872" customFormat="false" ht="14.4" hidden="false" customHeight="false" outlineLevel="0" collapsed="false">
      <c r="A6872" s="1" t="n">
        <v>3590.7</v>
      </c>
      <c r="B6872" s="1" t="n">
        <v>4.089</v>
      </c>
      <c r="C6872" s="1" t="n">
        <f aca="false">B6872*44.658/1.029</f>
        <v>177.46021574344</v>
      </c>
      <c r="D6872" s="1" t="n">
        <v>0.3</v>
      </c>
    </row>
    <row r="6873" customFormat="false" ht="14.4" hidden="false" customHeight="false" outlineLevel="0" collapsed="false">
      <c r="A6873" s="1" t="n">
        <v>3592.74</v>
      </c>
      <c r="B6873" s="1" t="n">
        <v>5.451</v>
      </c>
      <c r="C6873" s="1" t="n">
        <f aca="false">B6873*44.658/1.029</f>
        <v>236.570221574344</v>
      </c>
      <c r="D6873" s="1" t="n">
        <v>0.48</v>
      </c>
    </row>
    <row r="6874" customFormat="false" ht="14.4" hidden="false" customHeight="false" outlineLevel="0" collapsed="false">
      <c r="A6874" s="1" t="n">
        <v>3593.65</v>
      </c>
      <c r="B6874" s="1" t="n">
        <v>5.005</v>
      </c>
      <c r="C6874" s="1" t="n">
        <f aca="false">B6874*44.658/1.029</f>
        <v>217.214081632653</v>
      </c>
      <c r="D6874" s="1" t="n">
        <v>0.4</v>
      </c>
    </row>
    <row r="6875" customFormat="false" ht="14.4" hidden="false" customHeight="false" outlineLevel="0" collapsed="false">
      <c r="A6875" s="1" t="n">
        <v>3593.73</v>
      </c>
      <c r="B6875" s="1" t="n">
        <v>4.388</v>
      </c>
      <c r="C6875" s="1" t="n">
        <f aca="false">B6875*44.658/1.029</f>
        <v>190.436641399417</v>
      </c>
      <c r="D6875" s="1" t="n">
        <v>0.3</v>
      </c>
    </row>
    <row r="6876" customFormat="false" ht="14.4" hidden="false" customHeight="false" outlineLevel="0" collapsed="false">
      <c r="A6876" s="1" t="n">
        <v>3593.97</v>
      </c>
      <c r="B6876" s="1" t="n">
        <v>4.971</v>
      </c>
      <c r="C6876" s="1" t="n">
        <f aca="false">B6876*44.658/1.029</f>
        <v>215.738501457726</v>
      </c>
      <c r="D6876" s="1" t="n">
        <v>0.3</v>
      </c>
    </row>
    <row r="6877" customFormat="false" ht="14.4" hidden="false" customHeight="false" outlineLevel="0" collapsed="false">
      <c r="A6877" s="1" t="n">
        <v>3594.9</v>
      </c>
      <c r="B6877" s="1" t="n">
        <v>3.562</v>
      </c>
      <c r="C6877" s="1" t="n">
        <f aca="false">B6877*44.658/1.029</f>
        <v>154.58872303207</v>
      </c>
      <c r="D6877" s="1" t="n">
        <v>0.23</v>
      </c>
    </row>
    <row r="6878" customFormat="false" ht="14.4" hidden="false" customHeight="false" outlineLevel="0" collapsed="false">
      <c r="A6878" s="1" t="n">
        <v>3595.78</v>
      </c>
      <c r="B6878" s="1" t="n">
        <v>4.035</v>
      </c>
      <c r="C6878" s="1" t="n">
        <f aca="false">B6878*44.658/1.029</f>
        <v>175.116647230321</v>
      </c>
      <c r="D6878" s="1" t="n">
        <v>0.28</v>
      </c>
    </row>
    <row r="6879" customFormat="false" ht="14.4" hidden="false" customHeight="false" outlineLevel="0" collapsed="false">
      <c r="A6879" s="1" t="n">
        <v>3595.97</v>
      </c>
      <c r="B6879" s="1" t="n">
        <v>3.583</v>
      </c>
      <c r="C6879" s="1" t="n">
        <f aca="false">B6879*44.658/1.029</f>
        <v>155.500110787172</v>
      </c>
      <c r="D6879" s="1" t="n">
        <v>0.2</v>
      </c>
    </row>
    <row r="6880" customFormat="false" ht="14.4" hidden="false" customHeight="false" outlineLevel="0" collapsed="false">
      <c r="A6880" s="1" t="n">
        <v>3595.97</v>
      </c>
      <c r="B6880" s="1" t="n">
        <v>4.039</v>
      </c>
      <c r="C6880" s="1" t="n">
        <f aca="false">B6880*44.658/1.029</f>
        <v>175.290244897959</v>
      </c>
      <c r="D6880" s="1" t="n">
        <v>0.4</v>
      </c>
    </row>
    <row r="6881" customFormat="false" ht="14.4" hidden="false" customHeight="false" outlineLevel="0" collapsed="false">
      <c r="A6881" s="1" t="n">
        <v>3596.08</v>
      </c>
      <c r="B6881" s="1" t="n">
        <v>5.069</v>
      </c>
      <c r="C6881" s="1" t="n">
        <f aca="false">B6881*44.658/1.029</f>
        <v>219.991644314869</v>
      </c>
      <c r="D6881" s="1" t="n">
        <v>0.45</v>
      </c>
    </row>
    <row r="6882" customFormat="false" ht="14.4" hidden="false" customHeight="false" outlineLevel="0" collapsed="false">
      <c r="A6882" s="1" t="n">
        <v>3598.61</v>
      </c>
      <c r="B6882" s="1" t="n">
        <v>5.196</v>
      </c>
      <c r="C6882" s="1" t="n">
        <f aca="false">B6882*44.658/1.029</f>
        <v>225.503370262391</v>
      </c>
      <c r="D6882" s="1" t="n">
        <v>0.4</v>
      </c>
    </row>
    <row r="6883" customFormat="false" ht="14.4" hidden="false" customHeight="false" outlineLevel="0" collapsed="false">
      <c r="A6883" s="1" t="n">
        <v>3601.17</v>
      </c>
      <c r="B6883" s="1" t="n">
        <v>5.384</v>
      </c>
      <c r="C6883" s="1" t="n">
        <f aca="false">B6883*44.658/1.029</f>
        <v>233.662460641399</v>
      </c>
      <c r="D6883" s="1" t="n">
        <v>0.51</v>
      </c>
    </row>
    <row r="6884" customFormat="false" ht="14.4" hidden="false" customHeight="false" outlineLevel="0" collapsed="false">
      <c r="A6884" s="1" t="n">
        <v>3601.39</v>
      </c>
      <c r="B6884" s="1" t="n">
        <v>5.543</v>
      </c>
      <c r="C6884" s="1" t="n">
        <f aca="false">B6884*44.658/1.029</f>
        <v>240.562967930029</v>
      </c>
      <c r="D6884" s="1" t="n">
        <v>0.47</v>
      </c>
    </row>
    <row r="6885" customFormat="false" ht="14.4" hidden="false" customHeight="false" outlineLevel="0" collapsed="false">
      <c r="A6885" s="1" t="n">
        <v>3614.57</v>
      </c>
      <c r="B6885" s="1" t="n">
        <v>5.492</v>
      </c>
      <c r="C6885" s="1" t="n">
        <f aca="false">B6885*44.658/1.029</f>
        <v>238.349597667639</v>
      </c>
      <c r="D6885" s="1" t="n">
        <v>0.54</v>
      </c>
    </row>
    <row r="6886" customFormat="false" ht="14.4" hidden="false" customHeight="false" outlineLevel="0" collapsed="false">
      <c r="A6886" s="1" t="n">
        <v>3621.98</v>
      </c>
      <c r="B6886" s="1" t="n">
        <v>5.43</v>
      </c>
      <c r="C6886" s="1" t="n">
        <f aca="false">B6886*44.658/1.029</f>
        <v>235.658833819242</v>
      </c>
      <c r="D6886" s="1" t="n">
        <v>0.49</v>
      </c>
    </row>
    <row r="6887" customFormat="false" ht="14.4" hidden="false" customHeight="false" outlineLevel="0" collapsed="false">
      <c r="A6887" s="1" t="n">
        <v>3622.21</v>
      </c>
      <c r="B6887" s="1" t="n">
        <v>4.788</v>
      </c>
      <c r="C6887" s="1" t="n">
        <f aca="false">B6887*44.658/1.029</f>
        <v>207.796408163265</v>
      </c>
      <c r="D6887" s="1" t="n">
        <v>0.54</v>
      </c>
    </row>
    <row r="6888" customFormat="false" ht="14.4" hidden="false" customHeight="false" outlineLevel="0" collapsed="false">
      <c r="A6888" s="1" t="n">
        <v>3622.59</v>
      </c>
      <c r="B6888" s="1" t="n">
        <v>4.712</v>
      </c>
      <c r="C6888" s="1" t="n">
        <f aca="false">B6888*44.658/1.029</f>
        <v>204.498052478134</v>
      </c>
      <c r="D6888" s="1" t="n">
        <v>0.57</v>
      </c>
    </row>
    <row r="6889" customFormat="false" ht="14.4" hidden="false" customHeight="false" outlineLevel="0" collapsed="false">
      <c r="A6889" s="1" t="n">
        <v>3623.09</v>
      </c>
      <c r="B6889" s="1" t="n">
        <v>5.423</v>
      </c>
      <c r="C6889" s="1" t="n">
        <f aca="false">B6889*44.658/1.029</f>
        <v>235.355037900875</v>
      </c>
      <c r="D6889" s="1" t="n">
        <v>0.48</v>
      </c>
    </row>
    <row r="6890" customFormat="false" ht="14.4" hidden="false" customHeight="false" outlineLevel="0" collapsed="false">
      <c r="A6890" s="1" t="n">
        <v>3623.58</v>
      </c>
      <c r="B6890" s="1" t="n">
        <v>5.538</v>
      </c>
      <c r="C6890" s="1" t="n">
        <f aca="false">B6890*44.658/1.029</f>
        <v>240.345970845481</v>
      </c>
      <c r="D6890" s="1" t="n">
        <v>0.56</v>
      </c>
    </row>
    <row r="6891" customFormat="false" ht="14.4" hidden="false" customHeight="false" outlineLevel="0" collapsed="false">
      <c r="A6891" s="1" t="n">
        <v>3624.27</v>
      </c>
      <c r="B6891" s="1" t="n">
        <v>5.433</v>
      </c>
      <c r="C6891" s="1" t="n">
        <f aca="false">B6891*44.658/1.029</f>
        <v>235.789032069971</v>
      </c>
      <c r="D6891" s="1" t="n">
        <v>0.55</v>
      </c>
    </row>
    <row r="6892" customFormat="false" ht="14.4" hidden="false" customHeight="false" outlineLevel="0" collapsed="false">
      <c r="A6892" s="1" t="n">
        <v>3625.61</v>
      </c>
      <c r="B6892" s="1" t="n">
        <v>4.644</v>
      </c>
      <c r="C6892" s="1" t="n">
        <f aca="false">B6892*44.658/1.029</f>
        <v>201.54689212828</v>
      </c>
      <c r="D6892" s="1" t="n">
        <v>0.48</v>
      </c>
    </row>
    <row r="6893" customFormat="false" ht="14.4" hidden="false" customHeight="false" outlineLevel="0" collapsed="false">
      <c r="A6893" s="1" t="n">
        <v>3625.7</v>
      </c>
      <c r="B6893" s="1" t="n">
        <v>5.403</v>
      </c>
      <c r="C6893" s="1" t="n">
        <f aca="false">B6893*44.658/1.029</f>
        <v>234.487049562682</v>
      </c>
      <c r="D6893" s="1" t="n">
        <v>0.5</v>
      </c>
    </row>
    <row r="6894" customFormat="false" ht="14.4" hidden="false" customHeight="false" outlineLevel="0" collapsed="false">
      <c r="A6894" s="1" t="n">
        <v>3626.93</v>
      </c>
      <c r="B6894" s="1" t="n">
        <v>4.727</v>
      </c>
      <c r="C6894" s="1" t="n">
        <f aca="false">B6894*44.658/1.029</f>
        <v>205.149043731778</v>
      </c>
      <c r="D6894" s="1" t="n">
        <v>0.45</v>
      </c>
    </row>
    <row r="6895" customFormat="false" ht="14.4" hidden="false" customHeight="false" outlineLevel="0" collapsed="false">
      <c r="A6895" s="1" t="n">
        <v>3629.97</v>
      </c>
      <c r="B6895" s="1" t="n">
        <v>3.885</v>
      </c>
      <c r="C6895" s="1" t="n">
        <f aca="false">B6895*44.658/1.029</f>
        <v>168.606734693878</v>
      </c>
      <c r="D6895" s="1" t="n">
        <v>0.3</v>
      </c>
    </row>
    <row r="6896" customFormat="false" ht="14.4" hidden="false" customHeight="false" outlineLevel="0" collapsed="false">
      <c r="A6896" s="1" t="n">
        <v>3630.04</v>
      </c>
      <c r="B6896" s="1" t="n">
        <v>4.719</v>
      </c>
      <c r="C6896" s="1" t="n">
        <f aca="false">B6896*44.658/1.029</f>
        <v>204.801848396502</v>
      </c>
      <c r="D6896" s="1" t="n">
        <v>0.51</v>
      </c>
    </row>
    <row r="6897" customFormat="false" ht="14.4" hidden="false" customHeight="false" outlineLevel="0" collapsed="false">
      <c r="A6897" s="1" t="n">
        <v>3631.38</v>
      </c>
      <c r="B6897" s="1" t="n">
        <v>4.811</v>
      </c>
      <c r="C6897" s="1" t="n">
        <f aca="false">B6897*44.658/1.029</f>
        <v>208.794594752187</v>
      </c>
      <c r="D6897" s="1" t="n">
        <v>0.46</v>
      </c>
    </row>
    <row r="6898" customFormat="false" ht="14.4" hidden="false" customHeight="false" outlineLevel="0" collapsed="false">
      <c r="A6898" s="1" t="n">
        <v>3631.41</v>
      </c>
      <c r="B6898" s="1" t="n">
        <v>4.931</v>
      </c>
      <c r="C6898" s="1" t="n">
        <f aca="false">B6898*44.658/1.029</f>
        <v>214.002524781341</v>
      </c>
      <c r="D6898" s="1" t="n">
        <v>0.4</v>
      </c>
    </row>
    <row r="6899" customFormat="false" ht="14.4" hidden="false" customHeight="false" outlineLevel="0" collapsed="false">
      <c r="A6899" s="1" t="n">
        <v>3632.96</v>
      </c>
      <c r="B6899" s="1" t="n">
        <v>4.875</v>
      </c>
      <c r="C6899" s="1" t="n">
        <f aca="false">B6899*44.658/1.029</f>
        <v>211.572157434402</v>
      </c>
      <c r="D6899" s="1" t="n">
        <v>0.5</v>
      </c>
    </row>
    <row r="6900" customFormat="false" ht="14.4" hidden="false" customHeight="false" outlineLevel="0" collapsed="false">
      <c r="A6900" s="1" t="n">
        <v>3633.16</v>
      </c>
      <c r="B6900" s="1" t="n">
        <v>4.92</v>
      </c>
      <c r="C6900" s="1" t="n">
        <f aca="false">B6900*44.658/1.029</f>
        <v>213.525131195335</v>
      </c>
      <c r="D6900" s="1" t="n">
        <v>0.35</v>
      </c>
    </row>
    <row r="6901" customFormat="false" ht="14.4" hidden="false" customHeight="false" outlineLevel="0" collapsed="false">
      <c r="A6901" s="1" t="n">
        <v>3633.75</v>
      </c>
      <c r="B6901" s="1" t="n">
        <v>4.434</v>
      </c>
      <c r="C6901" s="1" t="n">
        <f aca="false">B6901*44.658/1.029</f>
        <v>192.43301457726</v>
      </c>
      <c r="D6901" s="1" t="n">
        <v>0.32</v>
      </c>
    </row>
    <row r="6902" customFormat="false" ht="14.4" hidden="false" customHeight="false" outlineLevel="0" collapsed="false">
      <c r="A6902" s="1" t="n">
        <v>3638.6</v>
      </c>
      <c r="B6902" s="1" t="n">
        <v>5.279</v>
      </c>
      <c r="C6902" s="1" t="n">
        <f aca="false">B6902*44.658/1.029</f>
        <v>229.105521865889</v>
      </c>
      <c r="D6902" s="1" t="n">
        <v>0.47</v>
      </c>
    </row>
    <row r="6903" customFormat="false" ht="14.4" hidden="false" customHeight="false" outlineLevel="0" collapsed="false">
      <c r="A6903" s="1" t="n">
        <v>3639.55</v>
      </c>
      <c r="B6903" s="1" t="n">
        <v>5.329</v>
      </c>
      <c r="C6903" s="1" t="n">
        <f aca="false">B6903*44.658/1.029</f>
        <v>231.27549271137</v>
      </c>
      <c r="D6903" s="1" t="n">
        <v>0.51</v>
      </c>
    </row>
    <row r="6904" customFormat="false" ht="14.4" hidden="false" customHeight="false" outlineLevel="0" collapsed="false">
      <c r="A6904" s="1" t="n">
        <v>3641.46</v>
      </c>
      <c r="B6904" s="1" t="n">
        <v>5.371</v>
      </c>
      <c r="C6904" s="1" t="n">
        <f aca="false">B6904*44.658/1.029</f>
        <v>233.098268221574</v>
      </c>
      <c r="D6904" s="1" t="n">
        <v>0.49</v>
      </c>
    </row>
    <row r="6905" customFormat="false" ht="14.4" hidden="false" customHeight="false" outlineLevel="0" collapsed="false">
      <c r="A6905" s="1" t="n">
        <v>3641.96</v>
      </c>
      <c r="B6905" s="1" t="n">
        <v>5.398</v>
      </c>
      <c r="C6905" s="1" t="n">
        <f aca="false">B6905*44.658/1.029</f>
        <v>234.270052478134</v>
      </c>
      <c r="D6905" s="1" t="n">
        <v>0.55</v>
      </c>
    </row>
    <row r="6906" customFormat="false" ht="14.4" hidden="false" customHeight="false" outlineLevel="0" collapsed="false">
      <c r="A6906" s="1" t="n">
        <v>3642.22</v>
      </c>
      <c r="B6906" s="1" t="n">
        <v>5.352</v>
      </c>
      <c r="C6906" s="1" t="n">
        <f aca="false">B6906*44.658/1.029</f>
        <v>232.273679300292</v>
      </c>
      <c r="D6906" s="1" t="n">
        <v>0.64</v>
      </c>
    </row>
    <row r="6907" customFormat="false" ht="14.4" hidden="false" customHeight="false" outlineLevel="0" collapsed="false">
      <c r="A6907" s="1" t="n">
        <v>3646.84</v>
      </c>
      <c r="B6907" s="1" t="n">
        <v>3.718</v>
      </c>
      <c r="C6907" s="1" t="n">
        <f aca="false">B6907*44.658/1.029</f>
        <v>161.359032069971</v>
      </c>
      <c r="D6907" s="1" t="n">
        <v>0.24</v>
      </c>
    </row>
    <row r="6908" customFormat="false" ht="14.4" hidden="false" customHeight="false" outlineLevel="0" collapsed="false">
      <c r="A6908" s="1" t="n">
        <v>3646.94</v>
      </c>
      <c r="B6908" s="1" t="n">
        <v>4.909</v>
      </c>
      <c r="C6908" s="1" t="n">
        <f aca="false">B6908*44.658/1.029</f>
        <v>213.047737609329</v>
      </c>
      <c r="D6908" s="1" t="n">
        <v>0.53</v>
      </c>
    </row>
    <row r="6909" customFormat="false" ht="14.4" hidden="false" customHeight="false" outlineLevel="0" collapsed="false">
      <c r="A6909" s="1" t="n">
        <v>3648.38</v>
      </c>
      <c r="B6909" s="1" t="n">
        <v>4.733</v>
      </c>
      <c r="C6909" s="1" t="n">
        <f aca="false">B6909*44.658/1.029</f>
        <v>205.409440233236</v>
      </c>
      <c r="D6909" s="1" t="n">
        <v>0.5</v>
      </c>
    </row>
    <row r="6910" customFormat="false" ht="14.4" hidden="false" customHeight="false" outlineLevel="0" collapsed="false">
      <c r="A6910" s="1" t="n">
        <v>3650.03</v>
      </c>
      <c r="B6910" s="1" t="n">
        <v>5.602</v>
      </c>
      <c r="C6910" s="1" t="n">
        <f aca="false">B6910*44.658/1.029</f>
        <v>243.123533527697</v>
      </c>
      <c r="D6910" s="1" t="n">
        <v>0.69</v>
      </c>
    </row>
    <row r="6911" customFormat="false" ht="14.4" hidden="false" customHeight="false" outlineLevel="0" collapsed="false">
      <c r="A6911" s="1" t="n">
        <v>3652.19</v>
      </c>
      <c r="B6911" s="1" t="n">
        <v>4.999</v>
      </c>
      <c r="C6911" s="1" t="n">
        <f aca="false">B6911*44.658/1.029</f>
        <v>216.953685131195</v>
      </c>
      <c r="D6911" s="1" t="n">
        <v>0.44</v>
      </c>
    </row>
    <row r="6912" customFormat="false" ht="14.4" hidden="false" customHeight="false" outlineLevel="0" collapsed="false">
      <c r="A6912" s="1" t="n">
        <v>3652.6</v>
      </c>
      <c r="B6912" s="1" t="n">
        <v>5.022</v>
      </c>
      <c r="C6912" s="1" t="n">
        <f aca="false">B6912*44.658/1.029</f>
        <v>217.951871720117</v>
      </c>
      <c r="D6912" s="1" t="n">
        <v>0.49</v>
      </c>
    </row>
    <row r="6913" customFormat="false" ht="14.4" hidden="false" customHeight="false" outlineLevel="0" collapsed="false">
      <c r="A6913" s="1" t="n">
        <v>3657.7</v>
      </c>
      <c r="B6913" s="1" t="n">
        <v>4.085</v>
      </c>
      <c r="C6913" s="1" t="n">
        <f aca="false">B6913*44.658/1.029</f>
        <v>177.286618075802</v>
      </c>
      <c r="D6913" s="1" t="n">
        <v>0.17</v>
      </c>
    </row>
    <row r="6914" customFormat="false" ht="14.4" hidden="false" customHeight="false" outlineLevel="0" collapsed="false">
      <c r="A6914" s="1" t="n">
        <v>3659.22</v>
      </c>
      <c r="B6914" s="1" t="n">
        <v>4.536</v>
      </c>
      <c r="C6914" s="1" t="n">
        <f aca="false">B6914*44.658/1.029</f>
        <v>196.859755102041</v>
      </c>
      <c r="D6914" s="1" t="n">
        <v>0.31</v>
      </c>
    </row>
    <row r="6915" customFormat="false" ht="14.4" hidden="false" customHeight="false" outlineLevel="0" collapsed="false">
      <c r="A6915" s="1" t="n">
        <v>3663.25</v>
      </c>
      <c r="B6915" s="1" t="n">
        <v>5.366</v>
      </c>
      <c r="C6915" s="1" t="n">
        <f aca="false">B6915*44.658/1.029</f>
        <v>232.881271137026</v>
      </c>
      <c r="D6915" s="1" t="n">
        <v>0.52</v>
      </c>
    </row>
    <row r="6916" customFormat="false" ht="14.4" hidden="false" customHeight="false" outlineLevel="0" collapsed="false">
      <c r="A6916" s="1" t="n">
        <v>3667.13</v>
      </c>
      <c r="B6916" s="1" t="n">
        <v>5.162</v>
      </c>
      <c r="C6916" s="1" t="n">
        <f aca="false">B6916*44.658/1.029</f>
        <v>224.027790087464</v>
      </c>
      <c r="D6916" s="1" t="n">
        <v>0.5</v>
      </c>
    </row>
    <row r="6917" customFormat="false" ht="14.4" hidden="false" customHeight="false" outlineLevel="0" collapsed="false">
      <c r="A6917" s="1" t="n">
        <v>3669.79</v>
      </c>
      <c r="B6917" s="1" t="n">
        <v>4.964</v>
      </c>
      <c r="C6917" s="1" t="n">
        <f aca="false">B6917*44.658/1.029</f>
        <v>215.434705539359</v>
      </c>
      <c r="D6917" s="1" t="n">
        <v>0.6</v>
      </c>
    </row>
    <row r="6918" customFormat="false" ht="14.4" hidden="false" customHeight="false" outlineLevel="0" collapsed="false">
      <c r="A6918" s="1" t="n">
        <v>3671.23</v>
      </c>
      <c r="B6918" s="1" t="n">
        <v>4.225</v>
      </c>
      <c r="C6918" s="1" t="n">
        <f aca="false">B6918*44.658/1.029</f>
        <v>183.362536443149</v>
      </c>
      <c r="D6918" s="1" t="n">
        <v>0.25</v>
      </c>
    </row>
    <row r="6919" customFormat="false" ht="14.4" hidden="false" customHeight="false" outlineLevel="0" collapsed="false">
      <c r="A6919" s="1" t="n">
        <v>3676.61</v>
      </c>
      <c r="B6919" s="1" t="n">
        <v>5.336</v>
      </c>
      <c r="C6919" s="1" t="n">
        <f aca="false">B6919*44.658/1.029</f>
        <v>231.579288629738</v>
      </c>
      <c r="D6919" s="1" t="n">
        <v>0.44</v>
      </c>
    </row>
    <row r="6920" customFormat="false" ht="14.4" hidden="false" customHeight="false" outlineLevel="0" collapsed="false">
      <c r="A6920" s="1" t="n">
        <v>3678.32</v>
      </c>
      <c r="B6920" s="1" t="n">
        <v>5.042</v>
      </c>
      <c r="C6920" s="1" t="n">
        <f aca="false">B6920*44.658/1.029</f>
        <v>218.819860058309</v>
      </c>
      <c r="D6920" s="1" t="n">
        <v>0.55</v>
      </c>
    </row>
    <row r="6921" customFormat="false" ht="14.4" hidden="false" customHeight="false" outlineLevel="0" collapsed="false">
      <c r="A6921" s="1" t="n">
        <v>3681.56</v>
      </c>
      <c r="B6921" s="1" t="n">
        <v>4.775</v>
      </c>
      <c r="C6921" s="1" t="n">
        <f aca="false">B6921*44.658/1.029</f>
        <v>207.23221574344</v>
      </c>
      <c r="D6921" s="1" t="n">
        <v>0.4</v>
      </c>
    </row>
    <row r="6922" customFormat="false" ht="14.4" hidden="false" customHeight="false" outlineLevel="0" collapsed="false">
      <c r="A6922" s="1" t="n">
        <v>3683.08</v>
      </c>
      <c r="B6922" s="1" t="n">
        <v>5.166</v>
      </c>
      <c r="C6922" s="1" t="n">
        <f aca="false">B6922*44.658/1.029</f>
        <v>224.201387755102</v>
      </c>
      <c r="D6922" s="1" t="n">
        <v>0.54</v>
      </c>
    </row>
    <row r="6923" customFormat="false" ht="14.4" hidden="false" customHeight="false" outlineLevel="0" collapsed="false">
      <c r="A6923" s="1" t="n">
        <v>3683.85</v>
      </c>
      <c r="B6923" s="1" t="n">
        <v>4.591</v>
      </c>
      <c r="C6923" s="1" t="n">
        <f aca="false">B6923*44.658/1.029</f>
        <v>199.24672303207</v>
      </c>
      <c r="D6923" s="1" t="n">
        <v>0.4</v>
      </c>
    </row>
    <row r="6924" customFormat="false" ht="14.4" hidden="false" customHeight="false" outlineLevel="0" collapsed="false">
      <c r="A6924" s="1" t="n">
        <v>3686.83</v>
      </c>
      <c r="B6924" s="1" t="n">
        <v>5.348</v>
      </c>
      <c r="C6924" s="1" t="n">
        <f aca="false">B6924*44.658/1.029</f>
        <v>232.100081632653</v>
      </c>
      <c r="D6924" s="1" t="n">
        <v>0.46</v>
      </c>
    </row>
    <row r="6925" customFormat="false" ht="14.4" hidden="false" customHeight="false" outlineLevel="0" collapsed="false">
      <c r="A6925" s="1" t="n">
        <v>3686.98</v>
      </c>
      <c r="B6925" s="1" t="n">
        <v>4.522</v>
      </c>
      <c r="C6925" s="1" t="n">
        <f aca="false">B6925*44.658/1.029</f>
        <v>196.252163265306</v>
      </c>
      <c r="D6925" s="1" t="n">
        <v>0.4</v>
      </c>
    </row>
    <row r="6926" customFormat="false" ht="14.4" hidden="false" customHeight="false" outlineLevel="0" collapsed="false">
      <c r="A6926" s="1" t="n">
        <v>3688.05</v>
      </c>
      <c r="B6926" s="1" t="n">
        <v>4.437</v>
      </c>
      <c r="C6926" s="1" t="n">
        <f aca="false">B6926*44.658/1.029</f>
        <v>192.563212827988</v>
      </c>
      <c r="D6926" s="1" t="n">
        <v>0.4</v>
      </c>
    </row>
    <row r="6927" customFormat="false" ht="14.4" hidden="false" customHeight="false" outlineLevel="0" collapsed="false">
      <c r="A6927" s="1" t="n">
        <v>3688.29</v>
      </c>
      <c r="B6927" s="1" t="n">
        <v>4.418</v>
      </c>
      <c r="C6927" s="1" t="n">
        <f aca="false">B6927*44.658/1.029</f>
        <v>191.738623906706</v>
      </c>
      <c r="D6927" s="1" t="n">
        <v>0.4</v>
      </c>
    </row>
    <row r="6928" customFormat="false" ht="14.4" hidden="false" customHeight="false" outlineLevel="0" collapsed="false">
      <c r="A6928" s="1" t="n">
        <v>3690.75</v>
      </c>
      <c r="B6928" s="1" t="n">
        <v>4.4934</v>
      </c>
      <c r="C6928" s="1" t="n">
        <f aca="false">B6928*44.658/1.029</f>
        <v>195.010939941691</v>
      </c>
      <c r="D6928" s="1" t="n">
        <v>0.456</v>
      </c>
    </row>
    <row r="6929" customFormat="false" ht="14.4" hidden="false" customHeight="false" outlineLevel="0" collapsed="false">
      <c r="A6929" s="1" t="n">
        <v>3691.04</v>
      </c>
      <c r="B6929" s="1" t="n">
        <v>4.2008</v>
      </c>
      <c r="C6929" s="1" t="n">
        <f aca="false">B6929*44.658/1.029</f>
        <v>182.312270553936</v>
      </c>
      <c r="D6929" s="1" t="n">
        <v>0.377</v>
      </c>
    </row>
    <row r="6930" customFormat="false" ht="14.4" hidden="false" customHeight="false" outlineLevel="0" collapsed="false">
      <c r="A6930" s="1" t="n">
        <v>3691.63</v>
      </c>
      <c r="B6930" s="1" t="n">
        <v>4.235</v>
      </c>
      <c r="C6930" s="1" t="n">
        <f aca="false">B6930*44.658/1.029</f>
        <v>183.796530612245</v>
      </c>
      <c r="D6930" s="1" t="n">
        <v>0.331</v>
      </c>
    </row>
    <row r="6931" customFormat="false" ht="14.4" hidden="false" customHeight="false" outlineLevel="0" collapsed="false">
      <c r="A6931" s="1" t="n">
        <v>3691.82</v>
      </c>
      <c r="B6931" s="1" t="n">
        <v>4.4996</v>
      </c>
      <c r="C6931" s="1" t="n">
        <f aca="false">B6931*44.658/1.029</f>
        <v>195.280016326531</v>
      </c>
      <c r="D6931" s="1" t="n">
        <v>0.436</v>
      </c>
    </row>
    <row r="6932" customFormat="false" ht="14.4" hidden="false" customHeight="false" outlineLevel="0" collapsed="false">
      <c r="A6932" s="1" t="n">
        <v>3691.92</v>
      </c>
      <c r="B6932" s="1" t="n">
        <v>4.1301</v>
      </c>
      <c r="C6932" s="1" t="n">
        <f aca="false">B6932*44.658/1.029</f>
        <v>179.243931778426</v>
      </c>
      <c r="D6932" s="1" t="n">
        <v>0.323</v>
      </c>
    </row>
    <row r="6933" customFormat="false" ht="14.4" hidden="false" customHeight="false" outlineLevel="0" collapsed="false">
      <c r="A6933" s="1" t="n">
        <v>3691.92</v>
      </c>
      <c r="B6933" s="1" t="n">
        <v>4.1948</v>
      </c>
      <c r="C6933" s="1" t="n">
        <f aca="false">B6933*44.658/1.029</f>
        <v>182.051874052478</v>
      </c>
      <c r="D6933" s="1" t="n">
        <v>0.391</v>
      </c>
    </row>
    <row r="6934" customFormat="false" ht="14.4" hidden="false" customHeight="false" outlineLevel="0" collapsed="false">
      <c r="A6934" s="1" t="n">
        <v>3692.41</v>
      </c>
      <c r="B6934" s="1" t="n">
        <v>4.1788</v>
      </c>
      <c r="C6934" s="1" t="n">
        <f aca="false">B6934*44.658/1.029</f>
        <v>181.357483381924</v>
      </c>
      <c r="D6934" s="1" t="n">
        <v>0.382</v>
      </c>
    </row>
    <row r="6935" customFormat="false" ht="14.4" hidden="false" customHeight="false" outlineLevel="0" collapsed="false">
      <c r="A6935" s="1" t="n">
        <v>3692.71</v>
      </c>
      <c r="B6935" s="1" t="n">
        <v>4.572</v>
      </c>
      <c r="C6935" s="1" t="n">
        <f aca="false">B6935*44.658/1.029</f>
        <v>198.422134110787</v>
      </c>
      <c r="D6935" s="1" t="n">
        <v>0.496</v>
      </c>
    </row>
    <row r="6936" customFormat="false" ht="14.4" hidden="false" customHeight="false" outlineLevel="0" collapsed="false">
      <c r="A6936" s="1" t="n">
        <v>3694.27</v>
      </c>
      <c r="B6936" s="1" t="n">
        <v>4.512</v>
      </c>
      <c r="C6936" s="1" t="n">
        <f aca="false">B6936*44.658/1.029</f>
        <v>195.81816909621</v>
      </c>
      <c r="D6936" s="1" t="n">
        <v>0.23</v>
      </c>
    </row>
    <row r="6937" customFormat="false" ht="14.4" hidden="false" customHeight="false" outlineLevel="0" collapsed="false">
      <c r="A6937" s="1" t="n">
        <v>3694.36</v>
      </c>
      <c r="B6937" s="1" t="n">
        <v>4.1205</v>
      </c>
      <c r="C6937" s="1" t="n">
        <f aca="false">B6937*44.658/1.029</f>
        <v>178.827297376093</v>
      </c>
      <c r="D6937" s="1" t="n">
        <v>0.322</v>
      </c>
    </row>
    <row r="6938" customFormat="false" ht="14.4" hidden="false" customHeight="false" outlineLevel="0" collapsed="false">
      <c r="A6938" s="1" t="n">
        <v>3694.85</v>
      </c>
      <c r="B6938" s="1" t="n">
        <v>3.5476</v>
      </c>
      <c r="C6938" s="1" t="n">
        <f aca="false">B6938*44.658/1.029</f>
        <v>153.963771428571</v>
      </c>
      <c r="D6938" s="1" t="n">
        <v>0.186</v>
      </c>
    </row>
    <row r="6939" customFormat="false" ht="14.4" hidden="false" customHeight="false" outlineLevel="0" collapsed="false">
      <c r="A6939" s="1" t="n">
        <v>3697.4</v>
      </c>
      <c r="B6939" s="1" t="n">
        <v>4.742</v>
      </c>
      <c r="C6939" s="1" t="n">
        <f aca="false">B6939*44.658/1.029</f>
        <v>205.800034985423</v>
      </c>
      <c r="D6939" s="1" t="n">
        <v>0.1</v>
      </c>
    </row>
    <row r="6940" customFormat="false" ht="14.4" hidden="false" customHeight="false" outlineLevel="0" collapsed="false">
      <c r="A6940" s="1" t="n">
        <v>3697.53</v>
      </c>
      <c r="B6940" s="1" t="n">
        <v>4.055</v>
      </c>
      <c r="C6940" s="1" t="n">
        <f aca="false">B6940*44.658/1.029</f>
        <v>175.984635568513</v>
      </c>
      <c r="D6940" s="1" t="n">
        <v>0.36</v>
      </c>
    </row>
    <row r="6941" customFormat="false" ht="14.4" hidden="false" customHeight="false" outlineLevel="0" collapsed="false">
      <c r="A6941" s="1" t="n">
        <v>3701</v>
      </c>
      <c r="B6941" s="1" t="n">
        <v>4.196</v>
      </c>
      <c r="C6941" s="1" t="n">
        <f aca="false">B6941*44.658/1.029</f>
        <v>182.10395335277</v>
      </c>
      <c r="D6941" s="1" t="n">
        <v>0.24</v>
      </c>
    </row>
    <row r="6942" customFormat="false" ht="14.4" hidden="false" customHeight="false" outlineLevel="0" collapsed="false">
      <c r="A6942" s="1" t="n">
        <v>3704.98</v>
      </c>
      <c r="B6942" s="1" t="n">
        <v>4.494</v>
      </c>
      <c r="C6942" s="1" t="n">
        <f aca="false">B6942*44.658/1.029</f>
        <v>195.036979591837</v>
      </c>
      <c r="D6942" s="1" t="n">
        <v>-0.3</v>
      </c>
    </row>
    <row r="6943" customFormat="false" ht="14.4" hidden="false" customHeight="false" outlineLevel="0" collapsed="false">
      <c r="A6943" s="1" t="n">
        <v>3714.15</v>
      </c>
      <c r="B6943" s="1" t="n">
        <v>4.941</v>
      </c>
      <c r="C6943" s="1" t="n">
        <f aca="false">B6943*44.658/1.029</f>
        <v>214.436518950437</v>
      </c>
      <c r="D6943" s="1" t="n">
        <v>0.6</v>
      </c>
    </row>
    <row r="6944" customFormat="false" ht="14.4" hidden="false" customHeight="false" outlineLevel="0" collapsed="false">
      <c r="A6944" s="1" t="n">
        <v>3716.63</v>
      </c>
      <c r="B6944" s="1" t="n">
        <v>5.446</v>
      </c>
      <c r="C6944" s="1" t="n">
        <f aca="false">B6944*44.658/1.029</f>
        <v>236.353224489796</v>
      </c>
      <c r="D6944" s="1" t="n">
        <v>0.44</v>
      </c>
    </row>
    <row r="6945" customFormat="false" ht="14.4" hidden="false" customHeight="false" outlineLevel="0" collapsed="false">
      <c r="A6945" s="1" t="n">
        <v>3717.44</v>
      </c>
      <c r="B6945" s="1" t="n">
        <v>4.308</v>
      </c>
      <c r="C6945" s="1" t="n">
        <f aca="false">B6945*44.658/1.029</f>
        <v>186.964688046647</v>
      </c>
      <c r="D6945" s="1" t="n">
        <v>0.19</v>
      </c>
    </row>
    <row r="6946" customFormat="false" ht="14.4" hidden="false" customHeight="false" outlineLevel="0" collapsed="false">
      <c r="A6946" s="1" t="n">
        <v>3717.65</v>
      </c>
      <c r="B6946" s="1" t="n">
        <v>5.006</v>
      </c>
      <c r="C6946" s="1" t="n">
        <f aca="false">B6946*44.658/1.029</f>
        <v>217.257481049563</v>
      </c>
      <c r="D6946" s="1" t="n">
        <v>0.38</v>
      </c>
    </row>
    <row r="6947" customFormat="false" ht="14.4" hidden="false" customHeight="false" outlineLevel="0" collapsed="false">
      <c r="A6947" s="1" t="n">
        <v>3719.93</v>
      </c>
      <c r="B6947" s="1" t="n">
        <v>5.178</v>
      </c>
      <c r="C6947" s="1" t="n">
        <f aca="false">B6947*44.658/1.029</f>
        <v>224.722180758018</v>
      </c>
      <c r="D6947" s="1" t="n">
        <v>0.5</v>
      </c>
    </row>
    <row r="6948" customFormat="false" ht="14.4" hidden="false" customHeight="false" outlineLevel="0" collapsed="false">
      <c r="A6948" s="1" t="n">
        <v>3727.68</v>
      </c>
      <c r="B6948" s="1" t="n">
        <v>4.914</v>
      </c>
      <c r="C6948" s="1" t="n">
        <f aca="false">B6948*44.658/1.029</f>
        <v>213.264734693878</v>
      </c>
      <c r="D6948" s="1" t="n">
        <v>0.42</v>
      </c>
    </row>
    <row r="6949" customFormat="false" ht="14.4" hidden="false" customHeight="false" outlineLevel="0" collapsed="false">
      <c r="A6949" s="1" t="n">
        <v>3727.73</v>
      </c>
      <c r="B6949" s="1" t="n">
        <v>3.835</v>
      </c>
      <c r="C6949" s="1" t="n">
        <f aca="false">B6949*44.658/1.029</f>
        <v>166.436763848397</v>
      </c>
      <c r="D6949" s="1" t="n">
        <v>0.21</v>
      </c>
    </row>
    <row r="6950" customFormat="false" ht="14.4" hidden="false" customHeight="false" outlineLevel="0" collapsed="false">
      <c r="A6950" s="1" t="n">
        <v>3728.61</v>
      </c>
      <c r="B6950" s="1" t="n">
        <v>4.854</v>
      </c>
      <c r="C6950" s="1" t="n">
        <f aca="false">B6950*44.658/1.029</f>
        <v>210.6607696793</v>
      </c>
      <c r="D6950" s="1" t="n">
        <v>0.48</v>
      </c>
    </row>
    <row r="6951" customFormat="false" ht="14.4" hidden="false" customHeight="false" outlineLevel="0" collapsed="false">
      <c r="A6951" s="1" t="n">
        <v>3728.8</v>
      </c>
      <c r="B6951" s="1" t="n">
        <v>5.056</v>
      </c>
      <c r="C6951" s="1" t="n">
        <f aca="false">B6951*44.658/1.029</f>
        <v>219.427451895044</v>
      </c>
      <c r="D6951" s="1" t="n">
        <v>0.5</v>
      </c>
    </row>
    <row r="6952" customFormat="false" ht="14.4" hidden="false" customHeight="false" outlineLevel="0" collapsed="false">
      <c r="A6952" s="1" t="n">
        <v>3729</v>
      </c>
      <c r="B6952" s="1" t="n">
        <v>3.613</v>
      </c>
      <c r="C6952" s="1" t="n">
        <f aca="false">B6952*44.658/1.029</f>
        <v>156.802093294461</v>
      </c>
      <c r="D6952" s="1" t="n">
        <v>0.29</v>
      </c>
    </row>
    <row r="6953" customFormat="false" ht="14.4" hidden="false" customHeight="false" outlineLevel="0" collapsed="false">
      <c r="A6953" s="1" t="n">
        <v>3730.6</v>
      </c>
      <c r="B6953" s="1" t="n">
        <v>4.666</v>
      </c>
      <c r="C6953" s="1" t="n">
        <f aca="false">B6953*44.658/1.029</f>
        <v>202.501679300292</v>
      </c>
      <c r="D6953" s="1" t="n">
        <v>0.52</v>
      </c>
    </row>
    <row r="6954" customFormat="false" ht="14.4" hidden="false" customHeight="false" outlineLevel="0" collapsed="false">
      <c r="A6954" s="1" t="n">
        <v>3730.85</v>
      </c>
      <c r="B6954" s="1" t="n">
        <v>4.982</v>
      </c>
      <c r="C6954" s="1" t="n">
        <f aca="false">B6954*44.658/1.029</f>
        <v>216.215895043732</v>
      </c>
      <c r="D6954" s="1" t="n">
        <v>0.39</v>
      </c>
    </row>
    <row r="6955" customFormat="false" ht="14.4" hidden="false" customHeight="false" outlineLevel="0" collapsed="false">
      <c r="A6955" s="1" t="n">
        <v>3734.73</v>
      </c>
      <c r="B6955" s="1" t="n">
        <v>4.843</v>
      </c>
      <c r="C6955" s="1" t="n">
        <f aca="false">B6955*44.658/1.029</f>
        <v>210.183376093294</v>
      </c>
      <c r="D6955" s="1" t="n">
        <v>0.47</v>
      </c>
    </row>
    <row r="6956" customFormat="false" ht="14.4" hidden="false" customHeight="false" outlineLevel="0" collapsed="false">
      <c r="A6956" s="1" t="n">
        <v>3737.04</v>
      </c>
      <c r="B6956" s="1" t="n">
        <v>5.327</v>
      </c>
      <c r="C6956" s="1" t="n">
        <f aca="false">B6956*44.658/1.029</f>
        <v>231.188693877551</v>
      </c>
      <c r="D6956" s="1" t="n">
        <v>0.51</v>
      </c>
    </row>
    <row r="6957" customFormat="false" ht="14.4" hidden="false" customHeight="false" outlineLevel="0" collapsed="false">
      <c r="A6957" s="1" t="n">
        <v>3738.82</v>
      </c>
      <c r="B6957" s="1" t="n">
        <v>4.913</v>
      </c>
      <c r="C6957" s="1" t="n">
        <f aca="false">B6957*44.658/1.029</f>
        <v>213.221335276968</v>
      </c>
      <c r="D6957" s="1" t="n">
        <v>0.4</v>
      </c>
    </row>
    <row r="6958" customFormat="false" ht="14.4" hidden="false" customHeight="false" outlineLevel="0" collapsed="false">
      <c r="A6958" s="1" t="n">
        <v>3738.91</v>
      </c>
      <c r="B6958" s="1" t="n">
        <v>5.104</v>
      </c>
      <c r="C6958" s="1" t="n">
        <f aca="false">B6958*44.658/1.029</f>
        <v>221.510623906706</v>
      </c>
      <c r="D6958" s="1" t="n">
        <v>0.72</v>
      </c>
    </row>
    <row r="6959" customFormat="false" ht="14.4" hidden="false" customHeight="false" outlineLevel="0" collapsed="false">
      <c r="A6959" s="1" t="n">
        <v>3739.16</v>
      </c>
      <c r="B6959" s="1" t="n">
        <v>5.361</v>
      </c>
      <c r="C6959" s="1" t="n">
        <f aca="false">B6959*44.658/1.029</f>
        <v>232.664274052478</v>
      </c>
      <c r="D6959" s="1" t="n">
        <v>0.49</v>
      </c>
    </row>
    <row r="6960" customFormat="false" ht="14.4" hidden="false" customHeight="false" outlineLevel="0" collapsed="false">
      <c r="A6960" s="1" t="n">
        <v>3739.46</v>
      </c>
      <c r="B6960" s="1" t="n">
        <v>4.985</v>
      </c>
      <c r="C6960" s="1" t="n">
        <f aca="false">B6960*44.658/1.029</f>
        <v>216.346093294461</v>
      </c>
      <c r="D6960" s="1" t="n">
        <v>0.4</v>
      </c>
    </row>
    <row r="6961" customFormat="false" ht="14.4" hidden="false" customHeight="false" outlineLevel="0" collapsed="false">
      <c r="A6961" s="1" t="n">
        <v>3742.47</v>
      </c>
      <c r="B6961" s="1" t="n">
        <v>3.812</v>
      </c>
      <c r="C6961" s="1" t="n">
        <f aca="false">B6961*44.658/1.029</f>
        <v>165.438577259475</v>
      </c>
      <c r="D6961" s="1" t="n">
        <v>0.22</v>
      </c>
    </row>
    <row r="6962" customFormat="false" ht="14.4" hidden="false" customHeight="false" outlineLevel="0" collapsed="false">
      <c r="A6962" s="1" t="n">
        <v>3746.57</v>
      </c>
      <c r="B6962" s="1" t="n">
        <v>3.792</v>
      </c>
      <c r="C6962" s="1" t="n">
        <f aca="false">B6962*44.658/1.029</f>
        <v>164.570588921283</v>
      </c>
      <c r="D6962" s="1" t="n">
        <v>0.37</v>
      </c>
    </row>
    <row r="6963" customFormat="false" ht="14.4" hidden="false" customHeight="false" outlineLevel="0" collapsed="false">
      <c r="A6963" s="1" t="n">
        <v>3748.03</v>
      </c>
      <c r="B6963" s="1" t="n">
        <v>4.591</v>
      </c>
      <c r="C6963" s="1" t="n">
        <f aca="false">B6963*44.658/1.029</f>
        <v>199.24672303207</v>
      </c>
      <c r="D6963" s="1" t="n">
        <v>0.44</v>
      </c>
    </row>
    <row r="6964" customFormat="false" ht="14.4" hidden="false" customHeight="false" outlineLevel="0" collapsed="false">
      <c r="A6964" s="1" t="n">
        <v>3749.44</v>
      </c>
      <c r="B6964" s="1" t="n">
        <v>5.055</v>
      </c>
      <c r="C6964" s="1" t="n">
        <f aca="false">B6964*44.658/1.029</f>
        <v>219.384052478134</v>
      </c>
      <c r="D6964" s="1" t="n">
        <v>0.5</v>
      </c>
    </row>
    <row r="6965" customFormat="false" ht="14.4" hidden="false" customHeight="false" outlineLevel="0" collapsed="false">
      <c r="A6965" s="1" t="n">
        <v>3750.27</v>
      </c>
      <c r="B6965" s="1" t="n">
        <v>5.559</v>
      </c>
      <c r="C6965" s="1" t="n">
        <f aca="false">B6965*44.658/1.029</f>
        <v>241.257358600583</v>
      </c>
      <c r="D6965" s="1" t="n">
        <v>0.53</v>
      </c>
    </row>
    <row r="6966" customFormat="false" ht="14.4" hidden="false" customHeight="false" outlineLevel="0" collapsed="false">
      <c r="A6966" s="1" t="n">
        <v>3750.38</v>
      </c>
      <c r="B6966" s="1" t="n">
        <v>5.628</v>
      </c>
      <c r="C6966" s="1" t="n">
        <f aca="false">B6966*44.658/1.029</f>
        <v>244.251918367347</v>
      </c>
      <c r="D6966" s="1" t="n">
        <v>0.73</v>
      </c>
    </row>
    <row r="6967" customFormat="false" ht="14.4" hidden="false" customHeight="false" outlineLevel="0" collapsed="false">
      <c r="A6967" s="1" t="n">
        <v>3750.73</v>
      </c>
      <c r="B6967" s="1" t="n">
        <v>5.621</v>
      </c>
      <c r="C6967" s="1" t="n">
        <f aca="false">B6967*44.658/1.029</f>
        <v>243.94812244898</v>
      </c>
      <c r="D6967" s="1" t="n">
        <v>0.64</v>
      </c>
    </row>
    <row r="6968" customFormat="false" ht="14.4" hidden="false" customHeight="false" outlineLevel="0" collapsed="false">
      <c r="A6968" s="1" t="n">
        <v>3752.58</v>
      </c>
      <c r="B6968" s="1" t="n">
        <v>5.366</v>
      </c>
      <c r="C6968" s="1" t="n">
        <f aca="false">B6968*44.658/1.029</f>
        <v>232.881271137026</v>
      </c>
      <c r="D6968" s="1" t="n">
        <v>0.63</v>
      </c>
    </row>
    <row r="6969" customFormat="false" ht="14.4" hidden="false" customHeight="false" outlineLevel="0" collapsed="false">
      <c r="A6969" s="1" t="n">
        <v>3753.51</v>
      </c>
      <c r="B6969" s="1" t="n">
        <v>4.85</v>
      </c>
      <c r="C6969" s="1" t="n">
        <f aca="false">B6969*44.658/1.029</f>
        <v>210.487172011662</v>
      </c>
      <c r="D6969" s="1" t="n">
        <v>0.55</v>
      </c>
    </row>
    <row r="6970" customFormat="false" ht="14.4" hidden="false" customHeight="false" outlineLevel="0" collapsed="false">
      <c r="A6970" s="1" t="n">
        <v>3759.55</v>
      </c>
      <c r="B6970" s="1" t="n">
        <v>5.182</v>
      </c>
      <c r="C6970" s="1" t="n">
        <f aca="false">B6970*44.658/1.029</f>
        <v>224.895778425656</v>
      </c>
      <c r="D6970" s="1" t="n">
        <v>0.46</v>
      </c>
    </row>
    <row r="6971" customFormat="false" ht="14.4" hidden="false" customHeight="false" outlineLevel="0" collapsed="false">
      <c r="A6971" s="1" t="n">
        <v>3760.49</v>
      </c>
      <c r="B6971" s="1" t="n">
        <v>4.621</v>
      </c>
      <c r="C6971" s="1" t="n">
        <f aca="false">B6971*44.658/1.029</f>
        <v>200.548705539359</v>
      </c>
      <c r="D6971" s="1" t="n">
        <v>0.43</v>
      </c>
    </row>
    <row r="6972" customFormat="false" ht="14.4" hidden="false" customHeight="false" outlineLevel="0" collapsed="false">
      <c r="A6972" s="1" t="n">
        <v>3776.28</v>
      </c>
      <c r="B6972" s="1" t="n">
        <v>4.905</v>
      </c>
      <c r="C6972" s="1" t="n">
        <f aca="false">B6972*44.658/1.029</f>
        <v>212.874139941691</v>
      </c>
      <c r="D6972" s="1" t="n">
        <v>0.42</v>
      </c>
    </row>
    <row r="6973" customFormat="false" ht="14.4" hidden="false" customHeight="false" outlineLevel="0" collapsed="false">
      <c r="A6973" s="1" t="n">
        <v>3776.36</v>
      </c>
      <c r="B6973" s="1" t="n">
        <v>4.94</v>
      </c>
      <c r="C6973" s="1" t="n">
        <f aca="false">B6973*44.658/1.029</f>
        <v>214.393119533528</v>
      </c>
      <c r="D6973" s="1" t="n">
        <v>0.47</v>
      </c>
    </row>
    <row r="6974" customFormat="false" ht="14.4" hidden="false" customHeight="false" outlineLevel="0" collapsed="false">
      <c r="A6974" s="1" t="n">
        <v>3777.68</v>
      </c>
      <c r="B6974" s="1" t="n">
        <v>4.648</v>
      </c>
      <c r="C6974" s="1" t="n">
        <f aca="false">B6974*44.658/1.029</f>
        <v>201.720489795918</v>
      </c>
      <c r="D6974" s="1" t="n">
        <v>0.31</v>
      </c>
    </row>
    <row r="6975" customFormat="false" ht="14.4" hidden="false" customHeight="false" outlineLevel="0" collapsed="false">
      <c r="A6975" s="1" t="n">
        <v>3777.94</v>
      </c>
      <c r="B6975" s="1" t="n">
        <v>5.49</v>
      </c>
      <c r="C6975" s="1" t="n">
        <f aca="false">B6975*44.658/1.029</f>
        <v>238.262798833819</v>
      </c>
      <c r="D6975" s="1" t="n">
        <v>0.55</v>
      </c>
    </row>
    <row r="6976" customFormat="false" ht="14.4" hidden="false" customHeight="false" outlineLevel="0" collapsed="false">
      <c r="A6976" s="1" t="n">
        <v>3779.2</v>
      </c>
      <c r="B6976" s="1" t="n">
        <v>5.196</v>
      </c>
      <c r="C6976" s="1" t="n">
        <f aca="false">B6976*44.658/1.029</f>
        <v>225.503370262391</v>
      </c>
      <c r="D6976" s="1" t="n">
        <v>0.42</v>
      </c>
    </row>
    <row r="6977" customFormat="false" ht="14.4" hidden="false" customHeight="false" outlineLevel="0" collapsed="false">
      <c r="A6977" s="1" t="n">
        <v>3782.16</v>
      </c>
      <c r="B6977" s="1" t="n">
        <v>4.987</v>
      </c>
      <c r="C6977" s="1" t="n">
        <f aca="false">B6977*44.658/1.029</f>
        <v>216.43289212828</v>
      </c>
      <c r="D6977" s="1" t="n">
        <v>0.43</v>
      </c>
    </row>
    <row r="6978" customFormat="false" ht="14.4" hidden="false" customHeight="false" outlineLevel="0" collapsed="false">
      <c r="A6978" s="1" t="n">
        <v>3783.28</v>
      </c>
      <c r="B6978" s="1" t="n">
        <v>5.437</v>
      </c>
      <c r="C6978" s="1" t="n">
        <f aca="false">B6978*44.658/1.029</f>
        <v>235.962629737609</v>
      </c>
      <c r="D6978" s="1" t="n">
        <v>0.49</v>
      </c>
    </row>
    <row r="6979" customFormat="false" ht="14.4" hidden="false" customHeight="false" outlineLevel="0" collapsed="false">
      <c r="A6979" s="1" t="n">
        <v>3783.59</v>
      </c>
      <c r="B6979" s="1" t="n">
        <v>4.886</v>
      </c>
      <c r="C6979" s="1" t="n">
        <f aca="false">B6979*44.658/1.029</f>
        <v>212.049551020408</v>
      </c>
      <c r="D6979" s="1" t="n">
        <v>0.54</v>
      </c>
    </row>
    <row r="6980" customFormat="false" ht="14.4" hidden="false" customHeight="false" outlineLevel="0" collapsed="false">
      <c r="A6980" s="1" t="n">
        <v>3784.54</v>
      </c>
      <c r="B6980" s="1" t="n">
        <v>5.122</v>
      </c>
      <c r="C6980" s="1" t="n">
        <f aca="false">B6980*44.658/1.029</f>
        <v>222.291813411079</v>
      </c>
      <c r="D6980" s="1" t="n">
        <v>0.5</v>
      </c>
    </row>
    <row r="6981" customFormat="false" ht="14.4" hidden="false" customHeight="false" outlineLevel="0" collapsed="false">
      <c r="A6981" s="1" t="n">
        <v>3786.89</v>
      </c>
      <c r="B6981" s="1" t="n">
        <v>4.681</v>
      </c>
      <c r="C6981" s="1" t="n">
        <f aca="false">B6981*44.658/1.029</f>
        <v>203.152670553936</v>
      </c>
      <c r="D6981" s="1" t="n">
        <v>0.5</v>
      </c>
    </row>
    <row r="6982" customFormat="false" ht="14.4" hidden="false" customHeight="false" outlineLevel="0" collapsed="false">
      <c r="A6982" s="1" t="n">
        <v>3789.84</v>
      </c>
      <c r="B6982" s="1" t="n">
        <v>5.327</v>
      </c>
      <c r="C6982" s="1" t="n">
        <f aca="false">B6982*44.658/1.029</f>
        <v>231.188693877551</v>
      </c>
      <c r="D6982" s="1" t="n">
        <v>0.5</v>
      </c>
    </row>
    <row r="6983" customFormat="false" ht="14.4" hidden="false" customHeight="false" outlineLevel="0" collapsed="false">
      <c r="A6983" s="1" t="n">
        <v>3791.05</v>
      </c>
      <c r="B6983" s="1" t="n">
        <v>5.421</v>
      </c>
      <c r="C6983" s="1" t="n">
        <f aca="false">B6983*44.658/1.029</f>
        <v>235.268239067055</v>
      </c>
      <c r="D6983" s="1" t="n">
        <v>0.53</v>
      </c>
    </row>
    <row r="6984" customFormat="false" ht="14.4" hidden="false" customHeight="false" outlineLevel="0" collapsed="false">
      <c r="A6984" s="1" t="n">
        <v>3793.51</v>
      </c>
      <c r="B6984" s="1" t="n">
        <v>4.457</v>
      </c>
      <c r="C6984" s="1" t="n">
        <f aca="false">B6984*44.658/1.029</f>
        <v>193.431201166181</v>
      </c>
      <c r="D6984" s="1" t="n">
        <v>0.4</v>
      </c>
    </row>
    <row r="6985" customFormat="false" ht="14.4" hidden="false" customHeight="false" outlineLevel="0" collapsed="false">
      <c r="A6985" s="1" t="n">
        <v>3793.98</v>
      </c>
      <c r="B6985" s="1" t="n">
        <v>4.232</v>
      </c>
      <c r="C6985" s="1" t="n">
        <f aca="false">B6985*44.658/1.029</f>
        <v>183.666332361516</v>
      </c>
      <c r="D6985" s="1" t="n">
        <v>0.42</v>
      </c>
    </row>
    <row r="6986" customFormat="false" ht="14.4" hidden="false" customHeight="false" outlineLevel="0" collapsed="false">
      <c r="A6986" s="1" t="n">
        <v>3794.73</v>
      </c>
      <c r="B6986" s="1" t="n">
        <v>5.003</v>
      </c>
      <c r="C6986" s="1" t="n">
        <f aca="false">B6986*44.658/1.029</f>
        <v>217.127282798834</v>
      </c>
      <c r="D6986" s="1" t="n">
        <v>0.4</v>
      </c>
    </row>
    <row r="6987" customFormat="false" ht="14.4" hidden="false" customHeight="false" outlineLevel="0" collapsed="false">
      <c r="A6987" s="1" t="n">
        <v>3795.44</v>
      </c>
      <c r="B6987" s="1" t="n">
        <v>4.166</v>
      </c>
      <c r="C6987" s="1" t="n">
        <f aca="false">B6987*44.658/1.029</f>
        <v>180.801970845481</v>
      </c>
      <c r="D6987" s="1" t="n">
        <v>0.35</v>
      </c>
    </row>
    <row r="6988" customFormat="false" ht="14.4" hidden="false" customHeight="false" outlineLevel="0" collapsed="false">
      <c r="A6988" s="1" t="n">
        <v>3796.14</v>
      </c>
      <c r="B6988" s="1" t="n">
        <v>3.581</v>
      </c>
      <c r="C6988" s="1" t="n">
        <f aca="false">B6988*44.658/1.029</f>
        <v>155.413311953353</v>
      </c>
      <c r="D6988" s="1" t="n">
        <v>0.2</v>
      </c>
    </row>
    <row r="6989" customFormat="false" ht="14.4" hidden="false" customHeight="false" outlineLevel="0" collapsed="false">
      <c r="A6989" s="1" t="n">
        <v>3797.46</v>
      </c>
      <c r="B6989" s="1" t="n">
        <v>4.492</v>
      </c>
      <c r="C6989" s="1" t="n">
        <f aca="false">B6989*44.658/1.029</f>
        <v>194.950180758018</v>
      </c>
      <c r="D6989" s="1" t="n">
        <v>0.4</v>
      </c>
    </row>
    <row r="6990" customFormat="false" ht="14.4" hidden="false" customHeight="false" outlineLevel="0" collapsed="false">
      <c r="A6990" s="1" t="n">
        <v>3798.01</v>
      </c>
      <c r="B6990" s="1" t="n">
        <v>5.334</v>
      </c>
      <c r="C6990" s="1" t="n">
        <f aca="false">B6990*44.658/1.029</f>
        <v>231.492489795918</v>
      </c>
      <c r="D6990" s="1" t="n">
        <v>0.61</v>
      </c>
    </row>
    <row r="6991" customFormat="false" ht="14.4" hidden="false" customHeight="false" outlineLevel="0" collapsed="false">
      <c r="A6991" s="1" t="n">
        <v>3798.02</v>
      </c>
      <c r="B6991" s="1" t="n">
        <v>4.925</v>
      </c>
      <c r="C6991" s="1" t="n">
        <f aca="false">B6991*44.658/1.029</f>
        <v>213.742128279883</v>
      </c>
      <c r="D6991" s="1" t="n">
        <v>0.65</v>
      </c>
    </row>
    <row r="6992" customFormat="false" ht="14.4" hidden="false" customHeight="false" outlineLevel="0" collapsed="false">
      <c r="A6992" s="1" t="n">
        <v>3798.07</v>
      </c>
      <c r="B6992" s="1" t="n">
        <v>4.98</v>
      </c>
      <c r="C6992" s="1" t="n">
        <f aca="false">B6992*44.658/1.029</f>
        <v>216.129096209913</v>
      </c>
      <c r="D6992" s="1" t="n">
        <v>0.63</v>
      </c>
    </row>
    <row r="6993" customFormat="false" ht="14.4" hidden="false" customHeight="false" outlineLevel="0" collapsed="false">
      <c r="A6993" s="1" t="n">
        <v>3799.81</v>
      </c>
      <c r="B6993" s="1" t="n">
        <v>5.648</v>
      </c>
      <c r="C6993" s="1" t="n">
        <f aca="false">B6993*44.658/1.029</f>
        <v>245.119906705539</v>
      </c>
      <c r="D6993" s="1" t="n">
        <v>0.7</v>
      </c>
    </row>
    <row r="6994" customFormat="false" ht="14.4" hidden="false" customHeight="false" outlineLevel="0" collapsed="false">
      <c r="A6994" s="1" t="n">
        <v>3800.01</v>
      </c>
      <c r="B6994" s="1" t="n">
        <v>5.589</v>
      </c>
      <c r="C6994" s="1" t="n">
        <f aca="false">B6994*44.658/1.029</f>
        <v>242.559341107872</v>
      </c>
      <c r="D6994" s="1" t="n">
        <v>0.56</v>
      </c>
    </row>
    <row r="6995" customFormat="false" ht="14.4" hidden="false" customHeight="false" outlineLevel="0" collapsed="false">
      <c r="A6995" s="1" t="n">
        <v>3802.05</v>
      </c>
      <c r="B6995" s="1" t="n">
        <v>5.38</v>
      </c>
      <c r="C6995" s="1" t="n">
        <f aca="false">B6995*44.658/1.029</f>
        <v>233.488862973761</v>
      </c>
      <c r="D6995" s="1" t="n">
        <v>0.64</v>
      </c>
    </row>
    <row r="6996" customFormat="false" ht="14.4" hidden="false" customHeight="false" outlineLevel="0" collapsed="false">
      <c r="A6996" s="1" t="n">
        <v>3803.74</v>
      </c>
      <c r="B6996" s="1" t="n">
        <v>4.974</v>
      </c>
      <c r="C6996" s="1" t="n">
        <f aca="false">B6996*44.658/1.029</f>
        <v>215.868699708455</v>
      </c>
      <c r="D6996" s="1" t="n">
        <v>0.71</v>
      </c>
    </row>
    <row r="6997" customFormat="false" ht="14.4" hidden="false" customHeight="false" outlineLevel="0" collapsed="false">
      <c r="A6997" s="1" t="n">
        <v>3815.94</v>
      </c>
      <c r="B6997" s="1" t="n">
        <v>4.179</v>
      </c>
      <c r="C6997" s="1" t="n">
        <f aca="false">B6997*44.658/1.029</f>
        <v>181.366163265306</v>
      </c>
      <c r="D6997" s="1" t="n">
        <v>0.21</v>
      </c>
    </row>
    <row r="6998" customFormat="false" ht="14.4" hidden="false" customHeight="false" outlineLevel="0" collapsed="false">
      <c r="A6998" s="1" t="n">
        <v>3818.67</v>
      </c>
      <c r="B6998" s="1" t="n">
        <v>4.89</v>
      </c>
      <c r="C6998" s="1" t="n">
        <f aca="false">B6998*44.658/1.029</f>
        <v>212.223148688047</v>
      </c>
      <c r="D6998" s="1" t="n">
        <v>0.4</v>
      </c>
    </row>
    <row r="6999" customFormat="false" ht="14.4" hidden="false" customHeight="false" outlineLevel="0" collapsed="false">
      <c r="A6999" s="1" t="n">
        <v>3820.86</v>
      </c>
      <c r="B6999" s="1" t="n">
        <v>4.405</v>
      </c>
      <c r="C6999" s="1" t="n">
        <f aca="false">B6999*44.658/1.029</f>
        <v>191.17443148688</v>
      </c>
      <c r="D6999" s="1" t="n">
        <v>0.43</v>
      </c>
    </row>
    <row r="7000" customFormat="false" ht="14.4" hidden="false" customHeight="false" outlineLevel="0" collapsed="false">
      <c r="A7000" s="1" t="n">
        <v>3823.4</v>
      </c>
      <c r="B7000" s="1" t="n">
        <v>5.497</v>
      </c>
      <c r="C7000" s="1" t="n">
        <f aca="false">B7000*44.658/1.029</f>
        <v>238.566594752187</v>
      </c>
      <c r="D7000" s="1" t="n">
        <v>0.56</v>
      </c>
    </row>
    <row r="7001" customFormat="false" ht="14.4" hidden="false" customHeight="false" outlineLevel="0" collapsed="false">
      <c r="A7001" s="1" t="n">
        <v>3825.28</v>
      </c>
      <c r="B7001" s="1" t="n">
        <v>4.957</v>
      </c>
      <c r="C7001" s="1" t="n">
        <f aca="false">B7001*44.658/1.029</f>
        <v>215.130909620991</v>
      </c>
      <c r="D7001" s="1" t="n">
        <v>0.42</v>
      </c>
    </row>
    <row r="7002" customFormat="false" ht="14.4" hidden="false" customHeight="false" outlineLevel="0" collapsed="false">
      <c r="A7002" s="1" t="n">
        <v>3825.67</v>
      </c>
      <c r="B7002" s="1" t="n">
        <v>4.863</v>
      </c>
      <c r="C7002" s="1" t="n">
        <f aca="false">B7002*44.658/1.029</f>
        <v>211.051364431487</v>
      </c>
      <c r="D7002" s="1" t="n">
        <v>0.46</v>
      </c>
    </row>
    <row r="7003" customFormat="false" ht="14.4" hidden="false" customHeight="false" outlineLevel="0" collapsed="false">
      <c r="A7003" s="1" t="n">
        <v>3825.96</v>
      </c>
      <c r="B7003" s="1" t="n">
        <v>5.038</v>
      </c>
      <c r="C7003" s="1" t="n">
        <f aca="false">B7003*44.658/1.029</f>
        <v>218.646262390671</v>
      </c>
      <c r="D7003" s="1" t="n">
        <v>0.53</v>
      </c>
    </row>
    <row r="7004" customFormat="false" ht="14.4" hidden="false" customHeight="false" outlineLevel="0" collapsed="false">
      <c r="A7004" s="1" t="n">
        <v>3826.02</v>
      </c>
      <c r="B7004" s="1" t="n">
        <v>5.072</v>
      </c>
      <c r="C7004" s="1" t="n">
        <f aca="false">B7004*44.658/1.029</f>
        <v>220.121842565598</v>
      </c>
      <c r="D7004" s="1" t="n">
        <v>0.54</v>
      </c>
    </row>
    <row r="7005" customFormat="false" ht="14.4" hidden="false" customHeight="false" outlineLevel="0" collapsed="false">
      <c r="A7005" s="1" t="n">
        <v>3827.42</v>
      </c>
      <c r="B7005" s="1" t="n">
        <v>4.886</v>
      </c>
      <c r="C7005" s="1" t="n">
        <f aca="false">B7005*44.658/1.029</f>
        <v>212.049551020408</v>
      </c>
      <c r="D7005" s="1" t="n">
        <v>0.49</v>
      </c>
    </row>
    <row r="7006" customFormat="false" ht="14.4" hidden="false" customHeight="false" outlineLevel="0" collapsed="false">
      <c r="A7006" s="1" t="n">
        <v>3828.69</v>
      </c>
      <c r="B7006" s="1" t="n">
        <v>5.182</v>
      </c>
      <c r="C7006" s="1" t="n">
        <f aca="false">B7006*44.658/1.029</f>
        <v>224.895778425656</v>
      </c>
      <c r="D7006" s="1" t="n">
        <v>0.55</v>
      </c>
    </row>
    <row r="7007" customFormat="false" ht="14.4" hidden="false" customHeight="false" outlineLevel="0" collapsed="false">
      <c r="A7007" s="1" t="n">
        <v>3833.04</v>
      </c>
      <c r="B7007" s="1" t="n">
        <v>4.907</v>
      </c>
      <c r="C7007" s="1" t="n">
        <f aca="false">B7007*44.658/1.029</f>
        <v>212.96093877551</v>
      </c>
      <c r="D7007" s="1" t="n">
        <v>0.64</v>
      </c>
    </row>
    <row r="7008" customFormat="false" ht="14.4" hidden="false" customHeight="false" outlineLevel="0" collapsed="false">
      <c r="A7008" s="1" t="n">
        <v>3837.19</v>
      </c>
      <c r="B7008" s="1" t="n">
        <v>4.719</v>
      </c>
      <c r="C7008" s="1" t="n">
        <f aca="false">B7008*44.658/1.029</f>
        <v>204.801848396502</v>
      </c>
      <c r="D7008" s="1" t="n">
        <v>0.58</v>
      </c>
    </row>
    <row r="7009" customFormat="false" ht="14.4" hidden="false" customHeight="false" outlineLevel="0" collapsed="false">
      <c r="A7009" s="1" t="n">
        <v>3837.94</v>
      </c>
      <c r="B7009" s="1" t="n">
        <v>5.396</v>
      </c>
      <c r="C7009" s="1" t="n">
        <f aca="false">B7009*44.658/1.029</f>
        <v>234.183253644315</v>
      </c>
      <c r="D7009" s="1" t="n">
        <v>0.44</v>
      </c>
    </row>
    <row r="7010" customFormat="false" ht="14.4" hidden="false" customHeight="false" outlineLevel="0" collapsed="false">
      <c r="A7010" s="1" t="n">
        <v>3838.71</v>
      </c>
      <c r="B7010" s="1" t="n">
        <v>5.242</v>
      </c>
      <c r="C7010" s="1" t="n">
        <f aca="false">B7010*44.658/1.029</f>
        <v>227.499743440233</v>
      </c>
      <c r="D7010" s="1" t="n">
        <v>0.84</v>
      </c>
    </row>
    <row r="7011" customFormat="false" ht="14.4" hidden="false" customHeight="false" outlineLevel="0" collapsed="false">
      <c r="A7011" s="1" t="n">
        <v>3839.52</v>
      </c>
      <c r="B7011" s="1" t="n">
        <v>3.865</v>
      </c>
      <c r="C7011" s="1" t="n">
        <f aca="false">B7011*44.658/1.029</f>
        <v>167.738746355685</v>
      </c>
      <c r="D7011" s="1" t="n">
        <v>0.18</v>
      </c>
    </row>
    <row r="7012" customFormat="false" ht="14.4" hidden="false" customHeight="false" outlineLevel="0" collapsed="false">
      <c r="A7012" s="1" t="n">
        <v>3840.89</v>
      </c>
      <c r="B7012" s="1" t="n">
        <v>5.031</v>
      </c>
      <c r="C7012" s="1" t="n">
        <f aca="false">B7012*44.658/1.029</f>
        <v>218.342466472303</v>
      </c>
      <c r="D7012" s="1" t="n">
        <v>0.68</v>
      </c>
    </row>
    <row r="7013" customFormat="false" ht="14.4" hidden="false" customHeight="false" outlineLevel="0" collapsed="false">
      <c r="A7013" s="1" t="n">
        <v>3842.89</v>
      </c>
      <c r="B7013" s="1" t="n">
        <v>5.499</v>
      </c>
      <c r="C7013" s="1" t="n">
        <f aca="false">B7013*44.658/1.029</f>
        <v>238.653393586006</v>
      </c>
      <c r="D7013" s="1" t="n">
        <v>0.49</v>
      </c>
    </row>
    <row r="7014" customFormat="false" ht="14.4" hidden="false" customHeight="false" outlineLevel="0" collapsed="false">
      <c r="A7014" s="1" t="n">
        <v>3850.12</v>
      </c>
      <c r="B7014" s="1" t="n">
        <v>5.582</v>
      </c>
      <c r="C7014" s="1" t="n">
        <f aca="false">B7014*44.658/1.029</f>
        <v>242.255545189504</v>
      </c>
      <c r="D7014" s="1" t="n">
        <v>0.55</v>
      </c>
    </row>
    <row r="7015" customFormat="false" ht="14.4" hidden="false" customHeight="false" outlineLevel="0" collapsed="false">
      <c r="A7015" s="1" t="n">
        <v>3850.71</v>
      </c>
      <c r="B7015" s="1" t="n">
        <v>5.065</v>
      </c>
      <c r="C7015" s="1" t="n">
        <f aca="false">B7015*44.658/1.029</f>
        <v>219.81804664723</v>
      </c>
      <c r="D7015" s="1" t="n">
        <v>0.55</v>
      </c>
    </row>
    <row r="7016" customFormat="false" ht="14.4" hidden="false" customHeight="false" outlineLevel="0" collapsed="false">
      <c r="A7016" s="1" t="n">
        <v>3850.9</v>
      </c>
      <c r="B7016" s="1" t="n">
        <v>5.366</v>
      </c>
      <c r="C7016" s="1" t="n">
        <f aca="false">B7016*44.658/1.029</f>
        <v>232.881271137026</v>
      </c>
      <c r="D7016" s="1" t="n">
        <v>0.47</v>
      </c>
    </row>
    <row r="7017" customFormat="false" ht="14.4" hidden="false" customHeight="false" outlineLevel="0" collapsed="false">
      <c r="A7017" s="1" t="n">
        <v>3851.07</v>
      </c>
      <c r="B7017" s="1" t="n">
        <v>5.439</v>
      </c>
      <c r="C7017" s="1" t="n">
        <f aca="false">B7017*44.658/1.029</f>
        <v>236.049428571429</v>
      </c>
      <c r="D7017" s="1" t="n">
        <v>0.52</v>
      </c>
    </row>
    <row r="7018" customFormat="false" ht="14.4" hidden="false" customHeight="false" outlineLevel="0" collapsed="false">
      <c r="A7018" s="1" t="n">
        <v>3853.5</v>
      </c>
      <c r="B7018" s="1" t="n">
        <v>5.283</v>
      </c>
      <c r="C7018" s="1" t="n">
        <f aca="false">B7018*44.658/1.029</f>
        <v>229.279119533528</v>
      </c>
      <c r="D7018" s="1" t="n">
        <v>0.52</v>
      </c>
    </row>
    <row r="7019" customFormat="false" ht="14.4" hidden="false" customHeight="false" outlineLevel="0" collapsed="false">
      <c r="A7019" s="1" t="n">
        <v>3853.58</v>
      </c>
      <c r="B7019" s="1" t="n">
        <v>5.492</v>
      </c>
      <c r="C7019" s="1" t="n">
        <f aca="false">B7019*44.658/1.029</f>
        <v>238.349597667639</v>
      </c>
      <c r="D7019" s="1" t="n">
        <v>0.64</v>
      </c>
    </row>
    <row r="7020" customFormat="false" ht="14.4" hidden="false" customHeight="false" outlineLevel="0" collapsed="false">
      <c r="A7020" s="1" t="n">
        <v>3855.16</v>
      </c>
      <c r="B7020" s="1" t="n">
        <v>5.658</v>
      </c>
      <c r="C7020" s="1" t="n">
        <f aca="false">B7020*44.658/1.029</f>
        <v>245.553900874636</v>
      </c>
      <c r="D7020" s="1" t="n">
        <v>0.68</v>
      </c>
    </row>
    <row r="7021" customFormat="false" ht="14.4" hidden="false" customHeight="false" outlineLevel="0" collapsed="false">
      <c r="A7021" s="1" t="n">
        <v>3857.01</v>
      </c>
      <c r="B7021" s="1" t="n">
        <v>4.241</v>
      </c>
      <c r="C7021" s="1" t="n">
        <f aca="false">B7021*44.658/1.029</f>
        <v>184.056927113703</v>
      </c>
      <c r="D7021" s="1" t="n">
        <v>0.27</v>
      </c>
    </row>
    <row r="7022" customFormat="false" ht="14.4" hidden="false" customHeight="false" outlineLevel="0" collapsed="false">
      <c r="A7022" s="1" t="n">
        <v>3863.76</v>
      </c>
      <c r="B7022" s="1" t="n">
        <v>5.407</v>
      </c>
      <c r="C7022" s="1" t="n">
        <f aca="false">B7022*44.658/1.029</f>
        <v>234.660647230321</v>
      </c>
      <c r="D7022" s="1" t="n">
        <v>0.56</v>
      </c>
    </row>
    <row r="7023" customFormat="false" ht="14.4" hidden="false" customHeight="false" outlineLevel="0" collapsed="false">
      <c r="A7023" s="1" t="n">
        <v>3864.99</v>
      </c>
      <c r="B7023" s="1" t="n">
        <v>5.375</v>
      </c>
      <c r="C7023" s="1" t="n">
        <f aca="false">B7023*44.658/1.029</f>
        <v>233.271865889213</v>
      </c>
      <c r="D7023" s="1" t="n">
        <v>0.5</v>
      </c>
    </row>
    <row r="7024" customFormat="false" ht="14.4" hidden="false" customHeight="false" outlineLevel="0" collapsed="false">
      <c r="A7024" s="1" t="n">
        <v>3869.38</v>
      </c>
      <c r="B7024" s="1" t="n">
        <v>4.775</v>
      </c>
      <c r="C7024" s="1" t="n">
        <f aca="false">B7024*44.658/1.029</f>
        <v>207.23221574344</v>
      </c>
      <c r="D7024" s="1" t="n">
        <v>0.45</v>
      </c>
    </row>
    <row r="7025" customFormat="false" ht="14.4" hidden="false" customHeight="false" outlineLevel="0" collapsed="false">
      <c r="A7025" s="1" t="n">
        <v>3871.02</v>
      </c>
      <c r="B7025" s="1" t="n">
        <v>4.65</v>
      </c>
      <c r="C7025" s="1" t="n">
        <f aca="false">B7025*44.658/1.029</f>
        <v>201.807288629738</v>
      </c>
      <c r="D7025" s="1" t="n">
        <v>0.2</v>
      </c>
    </row>
    <row r="7026" customFormat="false" ht="14.4" hidden="false" customHeight="false" outlineLevel="0" collapsed="false">
      <c r="A7026" s="1" t="n">
        <v>3871.93</v>
      </c>
      <c r="B7026" s="1" t="n">
        <v>4.713</v>
      </c>
      <c r="C7026" s="1" t="n">
        <f aca="false">B7026*44.658/1.029</f>
        <v>204.541451895044</v>
      </c>
      <c r="D7026" s="1" t="n">
        <v>0.49</v>
      </c>
    </row>
    <row r="7027" customFormat="false" ht="14.4" hidden="false" customHeight="false" outlineLevel="0" collapsed="false">
      <c r="A7027" s="1" t="n">
        <v>3876.87</v>
      </c>
      <c r="B7027" s="1" t="n">
        <v>4.602</v>
      </c>
      <c r="C7027" s="1" t="n">
        <f aca="false">B7027*44.658/1.029</f>
        <v>199.724116618076</v>
      </c>
      <c r="D7027" s="1" t="n">
        <v>0.37</v>
      </c>
    </row>
    <row r="7028" customFormat="false" ht="14.4" hidden="false" customHeight="false" outlineLevel="0" collapsed="false">
      <c r="A7028" s="1" t="n">
        <v>3880.05</v>
      </c>
      <c r="B7028" s="1" t="n">
        <v>5.249</v>
      </c>
      <c r="C7028" s="1" t="n">
        <f aca="false">B7028*44.658/1.029</f>
        <v>227.803539358601</v>
      </c>
      <c r="D7028" s="1" t="n">
        <v>0.4</v>
      </c>
    </row>
    <row r="7029" customFormat="false" ht="14.4" hidden="false" customHeight="false" outlineLevel="0" collapsed="false">
      <c r="A7029" s="1" t="n">
        <v>3888.57</v>
      </c>
      <c r="B7029" s="1" t="n">
        <v>5.35</v>
      </c>
      <c r="C7029" s="1" t="n">
        <f aca="false">B7029*44.658/1.029</f>
        <v>232.186880466472</v>
      </c>
      <c r="D7029" s="1" t="n">
        <v>0.48</v>
      </c>
    </row>
    <row r="7030" customFormat="false" ht="14.4" hidden="false" customHeight="false" outlineLevel="0" collapsed="false">
      <c r="A7030" s="1" t="n">
        <v>3889.75</v>
      </c>
      <c r="B7030" s="1" t="n">
        <v>4.579</v>
      </c>
      <c r="C7030" s="1" t="n">
        <f aca="false">B7030*44.658/1.029</f>
        <v>198.725930029155</v>
      </c>
      <c r="D7030" s="1" t="n">
        <v>0.25</v>
      </c>
    </row>
    <row r="7031" customFormat="false" ht="14.4" hidden="false" customHeight="false" outlineLevel="0" collapsed="false">
      <c r="A7031" s="1" t="n">
        <v>3891.52</v>
      </c>
      <c r="B7031" s="1" t="n">
        <v>5.419</v>
      </c>
      <c r="C7031" s="1" t="n">
        <f aca="false">B7031*44.658/1.029</f>
        <v>235.181440233236</v>
      </c>
      <c r="D7031" s="1" t="n">
        <v>0.53</v>
      </c>
    </row>
    <row r="7032" customFormat="false" ht="14.4" hidden="false" customHeight="false" outlineLevel="0" collapsed="false">
      <c r="A7032" s="1" t="n">
        <v>3893.95</v>
      </c>
      <c r="B7032" s="1" t="n">
        <v>4.896</v>
      </c>
      <c r="C7032" s="1" t="n">
        <f aca="false">B7032*44.658/1.029</f>
        <v>212.483545189504</v>
      </c>
      <c r="D7032" s="1" t="n">
        <v>0.42</v>
      </c>
    </row>
    <row r="7033" customFormat="false" ht="14.4" hidden="false" customHeight="false" outlineLevel="0" collapsed="false">
      <c r="A7033" s="1" t="n">
        <v>3895.79</v>
      </c>
      <c r="B7033" s="1" t="n">
        <v>4.264</v>
      </c>
      <c r="C7033" s="1" t="n">
        <f aca="false">B7033*44.658/1.029</f>
        <v>185.055113702624</v>
      </c>
      <c r="D7033" s="1" t="n">
        <v>0.46</v>
      </c>
    </row>
    <row r="7034" customFormat="false" ht="14.4" hidden="false" customHeight="false" outlineLevel="0" collapsed="false">
      <c r="A7034" s="1" t="n">
        <v>3897.28</v>
      </c>
      <c r="B7034" s="1" t="n">
        <v>4.198</v>
      </c>
      <c r="C7034" s="1" t="n">
        <f aca="false">B7034*44.658/1.029</f>
        <v>182.190752186589</v>
      </c>
      <c r="D7034" s="1" t="n">
        <v>0.35</v>
      </c>
    </row>
    <row r="7035" customFormat="false" ht="14.4" hidden="false" customHeight="false" outlineLevel="0" collapsed="false">
      <c r="A7035" s="1" t="n">
        <v>3898.22</v>
      </c>
      <c r="B7035" s="1" t="n">
        <v>3.844</v>
      </c>
      <c r="C7035" s="1" t="n">
        <f aca="false">B7035*44.658/1.029</f>
        <v>166.827358600583</v>
      </c>
      <c r="D7035" s="1" t="n">
        <v>0.19</v>
      </c>
    </row>
    <row r="7036" customFormat="false" ht="14.4" hidden="false" customHeight="false" outlineLevel="0" collapsed="false">
      <c r="A7036" s="1" t="n">
        <v>3901.83</v>
      </c>
      <c r="B7036" s="1" t="n">
        <v>4.269</v>
      </c>
      <c r="C7036" s="1" t="n">
        <f aca="false">B7036*44.658/1.029</f>
        <v>185.272110787172</v>
      </c>
      <c r="D7036" s="1" t="n">
        <v>0.28</v>
      </c>
    </row>
    <row r="7037" customFormat="false" ht="14.4" hidden="false" customHeight="false" outlineLevel="0" collapsed="false">
      <c r="A7037" s="1" t="n">
        <v>3902.46</v>
      </c>
      <c r="B7037" s="1" t="n">
        <v>5.563</v>
      </c>
      <c r="C7037" s="1" t="n">
        <f aca="false">B7037*44.658/1.029</f>
        <v>241.430956268222</v>
      </c>
      <c r="D7037" s="1" t="n">
        <v>0.36</v>
      </c>
    </row>
    <row r="7038" customFormat="false" ht="14.4" hidden="false" customHeight="false" outlineLevel="0" collapsed="false">
      <c r="A7038" s="1" t="n">
        <v>3902.48</v>
      </c>
      <c r="B7038" s="1" t="n">
        <v>4.577</v>
      </c>
      <c r="C7038" s="1" t="n">
        <f aca="false">B7038*44.658/1.029</f>
        <v>198.639131195335</v>
      </c>
      <c r="D7038" s="1" t="n">
        <v>0.4</v>
      </c>
    </row>
    <row r="7039" customFormat="false" ht="14.4" hidden="false" customHeight="false" outlineLevel="0" collapsed="false">
      <c r="A7039" s="1" t="n">
        <v>3903.39</v>
      </c>
      <c r="B7039" s="1" t="n">
        <v>3.801</v>
      </c>
      <c r="C7039" s="1" t="n">
        <f aca="false">B7039*44.658/1.029</f>
        <v>164.961183673469</v>
      </c>
      <c r="D7039" s="1" t="n">
        <v>0.3</v>
      </c>
    </row>
    <row r="7040" customFormat="false" ht="14.4" hidden="false" customHeight="false" outlineLevel="0" collapsed="false">
      <c r="A7040" s="1" t="n">
        <v>3904.37</v>
      </c>
      <c r="B7040" s="1" t="n">
        <v>4.898</v>
      </c>
      <c r="C7040" s="1" t="n">
        <f aca="false">B7040*44.658/1.029</f>
        <v>212.570344023324</v>
      </c>
      <c r="D7040" s="1" t="n">
        <v>0.42</v>
      </c>
    </row>
    <row r="7041" customFormat="false" ht="14.4" hidden="false" customHeight="false" outlineLevel="0" collapsed="false">
      <c r="A7041" s="1" t="n">
        <v>3906.13</v>
      </c>
      <c r="B7041" s="1" t="n">
        <v>3.541</v>
      </c>
      <c r="C7041" s="1" t="n">
        <f aca="false">B7041*44.658/1.029</f>
        <v>153.677335276968</v>
      </c>
      <c r="D7041" s="1" t="n">
        <v>0.19</v>
      </c>
    </row>
    <row r="7042" customFormat="false" ht="14.4" hidden="false" customHeight="false" outlineLevel="0" collapsed="false">
      <c r="A7042" s="1" t="n">
        <v>3907.06</v>
      </c>
      <c r="B7042" s="1" t="n">
        <v>4.287</v>
      </c>
      <c r="C7042" s="1" t="n">
        <f aca="false">B7042*44.658/1.029</f>
        <v>186.053300291545</v>
      </c>
      <c r="D7042" s="1" t="n">
        <v>0.2</v>
      </c>
    </row>
    <row r="7043" customFormat="false" ht="14.4" hidden="false" customHeight="false" outlineLevel="0" collapsed="false">
      <c r="A7043" s="1" t="n">
        <v>3907.93</v>
      </c>
      <c r="B7043" s="1" t="n">
        <v>5.341</v>
      </c>
      <c r="C7043" s="1" t="n">
        <f aca="false">B7043*44.658/1.029</f>
        <v>231.796285714286</v>
      </c>
      <c r="D7043" s="1" t="n">
        <v>0.64</v>
      </c>
    </row>
    <row r="7044" customFormat="false" ht="14.4" hidden="false" customHeight="false" outlineLevel="0" collapsed="false">
      <c r="A7044" s="1" t="n">
        <v>3911.71</v>
      </c>
      <c r="B7044" s="1" t="n">
        <v>4.924</v>
      </c>
      <c r="C7044" s="1" t="n">
        <f aca="false">B7044*44.658/1.029</f>
        <v>213.698728862974</v>
      </c>
      <c r="D7044" s="1" t="n">
        <v>0.33</v>
      </c>
    </row>
    <row r="7045" customFormat="false" ht="14.4" hidden="false" customHeight="false" outlineLevel="0" collapsed="false">
      <c r="A7045" s="1" t="n">
        <v>3922.06</v>
      </c>
      <c r="B7045" s="1" t="n">
        <v>4.821</v>
      </c>
      <c r="C7045" s="1" t="n">
        <f aca="false">B7045*44.658/1.029</f>
        <v>209.228588921283</v>
      </c>
      <c r="D7045" s="1" t="n">
        <v>0.5</v>
      </c>
    </row>
    <row r="7046" customFormat="false" ht="14.4" hidden="false" customHeight="false" outlineLevel="0" collapsed="false">
      <c r="A7046" s="1" t="n">
        <v>3922.79</v>
      </c>
      <c r="B7046" s="1" t="n">
        <v>4.905</v>
      </c>
      <c r="C7046" s="1" t="n">
        <f aca="false">B7046*44.658/1.029</f>
        <v>212.874139941691</v>
      </c>
      <c r="D7046" s="1" t="n">
        <v>0.51</v>
      </c>
    </row>
    <row r="7047" customFormat="false" ht="14.4" hidden="false" customHeight="false" outlineLevel="0" collapsed="false">
      <c r="A7047" s="1" t="n">
        <v>3924.24</v>
      </c>
      <c r="B7047" s="1" t="n">
        <v>4.798</v>
      </c>
      <c r="C7047" s="1" t="n">
        <f aca="false">B7047*44.658/1.029</f>
        <v>208.230402332362</v>
      </c>
      <c r="D7047" s="1" t="n">
        <v>0.4</v>
      </c>
    </row>
    <row r="7048" customFormat="false" ht="14.4" hidden="false" customHeight="false" outlineLevel="0" collapsed="false">
      <c r="A7048" s="1" t="n">
        <v>3924.58</v>
      </c>
      <c r="B7048" s="1" t="n">
        <v>4.885</v>
      </c>
      <c r="C7048" s="1" t="n">
        <f aca="false">B7048*44.658/1.029</f>
        <v>212.006151603499</v>
      </c>
      <c r="D7048" s="1" t="n">
        <v>0.5</v>
      </c>
    </row>
    <row r="7049" customFormat="false" ht="14.4" hidden="false" customHeight="false" outlineLevel="0" collapsed="false">
      <c r="A7049" s="1" t="n">
        <v>3925.77</v>
      </c>
      <c r="B7049" s="1" t="n">
        <v>5.6</v>
      </c>
      <c r="C7049" s="1" t="n">
        <f aca="false">B7049*44.658/1.029</f>
        <v>243.036734693878</v>
      </c>
      <c r="D7049" s="1" t="n">
        <v>0.53</v>
      </c>
    </row>
    <row r="7050" customFormat="false" ht="14.4" hidden="false" customHeight="false" outlineLevel="0" collapsed="false">
      <c r="A7050" s="1" t="n">
        <v>3926.04</v>
      </c>
      <c r="B7050" s="1" t="n">
        <v>4.681</v>
      </c>
      <c r="C7050" s="1" t="n">
        <f aca="false">B7050*44.658/1.029</f>
        <v>203.152670553936</v>
      </c>
      <c r="D7050" s="1" t="n">
        <v>0.4</v>
      </c>
    </row>
    <row r="7051" customFormat="false" ht="14.4" hidden="false" customHeight="false" outlineLevel="0" collapsed="false">
      <c r="A7051" s="1" t="n">
        <v>3927.24</v>
      </c>
      <c r="B7051" s="1" t="n">
        <v>5.173</v>
      </c>
      <c r="C7051" s="1" t="n">
        <f aca="false">B7051*44.658/1.029</f>
        <v>224.505183673469</v>
      </c>
      <c r="D7051" s="1" t="n">
        <v>0.65</v>
      </c>
    </row>
    <row r="7052" customFormat="false" ht="14.4" hidden="false" customHeight="false" outlineLevel="0" collapsed="false">
      <c r="A7052" s="1" t="n">
        <v>3927.26</v>
      </c>
      <c r="B7052" s="1" t="n">
        <v>4.667</v>
      </c>
      <c r="C7052" s="1" t="n">
        <f aca="false">B7052*44.658/1.029</f>
        <v>202.545078717201</v>
      </c>
      <c r="D7052" s="1" t="n">
        <v>0.4</v>
      </c>
    </row>
    <row r="7053" customFormat="false" ht="14.4" hidden="false" customHeight="false" outlineLevel="0" collapsed="false">
      <c r="A7053" s="1" t="n">
        <v>3927.7</v>
      </c>
      <c r="B7053" s="1" t="n">
        <v>5.573</v>
      </c>
      <c r="C7053" s="1" t="n">
        <f aca="false">B7053*44.658/1.029</f>
        <v>241.864950437318</v>
      </c>
      <c r="D7053" s="1" t="n">
        <v>0.62</v>
      </c>
    </row>
    <row r="7054" customFormat="false" ht="14.4" hidden="false" customHeight="false" outlineLevel="0" collapsed="false">
      <c r="A7054" s="1" t="n">
        <v>3927.82</v>
      </c>
      <c r="B7054" s="1" t="n">
        <v>4.655</v>
      </c>
      <c r="C7054" s="1" t="n">
        <f aca="false">B7054*44.658/1.029</f>
        <v>202.024285714286</v>
      </c>
      <c r="D7054" s="1" t="n">
        <v>0.4</v>
      </c>
    </row>
    <row r="7055" customFormat="false" ht="14.4" hidden="false" customHeight="false" outlineLevel="0" collapsed="false">
      <c r="A7055" s="1" t="n">
        <v>3929.37</v>
      </c>
      <c r="B7055" s="1" t="n">
        <v>4.928</v>
      </c>
      <c r="C7055" s="1" t="n">
        <f aca="false">B7055*44.658/1.029</f>
        <v>213.872326530612</v>
      </c>
      <c r="D7055" s="1" t="n">
        <v>0.18</v>
      </c>
    </row>
    <row r="7056" customFormat="false" ht="14.4" hidden="false" customHeight="false" outlineLevel="0" collapsed="false">
      <c r="A7056" s="1" t="n">
        <v>3929.8</v>
      </c>
      <c r="B7056" s="1" t="n">
        <v>4.948</v>
      </c>
      <c r="C7056" s="1" t="n">
        <f aca="false">B7056*44.658/1.029</f>
        <v>214.740314868805</v>
      </c>
      <c r="D7056" s="1" t="n">
        <v>0.53</v>
      </c>
    </row>
    <row r="7057" customFormat="false" ht="14.4" hidden="false" customHeight="false" outlineLevel="0" collapsed="false">
      <c r="A7057" s="1" t="n">
        <v>3929.91</v>
      </c>
      <c r="B7057" s="1" t="n">
        <v>4.01</v>
      </c>
      <c r="C7057" s="1" t="n">
        <f aca="false">B7057*44.658/1.029</f>
        <v>174.03166180758</v>
      </c>
      <c r="D7057" s="1" t="n">
        <v>0.26</v>
      </c>
    </row>
    <row r="7058" customFormat="false" ht="14.4" hidden="false" customHeight="false" outlineLevel="0" collapsed="false">
      <c r="A7058" s="1" t="n">
        <v>3930.11</v>
      </c>
      <c r="B7058" s="1" t="n">
        <v>5.524</v>
      </c>
      <c r="C7058" s="1" t="n">
        <f aca="false">B7058*44.658/1.029</f>
        <v>239.738379008746</v>
      </c>
      <c r="D7058" s="1" t="n">
        <v>0.56</v>
      </c>
    </row>
    <row r="7059" customFormat="false" ht="14.4" hidden="false" customHeight="false" outlineLevel="0" collapsed="false">
      <c r="A7059" s="1" t="n">
        <v>3931.64</v>
      </c>
      <c r="B7059" s="1" t="n">
        <v>4.957</v>
      </c>
      <c r="C7059" s="1" t="n">
        <f aca="false">B7059*44.658/1.029</f>
        <v>215.130909620991</v>
      </c>
      <c r="D7059" s="1" t="n">
        <v>0.37</v>
      </c>
    </row>
    <row r="7060" customFormat="false" ht="14.4" hidden="false" customHeight="false" outlineLevel="0" collapsed="false">
      <c r="A7060" s="1" t="n">
        <v>3932.51</v>
      </c>
      <c r="B7060" s="1" t="n">
        <v>5.029</v>
      </c>
      <c r="C7060" s="1" t="n">
        <f aca="false">B7060*44.658/1.029</f>
        <v>218.255667638484</v>
      </c>
      <c r="D7060" s="1" t="n">
        <v>0.66</v>
      </c>
    </row>
    <row r="7061" customFormat="false" ht="14.4" hidden="false" customHeight="false" outlineLevel="0" collapsed="false">
      <c r="A7061" s="1" t="n">
        <v>3934.4</v>
      </c>
      <c r="B7061" s="1" t="n">
        <v>4.5368</v>
      </c>
      <c r="C7061" s="1" t="n">
        <f aca="false">B7061*44.658/1.029</f>
        <v>196.894474635569</v>
      </c>
      <c r="D7061" s="1" t="n">
        <v>0.368</v>
      </c>
    </row>
    <row r="7062" customFormat="false" ht="14.4" hidden="false" customHeight="false" outlineLevel="0" collapsed="false">
      <c r="A7062" s="1" t="n">
        <v>3934.49</v>
      </c>
      <c r="B7062" s="1" t="n">
        <v>4.6125</v>
      </c>
      <c r="C7062" s="1" t="n">
        <f aca="false">B7062*44.658/1.029</f>
        <v>200.179810495627</v>
      </c>
      <c r="D7062" s="1" t="n">
        <v>0.49</v>
      </c>
    </row>
    <row r="7063" customFormat="false" ht="14.4" hidden="false" customHeight="false" outlineLevel="0" collapsed="false">
      <c r="A7063" s="1" t="n">
        <v>3934.69</v>
      </c>
      <c r="B7063" s="1" t="n">
        <v>4.45</v>
      </c>
      <c r="C7063" s="1" t="n">
        <f aca="false">B7063*44.658/1.029</f>
        <v>193.127405247813</v>
      </c>
      <c r="D7063" s="1" t="n">
        <v>0.464</v>
      </c>
    </row>
    <row r="7064" customFormat="false" ht="14.4" hidden="false" customHeight="false" outlineLevel="0" collapsed="false">
      <c r="A7064" s="1" t="n">
        <v>3934.88</v>
      </c>
      <c r="B7064" s="1" t="n">
        <v>4.6594</v>
      </c>
      <c r="C7064" s="1" t="n">
        <f aca="false">B7064*44.658/1.029</f>
        <v>202.215243148688</v>
      </c>
      <c r="D7064" s="1" t="n">
        <v>0.473</v>
      </c>
    </row>
    <row r="7065" customFormat="false" ht="14.4" hidden="false" customHeight="false" outlineLevel="0" collapsed="false">
      <c r="A7065" s="1" t="n">
        <v>3935.08</v>
      </c>
      <c r="B7065" s="1" t="n">
        <v>4.4416</v>
      </c>
      <c r="C7065" s="1" t="n">
        <f aca="false">B7065*44.658/1.029</f>
        <v>192.762850145773</v>
      </c>
      <c r="D7065" s="1" t="n">
        <v>0.45</v>
      </c>
    </row>
    <row r="7066" customFormat="false" ht="14.4" hidden="false" customHeight="false" outlineLevel="0" collapsed="false">
      <c r="A7066" s="1" t="n">
        <v>3935.17</v>
      </c>
      <c r="B7066" s="1" t="n">
        <v>4.2811</v>
      </c>
      <c r="C7066" s="1" t="n">
        <f aca="false">B7066*44.658/1.029</f>
        <v>185.797243731778</v>
      </c>
      <c r="D7066" s="1" t="n">
        <v>0.369</v>
      </c>
    </row>
    <row r="7067" customFormat="false" ht="14.4" hidden="false" customHeight="false" outlineLevel="0" collapsed="false">
      <c r="A7067" s="1" t="n">
        <v>3935.47</v>
      </c>
      <c r="B7067" s="1" t="n">
        <v>4.6291</v>
      </c>
      <c r="C7067" s="1" t="n">
        <f aca="false">B7067*44.658/1.029</f>
        <v>200.900240816327</v>
      </c>
      <c r="D7067" s="1" t="n">
        <v>0.462</v>
      </c>
    </row>
    <row r="7068" customFormat="false" ht="14.4" hidden="false" customHeight="false" outlineLevel="0" collapsed="false">
      <c r="A7068" s="1" t="n">
        <v>3935.56</v>
      </c>
      <c r="B7068" s="1" t="n">
        <v>4.333</v>
      </c>
      <c r="C7068" s="1" t="n">
        <f aca="false">B7068*44.658/1.029</f>
        <v>188.049673469388</v>
      </c>
      <c r="D7068" s="1" t="n">
        <v>0.432</v>
      </c>
    </row>
    <row r="7069" customFormat="false" ht="14.4" hidden="false" customHeight="false" outlineLevel="0" collapsed="false">
      <c r="A7069" s="1" t="n">
        <v>3935.56</v>
      </c>
      <c r="B7069" s="1" t="n">
        <v>4.4842</v>
      </c>
      <c r="C7069" s="1" t="n">
        <f aca="false">B7069*44.658/1.029</f>
        <v>194.611665306123</v>
      </c>
      <c r="D7069" s="1" t="n">
        <v>0.463</v>
      </c>
    </row>
    <row r="7070" customFormat="false" ht="14.4" hidden="false" customHeight="false" outlineLevel="0" collapsed="false">
      <c r="A7070" s="1" t="n">
        <v>3935.66</v>
      </c>
      <c r="B7070" s="1" t="n">
        <v>4.6272</v>
      </c>
      <c r="C7070" s="1" t="n">
        <f aca="false">B7070*44.658/1.029</f>
        <v>200.817781924198</v>
      </c>
      <c r="D7070" s="1" t="n">
        <v>0.488</v>
      </c>
    </row>
    <row r="7071" customFormat="false" ht="14.4" hidden="false" customHeight="false" outlineLevel="0" collapsed="false">
      <c r="A7071" s="1" t="n">
        <v>3935.95</v>
      </c>
      <c r="B7071" s="1" t="n">
        <v>5.394</v>
      </c>
      <c r="C7071" s="1" t="n">
        <f aca="false">B7071*44.658/1.029</f>
        <v>234.096454810496</v>
      </c>
      <c r="D7071" s="1" t="n">
        <v>0.52</v>
      </c>
    </row>
    <row r="7072" customFormat="false" ht="14.4" hidden="false" customHeight="false" outlineLevel="0" collapsed="false">
      <c r="A7072" s="1" t="n">
        <v>3936.75</v>
      </c>
      <c r="B7072" s="1" t="n">
        <v>5.117</v>
      </c>
      <c r="C7072" s="1" t="n">
        <f aca="false">B7072*44.658/1.029</f>
        <v>222.074816326531</v>
      </c>
      <c r="D7072" s="1" t="n">
        <v>0.3</v>
      </c>
    </row>
    <row r="7073" customFormat="false" ht="14.4" hidden="false" customHeight="false" outlineLevel="0" collapsed="false">
      <c r="A7073" s="1" t="n">
        <v>3938.43</v>
      </c>
      <c r="B7073" s="1" t="n">
        <v>3.553</v>
      </c>
      <c r="C7073" s="1" t="n">
        <f aca="false">B7073*44.658/1.029</f>
        <v>154.198128279883</v>
      </c>
      <c r="D7073" s="1" t="n">
        <v>0.178</v>
      </c>
    </row>
    <row r="7074" customFormat="false" ht="14.4" hidden="false" customHeight="false" outlineLevel="0" collapsed="false">
      <c r="A7074" s="1" t="n">
        <v>3941.37</v>
      </c>
      <c r="B7074" s="1" t="n">
        <v>5.398</v>
      </c>
      <c r="C7074" s="1" t="n">
        <f aca="false">B7074*44.658/1.029</f>
        <v>234.270052478134</v>
      </c>
      <c r="D7074" s="1" t="n">
        <v>0.5</v>
      </c>
    </row>
    <row r="7075" customFormat="false" ht="14.4" hidden="false" customHeight="false" outlineLevel="0" collapsed="false">
      <c r="A7075" s="1" t="n">
        <v>3943.8</v>
      </c>
      <c r="B7075" s="1" t="n">
        <v>5.334</v>
      </c>
      <c r="C7075" s="1" t="n">
        <f aca="false">B7075*44.658/1.029</f>
        <v>231.492489795918</v>
      </c>
      <c r="D7075" s="1" t="n">
        <v>0.48</v>
      </c>
    </row>
    <row r="7076" customFormat="false" ht="14.4" hidden="false" customHeight="false" outlineLevel="0" collapsed="false">
      <c r="A7076" s="1" t="n">
        <v>3944.16</v>
      </c>
      <c r="B7076" s="1" t="n">
        <v>4.69</v>
      </c>
      <c r="C7076" s="1" t="n">
        <f aca="false">B7076*44.658/1.029</f>
        <v>203.543265306123</v>
      </c>
      <c r="D7076" s="1" t="n">
        <v>0.5</v>
      </c>
    </row>
    <row r="7077" customFormat="false" ht="14.4" hidden="false" customHeight="false" outlineLevel="0" collapsed="false">
      <c r="A7077" s="1" t="n">
        <v>3950.79</v>
      </c>
      <c r="B7077" s="1" t="n">
        <v>4.873</v>
      </c>
      <c r="C7077" s="1" t="n">
        <f aca="false">B7077*44.658/1.029</f>
        <v>211.485358600583</v>
      </c>
      <c r="D7077" s="1" t="n">
        <v>0.49</v>
      </c>
    </row>
    <row r="7078" customFormat="false" ht="14.4" hidden="false" customHeight="false" outlineLevel="0" collapsed="false">
      <c r="A7078" s="1" t="n">
        <v>3955.31</v>
      </c>
      <c r="B7078" s="1" t="n">
        <v>5.414</v>
      </c>
      <c r="C7078" s="1" t="n">
        <f aca="false">B7078*44.658/1.029</f>
        <v>234.964443148688</v>
      </c>
      <c r="D7078" s="1" t="n">
        <v>0.52</v>
      </c>
    </row>
    <row r="7079" customFormat="false" ht="14.4" hidden="false" customHeight="false" outlineLevel="0" collapsed="false">
      <c r="A7079" s="1" t="n">
        <v>3956.32</v>
      </c>
      <c r="B7079" s="1" t="n">
        <v>5.18</v>
      </c>
      <c r="C7079" s="1" t="n">
        <f aca="false">B7079*44.658/1.029</f>
        <v>224.808979591837</v>
      </c>
      <c r="D7079" s="1" t="n">
        <v>0.48</v>
      </c>
    </row>
    <row r="7080" customFormat="false" ht="14.4" hidden="false" customHeight="false" outlineLevel="0" collapsed="false">
      <c r="A7080" s="1" t="n">
        <v>3968.34</v>
      </c>
      <c r="B7080" s="1" t="n">
        <v>5.357</v>
      </c>
      <c r="C7080" s="1" t="n">
        <f aca="false">B7080*44.658/1.029</f>
        <v>232.49067638484</v>
      </c>
      <c r="D7080" s="1" t="n">
        <v>0.59</v>
      </c>
    </row>
    <row r="7081" customFormat="false" ht="14.4" hidden="false" customHeight="false" outlineLevel="0" collapsed="false">
      <c r="A7081" s="1" t="n">
        <v>3978.76</v>
      </c>
      <c r="B7081" s="1" t="n">
        <v>4.687</v>
      </c>
      <c r="C7081" s="1" t="n">
        <f aca="false">B7081*44.658/1.029</f>
        <v>203.413067055394</v>
      </c>
      <c r="D7081" s="1" t="n">
        <v>0.52</v>
      </c>
    </row>
    <row r="7082" customFormat="false" ht="14.4" hidden="false" customHeight="false" outlineLevel="0" collapsed="false">
      <c r="A7082" s="1" t="n">
        <v>3979.68</v>
      </c>
      <c r="B7082" s="1" t="n">
        <v>4.997</v>
      </c>
      <c r="C7082" s="1" t="n">
        <f aca="false">B7082*44.658/1.029</f>
        <v>216.866886297376</v>
      </c>
      <c r="D7082" s="1" t="n">
        <v>0.43</v>
      </c>
    </row>
    <row r="7083" customFormat="false" ht="14.4" hidden="false" customHeight="false" outlineLevel="0" collapsed="false">
      <c r="A7083" s="1" t="n">
        <v>3980.22</v>
      </c>
      <c r="B7083" s="1" t="n">
        <v>5.166</v>
      </c>
      <c r="C7083" s="1" t="n">
        <f aca="false">B7083*44.658/1.029</f>
        <v>224.201387755102</v>
      </c>
      <c r="D7083" s="1" t="n">
        <v>0.52</v>
      </c>
    </row>
    <row r="7084" customFormat="false" ht="14.4" hidden="false" customHeight="false" outlineLevel="0" collapsed="false">
      <c r="A7084" s="1" t="n">
        <v>3980.51</v>
      </c>
      <c r="B7084" s="1" t="n">
        <v>4.968</v>
      </c>
      <c r="C7084" s="1" t="n">
        <f aca="false">B7084*44.658/1.029</f>
        <v>215.608303206997</v>
      </c>
      <c r="D7084" s="1" t="n">
        <v>0.41</v>
      </c>
    </row>
    <row r="7085" customFormat="false" ht="14.4" hidden="false" customHeight="false" outlineLevel="0" collapsed="false">
      <c r="A7085" s="1" t="n">
        <v>3980.58</v>
      </c>
      <c r="B7085" s="1" t="n">
        <v>4.678</v>
      </c>
      <c r="C7085" s="1" t="n">
        <f aca="false">B7085*44.658/1.029</f>
        <v>203.022472303207</v>
      </c>
      <c r="D7085" s="1" t="n">
        <v>0.5</v>
      </c>
    </row>
    <row r="7086" customFormat="false" ht="14.4" hidden="false" customHeight="false" outlineLevel="0" collapsed="false">
      <c r="A7086" s="1" t="n">
        <v>3983.92</v>
      </c>
      <c r="B7086" s="1" t="n">
        <v>5.147</v>
      </c>
      <c r="C7086" s="1" t="n">
        <f aca="false">B7086*44.658/1.029</f>
        <v>223.376798833819</v>
      </c>
      <c r="D7086" s="1" t="n">
        <v>0.49</v>
      </c>
    </row>
    <row r="7087" customFormat="false" ht="14.4" hidden="false" customHeight="false" outlineLevel="0" collapsed="false">
      <c r="A7087" s="1" t="n">
        <v>3985.93</v>
      </c>
      <c r="B7087" s="1" t="n">
        <v>5.433</v>
      </c>
      <c r="C7087" s="1" t="n">
        <f aca="false">B7087*44.658/1.029</f>
        <v>235.789032069971</v>
      </c>
      <c r="D7087" s="1" t="n">
        <v>0.5</v>
      </c>
    </row>
    <row r="7088" customFormat="false" ht="14.4" hidden="false" customHeight="false" outlineLevel="0" collapsed="false">
      <c r="A7088" s="1" t="n">
        <v>3986.55</v>
      </c>
      <c r="B7088" s="1" t="n">
        <v>5.196</v>
      </c>
      <c r="C7088" s="1" t="n">
        <f aca="false">B7088*44.658/1.029</f>
        <v>225.503370262391</v>
      </c>
      <c r="D7088" s="1" t="n">
        <v>0.46</v>
      </c>
    </row>
    <row r="7089" customFormat="false" ht="14.4" hidden="false" customHeight="false" outlineLevel="0" collapsed="false">
      <c r="A7089" s="1" t="n">
        <v>3986.58</v>
      </c>
      <c r="B7089" s="1" t="n">
        <v>5.134</v>
      </c>
      <c r="C7089" s="1" t="n">
        <f aca="false">B7089*44.658/1.029</f>
        <v>222.812606413994</v>
      </c>
      <c r="D7089" s="1" t="n">
        <v>0.5</v>
      </c>
    </row>
    <row r="7090" customFormat="false" ht="14.4" hidden="false" customHeight="false" outlineLevel="0" collapsed="false">
      <c r="A7090" s="1" t="n">
        <v>3986.78</v>
      </c>
      <c r="B7090" s="1" t="n">
        <v>5.336</v>
      </c>
      <c r="C7090" s="1" t="n">
        <f aca="false">B7090*44.658/1.029</f>
        <v>231.579288629738</v>
      </c>
      <c r="D7090" s="1" t="n">
        <v>0.6</v>
      </c>
    </row>
    <row r="7091" customFormat="false" ht="14.4" hidden="false" customHeight="false" outlineLevel="0" collapsed="false">
      <c r="A7091" s="1" t="n">
        <v>3987.51</v>
      </c>
      <c r="B7091" s="1" t="n">
        <v>4.95</v>
      </c>
      <c r="C7091" s="1" t="n">
        <f aca="false">B7091*44.658/1.029</f>
        <v>214.827113702624</v>
      </c>
      <c r="D7091" s="1" t="n">
        <v>0.45</v>
      </c>
    </row>
    <row r="7092" customFormat="false" ht="14.4" hidden="false" customHeight="false" outlineLevel="0" collapsed="false">
      <c r="A7092" s="1" t="n">
        <v>3988.29</v>
      </c>
      <c r="B7092" s="1" t="n">
        <v>4.929</v>
      </c>
      <c r="C7092" s="1" t="n">
        <f aca="false">B7092*44.658/1.029</f>
        <v>213.915725947522</v>
      </c>
      <c r="D7092" s="1" t="n">
        <v>0.44</v>
      </c>
    </row>
    <row r="7093" customFormat="false" ht="14.4" hidden="false" customHeight="false" outlineLevel="0" collapsed="false">
      <c r="A7093" s="1" t="n">
        <v>3991.86</v>
      </c>
      <c r="B7093" s="1" t="n">
        <v>4.953</v>
      </c>
      <c r="C7093" s="1" t="n">
        <f aca="false">B7093*44.658/1.029</f>
        <v>214.957311953353</v>
      </c>
      <c r="D7093" s="1" t="n">
        <v>0.28</v>
      </c>
    </row>
    <row r="7094" customFormat="false" ht="14.4" hidden="false" customHeight="false" outlineLevel="0" collapsed="false">
      <c r="A7094" s="1" t="n">
        <v>3993.31</v>
      </c>
      <c r="B7094" s="1" t="n">
        <v>4.497</v>
      </c>
      <c r="C7094" s="1" t="n">
        <f aca="false">B7094*44.658/1.029</f>
        <v>195.167177842566</v>
      </c>
      <c r="D7094" s="1" t="n">
        <v>0.4</v>
      </c>
    </row>
    <row r="7095" customFormat="false" ht="14.4" hidden="false" customHeight="false" outlineLevel="0" collapsed="false">
      <c r="A7095" s="1" t="n">
        <v>3994.9</v>
      </c>
      <c r="B7095" s="1" t="n">
        <v>5.283</v>
      </c>
      <c r="C7095" s="1" t="n">
        <f aca="false">B7095*44.658/1.029</f>
        <v>229.279119533528</v>
      </c>
      <c r="D7095" s="1" t="n">
        <v>0.23</v>
      </c>
    </row>
    <row r="7096" customFormat="false" ht="14.4" hidden="false" customHeight="false" outlineLevel="0" collapsed="false">
      <c r="A7096" s="1" t="n">
        <v>3999.1</v>
      </c>
      <c r="B7096" s="1" t="n">
        <v>4.676</v>
      </c>
      <c r="C7096" s="1" t="n">
        <f aca="false">B7096*44.658/1.029</f>
        <v>202.935673469388</v>
      </c>
      <c r="D7096" s="1" t="n">
        <v>0.51</v>
      </c>
    </row>
    <row r="7097" customFormat="false" ht="14.4" hidden="false" customHeight="false" outlineLevel="0" collapsed="false">
      <c r="A7097" s="1" t="n">
        <v>3999.65</v>
      </c>
      <c r="B7097" s="1" t="n">
        <v>5.577</v>
      </c>
      <c r="C7097" s="1" t="n">
        <f aca="false">B7097*44.658/1.029</f>
        <v>242.038548104956</v>
      </c>
      <c r="D7097" s="1" t="n">
        <v>0.46</v>
      </c>
    </row>
    <row r="7098" customFormat="false" ht="14.4" hidden="false" customHeight="false" outlineLevel="0" collapsed="false">
      <c r="A7098" s="1" t="n">
        <v>4001.36</v>
      </c>
      <c r="B7098" s="1" t="n">
        <v>5.522</v>
      </c>
      <c r="C7098" s="1" t="n">
        <f aca="false">B7098*44.658/1.029</f>
        <v>239.651580174927</v>
      </c>
      <c r="D7098" s="1" t="n">
        <v>0.67</v>
      </c>
    </row>
    <row r="7099" customFormat="false" ht="14.4" hidden="false" customHeight="false" outlineLevel="0" collapsed="false">
      <c r="A7099" s="1" t="n">
        <v>4001.99</v>
      </c>
      <c r="B7099" s="1" t="n">
        <v>5.192</v>
      </c>
      <c r="C7099" s="1" t="n">
        <f aca="false">B7099*44.658/1.029</f>
        <v>225.329772594752</v>
      </c>
      <c r="D7099" s="1" t="n">
        <v>0.62</v>
      </c>
    </row>
    <row r="7100" customFormat="false" ht="14.4" hidden="false" customHeight="false" outlineLevel="0" collapsed="false">
      <c r="A7100" s="1" t="n">
        <v>4002.12</v>
      </c>
      <c r="B7100" s="1" t="n">
        <v>4.524</v>
      </c>
      <c r="C7100" s="1" t="n">
        <f aca="false">B7100*44.658/1.029</f>
        <v>196.338962099125</v>
      </c>
      <c r="D7100" s="1" t="n">
        <v>-0.6</v>
      </c>
    </row>
    <row r="7101" customFormat="false" ht="14.4" hidden="false" customHeight="false" outlineLevel="0" collapsed="false">
      <c r="A7101" s="1" t="n">
        <v>4002.6</v>
      </c>
      <c r="B7101" s="1" t="n">
        <v>5.646</v>
      </c>
      <c r="C7101" s="1" t="n">
        <f aca="false">B7101*44.658/1.029</f>
        <v>245.03310787172</v>
      </c>
      <c r="D7101" s="1" t="n">
        <v>0.57</v>
      </c>
    </row>
    <row r="7102" customFormat="false" ht="14.4" hidden="false" customHeight="false" outlineLevel="0" collapsed="false">
      <c r="A7102" s="1" t="n">
        <v>4004.02</v>
      </c>
      <c r="B7102" s="1" t="n">
        <v>5.325</v>
      </c>
      <c r="C7102" s="1" t="n">
        <f aca="false">B7102*44.658/1.029</f>
        <v>231.101895043732</v>
      </c>
      <c r="D7102" s="1" t="n">
        <v>0.4</v>
      </c>
    </row>
    <row r="7103" customFormat="false" ht="14.4" hidden="false" customHeight="false" outlineLevel="0" collapsed="false">
      <c r="A7103" s="1" t="n">
        <v>4007.11</v>
      </c>
      <c r="B7103" s="1" t="n">
        <v>5.35</v>
      </c>
      <c r="C7103" s="1" t="n">
        <f aca="false">B7103*44.658/1.029</f>
        <v>232.186880466472</v>
      </c>
      <c r="D7103" s="1" t="n">
        <v>0.56</v>
      </c>
    </row>
    <row r="7104" customFormat="false" ht="14.4" hidden="false" customHeight="false" outlineLevel="0" collapsed="false">
      <c r="A7104" s="1" t="n">
        <v>4010.8</v>
      </c>
      <c r="B7104" s="1" t="n">
        <v>5.586</v>
      </c>
      <c r="C7104" s="1" t="n">
        <f aca="false">B7104*44.658/1.029</f>
        <v>242.429142857143</v>
      </c>
      <c r="D7104" s="1" t="n">
        <v>0.56</v>
      </c>
    </row>
    <row r="7105" customFormat="false" ht="14.4" hidden="false" customHeight="false" outlineLevel="0" collapsed="false">
      <c r="A7105" s="1" t="n">
        <v>4011.09</v>
      </c>
      <c r="B7105" s="1" t="n">
        <v>4.829</v>
      </c>
      <c r="C7105" s="1" t="n">
        <f aca="false">B7105*44.658/1.029</f>
        <v>209.57578425656</v>
      </c>
      <c r="D7105" s="1" t="n">
        <v>0.93</v>
      </c>
    </row>
    <row r="7106" customFormat="false" ht="14.4" hidden="false" customHeight="false" outlineLevel="0" collapsed="false">
      <c r="A7106" s="1" t="n">
        <v>4016.05</v>
      </c>
      <c r="B7106" s="1" t="n">
        <v>5.081</v>
      </c>
      <c r="C7106" s="1" t="n">
        <f aca="false">B7106*44.658/1.029</f>
        <v>220.512437317784</v>
      </c>
      <c r="D7106" s="1" t="n">
        <v>0.53</v>
      </c>
    </row>
    <row r="7107" customFormat="false" ht="14.4" hidden="false" customHeight="false" outlineLevel="0" collapsed="false">
      <c r="A7107" s="1" t="n">
        <v>4019.77</v>
      </c>
      <c r="B7107" s="1" t="n">
        <v>4.873</v>
      </c>
      <c r="C7107" s="1" t="n">
        <f aca="false">B7107*44.658/1.029</f>
        <v>211.485358600583</v>
      </c>
      <c r="D7107" s="1" t="n">
        <v>0.48</v>
      </c>
    </row>
    <row r="7108" customFormat="false" ht="14.4" hidden="false" customHeight="false" outlineLevel="0" collapsed="false">
      <c r="A7108" s="1" t="n">
        <v>4020.25</v>
      </c>
      <c r="B7108" s="1" t="n">
        <v>5.04</v>
      </c>
      <c r="C7108" s="1" t="n">
        <f aca="false">B7108*44.658/1.029</f>
        <v>218.73306122449</v>
      </c>
      <c r="D7108" s="1" t="n">
        <v>0.36</v>
      </c>
    </row>
    <row r="7109" customFormat="false" ht="14.4" hidden="false" customHeight="false" outlineLevel="0" collapsed="false">
      <c r="A7109" s="1" t="n">
        <v>4024.64</v>
      </c>
      <c r="B7109" s="1" t="n">
        <v>5.524</v>
      </c>
      <c r="C7109" s="1" t="n">
        <f aca="false">B7109*44.658/1.029</f>
        <v>239.738379008746</v>
      </c>
      <c r="D7109" s="1" t="n">
        <v>0.54</v>
      </c>
    </row>
    <row r="7110" customFormat="false" ht="14.4" hidden="false" customHeight="false" outlineLevel="0" collapsed="false">
      <c r="A7110" s="1" t="n">
        <v>4025.4</v>
      </c>
      <c r="B7110" s="1" t="n">
        <v>5.127</v>
      </c>
      <c r="C7110" s="1" t="n">
        <f aca="false">B7110*44.658/1.029</f>
        <v>222.508810495627</v>
      </c>
      <c r="D7110" s="1" t="n">
        <v>0.56</v>
      </c>
    </row>
    <row r="7111" customFormat="false" ht="14.4" hidden="false" customHeight="false" outlineLevel="0" collapsed="false">
      <c r="A7111" s="1" t="n">
        <v>4026.75</v>
      </c>
      <c r="B7111" s="1" t="n">
        <v>5.428</v>
      </c>
      <c r="C7111" s="1" t="n">
        <f aca="false">B7111*44.658/1.029</f>
        <v>235.572034985423</v>
      </c>
      <c r="D7111" s="1" t="n">
        <v>0.49</v>
      </c>
    </row>
    <row r="7112" customFormat="false" ht="14.4" hidden="false" customHeight="false" outlineLevel="0" collapsed="false">
      <c r="A7112" s="1" t="n">
        <v>4028.53</v>
      </c>
      <c r="B7112" s="1" t="n">
        <v>5.022</v>
      </c>
      <c r="C7112" s="1" t="n">
        <f aca="false">B7112*44.658/1.029</f>
        <v>217.951871720117</v>
      </c>
      <c r="D7112" s="1" t="n">
        <v>0.37</v>
      </c>
    </row>
    <row r="7113" customFormat="false" ht="14.4" hidden="false" customHeight="false" outlineLevel="0" collapsed="false">
      <c r="A7113" s="1" t="n">
        <v>4029.72</v>
      </c>
      <c r="B7113" s="1" t="n">
        <v>5.738</v>
      </c>
      <c r="C7113" s="1" t="n">
        <f aca="false">B7113*44.658/1.029</f>
        <v>249.025854227405</v>
      </c>
      <c r="D7113" s="1" t="n">
        <v>0.58</v>
      </c>
    </row>
    <row r="7114" customFormat="false" ht="14.4" hidden="false" customHeight="false" outlineLevel="0" collapsed="false">
      <c r="A7114" s="1" t="n">
        <v>4037.48</v>
      </c>
      <c r="B7114" s="1" t="n">
        <v>4.804</v>
      </c>
      <c r="C7114" s="1" t="n">
        <f aca="false">B7114*44.658/1.029</f>
        <v>208.490798833819</v>
      </c>
      <c r="D7114" s="1" t="n">
        <v>-0.2</v>
      </c>
    </row>
    <row r="7115" customFormat="false" ht="14.4" hidden="false" customHeight="false" outlineLevel="0" collapsed="false">
      <c r="A7115" s="1" t="n">
        <v>4039.41</v>
      </c>
      <c r="B7115" s="1" t="n">
        <v>4.971</v>
      </c>
      <c r="C7115" s="1" t="n">
        <f aca="false">B7115*44.658/1.029</f>
        <v>215.738501457726</v>
      </c>
      <c r="D7115" s="1" t="n">
        <v>0.6</v>
      </c>
    </row>
    <row r="7116" customFormat="false" ht="14.4" hidden="false" customHeight="false" outlineLevel="0" collapsed="false">
      <c r="A7116" s="1" t="n">
        <v>4048.48</v>
      </c>
      <c r="B7116" s="1" t="n">
        <v>5.403</v>
      </c>
      <c r="C7116" s="1" t="n">
        <f aca="false">B7116*44.658/1.029</f>
        <v>234.487049562682</v>
      </c>
      <c r="D7116" s="1" t="n">
        <v>0.45</v>
      </c>
    </row>
    <row r="7117" customFormat="false" ht="14.4" hidden="false" customHeight="false" outlineLevel="0" collapsed="false">
      <c r="A7117" s="1" t="n">
        <v>4048.74</v>
      </c>
      <c r="B7117" s="1" t="n">
        <v>4.703</v>
      </c>
      <c r="C7117" s="1" t="n">
        <f aca="false">B7117*44.658/1.029</f>
        <v>204.107457725948</v>
      </c>
      <c r="D7117" s="1" t="n">
        <v>0.17</v>
      </c>
    </row>
    <row r="7118" customFormat="false" ht="14.4" hidden="false" customHeight="false" outlineLevel="0" collapsed="false">
      <c r="A7118" s="1" t="n">
        <v>4049.21</v>
      </c>
      <c r="B7118" s="1" t="n">
        <v>4.699</v>
      </c>
      <c r="C7118" s="1" t="n">
        <f aca="false">B7118*44.658/1.029</f>
        <v>203.933860058309</v>
      </c>
      <c r="D7118" s="1" t="n">
        <v>0.4</v>
      </c>
    </row>
    <row r="7119" customFormat="false" ht="14.4" hidden="false" customHeight="false" outlineLevel="0" collapsed="false">
      <c r="A7119" s="1" t="n">
        <v>4052.99</v>
      </c>
      <c r="B7119" s="1" t="n">
        <v>4.907</v>
      </c>
      <c r="C7119" s="1" t="n">
        <f aca="false">B7119*44.658/1.029</f>
        <v>212.96093877551</v>
      </c>
      <c r="D7119" s="1" t="n">
        <v>0.54</v>
      </c>
    </row>
    <row r="7120" customFormat="false" ht="14.4" hidden="false" customHeight="false" outlineLevel="0" collapsed="false">
      <c r="A7120" s="1" t="n">
        <v>4057.09</v>
      </c>
      <c r="B7120" s="1" t="n">
        <v>4.852</v>
      </c>
      <c r="C7120" s="1" t="n">
        <f aca="false">B7120*44.658/1.029</f>
        <v>210.573970845481</v>
      </c>
      <c r="D7120" s="1" t="n">
        <v>0.44</v>
      </c>
    </row>
    <row r="7121" customFormat="false" ht="14.4" hidden="false" customHeight="false" outlineLevel="0" collapsed="false">
      <c r="A7121" s="1" t="n">
        <v>4057.48</v>
      </c>
      <c r="B7121" s="1" t="n">
        <v>5.451</v>
      </c>
      <c r="C7121" s="1" t="n">
        <f aca="false">B7121*44.658/1.029</f>
        <v>236.570221574344</v>
      </c>
      <c r="D7121" s="1" t="n">
        <v>0.63</v>
      </c>
    </row>
    <row r="7122" customFormat="false" ht="14.4" hidden="false" customHeight="false" outlineLevel="0" collapsed="false">
      <c r="A7122" s="1" t="n">
        <v>4058.88</v>
      </c>
      <c r="B7122" s="1" t="n">
        <v>4.317</v>
      </c>
      <c r="C7122" s="1" t="n">
        <f aca="false">B7122*44.658/1.029</f>
        <v>187.355282798834</v>
      </c>
      <c r="D7122" s="1" t="n">
        <v>0.07</v>
      </c>
    </row>
    <row r="7123" customFormat="false" ht="14.4" hidden="false" customHeight="false" outlineLevel="0" collapsed="false">
      <c r="A7123" s="1" t="n">
        <v>4060.33</v>
      </c>
      <c r="B7123" s="1" t="n">
        <v>4.694</v>
      </c>
      <c r="C7123" s="1" t="n">
        <f aca="false">B7123*44.658/1.029</f>
        <v>203.716862973761</v>
      </c>
      <c r="D7123" s="1" t="n">
        <v>0.37</v>
      </c>
    </row>
    <row r="7124" customFormat="false" ht="14.4" hidden="false" customHeight="false" outlineLevel="0" collapsed="false">
      <c r="A7124" s="1" t="n">
        <v>4064.28</v>
      </c>
      <c r="B7124" s="1" t="n">
        <v>5.469</v>
      </c>
      <c r="C7124" s="1" t="n">
        <f aca="false">B7124*44.658/1.029</f>
        <v>237.351411078717</v>
      </c>
      <c r="D7124" s="1" t="n">
        <v>0.5</v>
      </c>
    </row>
    <row r="7125" customFormat="false" ht="14.4" hidden="false" customHeight="false" outlineLevel="0" collapsed="false">
      <c r="A7125" s="1" t="n">
        <v>4064.56</v>
      </c>
      <c r="B7125" s="1" t="n">
        <v>5.423</v>
      </c>
      <c r="C7125" s="1" t="n">
        <f aca="false">B7125*44.658/1.029</f>
        <v>235.355037900875</v>
      </c>
      <c r="D7125" s="1" t="n">
        <v>0.54</v>
      </c>
    </row>
    <row r="7126" customFormat="false" ht="14.4" hidden="false" customHeight="false" outlineLevel="0" collapsed="false">
      <c r="A7126" s="1" t="n">
        <v>4065.37</v>
      </c>
      <c r="B7126" s="1" t="n">
        <v>4.567</v>
      </c>
      <c r="C7126" s="1" t="n">
        <f aca="false">B7126*44.658/1.029</f>
        <v>198.205137026239</v>
      </c>
      <c r="D7126" s="1" t="n">
        <v>0.24</v>
      </c>
    </row>
    <row r="7127" customFormat="false" ht="14.4" hidden="false" customHeight="false" outlineLevel="0" collapsed="false">
      <c r="A7127" s="1" t="n">
        <v>4065.76</v>
      </c>
      <c r="B7127" s="1" t="n">
        <v>4.703</v>
      </c>
      <c r="C7127" s="1" t="n">
        <f aca="false">B7127*44.658/1.029</f>
        <v>204.107457725948</v>
      </c>
      <c r="D7127" s="1" t="n">
        <v>0.27</v>
      </c>
    </row>
    <row r="7128" customFormat="false" ht="14.4" hidden="false" customHeight="false" outlineLevel="0" collapsed="false">
      <c r="A7128" s="1" t="n">
        <v>4072.8</v>
      </c>
      <c r="B7128" s="1" t="n">
        <v>4.701</v>
      </c>
      <c r="C7128" s="1" t="n">
        <f aca="false">B7128*44.658/1.029</f>
        <v>204.020658892128</v>
      </c>
      <c r="D7128" s="1" t="n">
        <v>0.3</v>
      </c>
    </row>
    <row r="7129" customFormat="false" ht="14.4" hidden="false" customHeight="false" outlineLevel="0" collapsed="false">
      <c r="A7129" s="1" t="n">
        <v>4072.89</v>
      </c>
      <c r="B7129" s="1" t="n">
        <v>4.699</v>
      </c>
      <c r="C7129" s="1" t="n">
        <f aca="false">B7129*44.658/1.029</f>
        <v>203.933860058309</v>
      </c>
      <c r="D7129" s="1" t="n">
        <v>0.4</v>
      </c>
    </row>
    <row r="7130" customFormat="false" ht="14.4" hidden="false" customHeight="false" outlineLevel="0" collapsed="false">
      <c r="A7130" s="1" t="n">
        <v>4075.79</v>
      </c>
      <c r="B7130" s="1" t="n">
        <v>4.749</v>
      </c>
      <c r="C7130" s="1" t="n">
        <f aca="false">B7130*44.658/1.029</f>
        <v>206.10383090379</v>
      </c>
      <c r="D7130" s="1" t="n">
        <v>0.27</v>
      </c>
    </row>
    <row r="7131" customFormat="false" ht="14.4" hidden="false" customHeight="false" outlineLevel="0" collapsed="false">
      <c r="A7131" s="1" t="n">
        <v>4078.07</v>
      </c>
      <c r="B7131" s="1" t="n">
        <v>4.735</v>
      </c>
      <c r="C7131" s="1" t="n">
        <f aca="false">B7131*44.658/1.029</f>
        <v>205.496239067055</v>
      </c>
      <c r="D7131" s="1" t="n">
        <v>0.56</v>
      </c>
    </row>
    <row r="7132" customFormat="false" ht="14.4" hidden="false" customHeight="false" outlineLevel="0" collapsed="false">
      <c r="A7132" s="1" t="n">
        <v>4081.15</v>
      </c>
      <c r="B7132" s="1" t="n">
        <v>4.659</v>
      </c>
      <c r="C7132" s="1" t="n">
        <f aca="false">B7132*44.658/1.029</f>
        <v>202.197883381924</v>
      </c>
      <c r="D7132" s="1" t="n">
        <v>0.29</v>
      </c>
    </row>
    <row r="7133" customFormat="false" ht="14.4" hidden="false" customHeight="false" outlineLevel="0" collapsed="false">
      <c r="A7133" s="1" t="n">
        <v>4081.7</v>
      </c>
      <c r="B7133" s="1" t="n">
        <v>5.285</v>
      </c>
      <c r="C7133" s="1" t="n">
        <f aca="false">B7133*44.658/1.029</f>
        <v>229.365918367347</v>
      </c>
      <c r="D7133" s="1" t="n">
        <v>0.5</v>
      </c>
    </row>
    <row r="7134" customFormat="false" ht="14.4" hidden="false" customHeight="false" outlineLevel="0" collapsed="false">
      <c r="A7134" s="1" t="n">
        <v>4082.2</v>
      </c>
      <c r="B7134" s="1" t="n">
        <v>5.072</v>
      </c>
      <c r="C7134" s="1" t="n">
        <f aca="false">B7134*44.658/1.029</f>
        <v>220.121842565598</v>
      </c>
      <c r="D7134" s="1" t="n">
        <v>0.56</v>
      </c>
    </row>
    <row r="7135" customFormat="false" ht="14.4" hidden="false" customHeight="false" outlineLevel="0" collapsed="false">
      <c r="A7135" s="1" t="n">
        <v>4082.32</v>
      </c>
      <c r="B7135" s="1" t="n">
        <v>5.025</v>
      </c>
      <c r="C7135" s="1" t="n">
        <f aca="false">B7135*44.658/1.029</f>
        <v>218.082069970846</v>
      </c>
      <c r="D7135" s="1" t="n">
        <v>0.46</v>
      </c>
    </row>
    <row r="7136" customFormat="false" ht="14.4" hidden="false" customHeight="false" outlineLevel="0" collapsed="false">
      <c r="A7136" s="1" t="n">
        <v>4082.62</v>
      </c>
      <c r="B7136" s="1" t="n">
        <v>5.465</v>
      </c>
      <c r="C7136" s="1" t="n">
        <f aca="false">B7136*44.658/1.029</f>
        <v>237.177813411079</v>
      </c>
      <c r="D7136" s="1" t="n">
        <v>0.5</v>
      </c>
    </row>
    <row r="7137" customFormat="false" ht="14.4" hidden="false" customHeight="false" outlineLevel="0" collapsed="false">
      <c r="A7137" s="1" t="n">
        <v>4083.58</v>
      </c>
      <c r="B7137" s="1" t="n">
        <v>5.421</v>
      </c>
      <c r="C7137" s="1" t="n">
        <f aca="false">B7137*44.658/1.029</f>
        <v>235.268239067055</v>
      </c>
      <c r="D7137" s="1" t="n">
        <v>0.53</v>
      </c>
    </row>
    <row r="7138" customFormat="false" ht="14.4" hidden="false" customHeight="false" outlineLevel="0" collapsed="false">
      <c r="A7138" s="1" t="n">
        <v>4085.24</v>
      </c>
      <c r="B7138" s="1" t="n">
        <v>4.957</v>
      </c>
      <c r="C7138" s="1" t="n">
        <f aca="false">B7138*44.658/1.029</f>
        <v>215.130909620991</v>
      </c>
      <c r="D7138" s="1" t="n">
        <v>0.43</v>
      </c>
    </row>
    <row r="7139" customFormat="false" ht="14.4" hidden="false" customHeight="false" outlineLevel="0" collapsed="false">
      <c r="A7139" s="1" t="n">
        <v>4089.35</v>
      </c>
      <c r="B7139" s="1" t="n">
        <v>4.804</v>
      </c>
      <c r="C7139" s="1" t="n">
        <f aca="false">B7139*44.658/1.029</f>
        <v>208.490798833819</v>
      </c>
      <c r="D7139" s="1" t="n">
        <v>0.2</v>
      </c>
    </row>
    <row r="7140" customFormat="false" ht="14.4" hidden="false" customHeight="false" outlineLevel="0" collapsed="false">
      <c r="A7140" s="1" t="n">
        <v>4089.84</v>
      </c>
      <c r="B7140" s="1" t="n">
        <v>5.54</v>
      </c>
      <c r="C7140" s="1" t="n">
        <f aca="false">B7140*44.658/1.029</f>
        <v>240.4327696793</v>
      </c>
      <c r="D7140" s="1" t="n">
        <v>0.53</v>
      </c>
    </row>
    <row r="7141" customFormat="false" ht="14.4" hidden="false" customHeight="false" outlineLevel="0" collapsed="false">
      <c r="A7141" s="1" t="n">
        <v>4094.49</v>
      </c>
      <c r="B7141" s="1" t="n">
        <v>4.386</v>
      </c>
      <c r="C7141" s="1" t="n">
        <f aca="false">B7141*44.658/1.029</f>
        <v>190.349842565598</v>
      </c>
      <c r="D7141" s="1" t="n">
        <v>0.43</v>
      </c>
    </row>
    <row r="7142" customFormat="false" ht="14.4" hidden="false" customHeight="false" outlineLevel="0" collapsed="false">
      <c r="A7142" s="1" t="n">
        <v>4096.76</v>
      </c>
      <c r="B7142" s="1" t="n">
        <v>4.329</v>
      </c>
      <c r="C7142" s="1" t="n">
        <f aca="false">B7142*44.658/1.029</f>
        <v>187.876075801749</v>
      </c>
      <c r="D7142" s="1" t="n">
        <v>0.38</v>
      </c>
    </row>
    <row r="7143" customFormat="false" ht="14.4" hidden="false" customHeight="false" outlineLevel="0" collapsed="false">
      <c r="A7143" s="1" t="n">
        <v>4098.9</v>
      </c>
      <c r="B7143" s="1" t="n">
        <v>4.964</v>
      </c>
      <c r="C7143" s="1" t="n">
        <f aca="false">B7143*44.658/1.029</f>
        <v>215.434705539359</v>
      </c>
      <c r="D7143" s="1" t="n">
        <v>0.65</v>
      </c>
    </row>
    <row r="7144" customFormat="false" ht="14.4" hidden="false" customHeight="false" outlineLevel="0" collapsed="false">
      <c r="A7144" s="1" t="n">
        <v>4098.97</v>
      </c>
      <c r="B7144" s="1" t="n">
        <v>4.354</v>
      </c>
      <c r="C7144" s="1" t="n">
        <f aca="false">B7144*44.658/1.029</f>
        <v>188.96106122449</v>
      </c>
      <c r="D7144" s="1" t="n">
        <v>0.16</v>
      </c>
    </row>
    <row r="7145" customFormat="false" ht="14.4" hidden="false" customHeight="false" outlineLevel="0" collapsed="false">
      <c r="A7145" s="1" t="n">
        <v>4099.84</v>
      </c>
      <c r="B7145" s="1" t="n">
        <v>5.456</v>
      </c>
      <c r="C7145" s="1" t="n">
        <f aca="false">B7145*44.658/1.029</f>
        <v>236.787218658892</v>
      </c>
      <c r="D7145" s="1" t="n">
        <v>0.63</v>
      </c>
    </row>
    <row r="7146" customFormat="false" ht="14.4" hidden="false" customHeight="false" outlineLevel="0" collapsed="false">
      <c r="A7146" s="1" t="n">
        <v>4100.3</v>
      </c>
      <c r="B7146" s="1" t="n">
        <v>5.582</v>
      </c>
      <c r="C7146" s="1" t="n">
        <f aca="false">B7146*44.658/1.029</f>
        <v>242.255545189504</v>
      </c>
      <c r="D7146" s="1" t="n">
        <v>0.61</v>
      </c>
    </row>
    <row r="7147" customFormat="false" ht="14.4" hidden="false" customHeight="false" outlineLevel="0" collapsed="false">
      <c r="A7147" s="1" t="n">
        <v>4101.33</v>
      </c>
      <c r="B7147" s="1" t="n">
        <v>4.699</v>
      </c>
      <c r="C7147" s="1" t="n">
        <f aca="false">B7147*44.658/1.029</f>
        <v>203.933860058309</v>
      </c>
      <c r="D7147" s="1" t="n">
        <v>0.5</v>
      </c>
    </row>
    <row r="7148" customFormat="false" ht="14.4" hidden="false" customHeight="false" outlineLevel="0" collapsed="false">
      <c r="A7148" s="1" t="n">
        <v>4104.57</v>
      </c>
      <c r="B7148" s="1" t="n">
        <v>5.444</v>
      </c>
      <c r="C7148" s="1" t="n">
        <f aca="false">B7148*44.658/1.029</f>
        <v>236.266425655977</v>
      </c>
      <c r="D7148" s="1" t="n">
        <v>0.53</v>
      </c>
    </row>
    <row r="7149" customFormat="false" ht="14.4" hidden="false" customHeight="false" outlineLevel="0" collapsed="false">
      <c r="A7149" s="1" t="n">
        <v>4105.76</v>
      </c>
      <c r="B7149" s="1" t="n">
        <v>4.937</v>
      </c>
      <c r="C7149" s="1" t="n">
        <f aca="false">B7149*44.658/1.029</f>
        <v>214.262921282799</v>
      </c>
      <c r="D7149" s="1" t="n">
        <v>0.61</v>
      </c>
    </row>
    <row r="7150" customFormat="false" ht="14.4" hidden="false" customHeight="false" outlineLevel="0" collapsed="false">
      <c r="A7150" s="1" t="n">
        <v>4108.62</v>
      </c>
      <c r="B7150" s="1" t="n">
        <v>5.439</v>
      </c>
      <c r="C7150" s="1" t="n">
        <f aca="false">B7150*44.658/1.029</f>
        <v>236.049428571429</v>
      </c>
      <c r="D7150" s="1" t="n">
        <v>0.42</v>
      </c>
    </row>
    <row r="7151" customFormat="false" ht="14.4" hidden="false" customHeight="false" outlineLevel="0" collapsed="false">
      <c r="A7151" s="1" t="n">
        <v>4109.97</v>
      </c>
      <c r="B7151" s="1" t="n">
        <v>4.793</v>
      </c>
      <c r="C7151" s="1" t="n">
        <f aca="false">B7151*44.658/1.029</f>
        <v>208.013405247813</v>
      </c>
      <c r="D7151" s="1" t="n">
        <v>0.45</v>
      </c>
    </row>
    <row r="7152" customFormat="false" ht="14.4" hidden="false" customHeight="false" outlineLevel="0" collapsed="false">
      <c r="A7152" s="1" t="n">
        <v>4110.21</v>
      </c>
      <c r="B7152" s="1" t="n">
        <v>4.798</v>
      </c>
      <c r="C7152" s="1" t="n">
        <f aca="false">B7152*44.658/1.029</f>
        <v>208.230402332362</v>
      </c>
      <c r="D7152" s="1" t="n">
        <v>0.47</v>
      </c>
    </row>
    <row r="7153" customFormat="false" ht="14.4" hidden="false" customHeight="false" outlineLevel="0" collapsed="false">
      <c r="A7153" s="1" t="n">
        <v>4116.41</v>
      </c>
      <c r="B7153" s="1" t="n">
        <v>5.054</v>
      </c>
      <c r="C7153" s="1" t="n">
        <f aca="false">B7153*44.658/1.029</f>
        <v>219.340653061225</v>
      </c>
      <c r="D7153" s="1" t="n">
        <v>0.51</v>
      </c>
    </row>
    <row r="7154" customFormat="false" ht="14.4" hidden="false" customHeight="false" outlineLevel="0" collapsed="false">
      <c r="A7154" s="1" t="n">
        <v>4116.51</v>
      </c>
      <c r="B7154" s="1" t="n">
        <v>4.922</v>
      </c>
      <c r="C7154" s="1" t="n">
        <f aca="false">B7154*44.658/1.029</f>
        <v>213.611930029155</v>
      </c>
      <c r="D7154" s="1" t="n">
        <v>0.5</v>
      </c>
    </row>
    <row r="7155" customFormat="false" ht="14.4" hidden="false" customHeight="false" outlineLevel="0" collapsed="false">
      <c r="A7155" s="1" t="n">
        <v>4117.28</v>
      </c>
      <c r="B7155" s="1" t="n">
        <v>4.882</v>
      </c>
      <c r="C7155" s="1" t="n">
        <f aca="false">B7155*44.658/1.029</f>
        <v>211.87595335277</v>
      </c>
      <c r="D7155" s="1" t="n">
        <v>0.48</v>
      </c>
    </row>
    <row r="7156" customFormat="false" ht="14.4" hidden="false" customHeight="false" outlineLevel="0" collapsed="false">
      <c r="A7156" s="1" t="n">
        <v>4117.28</v>
      </c>
      <c r="B7156" s="1" t="n">
        <v>4.921</v>
      </c>
      <c r="C7156" s="1" t="n">
        <f aca="false">B7156*44.658/1.029</f>
        <v>213.568530612245</v>
      </c>
      <c r="D7156" s="1" t="n">
        <v>0.52</v>
      </c>
    </row>
    <row r="7157" customFormat="false" ht="14.4" hidden="false" customHeight="false" outlineLevel="0" collapsed="false">
      <c r="A7157" s="1" t="n">
        <v>4117.87</v>
      </c>
      <c r="B7157" s="1" t="n">
        <v>4.946</v>
      </c>
      <c r="C7157" s="1" t="n">
        <f aca="false">B7157*44.658/1.029</f>
        <v>214.653516034985</v>
      </c>
      <c r="D7157" s="1" t="n">
        <v>0.52</v>
      </c>
    </row>
    <row r="7158" customFormat="false" ht="14.4" hidden="false" customHeight="false" outlineLevel="0" collapsed="false">
      <c r="A7158" s="1" t="n">
        <v>4118.16</v>
      </c>
      <c r="B7158" s="1" t="n">
        <v>5.038</v>
      </c>
      <c r="C7158" s="1" t="n">
        <f aca="false">B7158*44.658/1.029</f>
        <v>218.646262390671</v>
      </c>
      <c r="D7158" s="1" t="n">
        <v>0.56</v>
      </c>
    </row>
    <row r="7159" customFormat="false" ht="14.4" hidden="false" customHeight="false" outlineLevel="0" collapsed="false">
      <c r="A7159" s="1" t="n">
        <v>4118.36</v>
      </c>
      <c r="B7159" s="1" t="n">
        <v>5.187</v>
      </c>
      <c r="C7159" s="1" t="n">
        <f aca="false">B7159*44.658/1.029</f>
        <v>225.112775510204</v>
      </c>
      <c r="D7159" s="1" t="n">
        <v>0.4</v>
      </c>
    </row>
    <row r="7160" customFormat="false" ht="14.4" hidden="false" customHeight="false" outlineLevel="0" collapsed="false">
      <c r="A7160" s="1" t="n">
        <v>4120.99</v>
      </c>
      <c r="B7160" s="1" t="n">
        <v>4.685</v>
      </c>
      <c r="C7160" s="1" t="n">
        <f aca="false">B7160*44.658/1.029</f>
        <v>203.326268221574</v>
      </c>
      <c r="D7160" s="1" t="n">
        <v>0.39</v>
      </c>
    </row>
    <row r="7161" customFormat="false" ht="14.4" hidden="false" customHeight="false" outlineLevel="0" collapsed="false">
      <c r="A7161" s="1" t="n">
        <v>4126.24</v>
      </c>
      <c r="B7161" s="1" t="n">
        <v>5.467</v>
      </c>
      <c r="C7161" s="1" t="n">
        <f aca="false">B7161*44.658/1.029</f>
        <v>237.264612244898</v>
      </c>
      <c r="D7161" s="1" t="n">
        <v>0.51</v>
      </c>
    </row>
    <row r="7162" customFormat="false" ht="14.4" hidden="false" customHeight="false" outlineLevel="0" collapsed="false">
      <c r="A7162" s="1" t="n">
        <v>4126.98</v>
      </c>
      <c r="B7162" s="1" t="n">
        <v>4.896</v>
      </c>
      <c r="C7162" s="1" t="n">
        <f aca="false">B7162*44.658/1.029</f>
        <v>212.483545189504</v>
      </c>
      <c r="D7162" s="1" t="n">
        <v>0.56</v>
      </c>
    </row>
    <row r="7163" customFormat="false" ht="14.4" hidden="false" customHeight="false" outlineLevel="0" collapsed="false">
      <c r="A7163" s="1" t="n">
        <v>4128.52</v>
      </c>
      <c r="B7163" s="1" t="n">
        <v>4.997</v>
      </c>
      <c r="C7163" s="1" t="n">
        <f aca="false">B7163*44.658/1.029</f>
        <v>216.866886297376</v>
      </c>
      <c r="D7163" s="1" t="n">
        <v>0.64</v>
      </c>
    </row>
    <row r="7164" customFormat="false" ht="14.4" hidden="false" customHeight="false" outlineLevel="0" collapsed="false">
      <c r="A7164" s="1" t="n">
        <v>4129.14</v>
      </c>
      <c r="B7164" s="1" t="n">
        <v>3.581</v>
      </c>
      <c r="C7164" s="1" t="n">
        <f aca="false">B7164*44.658/1.029</f>
        <v>155.413311953353</v>
      </c>
      <c r="D7164" s="1" t="n">
        <v>0.3</v>
      </c>
    </row>
    <row r="7165" customFormat="false" ht="14.4" hidden="false" customHeight="false" outlineLevel="0" collapsed="false">
      <c r="A7165" s="1" t="n">
        <v>4129.85</v>
      </c>
      <c r="B7165" s="1" t="n">
        <v>4.6649</v>
      </c>
      <c r="C7165" s="1" t="n">
        <f aca="false">B7165*44.658/1.029</f>
        <v>202.453939941691</v>
      </c>
      <c r="D7165" s="1" t="n">
        <v>0.484</v>
      </c>
    </row>
    <row r="7166" customFormat="false" ht="14.4" hidden="false" customHeight="false" outlineLevel="0" collapsed="false">
      <c r="A7166" s="1" t="n">
        <v>4130.36</v>
      </c>
      <c r="B7166" s="1" t="n">
        <v>5.736</v>
      </c>
      <c r="C7166" s="1" t="n">
        <f aca="false">B7166*44.658/1.029</f>
        <v>248.939055393586</v>
      </c>
      <c r="D7166" s="1" t="n">
        <v>0.55</v>
      </c>
    </row>
    <row r="7167" customFormat="false" ht="14.4" hidden="false" customHeight="false" outlineLevel="0" collapsed="false">
      <c r="A7167" s="1" t="n">
        <v>4131.21</v>
      </c>
      <c r="B7167" s="1" t="n">
        <v>3.693</v>
      </c>
      <c r="C7167" s="1" t="n">
        <f aca="false">B7167*44.658/1.029</f>
        <v>160.27404664723</v>
      </c>
      <c r="D7167" s="1" t="n">
        <v>0.3</v>
      </c>
    </row>
    <row r="7168" customFormat="false" ht="14.4" hidden="false" customHeight="false" outlineLevel="0" collapsed="false">
      <c r="A7168" s="1" t="n">
        <v>4139.43</v>
      </c>
      <c r="B7168" s="1" t="n">
        <v>5.152</v>
      </c>
      <c r="C7168" s="1" t="n">
        <f aca="false">B7168*44.658/1.029</f>
        <v>223.593795918367</v>
      </c>
      <c r="D7168" s="1" t="n">
        <v>0.3</v>
      </c>
    </row>
    <row r="7169" customFormat="false" ht="14.4" hidden="false" customHeight="false" outlineLevel="0" collapsed="false">
      <c r="A7169" s="1" t="n">
        <v>4142.04</v>
      </c>
      <c r="B7169" s="1" t="n">
        <v>5.045</v>
      </c>
      <c r="C7169" s="1" t="n">
        <f aca="false">B7169*44.658/1.029</f>
        <v>218.950058309038</v>
      </c>
      <c r="D7169" s="1" t="n">
        <v>0.5</v>
      </c>
    </row>
    <row r="7170" customFormat="false" ht="14.4" hidden="false" customHeight="false" outlineLevel="0" collapsed="false">
      <c r="A7170" s="1" t="n">
        <v>4145.86</v>
      </c>
      <c r="B7170" s="1" t="n">
        <v>5.474</v>
      </c>
      <c r="C7170" s="1" t="n">
        <f aca="false">B7170*44.658/1.029</f>
        <v>237.568408163265</v>
      </c>
      <c r="D7170" s="1" t="n">
        <v>0.5</v>
      </c>
    </row>
    <row r="7171" customFormat="false" ht="14.4" hidden="false" customHeight="false" outlineLevel="0" collapsed="false">
      <c r="A7171" s="1" t="n">
        <v>4146.41</v>
      </c>
      <c r="B7171" s="1" t="n">
        <v>4.336</v>
      </c>
      <c r="C7171" s="1" t="n">
        <f aca="false">B7171*44.658/1.029</f>
        <v>188.179871720117</v>
      </c>
      <c r="D7171" s="1" t="n">
        <v>0.44</v>
      </c>
    </row>
    <row r="7172" customFormat="false" ht="14.4" hidden="false" customHeight="false" outlineLevel="0" collapsed="false">
      <c r="A7172" s="1" t="n">
        <v>4147.54</v>
      </c>
      <c r="B7172" s="1" t="n">
        <v>4.773</v>
      </c>
      <c r="C7172" s="1" t="n">
        <f aca="false">B7172*44.658/1.029</f>
        <v>207.145416909621</v>
      </c>
      <c r="D7172" s="1" t="n">
        <v>0.46</v>
      </c>
    </row>
    <row r="7173" customFormat="false" ht="14.4" hidden="false" customHeight="false" outlineLevel="0" collapsed="false">
      <c r="A7173" s="1" t="n">
        <v>4149.91</v>
      </c>
      <c r="B7173" s="1" t="n">
        <v>5.579</v>
      </c>
      <c r="C7173" s="1" t="n">
        <f aca="false">B7173*44.658/1.029</f>
        <v>242.125346938776</v>
      </c>
      <c r="D7173" s="1" t="n">
        <v>0.4</v>
      </c>
    </row>
    <row r="7174" customFormat="false" ht="14.4" hidden="false" customHeight="false" outlineLevel="0" collapsed="false">
      <c r="A7174" s="1" t="n">
        <v>4152.37</v>
      </c>
      <c r="B7174" s="1" t="n">
        <v>5.543</v>
      </c>
      <c r="C7174" s="1" t="n">
        <f aca="false">B7174*44.658/1.029</f>
        <v>240.562967930029</v>
      </c>
      <c r="D7174" s="1" t="n">
        <v>0.71</v>
      </c>
    </row>
    <row r="7175" customFormat="false" ht="14.4" hidden="false" customHeight="false" outlineLevel="0" collapsed="false">
      <c r="A7175" s="1" t="n">
        <v>4155.38</v>
      </c>
      <c r="B7175" s="1" t="n">
        <v>4.691</v>
      </c>
      <c r="C7175" s="1" t="n">
        <f aca="false">B7175*44.658/1.029</f>
        <v>203.586664723032</v>
      </c>
      <c r="D7175" s="1" t="n">
        <v>0.54</v>
      </c>
    </row>
    <row r="7176" customFormat="false" ht="14.4" hidden="false" customHeight="false" outlineLevel="0" collapsed="false">
      <c r="A7176" s="1" t="n">
        <v>4166.12</v>
      </c>
      <c r="B7176" s="1" t="n">
        <v>4.909</v>
      </c>
      <c r="C7176" s="1" t="n">
        <f aca="false">B7176*44.658/1.029</f>
        <v>213.047737609329</v>
      </c>
      <c r="D7176" s="1" t="n">
        <v>0.48</v>
      </c>
    </row>
    <row r="7177" customFormat="false" ht="14.4" hidden="false" customHeight="false" outlineLevel="0" collapsed="false">
      <c r="A7177" s="1" t="n">
        <v>4170.86</v>
      </c>
      <c r="B7177" s="1" t="n">
        <v>5.407</v>
      </c>
      <c r="C7177" s="1" t="n">
        <f aca="false">B7177*44.658/1.029</f>
        <v>234.660647230321</v>
      </c>
      <c r="D7177" s="1" t="n">
        <v>0.55</v>
      </c>
    </row>
    <row r="7178" customFormat="false" ht="14.4" hidden="false" customHeight="false" outlineLevel="0" collapsed="false">
      <c r="A7178" s="1" t="n">
        <v>4175.83</v>
      </c>
      <c r="B7178" s="1" t="n">
        <v>4.996</v>
      </c>
      <c r="C7178" s="1" t="n">
        <f aca="false">B7178*44.658/1.029</f>
        <v>216.823486880467</v>
      </c>
      <c r="D7178" s="1" t="n">
        <v>0.42</v>
      </c>
    </row>
    <row r="7179" customFormat="false" ht="14.4" hidden="false" customHeight="false" outlineLevel="0" collapsed="false">
      <c r="A7179" s="1" t="n">
        <v>4176.89</v>
      </c>
      <c r="B7179" s="1" t="n">
        <v>4.6027</v>
      </c>
      <c r="C7179" s="1" t="n">
        <f aca="false">B7179*44.658/1.029</f>
        <v>199.754496209913</v>
      </c>
      <c r="D7179" s="1" t="n">
        <v>0.429</v>
      </c>
    </row>
    <row r="7180" customFormat="false" ht="14.4" hidden="false" customHeight="false" outlineLevel="0" collapsed="false">
      <c r="A7180" s="1" t="n">
        <v>4176.99</v>
      </c>
      <c r="B7180" s="1" t="n">
        <v>4.602</v>
      </c>
      <c r="C7180" s="1" t="n">
        <f aca="false">B7180*44.658/1.029</f>
        <v>199.724116618076</v>
      </c>
      <c r="D7180" s="1" t="n">
        <v>0.455</v>
      </c>
    </row>
    <row r="7181" customFormat="false" ht="14.4" hidden="false" customHeight="false" outlineLevel="0" collapsed="false">
      <c r="A7181" s="1" t="n">
        <v>4177.77</v>
      </c>
      <c r="B7181" s="1" t="n">
        <v>4.7018</v>
      </c>
      <c r="C7181" s="1" t="n">
        <f aca="false">B7181*44.658/1.029</f>
        <v>204.055378425656</v>
      </c>
      <c r="D7181" s="1" t="n">
        <v>0.482</v>
      </c>
    </row>
    <row r="7182" customFormat="false" ht="14.4" hidden="false" customHeight="false" outlineLevel="0" collapsed="false">
      <c r="A7182" s="1" t="n">
        <v>4177.86</v>
      </c>
      <c r="B7182" s="1" t="n">
        <v>4.6945</v>
      </c>
      <c r="C7182" s="1" t="n">
        <f aca="false">B7182*44.658/1.029</f>
        <v>203.738562682216</v>
      </c>
      <c r="D7182" s="1" t="n">
        <v>0.514</v>
      </c>
    </row>
    <row r="7183" customFormat="false" ht="14.4" hidden="false" customHeight="false" outlineLevel="0" collapsed="false">
      <c r="A7183" s="1" t="n">
        <v>4178.84</v>
      </c>
      <c r="B7183" s="1" t="n">
        <v>4.6926</v>
      </c>
      <c r="C7183" s="1" t="n">
        <f aca="false">B7183*44.658/1.029</f>
        <v>203.656103790087</v>
      </c>
      <c r="D7183" s="1" t="n">
        <v>0.442</v>
      </c>
    </row>
    <row r="7184" customFormat="false" ht="14.4" hidden="false" customHeight="false" outlineLevel="0" collapsed="false">
      <c r="A7184" s="1" t="n">
        <v>4179.12</v>
      </c>
      <c r="B7184" s="1" t="n">
        <v>4.4257</v>
      </c>
      <c r="C7184" s="1" t="n">
        <f aca="false">B7184*44.658/1.029</f>
        <v>192.07279941691</v>
      </c>
      <c r="D7184" s="1" t="n">
        <v>0.433</v>
      </c>
    </row>
    <row r="7185" customFormat="false" ht="14.4" hidden="false" customHeight="false" outlineLevel="0" collapsed="false">
      <c r="A7185" s="1" t="n">
        <v>4179.13</v>
      </c>
      <c r="B7185" s="1" t="n">
        <v>4.4138</v>
      </c>
      <c r="C7185" s="1" t="n">
        <f aca="false">B7185*44.658/1.029</f>
        <v>191.556346355685</v>
      </c>
      <c r="D7185" s="1" t="n">
        <v>0.4</v>
      </c>
    </row>
    <row r="7186" customFormat="false" ht="14.4" hidden="false" customHeight="false" outlineLevel="0" collapsed="false">
      <c r="A7186" s="1" t="n">
        <v>4179.23</v>
      </c>
      <c r="B7186" s="1" t="n">
        <v>4.635</v>
      </c>
      <c r="C7186" s="1" t="n">
        <f aca="false">B7186*44.658/1.029</f>
        <v>201.156297376093</v>
      </c>
      <c r="D7186" s="1" t="n">
        <v>0.437</v>
      </c>
    </row>
    <row r="7187" customFormat="false" ht="14.4" hidden="false" customHeight="false" outlineLevel="0" collapsed="false">
      <c r="A7187" s="1" t="n">
        <v>4179.51</v>
      </c>
      <c r="B7187" s="1" t="n">
        <v>4.3982</v>
      </c>
      <c r="C7187" s="1" t="n">
        <f aca="false">B7187*44.658/1.029</f>
        <v>190.879315451895</v>
      </c>
      <c r="D7187" s="1" t="n">
        <v>0.322</v>
      </c>
    </row>
    <row r="7188" customFormat="false" ht="14.4" hidden="false" customHeight="false" outlineLevel="0" collapsed="false">
      <c r="A7188" s="1" t="n">
        <v>4180.96</v>
      </c>
      <c r="B7188" s="1" t="n">
        <v>3.5536</v>
      </c>
      <c r="C7188" s="1" t="n">
        <f aca="false">B7188*44.658/1.029</f>
        <v>154.224167930029</v>
      </c>
      <c r="D7188" s="1" t="n">
        <v>0.2</v>
      </c>
    </row>
    <row r="7189" customFormat="false" ht="14.4" hidden="false" customHeight="false" outlineLevel="0" collapsed="false">
      <c r="A7189" s="1" t="n">
        <v>4188.94</v>
      </c>
      <c r="B7189" s="1" t="n">
        <v>5.561</v>
      </c>
      <c r="C7189" s="1" t="n">
        <f aca="false">B7189*44.658/1.029</f>
        <v>241.344157434402</v>
      </c>
      <c r="D7189" s="1" t="n">
        <v>0.54</v>
      </c>
    </row>
    <row r="7190" customFormat="false" ht="14.4" hidden="false" customHeight="false" outlineLevel="0" collapsed="false">
      <c r="A7190" s="1" t="n">
        <v>4190.13</v>
      </c>
      <c r="B7190" s="1" t="n">
        <v>4.662</v>
      </c>
      <c r="C7190" s="1" t="n">
        <f aca="false">B7190*44.658/1.029</f>
        <v>202.328081632653</v>
      </c>
      <c r="D7190" s="1" t="n">
        <v>0.43</v>
      </c>
    </row>
    <row r="7191" customFormat="false" ht="14.4" hidden="false" customHeight="false" outlineLevel="0" collapsed="false">
      <c r="A7191" s="1" t="n">
        <v>4191.95</v>
      </c>
      <c r="B7191" s="1" t="n">
        <v>4.554</v>
      </c>
      <c r="C7191" s="1" t="n">
        <f aca="false">B7191*44.658/1.029</f>
        <v>197.640944606414</v>
      </c>
      <c r="D7191" s="1" t="n">
        <v>0.2</v>
      </c>
    </row>
    <row r="7192" customFormat="false" ht="14.4" hidden="false" customHeight="false" outlineLevel="0" collapsed="false">
      <c r="A7192" s="1" t="n">
        <v>4193.69</v>
      </c>
      <c r="B7192" s="1" t="n">
        <v>5.063</v>
      </c>
      <c r="C7192" s="1" t="n">
        <f aca="false">B7192*44.658/1.029</f>
        <v>219.731247813411</v>
      </c>
      <c r="D7192" s="1" t="n">
        <v>0.49</v>
      </c>
    </row>
    <row r="7193" customFormat="false" ht="14.4" hidden="false" customHeight="false" outlineLevel="0" collapsed="false">
      <c r="A7193" s="1" t="n">
        <v>4194.94</v>
      </c>
      <c r="B7193" s="1" t="n">
        <v>4.985</v>
      </c>
      <c r="C7193" s="1" t="n">
        <f aca="false">B7193*44.658/1.029</f>
        <v>216.346093294461</v>
      </c>
      <c r="D7193" s="1" t="n">
        <v>0.4</v>
      </c>
    </row>
    <row r="7194" customFormat="false" ht="14.4" hidden="false" customHeight="false" outlineLevel="0" collapsed="false">
      <c r="A7194" s="1" t="n">
        <v>4198.21</v>
      </c>
      <c r="B7194" s="1" t="n">
        <v>5.481</v>
      </c>
      <c r="C7194" s="1" t="n">
        <f aca="false">B7194*44.658/1.029</f>
        <v>237.872204081633</v>
      </c>
      <c r="D7194" s="1" t="n">
        <v>0.53</v>
      </c>
    </row>
    <row r="7195" customFormat="false" ht="14.4" hidden="false" customHeight="false" outlineLevel="0" collapsed="false">
      <c r="A7195" s="1" t="n">
        <v>4199.21</v>
      </c>
      <c r="B7195" s="1" t="n">
        <v>5.761</v>
      </c>
      <c r="C7195" s="1" t="n">
        <f aca="false">B7195*44.658/1.029</f>
        <v>250.024040816327</v>
      </c>
      <c r="D7195" s="1" t="n">
        <v>0.59</v>
      </c>
    </row>
    <row r="7196" customFormat="false" ht="14.4" hidden="false" customHeight="false" outlineLevel="0" collapsed="false">
      <c r="A7196" s="1" t="n">
        <v>4200.69</v>
      </c>
      <c r="B7196" s="1" t="n">
        <v>5.187</v>
      </c>
      <c r="C7196" s="1" t="n">
        <f aca="false">B7196*44.658/1.029</f>
        <v>225.112775510204</v>
      </c>
      <c r="D7196" s="1" t="n">
        <v>0.45</v>
      </c>
    </row>
    <row r="7197" customFormat="false" ht="14.4" hidden="false" customHeight="false" outlineLevel="0" collapsed="false">
      <c r="A7197" s="1" t="n">
        <v>4201.2</v>
      </c>
      <c r="B7197" s="1" t="n">
        <v>5.373</v>
      </c>
      <c r="C7197" s="1" t="n">
        <f aca="false">B7197*44.658/1.029</f>
        <v>233.185067055394</v>
      </c>
      <c r="D7197" s="1" t="n">
        <v>0.2</v>
      </c>
    </row>
    <row r="7198" customFormat="false" ht="14.4" hidden="false" customHeight="false" outlineLevel="0" collapsed="false">
      <c r="A7198" s="1" t="n">
        <v>4205.29</v>
      </c>
      <c r="B7198" s="1" t="n">
        <v>5.465</v>
      </c>
      <c r="C7198" s="1" t="n">
        <f aca="false">B7198*44.658/1.029</f>
        <v>237.177813411079</v>
      </c>
      <c r="D7198" s="1" t="n">
        <v>0.48</v>
      </c>
    </row>
    <row r="7199" customFormat="false" ht="14.4" hidden="false" customHeight="false" outlineLevel="0" collapsed="false">
      <c r="A7199" s="1" t="n">
        <v>4207.4</v>
      </c>
      <c r="B7199" s="1" t="n">
        <v>5.483</v>
      </c>
      <c r="C7199" s="1" t="n">
        <f aca="false">B7199*44.658/1.029</f>
        <v>237.959002915452</v>
      </c>
      <c r="D7199" s="1" t="n">
        <v>0.56</v>
      </c>
    </row>
    <row r="7200" customFormat="false" ht="14.4" hidden="false" customHeight="false" outlineLevel="0" collapsed="false">
      <c r="A7200" s="1" t="n">
        <v>4207.87</v>
      </c>
      <c r="B7200" s="1" t="n">
        <v>4.768</v>
      </c>
      <c r="C7200" s="1" t="n">
        <f aca="false">B7200*44.658/1.029</f>
        <v>206.928419825073</v>
      </c>
      <c r="D7200" s="1" t="n">
        <v>0.4</v>
      </c>
    </row>
    <row r="7201" customFormat="false" ht="14.4" hidden="false" customHeight="false" outlineLevel="0" collapsed="false">
      <c r="A7201" s="1" t="n">
        <v>4208.3</v>
      </c>
      <c r="B7201" s="1" t="n">
        <v>5.412</v>
      </c>
      <c r="C7201" s="1" t="n">
        <f aca="false">B7201*44.658/1.029</f>
        <v>234.877644314869</v>
      </c>
      <c r="D7201" s="1" t="n">
        <v>0.47</v>
      </c>
    </row>
    <row r="7202" customFormat="false" ht="14.4" hidden="false" customHeight="false" outlineLevel="0" collapsed="false">
      <c r="A7202" s="1" t="n">
        <v>4210.88</v>
      </c>
      <c r="B7202" s="1" t="n">
        <v>4.94</v>
      </c>
      <c r="C7202" s="1" t="n">
        <f aca="false">B7202*44.658/1.029</f>
        <v>214.393119533528</v>
      </c>
      <c r="D7202" s="1" t="n">
        <v>0.44</v>
      </c>
    </row>
    <row r="7203" customFormat="false" ht="14.4" hidden="false" customHeight="false" outlineLevel="0" collapsed="false">
      <c r="A7203" s="1" t="n">
        <v>4212.72</v>
      </c>
      <c r="B7203" s="1" t="n">
        <v>4.954</v>
      </c>
      <c r="C7203" s="1" t="n">
        <f aca="false">B7203*44.658/1.029</f>
        <v>215.000711370262</v>
      </c>
      <c r="D7203" s="1" t="n">
        <v>0.39</v>
      </c>
    </row>
    <row r="7204" customFormat="false" ht="14.4" hidden="false" customHeight="false" outlineLevel="0" collapsed="false">
      <c r="A7204" s="1" t="n">
        <v>4213.02</v>
      </c>
      <c r="B7204" s="1" t="n">
        <v>5.056</v>
      </c>
      <c r="C7204" s="1" t="n">
        <f aca="false">B7204*44.658/1.029</f>
        <v>219.427451895044</v>
      </c>
      <c r="D7204" s="1" t="n">
        <v>0.48</v>
      </c>
    </row>
    <row r="7205" customFormat="false" ht="14.4" hidden="false" customHeight="false" outlineLevel="0" collapsed="false">
      <c r="A7205" s="1" t="n">
        <v>4215.34</v>
      </c>
      <c r="B7205" s="1" t="n">
        <v>4.909</v>
      </c>
      <c r="C7205" s="1" t="n">
        <f aca="false">B7205*44.658/1.029</f>
        <v>213.047737609329</v>
      </c>
      <c r="D7205" s="1" t="n">
        <v>0.54</v>
      </c>
    </row>
    <row r="7206" customFormat="false" ht="14.4" hidden="false" customHeight="false" outlineLevel="0" collapsed="false">
      <c r="A7206" s="1" t="n">
        <v>4218.39</v>
      </c>
      <c r="B7206" s="1" t="n">
        <v>5.396</v>
      </c>
      <c r="C7206" s="1" t="n">
        <f aca="false">B7206*44.658/1.029</f>
        <v>234.183253644315</v>
      </c>
      <c r="D7206" s="1" t="n">
        <v>0.48</v>
      </c>
    </row>
    <row r="7207" customFormat="false" ht="14.4" hidden="false" customHeight="false" outlineLevel="0" collapsed="false">
      <c r="A7207" s="1" t="n">
        <v>4220.21</v>
      </c>
      <c r="B7207" s="1" t="n">
        <v>4.705</v>
      </c>
      <c r="C7207" s="1" t="n">
        <f aca="false">B7207*44.658/1.029</f>
        <v>204.194256559767</v>
      </c>
      <c r="D7207" s="1" t="n">
        <v>0.24</v>
      </c>
    </row>
    <row r="7208" customFormat="false" ht="14.4" hidden="false" customHeight="false" outlineLevel="0" collapsed="false">
      <c r="A7208" s="1" t="n">
        <v>4223.37</v>
      </c>
      <c r="B7208" s="1" t="n">
        <v>5.6</v>
      </c>
      <c r="C7208" s="1" t="n">
        <f aca="false">B7208*44.658/1.029</f>
        <v>243.036734693878</v>
      </c>
      <c r="D7208" s="1" t="n">
        <v>0.53</v>
      </c>
    </row>
    <row r="7209" customFormat="false" ht="14.4" hidden="false" customHeight="false" outlineLevel="0" collapsed="false">
      <c r="A7209" s="1" t="n">
        <v>4232.82</v>
      </c>
      <c r="B7209" s="1" t="n">
        <v>4.993</v>
      </c>
      <c r="C7209" s="1" t="n">
        <f aca="false">B7209*44.658/1.029</f>
        <v>216.693288629738</v>
      </c>
      <c r="D7209" s="1" t="n">
        <v>0.35</v>
      </c>
    </row>
    <row r="7210" customFormat="false" ht="14.4" hidden="false" customHeight="false" outlineLevel="0" collapsed="false">
      <c r="A7210" s="1" t="n">
        <v>4234.27</v>
      </c>
      <c r="B7210" s="1" t="n">
        <v>4.912</v>
      </c>
      <c r="C7210" s="1" t="n">
        <f aca="false">B7210*44.658/1.029</f>
        <v>213.177935860058</v>
      </c>
      <c r="D7210" s="1" t="n">
        <v>0.53</v>
      </c>
    </row>
    <row r="7211" customFormat="false" ht="14.4" hidden="false" customHeight="false" outlineLevel="0" collapsed="false">
      <c r="A7211" s="1" t="n">
        <v>4240.75</v>
      </c>
      <c r="B7211" s="1" t="n">
        <v>4.724</v>
      </c>
      <c r="C7211" s="1" t="n">
        <f aca="false">B7211*44.658/1.029</f>
        <v>205.01884548105</v>
      </c>
      <c r="D7211" s="1" t="n">
        <v>0.49</v>
      </c>
    </row>
    <row r="7212" customFormat="false" ht="14.4" hidden="false" customHeight="false" outlineLevel="0" collapsed="false">
      <c r="A7212" s="1" t="n">
        <v>4250.68</v>
      </c>
      <c r="B7212" s="1" t="n">
        <v>5.713</v>
      </c>
      <c r="C7212" s="1" t="n">
        <f aca="false">B7212*44.658/1.029</f>
        <v>247.940868804665</v>
      </c>
      <c r="D7212" s="1" t="n">
        <v>0.65</v>
      </c>
    </row>
    <row r="7213" customFormat="false" ht="14.4" hidden="false" customHeight="false" outlineLevel="0" collapsed="false">
      <c r="A7213" s="1" t="n">
        <v>4253.34</v>
      </c>
      <c r="B7213" s="1" t="n">
        <v>4.994</v>
      </c>
      <c r="C7213" s="1" t="n">
        <f aca="false">B7213*44.658/1.029</f>
        <v>216.736688046647</v>
      </c>
      <c r="D7213" s="1" t="n">
        <v>0.4</v>
      </c>
    </row>
    <row r="7214" customFormat="false" ht="14.4" hidden="false" customHeight="false" outlineLevel="0" collapsed="false">
      <c r="A7214" s="1" t="n">
        <v>4259.17</v>
      </c>
      <c r="B7214" s="1" t="n">
        <v>4.434</v>
      </c>
      <c r="C7214" s="1" t="n">
        <f aca="false">B7214*44.658/1.029</f>
        <v>192.43301457726</v>
      </c>
      <c r="D7214" s="1" t="n">
        <v>0.17</v>
      </c>
    </row>
    <row r="7215" customFormat="false" ht="14.4" hidden="false" customHeight="false" outlineLevel="0" collapsed="false">
      <c r="A7215" s="1" t="n">
        <v>4262.41</v>
      </c>
      <c r="B7215" s="1" t="n">
        <v>4.873</v>
      </c>
      <c r="C7215" s="1" t="n">
        <f aca="false">B7215*44.658/1.029</f>
        <v>211.485358600583</v>
      </c>
      <c r="D7215" s="1" t="n">
        <v>0.42</v>
      </c>
    </row>
    <row r="7216" customFormat="false" ht="14.4" hidden="false" customHeight="false" outlineLevel="0" collapsed="false">
      <c r="A7216" s="1" t="n">
        <v>4263.94</v>
      </c>
      <c r="B7216" s="1" t="n">
        <v>5.063</v>
      </c>
      <c r="C7216" s="1" t="n">
        <f aca="false">B7216*44.658/1.029</f>
        <v>219.731247813411</v>
      </c>
      <c r="D7216" s="1" t="n">
        <v>0.52</v>
      </c>
    </row>
    <row r="7217" customFormat="false" ht="14.4" hidden="false" customHeight="false" outlineLevel="0" collapsed="false">
      <c r="A7217" s="1" t="n">
        <v>4264.48</v>
      </c>
      <c r="B7217" s="1" t="n">
        <v>5.391</v>
      </c>
      <c r="C7217" s="1" t="n">
        <f aca="false">B7217*44.658/1.029</f>
        <v>233.966256559767</v>
      </c>
      <c r="D7217" s="1" t="n">
        <v>0.55</v>
      </c>
    </row>
    <row r="7218" customFormat="false" ht="14.4" hidden="false" customHeight="false" outlineLevel="0" collapsed="false">
      <c r="A7218" s="1" t="n">
        <v>4264.82</v>
      </c>
      <c r="B7218" s="1" t="n">
        <v>5.522</v>
      </c>
      <c r="C7218" s="1" t="n">
        <f aca="false">B7218*44.658/1.029</f>
        <v>239.651580174927</v>
      </c>
      <c r="D7218" s="1" t="n">
        <v>0.6</v>
      </c>
    </row>
    <row r="7219" customFormat="false" ht="14.4" hidden="false" customHeight="false" outlineLevel="0" collapsed="false">
      <c r="A7219" s="1" t="n">
        <v>4267.81</v>
      </c>
      <c r="B7219" s="1" t="n">
        <v>5.474</v>
      </c>
      <c r="C7219" s="1" t="n">
        <f aca="false">B7219*44.658/1.029</f>
        <v>237.568408163265</v>
      </c>
      <c r="D7219" s="1" t="n">
        <v>0.52</v>
      </c>
    </row>
    <row r="7220" customFormat="false" ht="14.4" hidden="false" customHeight="false" outlineLevel="0" collapsed="false">
      <c r="A7220" s="1" t="n">
        <v>4269.18</v>
      </c>
      <c r="B7220" s="1" t="n">
        <v>4.661</v>
      </c>
      <c r="C7220" s="1" t="n">
        <f aca="false">B7220*44.658/1.029</f>
        <v>202.284682215743</v>
      </c>
      <c r="D7220" s="1" t="n">
        <v>0.2</v>
      </c>
    </row>
    <row r="7221" customFormat="false" ht="14.4" hidden="false" customHeight="false" outlineLevel="0" collapsed="false">
      <c r="A7221" s="1" t="n">
        <v>4277.26</v>
      </c>
      <c r="B7221" s="1" t="n">
        <v>4.698</v>
      </c>
      <c r="C7221" s="1" t="n">
        <f aca="false">B7221*44.658/1.029</f>
        <v>203.890460641399</v>
      </c>
      <c r="D7221" s="1" t="n">
        <v>-0.45</v>
      </c>
    </row>
    <row r="7222" customFormat="false" ht="14.4" hidden="false" customHeight="false" outlineLevel="0" collapsed="false">
      <c r="A7222" s="1" t="n">
        <v>4278.13</v>
      </c>
      <c r="B7222" s="1" t="n">
        <v>5.177</v>
      </c>
      <c r="C7222" s="1" t="n">
        <f aca="false">B7222*44.658/1.029</f>
        <v>224.678781341108</v>
      </c>
      <c r="D7222" s="1" t="n">
        <v>0.51</v>
      </c>
    </row>
    <row r="7223" customFormat="false" ht="14.4" hidden="false" customHeight="false" outlineLevel="0" collapsed="false">
      <c r="A7223" s="1" t="n">
        <v>4279.59</v>
      </c>
      <c r="B7223" s="1" t="n">
        <v>3.5538</v>
      </c>
      <c r="C7223" s="1" t="n">
        <f aca="false">B7223*44.658/1.029</f>
        <v>154.232847813411</v>
      </c>
      <c r="D7223" s="1" t="n">
        <v>0.211</v>
      </c>
    </row>
    <row r="7224" customFormat="false" ht="14.4" hidden="false" customHeight="false" outlineLevel="0" collapsed="false">
      <c r="A7224" s="1" t="n">
        <v>4280.73</v>
      </c>
      <c r="B7224" s="1" t="n">
        <v>5.318</v>
      </c>
      <c r="C7224" s="1" t="n">
        <f aca="false">B7224*44.658/1.029</f>
        <v>230.798099125364</v>
      </c>
      <c r="D7224" s="1" t="n">
        <v>0.5</v>
      </c>
    </row>
    <row r="7225" customFormat="false" ht="14.4" hidden="false" customHeight="false" outlineLevel="0" collapsed="false">
      <c r="A7225" s="1" t="n">
        <v>4285.08</v>
      </c>
      <c r="B7225" s="1" t="n">
        <v>5.579</v>
      </c>
      <c r="C7225" s="1" t="n">
        <f aca="false">B7225*44.658/1.029</f>
        <v>242.125346938776</v>
      </c>
      <c r="D7225" s="1" t="n">
        <v>0.53</v>
      </c>
    </row>
    <row r="7226" customFormat="false" ht="14.4" hidden="false" customHeight="false" outlineLevel="0" collapsed="false">
      <c r="A7226" s="1" t="n">
        <v>4295.16</v>
      </c>
      <c r="B7226" s="1" t="n">
        <v>4.439</v>
      </c>
      <c r="C7226" s="1" t="n">
        <f aca="false">B7226*44.658/1.029</f>
        <v>192.650011661808</v>
      </c>
      <c r="D7226" s="1" t="n">
        <v>0.28</v>
      </c>
    </row>
    <row r="7227" customFormat="false" ht="14.4" hidden="false" customHeight="false" outlineLevel="0" collapsed="false">
      <c r="A7227" s="1" t="n">
        <v>4296.45</v>
      </c>
      <c r="B7227" s="1" t="n">
        <v>4.423</v>
      </c>
      <c r="C7227" s="1" t="n">
        <f aca="false">B7227*44.658/1.029</f>
        <v>191.955620991254</v>
      </c>
      <c r="D7227" s="1" t="n">
        <v>0.43</v>
      </c>
    </row>
    <row r="7228" customFormat="false" ht="14.4" hidden="false" customHeight="false" outlineLevel="0" collapsed="false">
      <c r="A7228" s="1" t="n">
        <v>4299.36</v>
      </c>
      <c r="B7228" s="1" t="n">
        <v>4.609</v>
      </c>
      <c r="C7228" s="1" t="n">
        <f aca="false">B7228*44.658/1.029</f>
        <v>200.027912536443</v>
      </c>
      <c r="D7228" s="1" t="n">
        <v>-0.1</v>
      </c>
    </row>
    <row r="7229" customFormat="false" ht="14.4" hidden="false" customHeight="false" outlineLevel="0" collapsed="false">
      <c r="A7229" s="1" t="n">
        <v>4303.76</v>
      </c>
      <c r="B7229" s="1" t="n">
        <v>5.745</v>
      </c>
      <c r="C7229" s="1" t="n">
        <f aca="false">B7229*44.658/1.029</f>
        <v>249.329650145773</v>
      </c>
      <c r="D7229" s="1" t="n">
        <v>0.64</v>
      </c>
    </row>
    <row r="7230" customFormat="false" ht="14.4" hidden="false" customHeight="false" outlineLevel="0" collapsed="false">
      <c r="A7230" s="1" t="n">
        <v>4304.82</v>
      </c>
      <c r="B7230" s="1" t="n">
        <v>5.056</v>
      </c>
      <c r="C7230" s="1" t="n">
        <f aca="false">B7230*44.658/1.029</f>
        <v>219.427451895044</v>
      </c>
      <c r="D7230" s="1" t="n">
        <v>0.55</v>
      </c>
    </row>
    <row r="7231" customFormat="false" ht="14.4" hidden="false" customHeight="false" outlineLevel="0" collapsed="false">
      <c r="A7231" s="1" t="n">
        <v>4305.82</v>
      </c>
      <c r="B7231" s="1" t="n">
        <v>4.801</v>
      </c>
      <c r="C7231" s="1" t="n">
        <f aca="false">B7231*44.658/1.029</f>
        <v>208.36060058309</v>
      </c>
      <c r="D7231" s="1" t="n">
        <v>0.59</v>
      </c>
    </row>
    <row r="7232" customFormat="false" ht="14.4" hidden="false" customHeight="false" outlineLevel="0" collapsed="false">
      <c r="A7232" s="1" t="n">
        <v>4311.8</v>
      </c>
      <c r="B7232" s="1" t="n">
        <v>4.907</v>
      </c>
      <c r="C7232" s="1" t="n">
        <f aca="false">B7232*44.658/1.029</f>
        <v>212.96093877551</v>
      </c>
      <c r="D7232" s="1" t="n">
        <v>0.48</v>
      </c>
    </row>
    <row r="7233" customFormat="false" ht="14.4" hidden="false" customHeight="false" outlineLevel="0" collapsed="false">
      <c r="A7233" s="1" t="n">
        <v>4312.29</v>
      </c>
      <c r="B7233" s="1" t="n">
        <v>4.886</v>
      </c>
      <c r="C7233" s="1" t="n">
        <f aca="false">B7233*44.658/1.029</f>
        <v>212.049551020408</v>
      </c>
      <c r="D7233" s="1" t="n">
        <v>0.44</v>
      </c>
    </row>
    <row r="7234" customFormat="false" ht="14.4" hidden="false" customHeight="false" outlineLevel="0" collapsed="false">
      <c r="A7234" s="1" t="n">
        <v>4312.36</v>
      </c>
      <c r="B7234" s="1" t="n">
        <v>4.733</v>
      </c>
      <c r="C7234" s="1" t="n">
        <f aca="false">B7234*44.658/1.029</f>
        <v>205.409440233236</v>
      </c>
      <c r="D7234" s="1" t="n">
        <v>0.66</v>
      </c>
    </row>
    <row r="7235" customFormat="false" ht="14.4" hidden="false" customHeight="false" outlineLevel="0" collapsed="false">
      <c r="A7235" s="1" t="n">
        <v>4333.36</v>
      </c>
      <c r="B7235" s="1" t="n">
        <v>5.407</v>
      </c>
      <c r="C7235" s="1" t="n">
        <f aca="false">B7235*44.658/1.029</f>
        <v>234.660647230321</v>
      </c>
      <c r="D7235" s="1" t="n">
        <v>0.46</v>
      </c>
    </row>
    <row r="7236" customFormat="false" ht="14.4" hidden="false" customHeight="false" outlineLevel="0" collapsed="false">
      <c r="A7236" s="1" t="n">
        <v>4334.31</v>
      </c>
      <c r="B7236" s="1" t="n">
        <v>5.009</v>
      </c>
      <c r="C7236" s="1" t="n">
        <f aca="false">B7236*44.658/1.029</f>
        <v>217.387679300292</v>
      </c>
      <c r="D7236" s="1" t="n">
        <v>0.41</v>
      </c>
    </row>
    <row r="7237" customFormat="false" ht="14.4" hidden="false" customHeight="false" outlineLevel="0" collapsed="false">
      <c r="A7237" s="1" t="n">
        <v>4337.18</v>
      </c>
      <c r="B7237" s="1" t="n">
        <v>4.875</v>
      </c>
      <c r="C7237" s="1" t="n">
        <f aca="false">B7237*44.658/1.029</f>
        <v>211.572157434402</v>
      </c>
      <c r="D7237" s="1" t="n">
        <v>0.63</v>
      </c>
    </row>
    <row r="7238" customFormat="false" ht="14.4" hidden="false" customHeight="false" outlineLevel="0" collapsed="false">
      <c r="A7238" s="1" t="n">
        <v>4337.96</v>
      </c>
      <c r="B7238" s="1" t="n">
        <v>5.068</v>
      </c>
      <c r="C7238" s="1" t="n">
        <f aca="false">B7238*44.658/1.029</f>
        <v>219.948244897959</v>
      </c>
      <c r="D7238" s="1" t="n">
        <v>0.53</v>
      </c>
    </row>
    <row r="7239" customFormat="false" ht="14.4" hidden="false" customHeight="false" outlineLevel="0" collapsed="false">
      <c r="A7239" s="1" t="n">
        <v>4340.03</v>
      </c>
      <c r="B7239" s="1" t="n">
        <v>4.492</v>
      </c>
      <c r="C7239" s="1" t="n">
        <f aca="false">B7239*44.658/1.029</f>
        <v>194.950180758018</v>
      </c>
      <c r="D7239" s="1" t="n">
        <v>0.41</v>
      </c>
    </row>
    <row r="7240" customFormat="false" ht="14.4" hidden="false" customHeight="false" outlineLevel="0" collapsed="false">
      <c r="A7240" s="1" t="n">
        <v>4344.98</v>
      </c>
      <c r="B7240" s="1" t="n">
        <v>4.986</v>
      </c>
      <c r="C7240" s="1" t="n">
        <f aca="false">B7240*44.658/1.029</f>
        <v>216.38949271137</v>
      </c>
      <c r="D7240" s="1" t="n">
        <v>0.38</v>
      </c>
    </row>
    <row r="7241" customFormat="false" ht="14.4" hidden="false" customHeight="false" outlineLevel="0" collapsed="false">
      <c r="A7241" s="1" t="n">
        <v>4346.51</v>
      </c>
      <c r="B7241" s="1" t="n">
        <v>5.029</v>
      </c>
      <c r="C7241" s="1" t="n">
        <f aca="false">B7241*44.658/1.029</f>
        <v>218.255667638484</v>
      </c>
      <c r="D7241" s="1" t="n">
        <v>0.49</v>
      </c>
    </row>
    <row r="7242" customFormat="false" ht="14.4" hidden="false" customHeight="false" outlineLevel="0" collapsed="false">
      <c r="A7242" s="1" t="n">
        <v>4348.76</v>
      </c>
      <c r="B7242" s="1" t="n">
        <v>4.953</v>
      </c>
      <c r="C7242" s="1" t="n">
        <f aca="false">B7242*44.658/1.029</f>
        <v>214.957311953353</v>
      </c>
      <c r="D7242" s="1" t="n">
        <v>0.54</v>
      </c>
    </row>
    <row r="7243" customFormat="false" ht="14.4" hidden="false" customHeight="false" outlineLevel="0" collapsed="false">
      <c r="A7243" s="1" t="n">
        <v>4352.01</v>
      </c>
      <c r="B7243" s="1" t="n">
        <v>4.802</v>
      </c>
      <c r="C7243" s="1" t="n">
        <f aca="false">B7243*44.658/1.029</f>
        <v>208.404</v>
      </c>
      <c r="D7243" s="1" t="n">
        <v>0.44</v>
      </c>
    </row>
    <row r="7244" customFormat="false" ht="14.4" hidden="false" customHeight="false" outlineLevel="0" collapsed="false">
      <c r="A7244" s="1" t="n">
        <v>4354.29</v>
      </c>
      <c r="B7244" s="1" t="n">
        <v>5.513</v>
      </c>
      <c r="C7244" s="1" t="n">
        <f aca="false">B7244*44.658/1.029</f>
        <v>239.260985422741</v>
      </c>
      <c r="D7244" s="1" t="n">
        <v>0.63</v>
      </c>
    </row>
    <row r="7245" customFormat="false" ht="14.4" hidden="false" customHeight="false" outlineLevel="0" collapsed="false">
      <c r="A7245" s="1" t="n">
        <v>4355.82</v>
      </c>
      <c r="B7245" s="1" t="n">
        <v>4.795</v>
      </c>
      <c r="C7245" s="1" t="n">
        <f aca="false">B7245*44.658/1.029</f>
        <v>208.100204081633</v>
      </c>
      <c r="D7245" s="1" t="n">
        <v>0.39</v>
      </c>
    </row>
    <row r="7246" customFormat="false" ht="14.4" hidden="false" customHeight="false" outlineLevel="0" collapsed="false">
      <c r="A7246" s="1" t="n">
        <v>4355.94</v>
      </c>
      <c r="B7246" s="1" t="n">
        <v>4.909</v>
      </c>
      <c r="C7246" s="1" t="n">
        <f aca="false">B7246*44.658/1.029</f>
        <v>213.047737609329</v>
      </c>
      <c r="D7246" s="1" t="n">
        <v>0.5</v>
      </c>
    </row>
    <row r="7247" customFormat="false" ht="14.4" hidden="false" customHeight="false" outlineLevel="0" collapsed="false">
      <c r="A7247" s="1" t="n">
        <v>4362.02</v>
      </c>
      <c r="B7247" s="1" t="n">
        <v>4.333</v>
      </c>
      <c r="C7247" s="1" t="n">
        <f aca="false">B7247*44.658/1.029</f>
        <v>188.049673469388</v>
      </c>
      <c r="D7247" s="1" t="n">
        <v>0.47</v>
      </c>
    </row>
    <row r="7248" customFormat="false" ht="14.4" hidden="false" customHeight="false" outlineLevel="0" collapsed="false">
      <c r="A7248" s="1" t="n">
        <v>4369.73</v>
      </c>
      <c r="B7248" s="1" t="n">
        <v>4.921</v>
      </c>
      <c r="C7248" s="1" t="n">
        <f aca="false">B7248*44.658/1.029</f>
        <v>213.568530612245</v>
      </c>
      <c r="D7248" s="1" t="n">
        <v>0.45</v>
      </c>
    </row>
    <row r="7249" customFormat="false" ht="14.4" hidden="false" customHeight="false" outlineLevel="0" collapsed="false">
      <c r="A7249" s="1" t="n">
        <v>4373.29</v>
      </c>
      <c r="B7249" s="1" t="n">
        <v>5.187</v>
      </c>
      <c r="C7249" s="1" t="n">
        <f aca="false">B7249*44.658/1.029</f>
        <v>225.112775510204</v>
      </c>
      <c r="D7249" s="1" t="n">
        <v>0.58</v>
      </c>
    </row>
    <row r="7250" customFormat="false" ht="14.4" hidden="false" customHeight="false" outlineLevel="0" collapsed="false">
      <c r="A7250" s="1" t="n">
        <v>4374.37</v>
      </c>
      <c r="B7250" s="1" t="n">
        <v>4.769</v>
      </c>
      <c r="C7250" s="1" t="n">
        <f aca="false">B7250*44.658/1.029</f>
        <v>206.971819241983</v>
      </c>
      <c r="D7250" s="1" t="n">
        <v>0.32</v>
      </c>
    </row>
    <row r="7251" customFormat="false" ht="14.4" hidden="false" customHeight="false" outlineLevel="0" collapsed="false">
      <c r="A7251" s="1" t="n">
        <v>4386.88</v>
      </c>
      <c r="B7251" s="1" t="n">
        <v>4.966</v>
      </c>
      <c r="C7251" s="1" t="n">
        <f aca="false">B7251*44.658/1.029</f>
        <v>215.521504373178</v>
      </c>
      <c r="D7251" s="1" t="n">
        <v>0.37</v>
      </c>
    </row>
    <row r="7252" customFormat="false" ht="14.4" hidden="false" customHeight="false" outlineLevel="0" collapsed="false">
      <c r="A7252" s="1" t="n">
        <v>4390.81</v>
      </c>
      <c r="B7252" s="1" t="n">
        <v>4.427</v>
      </c>
      <c r="C7252" s="1" t="n">
        <f aca="false">B7252*44.658/1.029</f>
        <v>192.129218658892</v>
      </c>
      <c r="D7252" s="1" t="n">
        <v>0.4</v>
      </c>
    </row>
    <row r="7253" customFormat="false" ht="14.4" hidden="false" customHeight="false" outlineLevel="0" collapsed="false">
      <c r="A7253" s="1" t="n">
        <v>4393.23</v>
      </c>
      <c r="B7253" s="1" t="n">
        <v>4.879</v>
      </c>
      <c r="C7253" s="1" t="n">
        <f aca="false">B7253*44.658/1.029</f>
        <v>211.745755102041</v>
      </c>
      <c r="D7253" s="1" t="n">
        <v>0.5</v>
      </c>
    </row>
    <row r="7254" customFormat="false" ht="14.4" hidden="false" customHeight="false" outlineLevel="0" collapsed="false">
      <c r="A7254" s="1" t="n">
        <v>4398.02</v>
      </c>
      <c r="B7254" s="1" t="n">
        <v>5.43</v>
      </c>
      <c r="C7254" s="1" t="n">
        <f aca="false">B7254*44.658/1.029</f>
        <v>235.658833819242</v>
      </c>
      <c r="D7254" s="1" t="n">
        <v>0</v>
      </c>
    </row>
    <row r="7255" customFormat="false" ht="14.4" hidden="false" customHeight="false" outlineLevel="0" collapsed="false">
      <c r="A7255" s="1" t="n">
        <v>4399.49</v>
      </c>
      <c r="B7255" s="1" t="n">
        <v>5.579</v>
      </c>
      <c r="C7255" s="1" t="n">
        <f aca="false">B7255*44.658/1.029</f>
        <v>242.125346938776</v>
      </c>
      <c r="D7255" s="1" t="n">
        <v>0.48</v>
      </c>
    </row>
    <row r="7256" customFormat="false" ht="14.4" hidden="false" customHeight="false" outlineLevel="0" collapsed="false">
      <c r="A7256" s="1" t="n">
        <v>4400.23</v>
      </c>
      <c r="B7256" s="1" t="n">
        <v>5.616</v>
      </c>
      <c r="C7256" s="1" t="n">
        <f aca="false">B7256*44.658/1.029</f>
        <v>243.731125364432</v>
      </c>
      <c r="D7256" s="1" t="n">
        <v>0.61</v>
      </c>
    </row>
    <row r="7257" customFormat="false" ht="14.4" hidden="false" customHeight="false" outlineLevel="0" collapsed="false">
      <c r="A7257" s="1" t="n">
        <v>4402.9</v>
      </c>
      <c r="B7257" s="1" t="n">
        <v>5.55</v>
      </c>
      <c r="C7257" s="1" t="n">
        <f aca="false">B7257*44.658/1.029</f>
        <v>240.866763848397</v>
      </c>
      <c r="D7257" s="1" t="n">
        <v>0.63</v>
      </c>
    </row>
    <row r="7258" customFormat="false" ht="14.4" hidden="false" customHeight="false" outlineLevel="0" collapsed="false">
      <c r="A7258" s="1" t="n">
        <v>4402.95</v>
      </c>
      <c r="B7258" s="1" t="n">
        <v>5.513</v>
      </c>
      <c r="C7258" s="1" t="n">
        <f aca="false">B7258*44.658/1.029</f>
        <v>239.260985422741</v>
      </c>
      <c r="D7258" s="1" t="n">
        <v>0.65</v>
      </c>
    </row>
    <row r="7259" customFormat="false" ht="14.4" hidden="false" customHeight="false" outlineLevel="0" collapsed="false">
      <c r="A7259" s="1" t="n">
        <v>4403.25</v>
      </c>
      <c r="B7259" s="1" t="n">
        <v>4.978</v>
      </c>
      <c r="C7259" s="1" t="n">
        <f aca="false">B7259*44.658/1.029</f>
        <v>216.042297376093</v>
      </c>
      <c r="D7259" s="1" t="n">
        <v>0.53</v>
      </c>
    </row>
    <row r="7260" customFormat="false" ht="14.4" hidden="false" customHeight="false" outlineLevel="0" collapsed="false">
      <c r="A7260" s="1" t="n">
        <v>4403.37</v>
      </c>
      <c r="B7260" s="1" t="n">
        <v>4.93</v>
      </c>
      <c r="C7260" s="1" t="n">
        <f aca="false">B7260*44.658/1.029</f>
        <v>213.959125364432</v>
      </c>
      <c r="D7260" s="1" t="n">
        <v>0.33</v>
      </c>
    </row>
    <row r="7261" customFormat="false" ht="14.4" hidden="false" customHeight="false" outlineLevel="0" collapsed="false">
      <c r="A7261" s="1" t="n">
        <v>4404.18</v>
      </c>
      <c r="B7261" s="1" t="n">
        <v>5.607</v>
      </c>
      <c r="C7261" s="1" t="n">
        <f aca="false">B7261*44.658/1.029</f>
        <v>243.340530612245</v>
      </c>
      <c r="D7261" s="1" t="n">
        <v>0.56</v>
      </c>
    </row>
    <row r="7262" customFormat="false" ht="14.4" hidden="false" customHeight="false" outlineLevel="0" collapsed="false">
      <c r="A7262" s="1" t="n">
        <v>4405.31</v>
      </c>
      <c r="B7262" s="1" t="n">
        <v>4.947</v>
      </c>
      <c r="C7262" s="1" t="n">
        <f aca="false">B7262*44.658/1.029</f>
        <v>214.696915451895</v>
      </c>
      <c r="D7262" s="1" t="n">
        <v>0.5</v>
      </c>
    </row>
    <row r="7263" customFormat="false" ht="14.4" hidden="false" customHeight="false" outlineLevel="0" collapsed="false">
      <c r="A7263" s="1" t="n">
        <v>4406.19</v>
      </c>
      <c r="B7263" s="1" t="n">
        <v>4.95</v>
      </c>
      <c r="C7263" s="1" t="n">
        <f aca="false">B7263*44.658/1.029</f>
        <v>214.827113702624</v>
      </c>
      <c r="D7263" s="1" t="n">
        <v>0.4</v>
      </c>
    </row>
    <row r="7264" customFormat="false" ht="14.4" hidden="false" customHeight="false" outlineLevel="0" collapsed="false">
      <c r="A7264" s="1" t="n">
        <v>4406.47</v>
      </c>
      <c r="B7264" s="1" t="n">
        <v>5.166</v>
      </c>
      <c r="C7264" s="1" t="n">
        <f aca="false">B7264*44.658/1.029</f>
        <v>224.201387755102</v>
      </c>
      <c r="D7264" s="1" t="n">
        <v>0.5</v>
      </c>
    </row>
    <row r="7265" customFormat="false" ht="14.4" hidden="false" customHeight="false" outlineLevel="0" collapsed="false">
      <c r="A7265" s="1" t="n">
        <v>4408.12</v>
      </c>
      <c r="B7265" s="1" t="n">
        <v>4.967</v>
      </c>
      <c r="C7265" s="1" t="n">
        <f aca="false">B7265*44.658/1.029</f>
        <v>215.564903790087</v>
      </c>
      <c r="D7265" s="1" t="n">
        <v>0.5</v>
      </c>
    </row>
    <row r="7266" customFormat="false" ht="14.4" hidden="false" customHeight="false" outlineLevel="0" collapsed="false">
      <c r="A7266" s="1" t="n">
        <v>4410.26</v>
      </c>
      <c r="B7266" s="1" t="n">
        <v>4.524</v>
      </c>
      <c r="C7266" s="1" t="n">
        <f aca="false">B7266*44.658/1.029</f>
        <v>196.338962099125</v>
      </c>
      <c r="D7266" s="1" t="n">
        <v>0.23</v>
      </c>
    </row>
    <row r="7267" customFormat="false" ht="14.4" hidden="false" customHeight="false" outlineLevel="0" collapsed="false">
      <c r="A7267" s="1" t="n">
        <v>4410.68</v>
      </c>
      <c r="B7267" s="1" t="n">
        <v>5.019</v>
      </c>
      <c r="C7267" s="1" t="n">
        <f aca="false">B7267*44.658/1.029</f>
        <v>217.821673469388</v>
      </c>
      <c r="D7267" s="1" t="n">
        <v>0.61</v>
      </c>
    </row>
    <row r="7268" customFormat="false" ht="14.4" hidden="false" customHeight="false" outlineLevel="0" collapsed="false">
      <c r="A7268" s="1" t="n">
        <v>4411.76</v>
      </c>
      <c r="B7268" s="1" t="n">
        <v>4.878</v>
      </c>
      <c r="C7268" s="1" t="n">
        <f aca="false">B7268*44.658/1.029</f>
        <v>211.702355685131</v>
      </c>
      <c r="D7268" s="1" t="n">
        <v>0.5</v>
      </c>
    </row>
    <row r="7269" customFormat="false" ht="14.4" hidden="false" customHeight="false" outlineLevel="0" collapsed="false">
      <c r="A7269" s="1" t="n">
        <v>4413.27</v>
      </c>
      <c r="B7269" s="1" t="n">
        <v>4.667</v>
      </c>
      <c r="C7269" s="1" t="n">
        <f aca="false">B7269*44.658/1.029</f>
        <v>202.545078717201</v>
      </c>
      <c r="D7269" s="1" t="n">
        <v>0.43</v>
      </c>
    </row>
    <row r="7270" customFormat="false" ht="14.4" hidden="false" customHeight="false" outlineLevel="0" collapsed="false">
      <c r="A7270" s="1" t="n">
        <v>4415.92</v>
      </c>
      <c r="B7270" s="1" t="n">
        <v>5.068</v>
      </c>
      <c r="C7270" s="1" t="n">
        <f aca="false">B7270*44.658/1.029</f>
        <v>219.948244897959</v>
      </c>
      <c r="D7270" s="1" t="n">
        <v>0.37</v>
      </c>
    </row>
    <row r="7271" customFormat="false" ht="14.4" hidden="false" customHeight="false" outlineLevel="0" collapsed="false">
      <c r="A7271" s="1" t="n">
        <v>4420.68</v>
      </c>
      <c r="B7271" s="1" t="n">
        <v>4.7085</v>
      </c>
      <c r="C7271" s="1" t="n">
        <f aca="false">B7271*44.658/1.029</f>
        <v>204.34615451895</v>
      </c>
      <c r="D7271" s="1" t="n">
        <v>0.455</v>
      </c>
    </row>
    <row r="7272" customFormat="false" ht="14.4" hidden="false" customHeight="false" outlineLevel="0" collapsed="false">
      <c r="A7272" s="1" t="n">
        <v>4421.16</v>
      </c>
      <c r="B7272" s="1" t="n">
        <v>4.6665</v>
      </c>
      <c r="C7272" s="1" t="n">
        <f aca="false">B7272*44.658/1.029</f>
        <v>202.523379008746</v>
      </c>
      <c r="D7272" s="1" t="n">
        <v>0.476</v>
      </c>
    </row>
    <row r="7273" customFormat="false" ht="14.4" hidden="false" customHeight="false" outlineLevel="0" collapsed="false">
      <c r="A7273" s="1" t="n">
        <v>4421.46</v>
      </c>
      <c r="B7273" s="1" t="n">
        <v>4.6784</v>
      </c>
      <c r="C7273" s="1" t="n">
        <f aca="false">B7273*44.658/1.029</f>
        <v>203.039832069971</v>
      </c>
      <c r="D7273" s="1" t="n">
        <v>0.485</v>
      </c>
    </row>
    <row r="7274" customFormat="false" ht="14.4" hidden="false" customHeight="false" outlineLevel="0" collapsed="false">
      <c r="A7274" s="1" t="n">
        <v>4421.75</v>
      </c>
      <c r="B7274" s="1" t="n">
        <v>4.7307</v>
      </c>
      <c r="C7274" s="1" t="n">
        <f aca="false">B7274*44.658/1.029</f>
        <v>205.309621574344</v>
      </c>
      <c r="D7274" s="1" t="n">
        <v>0.486</v>
      </c>
    </row>
    <row r="7275" customFormat="false" ht="14.4" hidden="false" customHeight="false" outlineLevel="0" collapsed="false">
      <c r="A7275" s="1" t="n">
        <v>4421.94</v>
      </c>
      <c r="B7275" s="1" t="n">
        <v>4.4845</v>
      </c>
      <c r="C7275" s="1" t="n">
        <f aca="false">B7275*44.658/1.029</f>
        <v>194.624685131195</v>
      </c>
      <c r="D7275" s="1" t="n">
        <v>0.472</v>
      </c>
    </row>
    <row r="7276" customFormat="false" ht="14.4" hidden="false" customHeight="false" outlineLevel="0" collapsed="false">
      <c r="A7276" s="1" t="n">
        <v>4422.04</v>
      </c>
      <c r="B7276" s="1" t="n">
        <v>4.7216</v>
      </c>
      <c r="C7276" s="1" t="n">
        <f aca="false">B7276*44.658/1.029</f>
        <v>204.914686880466</v>
      </c>
      <c r="D7276" s="1" t="n">
        <v>0.487</v>
      </c>
    </row>
    <row r="7277" customFormat="false" ht="14.4" hidden="false" customHeight="false" outlineLevel="0" collapsed="false">
      <c r="A7277" s="1" t="n">
        <v>4422.23</v>
      </c>
      <c r="B7277" s="1" t="n">
        <v>4.7271</v>
      </c>
      <c r="C7277" s="1" t="n">
        <f aca="false">B7277*44.658/1.029</f>
        <v>205.153383673469</v>
      </c>
      <c r="D7277" s="1" t="n">
        <v>0.491</v>
      </c>
    </row>
    <row r="7278" customFormat="false" ht="14.4" hidden="false" customHeight="false" outlineLevel="0" collapsed="false">
      <c r="A7278" s="1" t="n">
        <v>4423.11</v>
      </c>
      <c r="B7278" s="1" t="n">
        <v>4.5301</v>
      </c>
      <c r="C7278" s="1" t="n">
        <f aca="false">B7278*44.658/1.029</f>
        <v>196.603698542274</v>
      </c>
      <c r="D7278" s="1" t="n">
        <v>0.438</v>
      </c>
    </row>
    <row r="7279" customFormat="false" ht="14.4" hidden="false" customHeight="false" outlineLevel="0" collapsed="false">
      <c r="A7279" s="1" t="n">
        <v>4428.77</v>
      </c>
      <c r="B7279" s="1" t="n">
        <v>4.62</v>
      </c>
      <c r="C7279" s="1" t="n">
        <f aca="false">B7279*44.658/1.029</f>
        <v>200.505306122449</v>
      </c>
      <c r="D7279" s="1" t="n">
        <v>0.24</v>
      </c>
    </row>
    <row r="7280" customFormat="false" ht="14.4" hidden="false" customHeight="false" outlineLevel="0" collapsed="false">
      <c r="A7280" s="1" t="n">
        <v>4429.37</v>
      </c>
      <c r="B7280" s="1" t="n">
        <v>4.975</v>
      </c>
      <c r="C7280" s="1" t="n">
        <f aca="false">B7280*44.658/1.029</f>
        <v>215.912099125364</v>
      </c>
      <c r="D7280" s="1" t="n">
        <v>0.5</v>
      </c>
    </row>
    <row r="7281" customFormat="false" ht="14.4" hidden="false" customHeight="false" outlineLevel="0" collapsed="false">
      <c r="A7281" s="1" t="n">
        <v>4431.79</v>
      </c>
      <c r="B7281" s="1" t="n">
        <v>5.097</v>
      </c>
      <c r="C7281" s="1" t="n">
        <f aca="false">B7281*44.658/1.029</f>
        <v>221.206827988338</v>
      </c>
      <c r="D7281" s="1" t="n">
        <v>0.41</v>
      </c>
    </row>
    <row r="7282" customFormat="false" ht="14.4" hidden="false" customHeight="false" outlineLevel="0" collapsed="false">
      <c r="A7282" s="1" t="n">
        <v>4435.35</v>
      </c>
      <c r="B7282" s="1" t="n">
        <v>5.41</v>
      </c>
      <c r="C7282" s="1" t="n">
        <f aca="false">B7282*44.658/1.029</f>
        <v>234.79084548105</v>
      </c>
      <c r="D7282" s="1" t="n">
        <v>0.47</v>
      </c>
    </row>
    <row r="7283" customFormat="false" ht="14.4" hidden="false" customHeight="false" outlineLevel="0" collapsed="false">
      <c r="A7283" s="1" t="n">
        <v>4436.02</v>
      </c>
      <c r="B7283" s="1" t="n">
        <v>4.99</v>
      </c>
      <c r="C7283" s="1" t="n">
        <f aca="false">B7283*44.658/1.029</f>
        <v>216.563090379009</v>
      </c>
      <c r="D7283" s="1" t="n">
        <v>0.3</v>
      </c>
    </row>
    <row r="7284" customFormat="false" ht="14.4" hidden="false" customHeight="false" outlineLevel="0" collapsed="false">
      <c r="A7284" s="1" t="n">
        <v>4438.55</v>
      </c>
      <c r="B7284" s="1" t="n">
        <v>4.814</v>
      </c>
      <c r="C7284" s="1" t="n">
        <f aca="false">B7284*44.658/1.029</f>
        <v>208.924793002916</v>
      </c>
      <c r="D7284" s="1" t="n">
        <v>0.47</v>
      </c>
    </row>
    <row r="7285" customFormat="false" ht="14.4" hidden="false" customHeight="false" outlineLevel="0" collapsed="false">
      <c r="A7285" s="1" t="n">
        <v>4439.02</v>
      </c>
      <c r="B7285" s="1" t="n">
        <v>5.589</v>
      </c>
      <c r="C7285" s="1" t="n">
        <f aca="false">B7285*44.658/1.029</f>
        <v>242.559341107872</v>
      </c>
      <c r="D7285" s="1" t="n">
        <v>0.56</v>
      </c>
    </row>
    <row r="7286" customFormat="false" ht="14.4" hidden="false" customHeight="false" outlineLevel="0" collapsed="false">
      <c r="A7286" s="1" t="n">
        <v>4439.8</v>
      </c>
      <c r="B7286" s="1" t="n">
        <v>4.987</v>
      </c>
      <c r="C7286" s="1" t="n">
        <f aca="false">B7286*44.658/1.029</f>
        <v>216.43289212828</v>
      </c>
      <c r="D7286" s="1" t="n">
        <v>0.24</v>
      </c>
    </row>
    <row r="7287" customFormat="false" ht="14.4" hidden="false" customHeight="false" outlineLevel="0" collapsed="false">
      <c r="A7287" s="1" t="n">
        <v>4444.99</v>
      </c>
      <c r="B7287" s="1" t="n">
        <v>5.701</v>
      </c>
      <c r="C7287" s="1" t="n">
        <f aca="false">B7287*44.658/1.029</f>
        <v>247.420075801749</v>
      </c>
      <c r="D7287" s="1" t="n">
        <v>0.61</v>
      </c>
    </row>
    <row r="7288" customFormat="false" ht="14.4" hidden="false" customHeight="false" outlineLevel="0" collapsed="false">
      <c r="A7288" s="1" t="n">
        <v>4447.13</v>
      </c>
      <c r="B7288" s="1" t="n">
        <v>5.593</v>
      </c>
      <c r="C7288" s="1" t="n">
        <f aca="false">B7288*44.658/1.029</f>
        <v>242.73293877551</v>
      </c>
      <c r="D7288" s="1" t="n">
        <v>0.57</v>
      </c>
    </row>
    <row r="7289" customFormat="false" ht="14.4" hidden="false" customHeight="false" outlineLevel="0" collapsed="false">
      <c r="A7289" s="1" t="n">
        <v>4448.82</v>
      </c>
      <c r="B7289" s="1" t="n">
        <v>5.575</v>
      </c>
      <c r="C7289" s="1" t="n">
        <f aca="false">B7289*44.658/1.029</f>
        <v>241.951749271137</v>
      </c>
      <c r="D7289" s="1" t="n">
        <v>0.68</v>
      </c>
    </row>
    <row r="7290" customFormat="false" ht="14.4" hidden="false" customHeight="false" outlineLevel="0" collapsed="false">
      <c r="A7290" s="1" t="n">
        <v>4453.78</v>
      </c>
      <c r="B7290" s="1" t="n">
        <v>5.423</v>
      </c>
      <c r="C7290" s="1" t="n">
        <f aca="false">B7290*44.658/1.029</f>
        <v>235.355037900875</v>
      </c>
      <c r="D7290" s="1" t="n">
        <v>0.6</v>
      </c>
    </row>
    <row r="7291" customFormat="false" ht="14.4" hidden="false" customHeight="false" outlineLevel="0" collapsed="false">
      <c r="A7291" s="1" t="n">
        <v>4454.68</v>
      </c>
      <c r="B7291" s="1" t="n">
        <v>5.019</v>
      </c>
      <c r="C7291" s="1" t="n">
        <f aca="false">B7291*44.658/1.029</f>
        <v>217.821673469388</v>
      </c>
      <c r="D7291" s="1" t="n">
        <v>0.3</v>
      </c>
    </row>
    <row r="7292" customFormat="false" ht="14.4" hidden="false" customHeight="false" outlineLevel="0" collapsed="false">
      <c r="A7292" s="1" t="n">
        <v>4460.56</v>
      </c>
      <c r="B7292" s="1" t="n">
        <v>4.427</v>
      </c>
      <c r="C7292" s="1" t="n">
        <f aca="false">B7292*44.658/1.029</f>
        <v>192.129218658892</v>
      </c>
      <c r="D7292" s="1" t="n">
        <v>0.42</v>
      </c>
    </row>
    <row r="7293" customFormat="false" ht="14.4" hidden="false" customHeight="false" outlineLevel="0" collapsed="false">
      <c r="A7293" s="1" t="n">
        <v>4463.81</v>
      </c>
      <c r="B7293" s="1" t="n">
        <v>5.648</v>
      </c>
      <c r="C7293" s="1" t="n">
        <f aca="false">B7293*44.658/1.029</f>
        <v>245.119906705539</v>
      </c>
      <c r="D7293" s="1" t="n">
        <v>0.65</v>
      </c>
    </row>
    <row r="7294" customFormat="false" ht="14.4" hidden="false" customHeight="false" outlineLevel="0" collapsed="false">
      <c r="A7294" s="1" t="n">
        <v>4464.24</v>
      </c>
      <c r="B7294" s="1" t="n">
        <v>4.726</v>
      </c>
      <c r="C7294" s="1" t="n">
        <f aca="false">B7294*44.658/1.029</f>
        <v>205.105644314869</v>
      </c>
      <c r="D7294" s="1" t="n">
        <v>0.23</v>
      </c>
    </row>
    <row r="7295" customFormat="false" ht="14.4" hidden="false" customHeight="false" outlineLevel="0" collapsed="false">
      <c r="A7295" s="1" t="n">
        <v>4465.42</v>
      </c>
      <c r="B7295" s="1" t="n">
        <v>4.638</v>
      </c>
      <c r="C7295" s="1" t="n">
        <f aca="false">B7295*44.658/1.029</f>
        <v>201.286495626822</v>
      </c>
      <c r="D7295" s="1" t="n">
        <v>0.21</v>
      </c>
    </row>
    <row r="7296" customFormat="false" ht="14.4" hidden="false" customHeight="false" outlineLevel="0" collapsed="false">
      <c r="A7296" s="1" t="n">
        <v>4465.61</v>
      </c>
      <c r="B7296" s="1" t="n">
        <v>4.744</v>
      </c>
      <c r="C7296" s="1" t="n">
        <f aca="false">B7296*44.658/1.029</f>
        <v>205.886833819242</v>
      </c>
      <c r="D7296" s="1" t="n">
        <v>0.27</v>
      </c>
    </row>
    <row r="7297" customFormat="false" ht="14.4" hidden="false" customHeight="false" outlineLevel="0" collapsed="false">
      <c r="A7297" s="1" t="n">
        <v>4469.78</v>
      </c>
      <c r="B7297" s="1" t="n">
        <v>4.978</v>
      </c>
      <c r="C7297" s="1" t="n">
        <f aca="false">B7297*44.658/1.029</f>
        <v>216.042297376093</v>
      </c>
      <c r="D7297" s="1" t="n">
        <v>0.69</v>
      </c>
    </row>
    <row r="7298" customFormat="false" ht="14.4" hidden="false" customHeight="false" outlineLevel="0" collapsed="false">
      <c r="A7298" s="1" t="n">
        <v>4469.79</v>
      </c>
      <c r="B7298" s="1" t="n">
        <v>4.689</v>
      </c>
      <c r="C7298" s="1" t="n">
        <f aca="false">B7298*44.658/1.029</f>
        <v>203.499865889213</v>
      </c>
      <c r="D7298" s="1" t="n">
        <v>0.23</v>
      </c>
    </row>
    <row r="7299" customFormat="false" ht="14.4" hidden="false" customHeight="false" outlineLevel="0" collapsed="false">
      <c r="A7299" s="1" t="n">
        <v>4471.35</v>
      </c>
      <c r="B7299" s="1" t="n">
        <v>4.721</v>
      </c>
      <c r="C7299" s="1" t="n">
        <f aca="false">B7299*44.658/1.029</f>
        <v>204.888647230321</v>
      </c>
      <c r="D7299" s="1" t="n">
        <v>0.41</v>
      </c>
    </row>
    <row r="7300" customFormat="false" ht="14.4" hidden="false" customHeight="false" outlineLevel="0" collapsed="false">
      <c r="A7300" s="1" t="n">
        <v>4480.16</v>
      </c>
      <c r="B7300" s="1" t="n">
        <v>5.616</v>
      </c>
      <c r="C7300" s="1" t="n">
        <f aca="false">B7300*44.658/1.029</f>
        <v>243.731125364432</v>
      </c>
      <c r="D7300" s="1" t="n">
        <v>0.54</v>
      </c>
    </row>
    <row r="7301" customFormat="false" ht="14.4" hidden="false" customHeight="false" outlineLevel="0" collapsed="false">
      <c r="A7301" s="1" t="n">
        <v>4491.34</v>
      </c>
      <c r="B7301" s="1" t="n">
        <v>5.405</v>
      </c>
      <c r="C7301" s="1" t="n">
        <f aca="false">B7301*44.658/1.029</f>
        <v>234.573848396502</v>
      </c>
      <c r="D7301" s="1" t="n">
        <v>0.37</v>
      </c>
    </row>
    <row r="7302" customFormat="false" ht="14.4" hidden="false" customHeight="false" outlineLevel="0" collapsed="false">
      <c r="A7302" s="1" t="n">
        <v>4491.38</v>
      </c>
      <c r="B7302" s="1" t="n">
        <v>4.528</v>
      </c>
      <c r="C7302" s="1" t="n">
        <f aca="false">B7302*44.658/1.029</f>
        <v>196.512559766764</v>
      </c>
      <c r="D7302" s="1" t="n">
        <v>0.18</v>
      </c>
    </row>
    <row r="7303" customFormat="false" ht="14.4" hidden="false" customHeight="false" outlineLevel="0" collapsed="false">
      <c r="A7303" s="1" t="n">
        <v>4498.25</v>
      </c>
      <c r="B7303" s="1" t="n">
        <v>5.449</v>
      </c>
      <c r="C7303" s="1" t="n">
        <f aca="false">B7303*44.658/1.029</f>
        <v>236.483422740525</v>
      </c>
      <c r="D7303" s="1" t="n">
        <v>0.2</v>
      </c>
    </row>
    <row r="7304" customFormat="false" ht="14.4" hidden="false" customHeight="false" outlineLevel="0" collapsed="false">
      <c r="A7304" s="1" t="n">
        <v>4499.95</v>
      </c>
      <c r="B7304" s="1" t="n">
        <v>5.593</v>
      </c>
      <c r="C7304" s="1" t="n">
        <f aca="false">B7304*44.658/1.029</f>
        <v>242.73293877551</v>
      </c>
      <c r="D7304" s="1" t="n">
        <v>0.55</v>
      </c>
    </row>
    <row r="7305" customFormat="false" ht="14.4" hidden="false" customHeight="false" outlineLevel="0" collapsed="false">
      <c r="A7305" s="1" t="n">
        <v>4501.72</v>
      </c>
      <c r="B7305" s="1" t="n">
        <v>5.412</v>
      </c>
      <c r="C7305" s="1" t="n">
        <f aca="false">B7305*44.658/1.029</f>
        <v>234.877644314869</v>
      </c>
      <c r="D7305" s="1" t="n">
        <v>0.44</v>
      </c>
    </row>
    <row r="7306" customFormat="false" ht="14.4" hidden="false" customHeight="false" outlineLevel="0" collapsed="false">
      <c r="A7306" s="1" t="n">
        <v>4502.75</v>
      </c>
      <c r="B7306" s="1" t="n">
        <v>5.577</v>
      </c>
      <c r="C7306" s="1" t="n">
        <f aca="false">B7306*44.658/1.029</f>
        <v>242.038548104956</v>
      </c>
      <c r="D7306" s="1" t="n">
        <v>0.6</v>
      </c>
    </row>
    <row r="7307" customFormat="false" ht="14.4" hidden="false" customHeight="false" outlineLevel="0" collapsed="false">
      <c r="A7307" s="1" t="n">
        <v>4502.99</v>
      </c>
      <c r="B7307" s="1" t="n">
        <v>5.352</v>
      </c>
      <c r="C7307" s="1" t="n">
        <f aca="false">B7307*44.658/1.029</f>
        <v>232.273679300292</v>
      </c>
      <c r="D7307" s="1" t="n">
        <v>0.65</v>
      </c>
    </row>
    <row r="7308" customFormat="false" ht="14.4" hidden="false" customHeight="false" outlineLevel="0" collapsed="false">
      <c r="A7308" s="1" t="n">
        <v>4503.59</v>
      </c>
      <c r="B7308" s="1" t="n">
        <v>5.529</v>
      </c>
      <c r="C7308" s="1" t="n">
        <f aca="false">B7308*44.658/1.029</f>
        <v>239.955376093295</v>
      </c>
      <c r="D7308" s="1" t="n">
        <v>0.62</v>
      </c>
    </row>
    <row r="7309" customFormat="false" ht="14.4" hidden="false" customHeight="false" outlineLevel="0" collapsed="false">
      <c r="A7309" s="1" t="n">
        <v>4505.57</v>
      </c>
      <c r="B7309" s="1" t="n">
        <v>4.932</v>
      </c>
      <c r="C7309" s="1" t="n">
        <f aca="false">B7309*44.658/1.029</f>
        <v>214.045924198251</v>
      </c>
      <c r="D7309" s="1" t="n">
        <v>0.49</v>
      </c>
    </row>
    <row r="7310" customFormat="false" ht="14.4" hidden="false" customHeight="false" outlineLevel="0" collapsed="false">
      <c r="A7310" s="1" t="n">
        <v>4505.96</v>
      </c>
      <c r="B7310" s="1" t="n">
        <v>5.023</v>
      </c>
      <c r="C7310" s="1" t="n">
        <f aca="false">B7310*44.658/1.029</f>
        <v>217.995271137026</v>
      </c>
      <c r="D7310" s="1" t="n">
        <v>0.43</v>
      </c>
    </row>
    <row r="7311" customFormat="false" ht="14.4" hidden="false" customHeight="false" outlineLevel="0" collapsed="false">
      <c r="A7311" s="1" t="n">
        <v>4506.38</v>
      </c>
      <c r="B7311" s="1" t="n">
        <v>5.513</v>
      </c>
      <c r="C7311" s="1" t="n">
        <f aca="false">B7311*44.658/1.029</f>
        <v>239.260985422741</v>
      </c>
      <c r="D7311" s="1" t="n">
        <v>0.69</v>
      </c>
    </row>
    <row r="7312" customFormat="false" ht="14.4" hidden="false" customHeight="false" outlineLevel="0" collapsed="false">
      <c r="A7312" s="1" t="n">
        <v>4507.06</v>
      </c>
      <c r="B7312" s="1" t="n">
        <v>5.345</v>
      </c>
      <c r="C7312" s="1" t="n">
        <f aca="false">B7312*44.658/1.029</f>
        <v>231.969883381924</v>
      </c>
      <c r="D7312" s="1" t="n">
        <v>0.4</v>
      </c>
    </row>
    <row r="7313" customFormat="false" ht="14.4" hidden="false" customHeight="false" outlineLevel="0" collapsed="false">
      <c r="A7313" s="1" t="n">
        <v>4510.57</v>
      </c>
      <c r="B7313" s="1" t="n">
        <v>5.116</v>
      </c>
      <c r="C7313" s="1" t="n">
        <f aca="false">B7313*44.658/1.029</f>
        <v>222.031416909621</v>
      </c>
      <c r="D7313" s="1" t="n">
        <v>0.41</v>
      </c>
    </row>
    <row r="7314" customFormat="false" ht="14.4" hidden="false" customHeight="false" outlineLevel="0" collapsed="false">
      <c r="A7314" s="1" t="n">
        <v>4518.32</v>
      </c>
      <c r="B7314" s="1" t="n">
        <v>4.983</v>
      </c>
      <c r="C7314" s="1" t="n">
        <f aca="false">B7314*44.658/1.029</f>
        <v>216.259294460641</v>
      </c>
      <c r="D7314" s="1" t="n">
        <v>0.6</v>
      </c>
    </row>
    <row r="7315" customFormat="false" ht="14.4" hidden="false" customHeight="false" outlineLevel="0" collapsed="false">
      <c r="A7315" s="1" t="n">
        <v>4522.44</v>
      </c>
      <c r="B7315" s="1" t="n">
        <v>4.968</v>
      </c>
      <c r="C7315" s="1" t="n">
        <f aca="false">B7315*44.658/1.029</f>
        <v>215.608303206997</v>
      </c>
      <c r="D7315" s="1" t="n">
        <v>0.38</v>
      </c>
    </row>
    <row r="7316" customFormat="false" ht="14.4" hidden="false" customHeight="false" outlineLevel="0" collapsed="false">
      <c r="A7316" s="1" t="n">
        <v>4525.1</v>
      </c>
      <c r="B7316" s="1" t="n">
        <v>5.742</v>
      </c>
      <c r="C7316" s="1" t="n">
        <f aca="false">B7316*44.658/1.029</f>
        <v>249.199451895044</v>
      </c>
      <c r="D7316" s="1" t="n">
        <v>0.64</v>
      </c>
    </row>
    <row r="7317" customFormat="false" ht="14.4" hidden="false" customHeight="false" outlineLevel="0" collapsed="false">
      <c r="A7317" s="1" t="n">
        <v>4534.26</v>
      </c>
      <c r="B7317" s="1" t="n">
        <v>4.967</v>
      </c>
      <c r="C7317" s="1" t="n">
        <f aca="false">B7317*44.658/1.029</f>
        <v>215.564903790087</v>
      </c>
      <c r="D7317" s="1" t="n">
        <v>0.48</v>
      </c>
    </row>
    <row r="7318" customFormat="false" ht="14.4" hidden="false" customHeight="false" outlineLevel="0" collapsed="false">
      <c r="A7318" s="1" t="n">
        <v>4544.65</v>
      </c>
      <c r="B7318" s="1" t="n">
        <v>4.5292</v>
      </c>
      <c r="C7318" s="1" t="n">
        <f aca="false">B7318*44.658/1.029</f>
        <v>196.564639067055</v>
      </c>
      <c r="D7318" s="1" t="n">
        <v>0.432</v>
      </c>
    </row>
    <row r="7319" customFormat="false" ht="14.4" hidden="false" customHeight="false" outlineLevel="0" collapsed="false">
      <c r="A7319" s="1" t="n">
        <v>4545.39</v>
      </c>
      <c r="B7319" s="1" t="n">
        <v>5.439</v>
      </c>
      <c r="C7319" s="1" t="n">
        <f aca="false">B7319*44.658/1.029</f>
        <v>236.049428571429</v>
      </c>
      <c r="D7319" s="1" t="n">
        <v>0.4</v>
      </c>
    </row>
    <row r="7320" customFormat="false" ht="14.4" hidden="false" customHeight="false" outlineLevel="0" collapsed="false">
      <c r="A7320" s="1" t="n">
        <v>4550</v>
      </c>
      <c r="B7320" s="1" t="n">
        <v>5.674</v>
      </c>
      <c r="C7320" s="1" t="n">
        <f aca="false">B7320*44.658/1.029</f>
        <v>246.24829154519</v>
      </c>
      <c r="D7320" s="1" t="n">
        <v>0.57</v>
      </c>
    </row>
    <row r="7321" customFormat="false" ht="14.4" hidden="false" customHeight="false" outlineLevel="0" collapsed="false">
      <c r="A7321" s="1" t="n">
        <v>4552</v>
      </c>
      <c r="B7321" s="1" t="n">
        <v>5.524</v>
      </c>
      <c r="C7321" s="1" t="n">
        <f aca="false">B7321*44.658/1.029</f>
        <v>239.738379008746</v>
      </c>
      <c r="D7321" s="1" t="n">
        <v>0.64</v>
      </c>
    </row>
    <row r="7322" customFormat="false" ht="14.4" hidden="false" customHeight="false" outlineLevel="0" collapsed="false">
      <c r="A7322" s="1" t="n">
        <v>4557.47</v>
      </c>
      <c r="B7322" s="1" t="n">
        <v>4.997</v>
      </c>
      <c r="C7322" s="1" t="n">
        <f aca="false">B7322*44.658/1.029</f>
        <v>216.866886297376</v>
      </c>
      <c r="D7322" s="1" t="n">
        <v>0.55</v>
      </c>
    </row>
    <row r="7323" customFormat="false" ht="14.4" hidden="false" customHeight="false" outlineLevel="0" collapsed="false">
      <c r="A7323" s="1" t="n">
        <v>4565.46</v>
      </c>
      <c r="B7323" s="1" t="n">
        <v>4.661</v>
      </c>
      <c r="C7323" s="1" t="n">
        <f aca="false">B7323*44.658/1.029</f>
        <v>202.284682215743</v>
      </c>
      <c r="D7323" s="1" t="n">
        <v>0.32</v>
      </c>
    </row>
    <row r="7324" customFormat="false" ht="14.4" hidden="false" customHeight="false" outlineLevel="0" collapsed="false">
      <c r="A7324" s="1" t="n">
        <v>4592.3</v>
      </c>
      <c r="B7324" s="1" t="n">
        <v>4.692</v>
      </c>
      <c r="C7324" s="1" t="n">
        <f aca="false">B7324*44.658/1.029</f>
        <v>203.630064139942</v>
      </c>
      <c r="D7324" s="1" t="n">
        <v>0.4</v>
      </c>
    </row>
    <row r="7325" customFormat="false" ht="14.4" hidden="false" customHeight="false" outlineLevel="0" collapsed="false">
      <c r="A7325" s="1" t="n">
        <v>4599.48</v>
      </c>
      <c r="B7325" s="1" t="n">
        <v>5.639</v>
      </c>
      <c r="C7325" s="1" t="n">
        <f aca="false">B7325*44.658/1.029</f>
        <v>244.729311953353</v>
      </c>
      <c r="D7325" s="1" t="n">
        <v>0.7</v>
      </c>
    </row>
    <row r="7326" customFormat="false" ht="14.4" hidden="false" customHeight="false" outlineLevel="0" collapsed="false">
      <c r="A7326" s="1" t="n">
        <v>4600.09</v>
      </c>
      <c r="B7326" s="1" t="n">
        <v>5.692</v>
      </c>
      <c r="C7326" s="1" t="n">
        <f aca="false">B7326*44.658/1.029</f>
        <v>247.029481049563</v>
      </c>
      <c r="D7326" s="1" t="n">
        <v>0.62</v>
      </c>
    </row>
    <row r="7327" customFormat="false" ht="14.4" hidden="false" customHeight="false" outlineLevel="0" collapsed="false">
      <c r="A7327" s="1" t="n">
        <v>4600.66</v>
      </c>
      <c r="B7327" s="1" t="n">
        <v>5.557</v>
      </c>
      <c r="C7327" s="1" t="n">
        <f aca="false">B7327*44.658/1.029</f>
        <v>241.170559766764</v>
      </c>
      <c r="D7327" s="1" t="n">
        <v>0.63</v>
      </c>
    </row>
    <row r="7328" customFormat="false" ht="14.4" hidden="false" customHeight="false" outlineLevel="0" collapsed="false">
      <c r="A7328" s="1" t="n">
        <v>4600.77</v>
      </c>
      <c r="B7328" s="1" t="n">
        <v>4.731</v>
      </c>
      <c r="C7328" s="1" t="n">
        <f aca="false">B7328*44.658/1.029</f>
        <v>205.322641399417</v>
      </c>
      <c r="D7328" s="1" t="n">
        <v>0</v>
      </c>
    </row>
    <row r="7329" customFormat="false" ht="14.4" hidden="false" customHeight="false" outlineLevel="0" collapsed="false">
      <c r="A7329" s="1" t="n">
        <v>4601</v>
      </c>
      <c r="B7329" s="1" t="n">
        <v>5.57</v>
      </c>
      <c r="C7329" s="1" t="n">
        <f aca="false">B7329*44.658/1.029</f>
        <v>241.734752186589</v>
      </c>
      <c r="D7329" s="1" t="n">
        <v>0.63</v>
      </c>
    </row>
    <row r="7330" customFormat="false" ht="14.4" hidden="false" customHeight="false" outlineLevel="0" collapsed="false">
      <c r="A7330" s="1" t="n">
        <v>4602.88</v>
      </c>
      <c r="B7330" s="1" t="n">
        <v>5.038</v>
      </c>
      <c r="C7330" s="1" t="n">
        <f aca="false">B7330*44.658/1.029</f>
        <v>218.646262390671</v>
      </c>
      <c r="D7330" s="1" t="n">
        <v>0.58</v>
      </c>
    </row>
    <row r="7331" customFormat="false" ht="14.4" hidden="false" customHeight="false" outlineLevel="0" collapsed="false">
      <c r="A7331" s="1" t="n">
        <v>4603.01</v>
      </c>
      <c r="B7331" s="1" t="n">
        <v>5.21</v>
      </c>
      <c r="C7331" s="1" t="n">
        <f aca="false">B7331*44.658/1.029</f>
        <v>226.110962099125</v>
      </c>
      <c r="D7331" s="1" t="n">
        <v>0.59</v>
      </c>
    </row>
    <row r="7332" customFormat="false" ht="14.4" hidden="false" customHeight="false" outlineLevel="0" collapsed="false">
      <c r="A7332" s="1" t="n">
        <v>4607.84</v>
      </c>
      <c r="B7332" s="1" t="n">
        <v>5.623</v>
      </c>
      <c r="C7332" s="1" t="n">
        <f aca="false">B7332*44.658/1.029</f>
        <v>244.034921282799</v>
      </c>
      <c r="D7332" s="1" t="n">
        <v>0.59</v>
      </c>
    </row>
    <row r="7333" customFormat="false" ht="14.4" hidden="false" customHeight="false" outlineLevel="0" collapsed="false">
      <c r="A7333" s="1" t="n">
        <v>4609.39</v>
      </c>
      <c r="B7333" s="1" t="n">
        <v>4.745</v>
      </c>
      <c r="C7333" s="1" t="n">
        <f aca="false">B7333*44.658/1.029</f>
        <v>205.930233236152</v>
      </c>
      <c r="D7333" s="1" t="n">
        <v>0.36</v>
      </c>
    </row>
    <row r="7334" customFormat="false" ht="14.4" hidden="false" customHeight="false" outlineLevel="0" collapsed="false">
      <c r="A7334" s="1" t="n">
        <v>4609.99</v>
      </c>
      <c r="B7334" s="1" t="n">
        <v>5.345</v>
      </c>
      <c r="C7334" s="1" t="n">
        <f aca="false">B7334*44.658/1.029</f>
        <v>231.969883381924</v>
      </c>
      <c r="D7334" s="1" t="n">
        <v>0.5</v>
      </c>
    </row>
    <row r="7335" customFormat="false" ht="14.4" hidden="false" customHeight="false" outlineLevel="0" collapsed="false">
      <c r="A7335" s="1" t="n">
        <v>4618.82</v>
      </c>
      <c r="B7335" s="1" t="n">
        <v>4.56</v>
      </c>
      <c r="C7335" s="1" t="n">
        <f aca="false">B7335*44.658/1.029</f>
        <v>197.901341107872</v>
      </c>
      <c r="D7335" s="1" t="n">
        <v>0.47</v>
      </c>
    </row>
    <row r="7336" customFormat="false" ht="14.4" hidden="false" customHeight="false" outlineLevel="0" collapsed="false">
      <c r="A7336" s="1" t="n">
        <v>4621.77</v>
      </c>
      <c r="B7336" s="1" t="n">
        <v>5.124</v>
      </c>
      <c r="C7336" s="1" t="n">
        <f aca="false">B7336*44.658/1.029</f>
        <v>222.378612244898</v>
      </c>
      <c r="D7336" s="1" t="n">
        <v>0.45</v>
      </c>
    </row>
    <row r="7337" customFormat="false" ht="14.4" hidden="false" customHeight="false" outlineLevel="0" collapsed="false">
      <c r="A7337" s="1" t="n">
        <v>4636.79</v>
      </c>
      <c r="B7337" s="1" t="n">
        <v>4.955</v>
      </c>
      <c r="C7337" s="1" t="n">
        <f aca="false">B7337*44.658/1.029</f>
        <v>215.044110787172</v>
      </c>
      <c r="D7337" s="1" t="n">
        <v>0.58</v>
      </c>
    </row>
    <row r="7338" customFormat="false" ht="14.4" hidden="false" customHeight="false" outlineLevel="0" collapsed="false">
      <c r="A7338" s="1" t="n">
        <v>4639.03</v>
      </c>
      <c r="B7338" s="1" t="n">
        <v>4.885</v>
      </c>
      <c r="C7338" s="1" t="n">
        <f aca="false">B7338*44.658/1.029</f>
        <v>212.006151603499</v>
      </c>
      <c r="D7338" s="1" t="n">
        <v>0.5</v>
      </c>
    </row>
    <row r="7339" customFormat="false" ht="14.4" hidden="false" customHeight="false" outlineLevel="0" collapsed="false">
      <c r="A7339" s="1" t="n">
        <v>4639.93</v>
      </c>
      <c r="B7339" s="1" t="n">
        <v>4.997</v>
      </c>
      <c r="C7339" s="1" t="n">
        <f aca="false">B7339*44.658/1.029</f>
        <v>216.866886297376</v>
      </c>
      <c r="D7339" s="1" t="n">
        <v>0.27</v>
      </c>
    </row>
    <row r="7340" customFormat="false" ht="14.4" hidden="false" customHeight="false" outlineLevel="0" collapsed="false">
      <c r="A7340" s="1" t="n">
        <v>4649.26</v>
      </c>
      <c r="B7340" s="1" t="n">
        <v>5.736</v>
      </c>
      <c r="C7340" s="1" t="n">
        <f aca="false">B7340*44.658/1.029</f>
        <v>248.939055393586</v>
      </c>
      <c r="D7340" s="1" t="n">
        <v>0.63</v>
      </c>
    </row>
    <row r="7341" customFormat="false" ht="14.4" hidden="false" customHeight="false" outlineLevel="0" collapsed="false">
      <c r="A7341" s="1" t="n">
        <v>4649.78</v>
      </c>
      <c r="B7341" s="1" t="n">
        <v>5.706</v>
      </c>
      <c r="C7341" s="1" t="n">
        <f aca="false">B7341*44.658/1.029</f>
        <v>247.637072886297</v>
      </c>
      <c r="D7341" s="1" t="n">
        <v>0.53</v>
      </c>
    </row>
    <row r="7342" customFormat="false" ht="14.4" hidden="false" customHeight="false" outlineLevel="0" collapsed="false">
      <c r="A7342" s="1" t="n">
        <v>4651.09</v>
      </c>
      <c r="B7342" s="1" t="n">
        <v>5.465</v>
      </c>
      <c r="C7342" s="1" t="n">
        <f aca="false">B7342*44.658/1.029</f>
        <v>237.177813411079</v>
      </c>
      <c r="D7342" s="1" t="n">
        <v>0.55</v>
      </c>
    </row>
    <row r="7343" customFormat="false" ht="14.4" hidden="false" customHeight="false" outlineLevel="0" collapsed="false">
      <c r="A7343" s="1" t="n">
        <v>4651.62</v>
      </c>
      <c r="B7343" s="1" t="n">
        <v>4.971</v>
      </c>
      <c r="C7343" s="1" t="n">
        <f aca="false">B7343*44.658/1.029</f>
        <v>215.738501457726</v>
      </c>
      <c r="D7343" s="1" t="n">
        <v>0.55</v>
      </c>
    </row>
    <row r="7344" customFormat="false" ht="14.4" hidden="false" customHeight="false" outlineLevel="0" collapsed="false">
      <c r="A7344" s="1" t="n">
        <v>4652.76</v>
      </c>
      <c r="B7344" s="1" t="n">
        <v>4.931</v>
      </c>
      <c r="C7344" s="1" t="n">
        <f aca="false">B7344*44.658/1.029</f>
        <v>214.002524781341</v>
      </c>
      <c r="D7344" s="1" t="n">
        <v>0.5</v>
      </c>
    </row>
    <row r="7345" customFormat="false" ht="14.4" hidden="false" customHeight="false" outlineLevel="0" collapsed="false">
      <c r="A7345" s="1" t="n">
        <v>4659.26</v>
      </c>
      <c r="B7345" s="1" t="n">
        <v>5.364</v>
      </c>
      <c r="C7345" s="1" t="n">
        <f aca="false">B7345*44.658/1.029</f>
        <v>232.794472303207</v>
      </c>
      <c r="D7345" s="1" t="n">
        <v>0.5</v>
      </c>
    </row>
    <row r="7346" customFormat="false" ht="14.4" hidden="false" customHeight="false" outlineLevel="0" collapsed="false">
      <c r="A7346" s="1" t="n">
        <v>4660.33</v>
      </c>
      <c r="B7346" s="1" t="n">
        <v>5.669</v>
      </c>
      <c r="C7346" s="1" t="n">
        <f aca="false">B7346*44.658/1.029</f>
        <v>246.031294460641</v>
      </c>
      <c r="D7346" s="1" t="n">
        <v>0.71</v>
      </c>
    </row>
    <row r="7347" customFormat="false" ht="14.4" hidden="false" customHeight="false" outlineLevel="0" collapsed="false">
      <c r="A7347" s="1" t="n">
        <v>4662.26</v>
      </c>
      <c r="B7347" s="1" t="n">
        <v>4.7413</v>
      </c>
      <c r="C7347" s="1" t="n">
        <f aca="false">B7347*44.658/1.029</f>
        <v>205.769655393586</v>
      </c>
      <c r="D7347" s="1" t="n">
        <v>0.494</v>
      </c>
    </row>
    <row r="7348" customFormat="false" ht="14.4" hidden="false" customHeight="false" outlineLevel="0" collapsed="false">
      <c r="A7348" s="1" t="n">
        <v>4663.33</v>
      </c>
      <c r="B7348" s="1" t="n">
        <v>4.7151</v>
      </c>
      <c r="C7348" s="1" t="n">
        <f aca="false">B7348*44.658/1.029</f>
        <v>204.632590670554</v>
      </c>
      <c r="D7348" s="1" t="n">
        <v>0.49</v>
      </c>
    </row>
    <row r="7349" customFormat="false" ht="14.4" hidden="false" customHeight="false" outlineLevel="0" collapsed="false">
      <c r="A7349" s="1" t="n">
        <v>4663.43</v>
      </c>
      <c r="B7349" s="1" t="n">
        <v>4.7289</v>
      </c>
      <c r="C7349" s="1" t="n">
        <f aca="false">B7349*44.658/1.029</f>
        <v>205.231502623907</v>
      </c>
      <c r="D7349" s="1" t="n">
        <v>0.433</v>
      </c>
    </row>
    <row r="7350" customFormat="false" ht="14.4" hidden="false" customHeight="false" outlineLevel="0" collapsed="false">
      <c r="A7350" s="1" t="n">
        <v>4664.19</v>
      </c>
      <c r="B7350" s="1" t="n">
        <v>4.7436</v>
      </c>
      <c r="C7350" s="1" t="n">
        <f aca="false">B7350*44.658/1.029</f>
        <v>205.869474052478</v>
      </c>
      <c r="D7350" s="1" t="n">
        <v>0.491</v>
      </c>
    </row>
    <row r="7351" customFormat="false" ht="14.4" hidden="false" customHeight="false" outlineLevel="0" collapsed="false">
      <c r="A7351" s="1" t="n">
        <v>4664.69</v>
      </c>
      <c r="B7351" s="1" t="n">
        <v>4.7415</v>
      </c>
      <c r="C7351" s="1" t="n">
        <f aca="false">B7351*44.658/1.029</f>
        <v>205.778335276968</v>
      </c>
      <c r="D7351" s="1" t="n">
        <v>0.479</v>
      </c>
    </row>
    <row r="7352" customFormat="false" ht="14.4" hidden="false" customHeight="false" outlineLevel="0" collapsed="false">
      <c r="A7352" s="1" t="n">
        <v>4664.78</v>
      </c>
      <c r="B7352" s="1" t="n">
        <v>4.7025</v>
      </c>
      <c r="C7352" s="1" t="n">
        <f aca="false">B7352*44.658/1.029</f>
        <v>204.085758017493</v>
      </c>
      <c r="D7352" s="1" t="n">
        <v>0.488</v>
      </c>
    </row>
    <row r="7353" customFormat="false" ht="14.4" hidden="false" customHeight="false" outlineLevel="0" collapsed="false">
      <c r="A7353" s="1" t="n">
        <v>4664.87</v>
      </c>
      <c r="B7353" s="1" t="n">
        <v>4.5485</v>
      </c>
      <c r="C7353" s="1" t="n">
        <f aca="false">B7353*44.658/1.029</f>
        <v>197.402247813411</v>
      </c>
      <c r="D7353" s="1" t="n">
        <v>0.459</v>
      </c>
    </row>
    <row r="7354" customFormat="false" ht="14.4" hidden="false" customHeight="false" outlineLevel="0" collapsed="false">
      <c r="A7354" s="1" t="n">
        <v>4665.56</v>
      </c>
      <c r="B7354" s="1" t="n">
        <v>4.928</v>
      </c>
      <c r="C7354" s="1" t="n">
        <f aca="false">B7354*44.658/1.029</f>
        <v>213.872326530612</v>
      </c>
      <c r="D7354" s="1" t="n">
        <v>0.48</v>
      </c>
    </row>
    <row r="7355" customFormat="false" ht="14.4" hidden="false" customHeight="false" outlineLevel="0" collapsed="false">
      <c r="A7355" s="1" t="n">
        <v>4666.14</v>
      </c>
      <c r="B7355" s="1" t="n">
        <v>4.625</v>
      </c>
      <c r="C7355" s="1" t="n">
        <f aca="false">B7355*44.658/1.029</f>
        <v>200.722303206997</v>
      </c>
      <c r="D7355" s="1" t="n">
        <v>0.465</v>
      </c>
    </row>
    <row r="7356" customFormat="false" ht="14.4" hidden="false" customHeight="false" outlineLevel="0" collapsed="false">
      <c r="A7356" s="1" t="n">
        <v>4668.09</v>
      </c>
      <c r="B7356" s="1" t="n">
        <v>4.758</v>
      </c>
      <c r="C7356" s="1" t="n">
        <f aca="false">B7356*44.658/1.029</f>
        <v>206.494425655977</v>
      </c>
      <c r="D7356" s="1" t="n">
        <v>0.41</v>
      </c>
    </row>
    <row r="7357" customFormat="false" ht="14.4" hidden="false" customHeight="false" outlineLevel="0" collapsed="false">
      <c r="A7357" s="1" t="n">
        <v>4670.9</v>
      </c>
      <c r="B7357" s="1" t="n">
        <v>4.781</v>
      </c>
      <c r="C7357" s="1" t="n">
        <f aca="false">B7357*44.658/1.029</f>
        <v>207.492612244898</v>
      </c>
      <c r="D7357" s="1" t="n">
        <v>0.33</v>
      </c>
    </row>
    <row r="7358" customFormat="false" ht="14.4" hidden="false" customHeight="false" outlineLevel="0" collapsed="false">
      <c r="A7358" s="1" t="n">
        <v>4680.28</v>
      </c>
      <c r="B7358" s="1" t="n">
        <v>4.996</v>
      </c>
      <c r="C7358" s="1" t="n">
        <f aca="false">B7358*44.658/1.029</f>
        <v>216.823486880467</v>
      </c>
      <c r="D7358" s="1" t="n">
        <v>0.41</v>
      </c>
    </row>
    <row r="7359" customFormat="false" ht="14.4" hidden="false" customHeight="false" outlineLevel="0" collapsed="false">
      <c r="A7359" s="1" t="n">
        <v>4688.91</v>
      </c>
      <c r="B7359" s="1" t="n">
        <v>5.619</v>
      </c>
      <c r="C7359" s="1" t="n">
        <f aca="false">B7359*44.658/1.029</f>
        <v>243.86132361516</v>
      </c>
      <c r="D7359" s="1" t="n">
        <v>0.58</v>
      </c>
    </row>
    <row r="7360" customFormat="false" ht="14.4" hidden="false" customHeight="false" outlineLevel="0" collapsed="false">
      <c r="A7360" s="1" t="n">
        <v>4689.94</v>
      </c>
      <c r="B7360" s="1" t="n">
        <v>4.597</v>
      </c>
      <c r="C7360" s="1" t="n">
        <f aca="false">B7360*44.658/1.029</f>
        <v>199.507119533528</v>
      </c>
      <c r="D7360" s="1" t="n">
        <v>0.25</v>
      </c>
    </row>
    <row r="7361" customFormat="false" ht="14.4" hidden="false" customHeight="false" outlineLevel="0" collapsed="false">
      <c r="A7361" s="1" t="n">
        <v>4695.87</v>
      </c>
      <c r="B7361" s="1" t="n">
        <v>5.591</v>
      </c>
      <c r="C7361" s="1" t="n">
        <f aca="false">B7361*44.658/1.029</f>
        <v>242.646139941691</v>
      </c>
      <c r="D7361" s="1" t="n">
        <v>0.68</v>
      </c>
    </row>
    <row r="7362" customFormat="false" ht="14.4" hidden="false" customHeight="false" outlineLevel="0" collapsed="false">
      <c r="A7362" s="1" t="n">
        <v>4698.79</v>
      </c>
      <c r="B7362" s="1" t="n">
        <v>5.699</v>
      </c>
      <c r="C7362" s="1" t="n">
        <f aca="false">B7362*44.658/1.029</f>
        <v>247.33327696793</v>
      </c>
      <c r="D7362" s="1" t="n">
        <v>0.64</v>
      </c>
    </row>
    <row r="7363" customFormat="false" ht="14.4" hidden="false" customHeight="false" outlineLevel="0" collapsed="false">
      <c r="A7363" s="1" t="n">
        <v>4708.11</v>
      </c>
      <c r="B7363" s="1" t="n">
        <v>4.753</v>
      </c>
      <c r="C7363" s="1" t="n">
        <f aca="false">B7363*44.658/1.029</f>
        <v>206.277428571429</v>
      </c>
      <c r="D7363" s="1" t="n">
        <v>0.25</v>
      </c>
    </row>
    <row r="7364" customFormat="false" ht="14.4" hidden="false" customHeight="false" outlineLevel="0" collapsed="false">
      <c r="A7364" s="1" t="n">
        <v>4708.66</v>
      </c>
      <c r="B7364" s="1" t="n">
        <v>4.961</v>
      </c>
      <c r="C7364" s="1" t="n">
        <f aca="false">B7364*44.658/1.029</f>
        <v>215.30450728863</v>
      </c>
      <c r="D7364" s="1" t="n">
        <v>0.3</v>
      </c>
    </row>
    <row r="7365" customFormat="false" ht="14.4" hidden="false" customHeight="false" outlineLevel="0" collapsed="false">
      <c r="A7365" s="1" t="n">
        <v>4716.11</v>
      </c>
      <c r="B7365" s="1" t="n">
        <v>4.657</v>
      </c>
      <c r="C7365" s="1" t="n">
        <f aca="false">B7365*44.658/1.029</f>
        <v>202.111084548105</v>
      </c>
      <c r="D7365" s="1" t="n">
        <v>0.28</v>
      </c>
    </row>
    <row r="7366" customFormat="false" ht="14.4" hidden="false" customHeight="false" outlineLevel="0" collapsed="false">
      <c r="A7366" s="1" t="n">
        <v>4721.41</v>
      </c>
      <c r="B7366" s="1" t="n">
        <v>4.684</v>
      </c>
      <c r="C7366" s="1" t="n">
        <f aca="false">B7366*44.658/1.029</f>
        <v>203.282868804665</v>
      </c>
      <c r="D7366" s="1" t="n">
        <v>0.24</v>
      </c>
    </row>
    <row r="7367" customFormat="false" ht="14.4" hidden="false" customHeight="false" outlineLevel="0" collapsed="false">
      <c r="A7367" s="1" t="n">
        <v>4722.49</v>
      </c>
      <c r="B7367" s="1" t="n">
        <v>4.459</v>
      </c>
      <c r="C7367" s="1" t="n">
        <f aca="false">B7367*44.658/1.029</f>
        <v>193.518</v>
      </c>
      <c r="D7367" s="1" t="n">
        <v>0.29</v>
      </c>
    </row>
    <row r="7368" customFormat="false" ht="14.4" hidden="false" customHeight="false" outlineLevel="0" collapsed="false">
      <c r="A7368" s="1" t="n">
        <v>4724.47</v>
      </c>
      <c r="B7368" s="1" t="n">
        <v>5.664</v>
      </c>
      <c r="C7368" s="1" t="n">
        <f aca="false">B7368*44.658/1.029</f>
        <v>245.814297376093</v>
      </c>
      <c r="D7368" s="1" t="n">
        <v>0.6</v>
      </c>
    </row>
    <row r="7369" customFormat="false" ht="14.4" hidden="false" customHeight="false" outlineLevel="0" collapsed="false">
      <c r="A7369" s="1" t="n">
        <v>4731.8</v>
      </c>
      <c r="B7369" s="1" t="n">
        <v>4.825</v>
      </c>
      <c r="C7369" s="1" t="n">
        <f aca="false">B7369*44.658/1.029</f>
        <v>209.402186588921</v>
      </c>
      <c r="D7369" s="1" t="n">
        <v>0.48</v>
      </c>
    </row>
    <row r="7370" customFormat="false" ht="14.4" hidden="false" customHeight="false" outlineLevel="0" collapsed="false">
      <c r="A7370" s="1" t="n">
        <v>4747.9</v>
      </c>
      <c r="B7370" s="1" t="n">
        <v>5.561</v>
      </c>
      <c r="C7370" s="1" t="n">
        <f aca="false">B7370*44.658/1.029</f>
        <v>241.344157434402</v>
      </c>
      <c r="D7370" s="1" t="n">
        <v>0.67</v>
      </c>
    </row>
    <row r="7371" customFormat="false" ht="14.4" hidden="false" customHeight="false" outlineLevel="0" collapsed="false">
      <c r="A7371" s="1" t="n">
        <v>4749.89</v>
      </c>
      <c r="B7371" s="1" t="n">
        <v>5.765</v>
      </c>
      <c r="C7371" s="1" t="n">
        <f aca="false">B7371*44.658/1.029</f>
        <v>250.197638483965</v>
      </c>
      <c r="D7371" s="1" t="n">
        <v>0.64</v>
      </c>
    </row>
    <row r="7372" customFormat="false" ht="14.4" hidden="false" customHeight="false" outlineLevel="0" collapsed="false">
      <c r="A7372" s="1" t="n">
        <v>4750.02</v>
      </c>
      <c r="B7372" s="1" t="n">
        <v>5.793</v>
      </c>
      <c r="C7372" s="1" t="n">
        <f aca="false">B7372*44.658/1.029</f>
        <v>251.412822157434</v>
      </c>
      <c r="D7372" s="1" t="n">
        <v>0.61</v>
      </c>
    </row>
    <row r="7373" customFormat="false" ht="14.4" hidden="false" customHeight="false" outlineLevel="0" collapsed="false">
      <c r="A7373" s="1" t="n">
        <v>4753.73</v>
      </c>
      <c r="B7373" s="1" t="n">
        <v>4.974</v>
      </c>
      <c r="C7373" s="1" t="n">
        <f aca="false">B7373*44.658/1.029</f>
        <v>215.868699708455</v>
      </c>
      <c r="D7373" s="1" t="n">
        <v>0.56</v>
      </c>
    </row>
    <row r="7374" customFormat="false" ht="14.4" hidden="false" customHeight="false" outlineLevel="0" collapsed="false">
      <c r="A7374" s="1" t="n">
        <v>4772.05</v>
      </c>
      <c r="B7374" s="1" t="n">
        <v>5.52</v>
      </c>
      <c r="C7374" s="1" t="n">
        <f aca="false">B7374*44.658/1.029</f>
        <v>239.564781341108</v>
      </c>
      <c r="D7374" s="1" t="n">
        <v>0.25</v>
      </c>
    </row>
    <row r="7375" customFormat="false" ht="14.4" hidden="false" customHeight="false" outlineLevel="0" collapsed="false">
      <c r="A7375" s="1" t="n">
        <v>4776.67</v>
      </c>
      <c r="B7375" s="1" t="n">
        <v>4.809</v>
      </c>
      <c r="C7375" s="1" t="n">
        <f aca="false">B7375*44.658/1.029</f>
        <v>208.707795918367</v>
      </c>
      <c r="D7375" s="1" t="n">
        <v>0.44</v>
      </c>
    </row>
    <row r="7376" customFormat="false" ht="14.4" hidden="false" customHeight="false" outlineLevel="0" collapsed="false">
      <c r="A7376" s="1" t="n">
        <v>4777.64</v>
      </c>
      <c r="B7376" s="1" t="n">
        <v>4.809</v>
      </c>
      <c r="C7376" s="1" t="n">
        <f aca="false">B7376*44.658/1.029</f>
        <v>208.707795918367</v>
      </c>
      <c r="D7376" s="1" t="n">
        <v>0.44</v>
      </c>
    </row>
    <row r="7377" customFormat="false" ht="14.4" hidden="false" customHeight="false" outlineLevel="0" collapsed="false">
      <c r="A7377" s="1" t="n">
        <v>4789.23</v>
      </c>
      <c r="B7377" s="1" t="n">
        <v>5.664</v>
      </c>
      <c r="C7377" s="1" t="n">
        <f aca="false">B7377*44.658/1.029</f>
        <v>245.814297376093</v>
      </c>
      <c r="D7377" s="1" t="n">
        <v>0.54</v>
      </c>
    </row>
    <row r="7378" customFormat="false" ht="14.4" hidden="false" customHeight="false" outlineLevel="0" collapsed="false">
      <c r="A7378" s="1" t="n">
        <v>4797.04</v>
      </c>
      <c r="B7378" s="1" t="n">
        <v>5.155</v>
      </c>
      <c r="C7378" s="1" t="n">
        <f aca="false">B7378*44.658/1.029</f>
        <v>223.723994169096</v>
      </c>
      <c r="D7378" s="1" t="n">
        <v>0.5</v>
      </c>
    </row>
    <row r="7379" customFormat="false" ht="14.4" hidden="false" customHeight="false" outlineLevel="0" collapsed="false">
      <c r="A7379" s="1" t="n">
        <v>4798.58</v>
      </c>
      <c r="B7379" s="1" t="n">
        <v>5.57</v>
      </c>
      <c r="C7379" s="1" t="n">
        <f aca="false">B7379*44.658/1.029</f>
        <v>241.734752186589</v>
      </c>
      <c r="D7379" s="1" t="n">
        <v>0.65</v>
      </c>
    </row>
    <row r="7380" customFormat="false" ht="14.4" hidden="false" customHeight="false" outlineLevel="0" collapsed="false">
      <c r="A7380" s="1" t="n">
        <v>4799.21</v>
      </c>
      <c r="B7380" s="1" t="n">
        <v>5.586</v>
      </c>
      <c r="C7380" s="1" t="n">
        <f aca="false">B7380*44.658/1.029</f>
        <v>242.429142857143</v>
      </c>
      <c r="D7380" s="1" t="n">
        <v>0.65</v>
      </c>
    </row>
    <row r="7381" customFormat="false" ht="14.4" hidden="false" customHeight="false" outlineLevel="0" collapsed="false">
      <c r="A7381" s="1" t="n">
        <v>4801.46</v>
      </c>
      <c r="B7381" s="1" t="n">
        <v>5.102</v>
      </c>
      <c r="C7381" s="1" t="n">
        <f aca="false">B7381*44.658/1.029</f>
        <v>221.423825072886</v>
      </c>
      <c r="D7381" s="1" t="n">
        <v>0.61</v>
      </c>
    </row>
    <row r="7382" customFormat="false" ht="14.4" hidden="false" customHeight="false" outlineLevel="0" collapsed="false">
      <c r="A7382" s="1" t="n">
        <v>4802.66</v>
      </c>
      <c r="B7382" s="1" t="n">
        <v>5.547</v>
      </c>
      <c r="C7382" s="1" t="n">
        <f aca="false">B7382*44.658/1.029</f>
        <v>240.736565597668</v>
      </c>
      <c r="D7382" s="1" t="n">
        <v>0.65</v>
      </c>
    </row>
    <row r="7383" customFormat="false" ht="14.4" hidden="false" customHeight="false" outlineLevel="0" collapsed="false">
      <c r="A7383" s="1" t="n">
        <v>4808.4</v>
      </c>
      <c r="B7383" s="1" t="n">
        <v>5.01</v>
      </c>
      <c r="C7383" s="1" t="n">
        <f aca="false">B7383*44.658/1.029</f>
        <v>217.431078717201</v>
      </c>
      <c r="D7383" s="1" t="n">
        <v>0.21</v>
      </c>
    </row>
    <row r="7384" customFormat="false" ht="14.4" hidden="false" customHeight="false" outlineLevel="0" collapsed="false">
      <c r="A7384" s="1" t="n">
        <v>4824.3</v>
      </c>
      <c r="B7384" s="1" t="n">
        <v>5.616</v>
      </c>
      <c r="C7384" s="1" t="n">
        <f aca="false">B7384*44.658/1.029</f>
        <v>243.731125364432</v>
      </c>
      <c r="D7384" s="1" t="n">
        <v>0.56</v>
      </c>
    </row>
    <row r="7385" customFormat="false" ht="14.4" hidden="false" customHeight="false" outlineLevel="0" collapsed="false">
      <c r="A7385" s="1" t="n">
        <v>4842.44</v>
      </c>
      <c r="B7385" s="1" t="n">
        <v>4.95</v>
      </c>
      <c r="C7385" s="1" t="n">
        <f aca="false">B7385*44.658/1.029</f>
        <v>214.827113702624</v>
      </c>
      <c r="D7385" s="1" t="n">
        <v>0.4</v>
      </c>
    </row>
    <row r="7386" customFormat="false" ht="14.4" hidden="false" customHeight="false" outlineLevel="0" collapsed="false">
      <c r="A7386" s="1" t="n">
        <v>4845.92</v>
      </c>
      <c r="B7386" s="1" t="n">
        <v>4.747</v>
      </c>
      <c r="C7386" s="1" t="n">
        <f aca="false">B7386*44.658/1.029</f>
        <v>206.017032069971</v>
      </c>
      <c r="D7386" s="1" t="n">
        <v>0.34</v>
      </c>
    </row>
    <row r="7387" customFormat="false" ht="14.4" hidden="false" customHeight="false" outlineLevel="0" collapsed="false">
      <c r="A7387" s="1" t="n">
        <v>4850.65</v>
      </c>
      <c r="B7387" s="1" t="n">
        <v>5.504</v>
      </c>
      <c r="C7387" s="1" t="n">
        <f aca="false">B7387*44.658/1.029</f>
        <v>238.870390670554</v>
      </c>
      <c r="D7387" s="1" t="n">
        <v>0.57</v>
      </c>
    </row>
    <row r="7388" customFormat="false" ht="14.4" hidden="false" customHeight="false" outlineLevel="0" collapsed="false">
      <c r="A7388" s="1" t="n">
        <v>4862.62</v>
      </c>
      <c r="B7388" s="1" t="n">
        <v>4.774</v>
      </c>
      <c r="C7388" s="1" t="n">
        <f aca="false">B7388*44.658/1.029</f>
        <v>207.188816326531</v>
      </c>
      <c r="D7388" s="1" t="n">
        <v>0.42</v>
      </c>
    </row>
    <row r="7389" customFormat="false" ht="14.4" hidden="false" customHeight="false" outlineLevel="0" collapsed="false">
      <c r="A7389" s="1" t="n">
        <v>4874.07</v>
      </c>
      <c r="B7389" s="1" t="n">
        <v>4.753</v>
      </c>
      <c r="C7389" s="1" t="n">
        <f aca="false">B7389*44.658/1.029</f>
        <v>206.277428571429</v>
      </c>
      <c r="D7389" s="1" t="n">
        <v>0.29</v>
      </c>
    </row>
    <row r="7390" customFormat="false" ht="14.4" hidden="false" customHeight="false" outlineLevel="0" collapsed="false">
      <c r="A7390" s="1" t="n">
        <v>4874.36</v>
      </c>
      <c r="B7390" s="1" t="n">
        <v>4.717</v>
      </c>
      <c r="C7390" s="1" t="n">
        <f aca="false">B7390*44.658/1.029</f>
        <v>204.715049562682</v>
      </c>
      <c r="D7390" s="1" t="n">
        <v>0.27</v>
      </c>
    </row>
    <row r="7391" customFormat="false" ht="14.4" hidden="false" customHeight="false" outlineLevel="0" collapsed="false">
      <c r="A7391" s="1" t="n">
        <v>4886.78</v>
      </c>
      <c r="B7391" s="1" t="n">
        <v>4.675</v>
      </c>
      <c r="C7391" s="1" t="n">
        <f aca="false">B7391*44.658/1.029</f>
        <v>202.892274052478</v>
      </c>
      <c r="D7391" s="1" t="n">
        <v>0.28</v>
      </c>
    </row>
    <row r="7392" customFormat="false" ht="14.4" hidden="false" customHeight="false" outlineLevel="0" collapsed="false">
      <c r="A7392" s="1" t="n">
        <v>4898.96</v>
      </c>
      <c r="B7392" s="1" t="n">
        <v>4.773</v>
      </c>
      <c r="C7392" s="1" t="n">
        <f aca="false">B7392*44.658/1.029</f>
        <v>207.145416909621</v>
      </c>
      <c r="D7392" s="1" t="n">
        <v>0.2</v>
      </c>
    </row>
    <row r="7393" customFormat="false" ht="14.4" hidden="false" customHeight="false" outlineLevel="0" collapsed="false">
      <c r="A7393" s="1" t="n">
        <v>4899.24</v>
      </c>
      <c r="B7393" s="1" t="n">
        <v>5.614</v>
      </c>
      <c r="C7393" s="1" t="n">
        <f aca="false">B7393*44.658/1.029</f>
        <v>243.644326530612</v>
      </c>
      <c r="D7393" s="1" t="n">
        <v>0.68</v>
      </c>
    </row>
    <row r="7394" customFormat="false" ht="14.4" hidden="false" customHeight="false" outlineLevel="0" collapsed="false">
      <c r="A7394" s="1" t="n">
        <v>4903.2</v>
      </c>
      <c r="B7394" s="1" t="n">
        <v>5.563</v>
      </c>
      <c r="C7394" s="1" t="n">
        <f aca="false">B7394*44.658/1.029</f>
        <v>241.430956268222</v>
      </c>
      <c r="D7394" s="1" t="n">
        <v>0.67</v>
      </c>
    </row>
    <row r="7395" customFormat="false" ht="14.4" hidden="false" customHeight="false" outlineLevel="0" collapsed="false">
      <c r="A7395" s="1" t="n">
        <v>4906.98</v>
      </c>
      <c r="B7395" s="1" t="n">
        <v>4.7307</v>
      </c>
      <c r="C7395" s="1" t="n">
        <f aca="false">B7395*44.658/1.029</f>
        <v>205.309621574344</v>
      </c>
      <c r="D7395" s="1" t="n">
        <v>0.462</v>
      </c>
    </row>
    <row r="7396" customFormat="false" ht="14.4" hidden="false" customHeight="false" outlineLevel="0" collapsed="false">
      <c r="A7396" s="1" t="n">
        <v>4906.98</v>
      </c>
      <c r="B7396" s="1" t="n">
        <v>4.7489</v>
      </c>
      <c r="C7396" s="1" t="n">
        <f aca="false">B7396*44.658/1.029</f>
        <v>206.099490962099</v>
      </c>
      <c r="D7396" s="1" t="n">
        <v>0.455</v>
      </c>
    </row>
    <row r="7397" customFormat="false" ht="14.4" hidden="false" customHeight="false" outlineLevel="0" collapsed="false">
      <c r="A7397" s="1" t="n">
        <v>4907.17</v>
      </c>
      <c r="B7397" s="1" t="n">
        <v>4.7174</v>
      </c>
      <c r="C7397" s="1" t="n">
        <f aca="false">B7397*44.658/1.029</f>
        <v>204.732409329446</v>
      </c>
      <c r="D7397" s="1" t="n">
        <v>0.465</v>
      </c>
    </row>
    <row r="7398" customFormat="false" ht="14.4" hidden="false" customHeight="false" outlineLevel="0" collapsed="false">
      <c r="A7398" s="1" t="n">
        <v>4907.45</v>
      </c>
      <c r="B7398" s="1" t="n">
        <v>4.7452</v>
      </c>
      <c r="C7398" s="1" t="n">
        <f aca="false">B7398*44.658/1.029</f>
        <v>205.938913119534</v>
      </c>
      <c r="D7398" s="1" t="n">
        <v>0.483</v>
      </c>
    </row>
    <row r="7399" customFormat="false" ht="14.4" hidden="false" customHeight="false" outlineLevel="0" collapsed="false">
      <c r="A7399" s="1" t="n">
        <v>4907.95</v>
      </c>
      <c r="B7399" s="1" t="n">
        <v>4.739</v>
      </c>
      <c r="C7399" s="1" t="n">
        <f aca="false">B7399*44.658/1.029</f>
        <v>205.669836734694</v>
      </c>
      <c r="D7399" s="1" t="n">
        <v>0.469</v>
      </c>
    </row>
    <row r="7400" customFormat="false" ht="14.4" hidden="false" customHeight="false" outlineLevel="0" collapsed="false">
      <c r="A7400" s="1" t="n">
        <v>4908.33</v>
      </c>
      <c r="B7400" s="1" t="n">
        <v>4.6658</v>
      </c>
      <c r="C7400" s="1" t="n">
        <f aca="false">B7400*44.658/1.029</f>
        <v>202.49299941691</v>
      </c>
      <c r="D7400" s="1" t="n">
        <v>0.457</v>
      </c>
    </row>
    <row r="7401" customFormat="false" ht="14.4" hidden="false" customHeight="false" outlineLevel="0" collapsed="false">
      <c r="A7401" s="1" t="n">
        <v>4908.92</v>
      </c>
      <c r="B7401" s="1" t="n">
        <v>4.7466</v>
      </c>
      <c r="C7401" s="1" t="n">
        <f aca="false">B7401*44.658/1.029</f>
        <v>205.999672303207</v>
      </c>
      <c r="D7401" s="1" t="n">
        <v>0.446</v>
      </c>
    </row>
    <row r="7402" customFormat="false" ht="14.4" hidden="false" customHeight="false" outlineLevel="0" collapsed="false">
      <c r="A7402" s="1" t="n">
        <v>4909.2</v>
      </c>
      <c r="B7402" s="1" t="n">
        <v>4.5793</v>
      </c>
      <c r="C7402" s="1" t="n">
        <f aca="false">B7402*44.658/1.029</f>
        <v>198.738949854227</v>
      </c>
      <c r="D7402" s="1" t="n">
        <v>0.477</v>
      </c>
    </row>
    <row r="7403" customFormat="false" ht="14.4" hidden="false" customHeight="false" outlineLevel="0" collapsed="false">
      <c r="A7403" s="1" t="n">
        <v>4910.96</v>
      </c>
      <c r="B7403" s="1" t="n">
        <v>4.742</v>
      </c>
      <c r="C7403" s="1" t="n">
        <f aca="false">B7403*44.658/1.029</f>
        <v>205.800034985423</v>
      </c>
      <c r="D7403" s="1" t="n">
        <v>0.456</v>
      </c>
    </row>
    <row r="7404" customFormat="false" ht="14.4" hidden="false" customHeight="false" outlineLevel="0" collapsed="false">
      <c r="A7404" s="1" t="n">
        <v>4947.69</v>
      </c>
      <c r="B7404" s="1" t="n">
        <v>5.586</v>
      </c>
      <c r="C7404" s="1" t="n">
        <f aca="false">B7404*44.658/1.029</f>
        <v>242.429142857143</v>
      </c>
      <c r="D7404" s="1" t="n">
        <v>0.67</v>
      </c>
    </row>
    <row r="7405" customFormat="false" ht="14.4" hidden="false" customHeight="false" outlineLevel="0" collapsed="false">
      <c r="A7405" s="1" t="n">
        <v>4953.56</v>
      </c>
      <c r="B7405" s="1" t="n">
        <v>5.573</v>
      </c>
      <c r="C7405" s="1" t="n">
        <f aca="false">B7405*44.658/1.029</f>
        <v>241.864950437318</v>
      </c>
      <c r="D7405" s="1" t="n">
        <v>0.65</v>
      </c>
    </row>
    <row r="7406" customFormat="false" ht="14.4" hidden="false" customHeight="false" outlineLevel="0" collapsed="false">
      <c r="A7406" s="1" t="n">
        <v>4955.2</v>
      </c>
      <c r="B7406" s="1" t="n">
        <v>4.774</v>
      </c>
      <c r="C7406" s="1" t="n">
        <f aca="false">B7406*44.658/1.029</f>
        <v>207.188816326531</v>
      </c>
      <c r="D7406" s="1" t="n">
        <v>0.21</v>
      </c>
    </row>
    <row r="7407" customFormat="false" ht="14.4" hidden="false" customHeight="false" outlineLevel="0" collapsed="false">
      <c r="A7407" s="1" t="n">
        <v>4955.85</v>
      </c>
      <c r="B7407" s="1" t="n">
        <v>4.971</v>
      </c>
      <c r="C7407" s="1" t="n">
        <f aca="false">B7407*44.658/1.029</f>
        <v>215.738501457726</v>
      </c>
      <c r="D7407" s="1" t="n">
        <v>0.58</v>
      </c>
    </row>
    <row r="7408" customFormat="false" ht="14.4" hidden="false" customHeight="false" outlineLevel="0" collapsed="false">
      <c r="A7408" s="1" t="n">
        <v>4965.87</v>
      </c>
      <c r="B7408" s="1" t="n">
        <v>4.954</v>
      </c>
      <c r="C7408" s="1" t="n">
        <f aca="false">B7408*44.658/1.029</f>
        <v>215.000711370262</v>
      </c>
      <c r="D7408" s="1" t="n">
        <v>0.5</v>
      </c>
    </row>
    <row r="7409" customFormat="false" ht="14.4" hidden="false" customHeight="false" outlineLevel="0" collapsed="false">
      <c r="A7409" s="1" t="n">
        <v>4967.31</v>
      </c>
      <c r="B7409" s="1" t="n">
        <v>4.667</v>
      </c>
      <c r="C7409" s="1" t="n">
        <f aca="false">B7409*44.658/1.029</f>
        <v>202.545078717201</v>
      </c>
      <c r="D7409" s="1" t="n">
        <v>0.44</v>
      </c>
    </row>
    <row r="7410" customFormat="false" ht="14.4" hidden="false" customHeight="false" outlineLevel="0" collapsed="false">
      <c r="A7410" s="1" t="n">
        <v>4984.01</v>
      </c>
      <c r="B7410" s="1" t="n">
        <v>4.954</v>
      </c>
      <c r="C7410" s="1" t="n">
        <f aca="false">B7410*44.658/1.029</f>
        <v>215.000711370262</v>
      </c>
      <c r="D7410" s="1" t="n">
        <v>0.4</v>
      </c>
    </row>
    <row r="7411" customFormat="false" ht="14.4" hidden="false" customHeight="false" outlineLevel="0" collapsed="false">
      <c r="A7411" s="1" t="n">
        <v>4988.85</v>
      </c>
      <c r="B7411" s="1" t="n">
        <v>5.637</v>
      </c>
      <c r="C7411" s="1" t="n">
        <f aca="false">B7411*44.658/1.029</f>
        <v>244.642513119534</v>
      </c>
      <c r="D7411" s="1" t="n">
        <v>0.58</v>
      </c>
    </row>
    <row r="7412" customFormat="false" ht="14.4" hidden="false" customHeight="false" outlineLevel="0" collapsed="false">
      <c r="A7412" s="1" t="n">
        <v>4992.34</v>
      </c>
      <c r="B7412" s="1" t="n">
        <v>5.667</v>
      </c>
      <c r="C7412" s="1" t="n">
        <f aca="false">B7412*44.658/1.029</f>
        <v>245.944495626822</v>
      </c>
      <c r="D7412" s="1" t="n">
        <v>0.57</v>
      </c>
    </row>
    <row r="7413" customFormat="false" ht="14.4" hidden="false" customHeight="false" outlineLevel="0" collapsed="false">
      <c r="A7413" s="1" t="n">
        <v>4994.15</v>
      </c>
      <c r="B7413" s="1" t="n">
        <v>5.442</v>
      </c>
      <c r="C7413" s="1" t="n">
        <f aca="false">B7413*44.658/1.029</f>
        <v>236.179626822157</v>
      </c>
      <c r="D7413" s="1" t="n">
        <v>0.66</v>
      </c>
    </row>
    <row r="7414" customFormat="false" ht="14.4" hidden="false" customHeight="false" outlineLevel="0" collapsed="false">
      <c r="A7414" s="1" t="n">
        <v>4998.56</v>
      </c>
      <c r="B7414" s="1" t="n">
        <v>5.602</v>
      </c>
      <c r="C7414" s="1" t="n">
        <f aca="false">B7414*44.658/1.029</f>
        <v>243.123533527697</v>
      </c>
      <c r="D7414" s="1" t="n">
        <v>0.7</v>
      </c>
    </row>
    <row r="7415" customFormat="false" ht="14.4" hidden="false" customHeight="false" outlineLevel="0" collapsed="false">
      <c r="A7415" s="1" t="n">
        <v>4999.73</v>
      </c>
      <c r="B7415" s="1" t="n">
        <v>5.63</v>
      </c>
      <c r="C7415" s="1" t="n">
        <f aca="false">B7415*44.658/1.029</f>
        <v>244.338717201166</v>
      </c>
      <c r="D7415" s="1" t="n">
        <v>0.77</v>
      </c>
    </row>
    <row r="7416" customFormat="false" ht="14.4" hidden="false" customHeight="false" outlineLevel="0" collapsed="false">
      <c r="A7416" s="1" t="n">
        <v>5001.42</v>
      </c>
      <c r="B7416" s="1" t="n">
        <v>5.159</v>
      </c>
      <c r="C7416" s="1" t="n">
        <f aca="false">B7416*44.658/1.029</f>
        <v>223.897591836735</v>
      </c>
      <c r="D7416" s="1" t="n">
        <v>0.62</v>
      </c>
    </row>
    <row r="7417" customFormat="false" ht="14.4" hidden="false" customHeight="false" outlineLevel="0" collapsed="false">
      <c r="A7417" s="1" t="n">
        <v>5002.57</v>
      </c>
      <c r="B7417" s="1" t="n">
        <v>5.605</v>
      </c>
      <c r="C7417" s="1" t="n">
        <f aca="false">B7417*44.658/1.029</f>
        <v>243.253731778426</v>
      </c>
      <c r="D7417" s="1" t="n">
        <v>0.73</v>
      </c>
    </row>
    <row r="7418" customFormat="false" ht="14.4" hidden="false" customHeight="false" outlineLevel="0" collapsed="false">
      <c r="A7418" s="1" t="n">
        <v>5003.03</v>
      </c>
      <c r="B7418" s="1" t="n">
        <v>5.586</v>
      </c>
      <c r="C7418" s="1" t="n">
        <f aca="false">B7418*44.658/1.029</f>
        <v>242.429142857143</v>
      </c>
      <c r="D7418" s="1" t="n">
        <v>0.68</v>
      </c>
    </row>
    <row r="7419" customFormat="false" ht="14.4" hidden="false" customHeight="false" outlineLevel="0" collapsed="false">
      <c r="A7419" s="1" t="n">
        <v>5004.02</v>
      </c>
      <c r="B7419" s="1" t="n">
        <v>5.775</v>
      </c>
      <c r="C7419" s="1" t="n">
        <f aca="false">B7419*44.658/1.029</f>
        <v>250.631632653061</v>
      </c>
      <c r="D7419" s="1" t="n">
        <v>0.66</v>
      </c>
    </row>
    <row r="7420" customFormat="false" ht="14.4" hidden="false" customHeight="false" outlineLevel="0" collapsed="false">
      <c r="A7420" s="1" t="n">
        <v>5005.82</v>
      </c>
      <c r="B7420" s="1" t="n">
        <v>5.563</v>
      </c>
      <c r="C7420" s="1" t="n">
        <f aca="false">B7420*44.658/1.029</f>
        <v>241.430956268222</v>
      </c>
      <c r="D7420" s="1" t="n">
        <v>0.67</v>
      </c>
    </row>
    <row r="7421" customFormat="false" ht="14.4" hidden="false" customHeight="false" outlineLevel="0" collapsed="false">
      <c r="A7421" s="1" t="n">
        <v>5013.77</v>
      </c>
      <c r="B7421" s="1" t="n">
        <v>4.719</v>
      </c>
      <c r="C7421" s="1" t="n">
        <f aca="false">B7421*44.658/1.029</f>
        <v>204.801848396502</v>
      </c>
      <c r="D7421" s="1" t="n">
        <v>0.23</v>
      </c>
    </row>
    <row r="7422" customFormat="false" ht="14.4" hidden="false" customHeight="false" outlineLevel="0" collapsed="false">
      <c r="A7422" s="1" t="n">
        <v>5025.25</v>
      </c>
      <c r="B7422" s="1" t="n">
        <v>4.832</v>
      </c>
      <c r="C7422" s="1" t="n">
        <f aca="false">B7422*44.658/1.029</f>
        <v>209.705982507289</v>
      </c>
      <c r="D7422" s="1" t="n">
        <v>0.48</v>
      </c>
    </row>
    <row r="7423" customFormat="false" ht="14.4" hidden="false" customHeight="false" outlineLevel="0" collapsed="false">
      <c r="A7423" s="1" t="n">
        <v>5028.11</v>
      </c>
      <c r="B7423" s="1" t="n">
        <v>4.719</v>
      </c>
      <c r="C7423" s="1" t="n">
        <f aca="false">B7423*44.658/1.029</f>
        <v>204.801848396502</v>
      </c>
      <c r="D7423" s="1" t="n">
        <v>0.2</v>
      </c>
    </row>
    <row r="7424" customFormat="false" ht="14.4" hidden="false" customHeight="false" outlineLevel="0" collapsed="false">
      <c r="A7424" s="1" t="n">
        <v>5031.23</v>
      </c>
      <c r="B7424" s="1" t="n">
        <v>4.821</v>
      </c>
      <c r="C7424" s="1" t="n">
        <f aca="false">B7424*44.658/1.029</f>
        <v>209.228588921283</v>
      </c>
      <c r="D7424" s="1" t="n">
        <v>0.45</v>
      </c>
    </row>
    <row r="7425" customFormat="false" ht="14.4" hidden="false" customHeight="false" outlineLevel="0" collapsed="false">
      <c r="A7425" s="1" t="n">
        <v>5034.47</v>
      </c>
      <c r="B7425" s="1" t="n">
        <v>4.798</v>
      </c>
      <c r="C7425" s="1" t="n">
        <f aca="false">B7425*44.658/1.029</f>
        <v>208.230402332362</v>
      </c>
      <c r="D7425" s="1" t="n">
        <v>0.4</v>
      </c>
    </row>
    <row r="7426" customFormat="false" ht="14.4" hidden="false" customHeight="false" outlineLevel="0" collapsed="false">
      <c r="A7426" s="1" t="n">
        <v>5049.57</v>
      </c>
      <c r="B7426" s="1" t="n">
        <v>5.641</v>
      </c>
      <c r="C7426" s="1" t="n">
        <f aca="false">B7426*44.658/1.029</f>
        <v>244.816110787172</v>
      </c>
      <c r="D7426" s="1" t="n">
        <v>0.7</v>
      </c>
    </row>
    <row r="7427" customFormat="false" ht="14.4" hidden="false" customHeight="false" outlineLevel="0" collapsed="false">
      <c r="A7427" s="1" t="n">
        <v>5050.32</v>
      </c>
      <c r="B7427" s="1" t="n">
        <v>5.534</v>
      </c>
      <c r="C7427" s="1" t="n">
        <f aca="false">B7427*44.658/1.029</f>
        <v>240.172373177843</v>
      </c>
      <c r="D7427" s="1" t="n">
        <v>0.61</v>
      </c>
    </row>
    <row r="7428" customFormat="false" ht="14.4" hidden="false" customHeight="false" outlineLevel="0" collapsed="false">
      <c r="A7428" s="1" t="n">
        <v>5058.14</v>
      </c>
      <c r="B7428" s="1" t="n">
        <v>4.781</v>
      </c>
      <c r="C7428" s="1" t="n">
        <f aca="false">B7428*44.658/1.029</f>
        <v>207.492612244898</v>
      </c>
      <c r="D7428" s="1" t="n">
        <v>0.43</v>
      </c>
    </row>
    <row r="7429" customFormat="false" ht="14.4" hidden="false" customHeight="false" outlineLevel="0" collapsed="false">
      <c r="A7429" s="1" t="n">
        <v>5065.19</v>
      </c>
      <c r="B7429" s="1" t="n">
        <v>4.719</v>
      </c>
      <c r="C7429" s="1" t="n">
        <f aca="false">B7429*44.658/1.029</f>
        <v>204.801848396502</v>
      </c>
      <c r="D7429" s="1" t="n">
        <v>0.36</v>
      </c>
    </row>
    <row r="7430" customFormat="false" ht="14.4" hidden="false" customHeight="false" outlineLevel="0" collapsed="false">
      <c r="A7430" s="1" t="n">
        <v>5073.87</v>
      </c>
      <c r="B7430" s="1" t="n">
        <v>5.637</v>
      </c>
      <c r="C7430" s="1" t="n">
        <f aca="false">B7430*44.658/1.029</f>
        <v>244.642513119534</v>
      </c>
      <c r="D7430" s="1" t="n">
        <v>0.56</v>
      </c>
    </row>
    <row r="7431" customFormat="false" ht="14.4" hidden="false" customHeight="false" outlineLevel="0" collapsed="false">
      <c r="A7431" s="1" t="n">
        <v>5074.11</v>
      </c>
      <c r="B7431" s="1" t="n">
        <v>4.782</v>
      </c>
      <c r="C7431" s="1" t="n">
        <f aca="false">B7431*44.658/1.029</f>
        <v>207.536011661808</v>
      </c>
      <c r="D7431" s="1" t="n">
        <v>0.5</v>
      </c>
    </row>
    <row r="7432" customFormat="false" ht="14.4" hidden="false" customHeight="false" outlineLevel="0" collapsed="false">
      <c r="A7432" s="1" t="n">
        <v>5075.01</v>
      </c>
      <c r="B7432" s="1" t="n">
        <v>4.785</v>
      </c>
      <c r="C7432" s="1" t="n">
        <f aca="false">B7432*44.658/1.029</f>
        <v>207.666209912537</v>
      </c>
      <c r="D7432" s="1" t="n">
        <v>0.25</v>
      </c>
    </row>
    <row r="7433" customFormat="false" ht="14.4" hidden="false" customHeight="false" outlineLevel="0" collapsed="false">
      <c r="A7433" s="1" t="n">
        <v>5075.6</v>
      </c>
      <c r="B7433" s="1" t="n">
        <v>4.733</v>
      </c>
      <c r="C7433" s="1" t="n">
        <f aca="false">B7433*44.658/1.029</f>
        <v>205.409440233236</v>
      </c>
      <c r="D7433" s="1" t="n">
        <v>0.23</v>
      </c>
    </row>
    <row r="7434" customFormat="false" ht="14.4" hidden="false" customHeight="false" outlineLevel="0" collapsed="false">
      <c r="A7434" s="1" t="n">
        <v>5078.31</v>
      </c>
      <c r="B7434" s="1" t="n">
        <v>4.698</v>
      </c>
      <c r="C7434" s="1" t="n">
        <f aca="false">B7434*44.658/1.029</f>
        <v>203.890460641399</v>
      </c>
      <c r="D7434" s="1" t="n">
        <v>0.25</v>
      </c>
    </row>
    <row r="7435" customFormat="false" ht="14.4" hidden="false" customHeight="false" outlineLevel="0" collapsed="false">
      <c r="A7435" s="1" t="n">
        <v>5083.44</v>
      </c>
      <c r="B7435" s="1" t="n">
        <v>4.798</v>
      </c>
      <c r="C7435" s="1" t="n">
        <f aca="false">B7435*44.658/1.029</f>
        <v>208.230402332362</v>
      </c>
      <c r="D7435" s="1" t="n">
        <v>0.4</v>
      </c>
    </row>
    <row r="7436" customFormat="false" ht="14.4" hidden="false" customHeight="false" outlineLevel="0" collapsed="false">
      <c r="A7436" s="1" t="n">
        <v>5094.25</v>
      </c>
      <c r="B7436" s="1" t="n">
        <v>5.472</v>
      </c>
      <c r="C7436" s="1" t="n">
        <f aca="false">B7436*44.658/1.029</f>
        <v>237.481609329446</v>
      </c>
      <c r="D7436" s="1" t="n">
        <v>0.69</v>
      </c>
    </row>
    <row r="7437" customFormat="false" ht="14.4" hidden="false" customHeight="false" outlineLevel="0" collapsed="false">
      <c r="A7437" s="1" t="n">
        <v>5099.4</v>
      </c>
      <c r="B7437" s="1" t="n">
        <v>5.658</v>
      </c>
      <c r="C7437" s="1" t="n">
        <f aca="false">B7437*44.658/1.029</f>
        <v>245.553900874636</v>
      </c>
      <c r="D7437" s="1" t="n">
        <v>1.01</v>
      </c>
    </row>
    <row r="7438" customFormat="false" ht="14.4" hidden="false" customHeight="false" outlineLevel="0" collapsed="false">
      <c r="A7438" s="1" t="n">
        <v>5104.62</v>
      </c>
      <c r="B7438" s="1" t="n">
        <v>5.639</v>
      </c>
      <c r="C7438" s="1" t="n">
        <f aca="false">B7438*44.658/1.029</f>
        <v>244.729311953353</v>
      </c>
      <c r="D7438" s="1" t="n">
        <v>0.7</v>
      </c>
    </row>
    <row r="7439" customFormat="false" ht="14.4" hidden="false" customHeight="false" outlineLevel="0" collapsed="false">
      <c r="A7439" s="1" t="n">
        <v>5121.47</v>
      </c>
      <c r="B7439" s="1" t="n">
        <v>4.733</v>
      </c>
      <c r="C7439" s="1" t="n">
        <f aca="false">B7439*44.658/1.029</f>
        <v>205.409440233236</v>
      </c>
      <c r="D7439" s="1" t="n">
        <v>0.458</v>
      </c>
    </row>
    <row r="7440" customFormat="false" ht="14.4" hidden="false" customHeight="false" outlineLevel="0" collapsed="false">
      <c r="A7440" s="1" t="n">
        <v>5126.41</v>
      </c>
      <c r="B7440" s="1" t="n">
        <v>4.768</v>
      </c>
      <c r="C7440" s="1" t="n">
        <f aca="false">B7440*44.658/1.029</f>
        <v>206.928419825073</v>
      </c>
      <c r="D7440" s="1" t="n">
        <v>0.49</v>
      </c>
    </row>
    <row r="7441" customFormat="false" ht="14.4" hidden="false" customHeight="false" outlineLevel="0" collapsed="false">
      <c r="A7441" s="1" t="n">
        <v>5134.46</v>
      </c>
      <c r="B7441" s="1" t="n">
        <v>4.684</v>
      </c>
      <c r="C7441" s="1" t="n">
        <f aca="false">B7441*44.658/1.029</f>
        <v>203.282868804665</v>
      </c>
      <c r="D7441" s="1" t="n">
        <v>0.444</v>
      </c>
    </row>
    <row r="7442" customFormat="false" ht="14.4" hidden="false" customHeight="false" outlineLevel="0" collapsed="false">
      <c r="A7442" s="1" t="n">
        <v>5144.57</v>
      </c>
      <c r="B7442" s="1" t="n">
        <v>5.483</v>
      </c>
      <c r="C7442" s="1" t="n">
        <f aca="false">B7442*44.658/1.029</f>
        <v>237.959002915452</v>
      </c>
      <c r="D7442" s="1" t="n">
        <v>0.62</v>
      </c>
    </row>
    <row r="7443" customFormat="false" ht="14.4" hidden="false" customHeight="false" outlineLevel="0" collapsed="false">
      <c r="A7443" s="1" t="n">
        <v>5146.44</v>
      </c>
      <c r="B7443" s="1" t="n">
        <v>5.6</v>
      </c>
      <c r="C7443" s="1" t="n">
        <f aca="false">B7443*44.658/1.029</f>
        <v>243.036734693878</v>
      </c>
      <c r="D7443" s="1" t="n">
        <v>0.68</v>
      </c>
    </row>
    <row r="7444" customFormat="false" ht="14.4" hidden="false" customHeight="false" outlineLevel="0" collapsed="false">
      <c r="A7444" s="1" t="n">
        <v>5146.68</v>
      </c>
      <c r="B7444" s="1" t="n">
        <v>4.7388</v>
      </c>
      <c r="C7444" s="1" t="n">
        <f aca="false">B7444*44.658/1.029</f>
        <v>205.661156851312</v>
      </c>
      <c r="D7444" s="1" t="n">
        <v>0.474</v>
      </c>
    </row>
    <row r="7445" customFormat="false" ht="14.4" hidden="false" customHeight="false" outlineLevel="0" collapsed="false">
      <c r="A7445" s="1" t="n">
        <v>5147.16</v>
      </c>
      <c r="B7445" s="1" t="n">
        <v>4.776</v>
      </c>
      <c r="C7445" s="1" t="n">
        <f aca="false">B7445*44.658/1.029</f>
        <v>207.27561516035</v>
      </c>
      <c r="D7445" s="1" t="n">
        <v>0.28</v>
      </c>
    </row>
    <row r="7446" customFormat="false" ht="14.4" hidden="false" customHeight="false" outlineLevel="0" collapsed="false">
      <c r="A7446" s="1" t="n">
        <v>5147.84</v>
      </c>
      <c r="B7446" s="1" t="n">
        <v>4.7498</v>
      </c>
      <c r="C7446" s="1" t="n">
        <f aca="false">B7446*44.658/1.029</f>
        <v>206.138550437318</v>
      </c>
      <c r="D7446" s="1" t="n">
        <v>0.46</v>
      </c>
    </row>
    <row r="7447" customFormat="false" ht="14.4" hidden="false" customHeight="false" outlineLevel="0" collapsed="false">
      <c r="A7447" s="1" t="n">
        <v>5150.46</v>
      </c>
      <c r="B7447" s="1" t="n">
        <v>4.7218</v>
      </c>
      <c r="C7447" s="1" t="n">
        <f aca="false">B7447*44.658/1.029</f>
        <v>204.923366763848</v>
      </c>
      <c r="D7447" s="1" t="n">
        <v>0.478</v>
      </c>
    </row>
    <row r="7448" customFormat="false" ht="14.4" hidden="false" customHeight="false" outlineLevel="0" collapsed="false">
      <c r="A7448" s="1" t="n">
        <v>5150.85</v>
      </c>
      <c r="B7448" s="1" t="n">
        <v>4.7505</v>
      </c>
      <c r="C7448" s="1" t="n">
        <f aca="false">B7448*44.658/1.029</f>
        <v>206.168930029155</v>
      </c>
      <c r="D7448" s="1" t="n">
        <v>0.475</v>
      </c>
    </row>
    <row r="7449" customFormat="false" ht="14.4" hidden="false" customHeight="false" outlineLevel="0" collapsed="false">
      <c r="A7449" s="1" t="n">
        <v>5151.62</v>
      </c>
      <c r="B7449" s="1" t="n">
        <v>4.744</v>
      </c>
      <c r="C7449" s="1" t="n">
        <f aca="false">B7449*44.658/1.029</f>
        <v>205.886833819242</v>
      </c>
      <c r="D7449" s="1" t="n">
        <v>0.481</v>
      </c>
    </row>
    <row r="7450" customFormat="false" ht="14.4" hidden="false" customHeight="false" outlineLevel="0" collapsed="false">
      <c r="A7450" s="1" t="n">
        <v>5156.55</v>
      </c>
      <c r="B7450" s="1" t="n">
        <v>5.772</v>
      </c>
      <c r="C7450" s="1" t="n">
        <f aca="false">B7450*44.658/1.029</f>
        <v>250.501434402332</v>
      </c>
      <c r="D7450" s="1" t="n">
        <v>0.57</v>
      </c>
    </row>
    <row r="7451" customFormat="false" ht="14.4" hidden="false" customHeight="false" outlineLevel="0" collapsed="false">
      <c r="A7451" s="1" t="n">
        <v>5157.07</v>
      </c>
      <c r="B7451" s="1" t="n">
        <v>4.689</v>
      </c>
      <c r="C7451" s="1" t="n">
        <f aca="false">B7451*44.658/1.029</f>
        <v>203.499865889213</v>
      </c>
      <c r="D7451" s="1" t="n">
        <v>0.45</v>
      </c>
    </row>
    <row r="7452" customFormat="false" ht="14.4" hidden="false" customHeight="false" outlineLevel="0" collapsed="false">
      <c r="A7452" s="1" t="n">
        <v>5179.8</v>
      </c>
      <c r="B7452" s="1" t="n">
        <v>5.671</v>
      </c>
      <c r="C7452" s="1" t="n">
        <f aca="false">B7452*44.658/1.029</f>
        <v>246.118093294461</v>
      </c>
      <c r="D7452" s="1" t="n">
        <v>0.6</v>
      </c>
    </row>
    <row r="7453" customFormat="false" ht="14.4" hidden="false" customHeight="false" outlineLevel="0" collapsed="false">
      <c r="A7453" s="1" t="n">
        <v>5185.94</v>
      </c>
      <c r="B7453" s="1" t="n">
        <v>4.756</v>
      </c>
      <c r="C7453" s="1" t="n">
        <f aca="false">B7453*44.658/1.029</f>
        <v>206.407626822157</v>
      </c>
      <c r="D7453" s="1" t="n">
        <v>0.35</v>
      </c>
    </row>
    <row r="7454" customFormat="false" ht="14.4" hidden="false" customHeight="false" outlineLevel="0" collapsed="false">
      <c r="A7454" s="1" t="n">
        <v>5193.82</v>
      </c>
      <c r="B7454" s="1" t="n">
        <v>5.508</v>
      </c>
      <c r="C7454" s="1" t="n">
        <f aca="false">B7454*44.658/1.029</f>
        <v>239.043988338192</v>
      </c>
      <c r="D7454" s="1" t="n">
        <v>0.69</v>
      </c>
    </row>
    <row r="7455" customFormat="false" ht="14.4" hidden="false" customHeight="false" outlineLevel="0" collapsed="false">
      <c r="A7455" s="1" t="n">
        <v>5206.53</v>
      </c>
      <c r="B7455" s="1" t="n">
        <v>5.772</v>
      </c>
      <c r="C7455" s="1" t="n">
        <f aca="false">B7455*44.658/1.029</f>
        <v>250.501434402332</v>
      </c>
      <c r="D7455" s="1" t="n">
        <v>0.57</v>
      </c>
    </row>
    <row r="7456" customFormat="false" ht="14.4" hidden="false" customHeight="false" outlineLevel="0" collapsed="false">
      <c r="A7456" s="1" t="n">
        <v>5220.47</v>
      </c>
      <c r="B7456" s="1" t="n">
        <v>5.217</v>
      </c>
      <c r="C7456" s="1" t="n">
        <f aca="false">B7456*44.658/1.029</f>
        <v>226.414758017493</v>
      </c>
      <c r="D7456" s="1" t="n">
        <v>0.62</v>
      </c>
    </row>
    <row r="7457" customFormat="false" ht="14.4" hidden="false" customHeight="false" outlineLevel="0" collapsed="false">
      <c r="A7457" s="1" t="n">
        <v>5224.19</v>
      </c>
      <c r="B7457" s="1" t="n">
        <v>5.619</v>
      </c>
      <c r="C7457" s="1" t="n">
        <f aca="false">B7457*44.658/1.029</f>
        <v>243.86132361516</v>
      </c>
      <c r="D7457" s="1" t="n">
        <v>0.65</v>
      </c>
    </row>
    <row r="7458" customFormat="false" ht="14.4" hidden="false" customHeight="false" outlineLevel="0" collapsed="false">
      <c r="A7458" s="1" t="n">
        <v>5236.24</v>
      </c>
      <c r="B7458" s="1" t="n">
        <v>5.137</v>
      </c>
      <c r="C7458" s="1" t="n">
        <f aca="false">B7458*44.658/1.029</f>
        <v>222.942804664723</v>
      </c>
      <c r="D7458" s="1" t="n">
        <v>0.47</v>
      </c>
    </row>
    <row r="7459" customFormat="false" ht="14.4" hidden="false" customHeight="false" outlineLevel="0" collapsed="false">
      <c r="A7459" s="1" t="n">
        <v>5250.77</v>
      </c>
      <c r="B7459" s="1" t="n">
        <v>4.5962</v>
      </c>
      <c r="C7459" s="1" t="n">
        <f aca="false">B7459*44.658/1.029</f>
        <v>199.4724</v>
      </c>
      <c r="D7459" s="1" t="n">
        <v>0.472</v>
      </c>
    </row>
    <row r="7460" customFormat="false" ht="14.4" hidden="false" customHeight="false" outlineLevel="0" collapsed="false">
      <c r="A7460" s="1" t="n">
        <v>5252.24</v>
      </c>
      <c r="B7460" s="1" t="n">
        <v>5.554</v>
      </c>
      <c r="C7460" s="1" t="n">
        <f aca="false">B7460*44.658/1.029</f>
        <v>241.040361516035</v>
      </c>
      <c r="D7460" s="1" t="n">
        <v>0.63</v>
      </c>
    </row>
    <row r="7461" customFormat="false" ht="14.4" hidden="false" customHeight="false" outlineLevel="0" collapsed="false">
      <c r="A7461" s="1" t="n">
        <v>5253.31</v>
      </c>
      <c r="B7461" s="1" t="n">
        <v>4.7454</v>
      </c>
      <c r="C7461" s="1" t="n">
        <f aca="false">B7461*44.658/1.029</f>
        <v>205.947593002915</v>
      </c>
      <c r="D7461" s="1" t="n">
        <v>0.482</v>
      </c>
    </row>
    <row r="7462" customFormat="false" ht="14.4" hidden="false" customHeight="false" outlineLevel="0" collapsed="false">
      <c r="A7462" s="1" t="n">
        <v>5255.05</v>
      </c>
      <c r="B7462" s="1" t="n">
        <v>4.76</v>
      </c>
      <c r="C7462" s="1" t="n">
        <f aca="false">B7462*44.658/1.029</f>
        <v>206.581224489796</v>
      </c>
      <c r="D7462" s="1" t="n">
        <v>0.41</v>
      </c>
    </row>
    <row r="7463" customFormat="false" ht="14.4" hidden="false" customHeight="false" outlineLevel="0" collapsed="false">
      <c r="A7463" s="1" t="n">
        <v>5256.41</v>
      </c>
      <c r="B7463" s="1" t="n">
        <v>5.775</v>
      </c>
      <c r="C7463" s="1" t="n">
        <f aca="false">B7463*44.658/1.029</f>
        <v>250.631632653061</v>
      </c>
      <c r="D7463" s="1" t="n">
        <v>0.59</v>
      </c>
    </row>
    <row r="7464" customFormat="false" ht="14.4" hidden="false" customHeight="false" outlineLevel="0" collapsed="false">
      <c r="A7464" s="1" t="n">
        <v>5273.94</v>
      </c>
      <c r="B7464" s="1" t="n">
        <v>4.73</v>
      </c>
      <c r="C7464" s="1" t="n">
        <f aca="false">B7464*44.658/1.029</f>
        <v>205.279241982507</v>
      </c>
      <c r="D7464" s="1" t="n">
        <v>0.17</v>
      </c>
    </row>
    <row r="7465" customFormat="false" ht="14.4" hidden="false" customHeight="false" outlineLevel="0" collapsed="false">
      <c r="A7465" s="1" t="n">
        <v>5274.48</v>
      </c>
      <c r="B7465" s="1" t="n">
        <v>4.814</v>
      </c>
      <c r="C7465" s="1" t="n">
        <f aca="false">B7465*44.658/1.029</f>
        <v>208.924793002916</v>
      </c>
      <c r="D7465" s="1" t="n">
        <v>0.45</v>
      </c>
    </row>
    <row r="7466" customFormat="false" ht="14.4" hidden="false" customHeight="false" outlineLevel="0" collapsed="false">
      <c r="A7466" s="1" t="n">
        <v>5274.75</v>
      </c>
      <c r="B7466" s="1" t="n">
        <v>4.726</v>
      </c>
      <c r="C7466" s="1" t="n">
        <f aca="false">B7466*44.658/1.029</f>
        <v>205.105644314869</v>
      </c>
      <c r="D7466" s="1" t="n">
        <v>0.26</v>
      </c>
    </row>
    <row r="7467" customFormat="false" ht="14.4" hidden="false" customHeight="false" outlineLevel="0" collapsed="false">
      <c r="A7467" s="1" t="n">
        <v>5277.43</v>
      </c>
      <c r="B7467" s="1" t="n">
        <v>4.751</v>
      </c>
      <c r="C7467" s="1" t="n">
        <f aca="false">B7467*44.658/1.029</f>
        <v>206.190629737609</v>
      </c>
      <c r="D7467" s="1" t="n">
        <v>0.25</v>
      </c>
    </row>
    <row r="7468" customFormat="false" ht="14.4" hidden="false" customHeight="false" outlineLevel="0" collapsed="false">
      <c r="A7468" s="1" t="n">
        <v>5293.13</v>
      </c>
      <c r="B7468" s="1" t="n">
        <v>4.714</v>
      </c>
      <c r="C7468" s="1" t="n">
        <f aca="false">B7468*44.658/1.029</f>
        <v>204.584851311953</v>
      </c>
      <c r="D7468" s="1" t="n">
        <v>0.43</v>
      </c>
    </row>
    <row r="7469" customFormat="false" ht="14.4" hidden="false" customHeight="false" outlineLevel="0" collapsed="false">
      <c r="A7469" s="1" t="n">
        <v>5301.44</v>
      </c>
      <c r="B7469" s="1" t="n">
        <v>5.761</v>
      </c>
      <c r="C7469" s="1" t="n">
        <f aca="false">B7469*44.658/1.029</f>
        <v>250.024040816327</v>
      </c>
      <c r="D7469" s="1" t="n">
        <v>0.53</v>
      </c>
    </row>
    <row r="7470" customFormat="false" ht="14.4" hidden="false" customHeight="false" outlineLevel="0" collapsed="false">
      <c r="A7470" s="1" t="n">
        <v>5328.3</v>
      </c>
      <c r="B7470" s="1" t="n">
        <v>3.759</v>
      </c>
      <c r="C7470" s="1" t="n">
        <f aca="false">B7470*44.658/1.029</f>
        <v>163.138408163265</v>
      </c>
      <c r="D7470" s="1" t="n">
        <v>0.34</v>
      </c>
    </row>
    <row r="7471" customFormat="false" ht="14.4" hidden="false" customHeight="false" outlineLevel="0" collapsed="false">
      <c r="A7471" s="1" t="n">
        <v>5332.17</v>
      </c>
      <c r="B7471" s="1" t="n">
        <v>4.723</v>
      </c>
      <c r="C7471" s="1" t="n">
        <f aca="false">B7471*44.658/1.029</f>
        <v>204.97544606414</v>
      </c>
      <c r="D7471" s="1" t="n">
        <v>0.42</v>
      </c>
    </row>
    <row r="7472" customFormat="false" ht="14.4" hidden="false" customHeight="false" outlineLevel="0" collapsed="false">
      <c r="A7472" s="1" t="n">
        <v>5351.25</v>
      </c>
      <c r="B7472" s="1" t="n">
        <v>4.776</v>
      </c>
      <c r="C7472" s="1" t="n">
        <f aca="false">B7472*44.658/1.029</f>
        <v>207.27561516035</v>
      </c>
      <c r="D7472" s="1" t="n">
        <v>0.23</v>
      </c>
    </row>
    <row r="7473" customFormat="false" ht="14.4" hidden="false" customHeight="false" outlineLevel="0" collapsed="false">
      <c r="A7473" s="1" t="n">
        <v>5366.96</v>
      </c>
      <c r="B7473" s="1" t="n">
        <v>5.609</v>
      </c>
      <c r="C7473" s="1" t="n">
        <f aca="false">B7473*44.658/1.029</f>
        <v>243.427329446064</v>
      </c>
      <c r="D7473" s="1" t="n">
        <v>0.61</v>
      </c>
    </row>
    <row r="7474" customFormat="false" ht="14.4" hidden="false" customHeight="false" outlineLevel="0" collapsed="false">
      <c r="A7474" s="1" t="n">
        <v>5390.78</v>
      </c>
      <c r="B7474" s="1" t="n">
        <v>4.7468</v>
      </c>
      <c r="C7474" s="1" t="n">
        <f aca="false">B7474*44.658/1.029</f>
        <v>206.008352186589</v>
      </c>
      <c r="D7474" s="1" t="n">
        <v>0.465</v>
      </c>
    </row>
    <row r="7475" customFormat="false" ht="14.4" hidden="false" customHeight="false" outlineLevel="0" collapsed="false">
      <c r="A7475" s="1" t="n">
        <v>5393.2</v>
      </c>
      <c r="B7475" s="1" t="n">
        <v>4.7197</v>
      </c>
      <c r="C7475" s="1" t="n">
        <f aca="false">B7475*44.658/1.029</f>
        <v>204.832227988338</v>
      </c>
      <c r="D7475" s="1" t="n">
        <v>0.487</v>
      </c>
    </row>
    <row r="7476" customFormat="false" ht="14.4" hidden="false" customHeight="false" outlineLevel="0" collapsed="false">
      <c r="A7476" s="1" t="n">
        <v>5393.78</v>
      </c>
      <c r="B7476" s="1" t="n">
        <v>4.7525</v>
      </c>
      <c r="C7476" s="1" t="n">
        <f aca="false">B7476*44.658/1.029</f>
        <v>206.255728862974</v>
      </c>
      <c r="D7476" s="1" t="n">
        <v>0.484</v>
      </c>
    </row>
    <row r="7477" customFormat="false" ht="14.4" hidden="false" customHeight="false" outlineLevel="0" collapsed="false">
      <c r="A7477" s="1" t="n">
        <v>5457.11</v>
      </c>
      <c r="B7477" s="1" t="n">
        <v>4.781</v>
      </c>
      <c r="C7477" s="1" t="n">
        <f aca="false">B7477*44.658/1.029</f>
        <v>207.492612244898</v>
      </c>
      <c r="D7477" s="1" t="n">
        <v>0.43</v>
      </c>
    </row>
    <row r="7478" customFormat="false" ht="14.4" hidden="false" customHeight="false" outlineLevel="0" collapsed="false">
      <c r="A7478" s="1" t="n">
        <v>5466.67</v>
      </c>
      <c r="B7478" s="1" t="n">
        <v>5.625</v>
      </c>
      <c r="C7478" s="1" t="n">
        <f aca="false">B7478*44.658/1.029</f>
        <v>244.121720116618</v>
      </c>
      <c r="D7478" s="1" t="n">
        <v>0.65</v>
      </c>
    </row>
    <row r="7479" customFormat="false" ht="14.4" hidden="false" customHeight="false" outlineLevel="0" collapsed="false">
      <c r="A7479" s="1" t="n">
        <v>5479.57</v>
      </c>
      <c r="B7479" s="1" t="n">
        <v>4.756</v>
      </c>
      <c r="C7479" s="1" t="n">
        <f aca="false">B7479*44.658/1.029</f>
        <v>206.407626822157</v>
      </c>
      <c r="D7479" s="1" t="n">
        <v>0.25</v>
      </c>
    </row>
    <row r="7480" customFormat="false" ht="14.4" hidden="false" customHeight="false" outlineLevel="0" collapsed="false">
      <c r="A7480" s="1" t="n">
        <v>5499.22</v>
      </c>
      <c r="B7480" s="1" t="n">
        <v>4.7436</v>
      </c>
      <c r="C7480" s="1" t="n">
        <f aca="false">B7480*44.658/1.029</f>
        <v>205.869474052478</v>
      </c>
      <c r="D7480" s="1" t="n">
        <v>0.486</v>
      </c>
    </row>
    <row r="7481" customFormat="false" ht="14.4" hidden="false" customHeight="false" outlineLevel="0" collapsed="false">
      <c r="A7481" s="1" t="n">
        <v>5511.23</v>
      </c>
      <c r="B7481" s="1" t="n">
        <v>4.742</v>
      </c>
      <c r="C7481" s="1" t="n">
        <f aca="false">B7481*44.658/1.029</f>
        <v>205.800034985423</v>
      </c>
      <c r="D7481" s="1" t="n">
        <v>0.23</v>
      </c>
    </row>
    <row r="7482" customFormat="false" ht="14.4" hidden="false" customHeight="false" outlineLevel="0" collapsed="false">
      <c r="A7482" s="1" t="n">
        <v>5516.7</v>
      </c>
      <c r="B7482" s="1" t="n">
        <v>5.637</v>
      </c>
      <c r="C7482" s="1" t="n">
        <f aca="false">B7482*44.658/1.029</f>
        <v>244.642513119534</v>
      </c>
      <c r="D7482" s="1" t="n">
        <v>0.69</v>
      </c>
    </row>
    <row r="7483" customFormat="false" ht="14.4" hidden="false" customHeight="false" outlineLevel="0" collapsed="false">
      <c r="A7483" s="1" t="n">
        <v>5517.81</v>
      </c>
      <c r="B7483" s="1" t="n">
        <v>4.7445</v>
      </c>
      <c r="C7483" s="1" t="n">
        <f aca="false">B7483*44.658/1.029</f>
        <v>205.908533527697</v>
      </c>
      <c r="D7483" s="1" t="n">
        <v>0.443</v>
      </c>
    </row>
    <row r="7484" customFormat="false" ht="14.4" hidden="false" customHeight="false" outlineLevel="0" collapsed="false">
      <c r="A7484" s="1" t="n">
        <v>5527.03</v>
      </c>
      <c r="B7484" s="1" t="n">
        <v>4.728</v>
      </c>
      <c r="C7484" s="1" t="n">
        <f aca="false">B7484*44.658/1.029</f>
        <v>205.192443148688</v>
      </c>
      <c r="D7484" s="1" t="n">
        <v>0.15</v>
      </c>
    </row>
    <row r="7485" customFormat="false" ht="14.4" hidden="false" customHeight="false" outlineLevel="0" collapsed="false">
      <c r="A7485" s="1" t="n">
        <v>5566.43</v>
      </c>
      <c r="B7485" s="1" t="n">
        <v>5.653</v>
      </c>
      <c r="C7485" s="1" t="n">
        <f aca="false">B7485*44.658/1.029</f>
        <v>245.336903790088</v>
      </c>
      <c r="D7485" s="1" t="n">
        <v>0.65</v>
      </c>
    </row>
    <row r="7486" customFormat="false" ht="14.4" hidden="false" customHeight="false" outlineLevel="0" collapsed="false">
      <c r="A7486" s="1" t="n">
        <v>5634.13</v>
      </c>
      <c r="B7486" s="1" t="n">
        <v>4.7473</v>
      </c>
      <c r="C7486" s="1" t="n">
        <f aca="false">B7486*44.658/1.029</f>
        <v>206.030051895044</v>
      </c>
      <c r="D7486" s="1" t="n">
        <v>0.48</v>
      </c>
    </row>
    <row r="7487" customFormat="false" ht="14.4" hidden="false" customHeight="false" outlineLevel="0" collapsed="false">
      <c r="A7487" s="1" t="n">
        <v>5636.26</v>
      </c>
      <c r="B7487" s="1" t="n">
        <v>4.7551</v>
      </c>
      <c r="C7487" s="1" t="n">
        <f aca="false">B7487*44.658/1.029</f>
        <v>206.368567346939</v>
      </c>
      <c r="D7487" s="1" t="n">
        <v>0.451</v>
      </c>
    </row>
    <row r="7488" customFormat="false" ht="14.4" hidden="false" customHeight="false" outlineLevel="0" collapsed="false">
      <c r="A7488" s="1" t="n">
        <v>5660.25</v>
      </c>
      <c r="B7488" s="1" t="n">
        <v>3.792</v>
      </c>
      <c r="C7488" s="1" t="n">
        <f aca="false">B7488*44.658/1.029</f>
        <v>164.570588921283</v>
      </c>
      <c r="D7488" s="1" t="n">
        <v>0.29</v>
      </c>
    </row>
    <row r="7489" customFormat="false" ht="14.4" hidden="false" customHeight="false" outlineLevel="0" collapsed="false">
      <c r="A7489" s="1" t="n">
        <v>5661.71</v>
      </c>
      <c r="B7489" s="1" t="n">
        <v>4.767</v>
      </c>
      <c r="C7489" s="1" t="n">
        <f aca="false">B7489*44.658/1.029</f>
        <v>206.885020408163</v>
      </c>
      <c r="D7489" s="1" t="n">
        <v>0.28</v>
      </c>
    </row>
    <row r="7490" customFormat="false" ht="14.4" hidden="false" customHeight="false" outlineLevel="0" collapsed="false">
      <c r="A7490" s="1" t="n">
        <v>5664.12</v>
      </c>
      <c r="B7490" s="1" t="n">
        <v>4.7206</v>
      </c>
      <c r="C7490" s="1" t="n">
        <f aca="false">B7490*44.658/1.029</f>
        <v>204.871287463557</v>
      </c>
      <c r="D7490" s="1" t="n">
        <v>0.451</v>
      </c>
    </row>
    <row r="7491" customFormat="false" ht="14.4" hidden="false" customHeight="false" outlineLevel="0" collapsed="false">
      <c r="A7491" s="1" t="n">
        <v>5816.53</v>
      </c>
      <c r="B7491" s="1" t="n">
        <v>4.751</v>
      </c>
      <c r="C7491" s="1" t="n">
        <f aca="false">B7491*44.658/1.029</f>
        <v>206.190629737609</v>
      </c>
      <c r="D7491" s="1" t="n">
        <v>0.33</v>
      </c>
    </row>
    <row r="7492" customFormat="false" ht="14.4" hidden="false" customHeight="false" outlineLevel="0" collapsed="false">
      <c r="A7492" s="1" t="n">
        <v>5835.76</v>
      </c>
      <c r="B7492" s="1" t="n">
        <v>4.7466</v>
      </c>
      <c r="C7492" s="1" t="n">
        <f aca="false">B7492*44.658/1.029</f>
        <v>205.999672303207</v>
      </c>
      <c r="D7492" s="1" t="n">
        <v>0.473</v>
      </c>
    </row>
    <row r="7493" customFormat="false" ht="14.4" hidden="false" customHeight="false" outlineLevel="0" collapsed="false">
      <c r="A7493" s="1" t="n">
        <v>5857.8</v>
      </c>
      <c r="B7493" s="1" t="n">
        <v>4.751</v>
      </c>
      <c r="C7493" s="1" t="n">
        <f aca="false">B7493*44.658/1.029</f>
        <v>206.190629737609</v>
      </c>
      <c r="D7493" s="1" t="n">
        <v>0.18</v>
      </c>
    </row>
    <row r="7494" customFormat="false" ht="14.4" hidden="false" customHeight="false" outlineLevel="0" collapsed="false">
      <c r="A7494" s="1" t="n">
        <v>5858.86</v>
      </c>
      <c r="B7494" s="1" t="n">
        <v>4.808</v>
      </c>
      <c r="C7494" s="1" t="n">
        <f aca="false">B7494*44.658/1.029</f>
        <v>208.664396501458</v>
      </c>
      <c r="D7494" s="1" t="n">
        <v>0.41</v>
      </c>
    </row>
    <row r="7495" customFormat="false" ht="14.4" hidden="false" customHeight="false" outlineLevel="0" collapsed="false">
      <c r="A7495" s="1" t="n">
        <v>5943.02</v>
      </c>
      <c r="B7495" s="1" t="n">
        <v>4.774</v>
      </c>
      <c r="C7495" s="1" t="n">
        <f aca="false">B7495*44.658/1.029</f>
        <v>207.188816326531</v>
      </c>
      <c r="D7495" s="1" t="n">
        <v>0.26</v>
      </c>
    </row>
    <row r="7496" customFormat="false" ht="14.4" hidden="false" customHeight="false" outlineLevel="0" collapsed="false">
      <c r="A7496" s="1" t="n">
        <v>5989.21</v>
      </c>
      <c r="B7496" s="1" t="n">
        <v>3.785</v>
      </c>
      <c r="C7496" s="1" t="n">
        <f aca="false">B7496*44.658/1.029</f>
        <v>164.266793002915</v>
      </c>
      <c r="D7496" s="1" t="n">
        <v>0.34</v>
      </c>
    </row>
    <row r="7497" customFormat="false" ht="14.4" hidden="false" customHeight="false" outlineLevel="0" collapsed="false">
      <c r="A7497" s="1" t="n">
        <v>6158.1</v>
      </c>
      <c r="B7497" s="1" t="n">
        <v>4.795</v>
      </c>
      <c r="C7497" s="1" t="n">
        <f aca="false">B7497*44.658/1.029</f>
        <v>208.100204081633</v>
      </c>
      <c r="D7497" s="1" t="n">
        <v>0.37</v>
      </c>
    </row>
    <row r="7498" customFormat="false" ht="14.4" hidden="false" customHeight="false" outlineLevel="0" collapsed="false">
      <c r="A7498" s="1" t="n">
        <v>6319.05</v>
      </c>
      <c r="B7498" s="1" t="n">
        <v>4.756</v>
      </c>
      <c r="C7498" s="1" t="n">
        <f aca="false">B7498*44.658/1.029</f>
        <v>206.407626822157</v>
      </c>
      <c r="D7498" s="1" t="n">
        <v>0.25</v>
      </c>
    </row>
    <row r="7499" customFormat="false" ht="14.4" hidden="false" customHeight="false" outlineLevel="0" collapsed="false">
      <c r="A7499" s="1" t="n">
        <v>6319.24</v>
      </c>
      <c r="B7499" s="1" t="n">
        <v>4.774</v>
      </c>
      <c r="C7499" s="1" t="n">
        <f aca="false">B7499*44.658/1.029</f>
        <v>207.188816326531</v>
      </c>
      <c r="D7499" s="1" t="n">
        <v>0.24</v>
      </c>
    </row>
    <row r="7500" customFormat="false" ht="14.4" hidden="false" customHeight="false" outlineLevel="0" collapsed="false">
      <c r="A7500" s="1" t="n">
        <v>6357.05</v>
      </c>
      <c r="B7500" s="1" t="n">
        <v>4.804</v>
      </c>
      <c r="C7500" s="1" t="n">
        <f aca="false">B7500*44.658/1.029</f>
        <v>208.490798833819</v>
      </c>
      <c r="D7500" s="1" t="n">
        <v>0.4</v>
      </c>
    </row>
    <row r="7501" customFormat="false" ht="14.4" hidden="false" customHeight="false" outlineLevel="0" collapsed="false">
      <c r="A7501" s="1" t="n">
        <v>6561.14</v>
      </c>
      <c r="B7501" s="1" t="n">
        <v>4.762</v>
      </c>
      <c r="C7501" s="1" t="n">
        <f aca="false">B7501*44.658/1.029</f>
        <v>206.668023323615</v>
      </c>
      <c r="D7501" s="1" t="n">
        <v>0.38</v>
      </c>
    </row>
    <row r="7502" customFormat="false" ht="14.4" hidden="false" customHeight="false" outlineLevel="0" collapsed="false">
      <c r="A7502" s="1" t="n">
        <v>6748.2</v>
      </c>
      <c r="B7502" s="1" t="n">
        <v>4.788</v>
      </c>
      <c r="C7502" s="1" t="n">
        <f aca="false">B7502*44.658/1.029</f>
        <v>207.796408163265</v>
      </c>
      <c r="D7502" s="1" t="n">
        <v>0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1" t="n">
        <v>0.6</v>
      </c>
      <c r="B2" s="1" t="n">
        <v>4.595</v>
      </c>
      <c r="C2" s="1" t="n">
        <f aca="false">B2*44.658/1.029</f>
        <v>199.420320699708</v>
      </c>
      <c r="D2" s="1" t="n">
        <v>1.76</v>
      </c>
    </row>
    <row r="3" customFormat="false" ht="14.4" hidden="false" customHeight="false" outlineLevel="0" collapsed="false">
      <c r="A3" s="1" t="n">
        <v>0.8</v>
      </c>
      <c r="B3" s="1" t="n">
        <v>4.485</v>
      </c>
      <c r="C3" s="1" t="n">
        <f aca="false">B3*44.658/1.029</f>
        <v>194.64638483965</v>
      </c>
      <c r="D3" s="1" t="n">
        <v>1.68</v>
      </c>
    </row>
    <row r="4" customFormat="false" ht="14.4" hidden="false" customHeight="false" outlineLevel="0" collapsed="false">
      <c r="A4" s="1" t="n">
        <v>1.09</v>
      </c>
      <c r="B4" s="1" t="n">
        <v>4.542</v>
      </c>
      <c r="C4" s="1" t="n">
        <f aca="false">B4*44.658/1.029</f>
        <v>197.120151603499</v>
      </c>
      <c r="D4" s="1" t="n">
        <v>1.9</v>
      </c>
    </row>
    <row r="5" customFormat="false" ht="14.4" hidden="false" customHeight="false" outlineLevel="0" collapsed="false">
      <c r="A5" s="1" t="n">
        <v>1.19</v>
      </c>
      <c r="B5" s="1" t="n">
        <v>4.544</v>
      </c>
      <c r="C5" s="1" t="n">
        <f aca="false">B5*44.658/1.029</f>
        <v>197.206950437318</v>
      </c>
      <c r="D5" s="1" t="n">
        <v>1.9</v>
      </c>
    </row>
    <row r="6" customFormat="false" ht="14.4" hidden="false" customHeight="false" outlineLevel="0" collapsed="false">
      <c r="A6" s="1" t="n">
        <v>1.39</v>
      </c>
      <c r="B6" s="1" t="n">
        <v>4.558</v>
      </c>
      <c r="C6" s="1" t="n">
        <f aca="false">B6*44.658/1.029</f>
        <v>197.814542274052</v>
      </c>
      <c r="D6" s="1" t="n">
        <v>1.88</v>
      </c>
    </row>
    <row r="7" customFormat="false" ht="14.4" hidden="false" customHeight="false" outlineLevel="0" collapsed="false">
      <c r="A7" s="1" t="n">
        <v>1.99</v>
      </c>
      <c r="B7" s="1" t="n">
        <v>4.822</v>
      </c>
      <c r="C7" s="1" t="n">
        <f aca="false">B7*44.658/1.029</f>
        <v>209.271988338192</v>
      </c>
      <c r="D7" s="1" t="n">
        <v>1.8</v>
      </c>
    </row>
    <row r="8" customFormat="false" ht="14.4" hidden="false" customHeight="false" outlineLevel="0" collapsed="false">
      <c r="A8" s="1" t="n">
        <v>1.99</v>
      </c>
      <c r="B8" s="1" t="n">
        <v>5.104</v>
      </c>
      <c r="C8" s="1" t="n">
        <f aca="false">B8*44.658/1.029</f>
        <v>221.510623906706</v>
      </c>
      <c r="D8" s="1" t="n">
        <v>1.77</v>
      </c>
    </row>
    <row r="9" customFormat="false" ht="14.4" hidden="false" customHeight="false" outlineLevel="0" collapsed="false">
      <c r="A9" s="1" t="n">
        <v>2.19</v>
      </c>
      <c r="B9" s="1" t="n">
        <v>4.785</v>
      </c>
      <c r="C9" s="1" t="n">
        <f aca="false">B9*44.658/1.029</f>
        <v>207.666209912537</v>
      </c>
      <c r="D9" s="1" t="n">
        <v>1.44</v>
      </c>
    </row>
    <row r="10" customFormat="false" ht="14.4" hidden="false" customHeight="false" outlineLevel="0" collapsed="false">
      <c r="A10" s="1" t="n">
        <v>2.59</v>
      </c>
      <c r="B10" s="1" t="n">
        <v>4.687</v>
      </c>
      <c r="C10" s="1" t="n">
        <f aca="false">B10*44.658/1.029</f>
        <v>203.413067055394</v>
      </c>
      <c r="D10" s="1" t="n">
        <v>1.68</v>
      </c>
    </row>
    <row r="11" customFormat="false" ht="14.4" hidden="false" customHeight="false" outlineLevel="0" collapsed="false">
      <c r="A11" s="1" t="n">
        <v>2.88</v>
      </c>
      <c r="B11" s="1" t="n">
        <v>4.689</v>
      </c>
      <c r="C11" s="1" t="n">
        <f aca="false">B11*44.658/1.029</f>
        <v>203.499865889213</v>
      </c>
      <c r="D11" s="1" t="n">
        <v>1.66</v>
      </c>
    </row>
    <row r="12" customFormat="false" ht="14.4" hidden="false" customHeight="false" outlineLevel="0" collapsed="false">
      <c r="A12" s="1" t="n">
        <v>2.98</v>
      </c>
      <c r="B12" s="1" t="n">
        <v>4.498</v>
      </c>
      <c r="C12" s="1" t="n">
        <f aca="false">B12*44.658/1.029</f>
        <v>195.210577259475</v>
      </c>
      <c r="D12" s="1" t="n">
        <v>1.84</v>
      </c>
    </row>
    <row r="13" customFormat="false" ht="14.4" hidden="false" customHeight="false" outlineLevel="0" collapsed="false">
      <c r="A13" s="1" t="n">
        <v>2.98</v>
      </c>
      <c r="B13" s="1" t="n">
        <v>4.712</v>
      </c>
      <c r="C13" s="1" t="n">
        <f aca="false">B13*44.658/1.029</f>
        <v>204.498052478134</v>
      </c>
      <c r="D13" s="1" t="n">
        <v>1.76</v>
      </c>
    </row>
    <row r="14" customFormat="false" ht="14.4" hidden="false" customHeight="false" outlineLevel="0" collapsed="false">
      <c r="A14" s="1" t="n">
        <v>2.98</v>
      </c>
      <c r="B14" s="1" t="n">
        <v>4.808</v>
      </c>
      <c r="C14" s="1" t="n">
        <f aca="false">B14*44.658/1.029</f>
        <v>208.664396501458</v>
      </c>
      <c r="D14" s="1" t="n">
        <v>1.7</v>
      </c>
    </row>
    <row r="15" customFormat="false" ht="14.4" hidden="false" customHeight="false" outlineLevel="0" collapsed="false">
      <c r="A15" s="1" t="n">
        <v>2.98</v>
      </c>
      <c r="B15" s="1" t="n">
        <v>4.87</v>
      </c>
      <c r="C15" s="1" t="n">
        <f aca="false">B15*44.658/1.029</f>
        <v>211.355160349854</v>
      </c>
      <c r="D15" s="1" t="n">
        <v>1.8</v>
      </c>
    </row>
    <row r="16" customFormat="false" ht="14.4" hidden="false" customHeight="false" outlineLevel="0" collapsed="false">
      <c r="A16" s="1" t="n">
        <v>2.98</v>
      </c>
      <c r="B16" s="1" t="n">
        <v>5.258</v>
      </c>
      <c r="C16" s="1" t="n">
        <f aca="false">B16*44.658/1.029</f>
        <v>228.194134110787</v>
      </c>
      <c r="D16" s="1" t="n">
        <v>1.69</v>
      </c>
    </row>
    <row r="17" customFormat="false" ht="14.4" hidden="false" customHeight="false" outlineLevel="0" collapsed="false">
      <c r="A17" s="1" t="n">
        <v>3.18</v>
      </c>
      <c r="B17" s="1" t="n">
        <v>4.698</v>
      </c>
      <c r="C17" s="1" t="n">
        <f aca="false">B17*44.658/1.029</f>
        <v>203.890460641399</v>
      </c>
      <c r="D17" s="1" t="n">
        <v>1.56</v>
      </c>
    </row>
    <row r="18" customFormat="false" ht="14.4" hidden="false" customHeight="false" outlineLevel="0" collapsed="false">
      <c r="A18" s="1" t="n">
        <v>3.18</v>
      </c>
      <c r="B18" s="1" t="n">
        <v>4.783</v>
      </c>
      <c r="C18" s="1" t="n">
        <f aca="false">B18*44.658/1.029</f>
        <v>207.579411078717</v>
      </c>
      <c r="D18" s="1" t="n">
        <v>1.79</v>
      </c>
    </row>
    <row r="19" customFormat="false" ht="14.4" hidden="false" customHeight="false" outlineLevel="0" collapsed="false">
      <c r="A19" s="1" t="n">
        <v>3.48</v>
      </c>
      <c r="B19" s="1" t="n">
        <v>4.687</v>
      </c>
      <c r="C19" s="1" t="n">
        <f aca="false">B19*44.658/1.029</f>
        <v>203.413067055394</v>
      </c>
      <c r="D19" s="1" t="n">
        <v>1.71</v>
      </c>
    </row>
    <row r="20" customFormat="false" ht="14.4" hidden="false" customHeight="false" outlineLevel="0" collapsed="false">
      <c r="A20" s="1" t="n">
        <v>3.78</v>
      </c>
      <c r="B20" s="1" t="n">
        <v>4.68</v>
      </c>
      <c r="C20" s="1" t="n">
        <f aca="false">B20*44.658/1.029</f>
        <v>203.109271137026</v>
      </c>
      <c r="D20" s="1" t="n">
        <v>1.59</v>
      </c>
    </row>
    <row r="21" customFormat="false" ht="14.4" hidden="false" customHeight="false" outlineLevel="0" collapsed="false">
      <c r="A21" s="1" t="n">
        <v>3.98</v>
      </c>
      <c r="B21" s="1" t="n">
        <v>4.698</v>
      </c>
      <c r="C21" s="1" t="n">
        <f aca="false">B21*44.658/1.029</f>
        <v>203.890460641399</v>
      </c>
      <c r="D21" s="1" t="n">
        <v>1.71</v>
      </c>
    </row>
    <row r="22" customFormat="false" ht="14.4" hidden="false" customHeight="false" outlineLevel="0" collapsed="false">
      <c r="A22" s="1" t="n">
        <v>4.08</v>
      </c>
      <c r="B22" s="1" t="n">
        <v>4.723</v>
      </c>
      <c r="C22" s="1" t="n">
        <f aca="false">B22*44.658/1.029</f>
        <v>204.97544606414</v>
      </c>
      <c r="D22" s="1" t="n">
        <v>1.67</v>
      </c>
    </row>
    <row r="23" customFormat="false" ht="14.4" hidden="false" customHeight="false" outlineLevel="0" collapsed="false">
      <c r="A23" s="1" t="n">
        <v>4.28</v>
      </c>
      <c r="B23" s="1" t="n">
        <v>4.707</v>
      </c>
      <c r="C23" s="1" t="n">
        <f aca="false">B23*44.658/1.029</f>
        <v>204.281055393586</v>
      </c>
      <c r="D23" s="1" t="n">
        <v>1.73</v>
      </c>
    </row>
    <row r="24" customFormat="false" ht="14.4" hidden="false" customHeight="false" outlineLevel="0" collapsed="false">
      <c r="A24" s="1" t="n">
        <v>4.67</v>
      </c>
      <c r="B24" s="1" t="n">
        <v>4.877</v>
      </c>
      <c r="C24" s="1" t="n">
        <f aca="false">B24*44.658/1.029</f>
        <v>211.658956268222</v>
      </c>
      <c r="D24" s="1" t="n">
        <v>1.47</v>
      </c>
    </row>
    <row r="25" customFormat="false" ht="14.4" hidden="false" customHeight="false" outlineLevel="0" collapsed="false">
      <c r="A25" s="1" t="n">
        <v>4.77</v>
      </c>
      <c r="B25" s="1" t="n">
        <v>4.492</v>
      </c>
      <c r="C25" s="1" t="n">
        <f aca="false">B25*44.658/1.029</f>
        <v>194.950180758018</v>
      </c>
      <c r="D25" s="1" t="n">
        <v>1.23</v>
      </c>
    </row>
    <row r="26" customFormat="false" ht="14.4" hidden="false" customHeight="false" outlineLevel="0" collapsed="false">
      <c r="A26" s="1" t="n">
        <v>4.77</v>
      </c>
      <c r="B26" s="1" t="n">
        <v>4.521</v>
      </c>
      <c r="C26" s="1" t="n">
        <f aca="false">B26*44.658/1.029</f>
        <v>196.208763848397</v>
      </c>
      <c r="D26" s="1" t="n">
        <v>1.52</v>
      </c>
    </row>
    <row r="27" customFormat="false" ht="14.4" hidden="false" customHeight="false" outlineLevel="0" collapsed="false">
      <c r="A27" s="1" t="n">
        <v>4.77</v>
      </c>
      <c r="B27" s="1" t="n">
        <v>4.717</v>
      </c>
      <c r="C27" s="1" t="n">
        <f aca="false">B27*44.658/1.029</f>
        <v>204.715049562682</v>
      </c>
      <c r="D27" s="1" t="n">
        <v>1.59</v>
      </c>
    </row>
    <row r="28" customFormat="false" ht="14.4" hidden="false" customHeight="false" outlineLevel="0" collapsed="false">
      <c r="A28" s="1" t="n">
        <v>4.87</v>
      </c>
      <c r="B28" s="1" t="n">
        <v>4.4</v>
      </c>
      <c r="C28" s="1" t="n">
        <f aca="false">B28*44.658/1.029</f>
        <v>190.957434402332</v>
      </c>
      <c r="D28" s="1" t="n">
        <v>1.21</v>
      </c>
    </row>
    <row r="29" customFormat="false" ht="14.4" hidden="false" customHeight="false" outlineLevel="0" collapsed="false">
      <c r="A29" s="1" t="n">
        <v>4.87</v>
      </c>
      <c r="B29" s="1" t="n">
        <v>4.459</v>
      </c>
      <c r="C29" s="1" t="n">
        <f aca="false">B29*44.658/1.029</f>
        <v>193.518</v>
      </c>
      <c r="D29" s="1" t="n">
        <v>1.55</v>
      </c>
    </row>
    <row r="30" customFormat="false" ht="14.4" hidden="false" customHeight="false" outlineLevel="0" collapsed="false">
      <c r="A30" s="1" t="n">
        <v>5.26</v>
      </c>
      <c r="B30" s="1" t="n">
        <v>6.84</v>
      </c>
      <c r="C30" s="1" t="n">
        <f aca="false">B30*44.658/1.029</f>
        <v>296.852011661808</v>
      </c>
      <c r="D30" s="1" t="n">
        <v>1.84</v>
      </c>
    </row>
    <row r="31" customFormat="false" ht="14.4" hidden="false" customHeight="false" outlineLevel="0" collapsed="false">
      <c r="A31" s="1" t="n">
        <v>5.26</v>
      </c>
      <c r="B31" s="1" t="n">
        <v>6.943</v>
      </c>
      <c r="C31" s="1" t="n">
        <f aca="false">B31*44.658/1.029</f>
        <v>301.322151603499</v>
      </c>
      <c r="D31" s="1" t="n">
        <v>1.81</v>
      </c>
    </row>
    <row r="32" customFormat="false" ht="14.4" hidden="false" customHeight="false" outlineLevel="0" collapsed="false">
      <c r="A32" s="1" t="n">
        <v>5.27</v>
      </c>
      <c r="B32" s="1" t="n">
        <v>4.519</v>
      </c>
      <c r="C32" s="1" t="n">
        <f aca="false">B32*44.658/1.029</f>
        <v>196.121965014577</v>
      </c>
      <c r="D32" s="1" t="n">
        <v>1.55</v>
      </c>
    </row>
    <row r="33" customFormat="false" ht="14.4" hidden="false" customHeight="false" outlineLevel="0" collapsed="false">
      <c r="A33" s="1" t="n">
        <v>5.27</v>
      </c>
      <c r="B33" s="1" t="n">
        <v>5.063</v>
      </c>
      <c r="C33" s="1" t="n">
        <f aca="false">B33*44.658/1.029</f>
        <v>219.731247813411</v>
      </c>
      <c r="D33" s="1" t="n">
        <v>1.47</v>
      </c>
    </row>
    <row r="34" customFormat="false" ht="14.4" hidden="false" customHeight="false" outlineLevel="0" collapsed="false">
      <c r="A34" s="1" t="n">
        <v>5.37</v>
      </c>
      <c r="B34" s="1" t="n">
        <v>4.517</v>
      </c>
      <c r="C34" s="1" t="n">
        <f aca="false">B34*44.658/1.029</f>
        <v>196.035166180758</v>
      </c>
      <c r="D34" s="1" t="n">
        <v>1.49</v>
      </c>
    </row>
    <row r="35" customFormat="false" ht="14.4" hidden="false" customHeight="false" outlineLevel="0" collapsed="false">
      <c r="A35" s="1" t="n">
        <v>5.45</v>
      </c>
      <c r="B35" s="1" t="n">
        <v>8.29</v>
      </c>
      <c r="C35" s="1" t="n">
        <f aca="false">B35*44.658/1.029</f>
        <v>359.781166180758</v>
      </c>
      <c r="D35" s="1" t="n">
        <v>1.61</v>
      </c>
    </row>
    <row r="36" customFormat="false" ht="14.4" hidden="false" customHeight="false" outlineLevel="0" collapsed="false">
      <c r="A36" s="1" t="n">
        <v>5.47</v>
      </c>
      <c r="B36" s="1" t="n">
        <v>4.799</v>
      </c>
      <c r="C36" s="1" t="n">
        <f aca="false">B36*44.658/1.029</f>
        <v>208.273801749271</v>
      </c>
      <c r="D36" s="1" t="n">
        <v>1.68</v>
      </c>
    </row>
    <row r="37" customFormat="false" ht="14.4" hidden="false" customHeight="false" outlineLevel="0" collapsed="false">
      <c r="A37" s="1" t="n">
        <v>5.55</v>
      </c>
      <c r="B37" s="1" t="n">
        <v>7.542</v>
      </c>
      <c r="C37" s="1" t="n">
        <f aca="false">B37*44.658/1.029</f>
        <v>327.318402332362</v>
      </c>
      <c r="D37" s="1" t="n">
        <v>1.58</v>
      </c>
    </row>
    <row r="38" customFormat="false" ht="14.4" hidden="false" customHeight="false" outlineLevel="0" collapsed="false">
      <c r="A38" s="1" t="n">
        <v>5.56</v>
      </c>
      <c r="B38" s="1" t="n">
        <v>4.941</v>
      </c>
      <c r="C38" s="1" t="n">
        <f aca="false">B38*44.658/1.029</f>
        <v>214.436518950437</v>
      </c>
      <c r="D38" s="1" t="n">
        <v>1.2</v>
      </c>
    </row>
    <row r="39" customFormat="false" ht="14.4" hidden="false" customHeight="false" outlineLevel="0" collapsed="false">
      <c r="A39" s="1" t="n">
        <v>5.56</v>
      </c>
      <c r="B39" s="1" t="n">
        <v>5.586</v>
      </c>
      <c r="C39" s="1" t="n">
        <f aca="false">B39*44.658/1.029</f>
        <v>242.429142857143</v>
      </c>
      <c r="D39" s="1" t="n">
        <v>1.89</v>
      </c>
    </row>
    <row r="40" customFormat="false" ht="14.4" hidden="false" customHeight="false" outlineLevel="0" collapsed="false">
      <c r="A40" s="1" t="n">
        <v>5.57</v>
      </c>
      <c r="B40" s="1" t="n">
        <v>4.466</v>
      </c>
      <c r="C40" s="1" t="n">
        <f aca="false">B40*44.658/1.029</f>
        <v>193.821795918367</v>
      </c>
      <c r="D40" s="1" t="n">
        <v>1.57</v>
      </c>
    </row>
    <row r="41" customFormat="false" ht="14.4" hidden="false" customHeight="false" outlineLevel="0" collapsed="false">
      <c r="A41" s="1" t="n">
        <v>5.57</v>
      </c>
      <c r="B41" s="1" t="n">
        <v>4.542</v>
      </c>
      <c r="C41" s="1" t="n">
        <f aca="false">B41*44.658/1.029</f>
        <v>197.120151603499</v>
      </c>
      <c r="D41" s="1" t="n">
        <v>1.59</v>
      </c>
    </row>
    <row r="42" customFormat="false" ht="14.4" hidden="false" customHeight="false" outlineLevel="0" collapsed="false">
      <c r="A42" s="1" t="n">
        <v>5.66</v>
      </c>
      <c r="B42" s="1" t="n">
        <v>4.944</v>
      </c>
      <c r="C42" s="1" t="n">
        <f aca="false">B42*44.658/1.029</f>
        <v>214.566717201166</v>
      </c>
      <c r="D42" s="1" t="n">
        <v>1.5</v>
      </c>
    </row>
    <row r="43" customFormat="false" ht="14.4" hidden="false" customHeight="false" outlineLevel="0" collapsed="false">
      <c r="A43" s="1" t="n">
        <v>5.85</v>
      </c>
      <c r="B43" s="1" t="n">
        <v>8.093</v>
      </c>
      <c r="C43" s="1" t="n">
        <f aca="false">B43*44.658/1.029</f>
        <v>351.231481049563</v>
      </c>
      <c r="D43" s="1" t="n">
        <v>1.39</v>
      </c>
    </row>
    <row r="44" customFormat="false" ht="14.4" hidden="false" customHeight="false" outlineLevel="0" collapsed="false">
      <c r="A44" s="1" t="n">
        <v>5.96</v>
      </c>
      <c r="B44" s="1" t="n">
        <v>5.125</v>
      </c>
      <c r="C44" s="1" t="n">
        <f aca="false">B44*44.658/1.029</f>
        <v>222.422011661808</v>
      </c>
      <c r="D44" s="1" t="n">
        <v>1.68</v>
      </c>
    </row>
    <row r="45" customFormat="false" ht="14.4" hidden="false" customHeight="false" outlineLevel="0" collapsed="false">
      <c r="A45" s="1" t="n">
        <v>6.06</v>
      </c>
      <c r="B45" s="1" t="n">
        <v>4.776</v>
      </c>
      <c r="C45" s="1" t="n">
        <f aca="false">B45*44.658/1.029</f>
        <v>207.27561516035</v>
      </c>
      <c r="D45" s="1" t="n">
        <v>1.33</v>
      </c>
    </row>
    <row r="46" customFormat="false" ht="14.4" hidden="false" customHeight="false" outlineLevel="0" collapsed="false">
      <c r="A46" s="1" t="n">
        <v>6.06</v>
      </c>
      <c r="B46" s="1" t="n">
        <v>4.829</v>
      </c>
      <c r="C46" s="1" t="n">
        <f aca="false">B46*44.658/1.029</f>
        <v>209.57578425656</v>
      </c>
      <c r="D46" s="1" t="n">
        <v>1.62</v>
      </c>
    </row>
    <row r="47" customFormat="false" ht="14.4" hidden="false" customHeight="false" outlineLevel="0" collapsed="false">
      <c r="A47" s="1" t="n">
        <v>8.84</v>
      </c>
      <c r="B47" s="1" t="n">
        <v>5.325</v>
      </c>
      <c r="C47" s="1" t="n">
        <f aca="false">B47*44.658/1.029</f>
        <v>231.101895043732</v>
      </c>
      <c r="D47" s="1" t="n">
        <v>1.43</v>
      </c>
    </row>
    <row r="48" customFormat="false" ht="14.4" hidden="false" customHeight="false" outlineLevel="0" collapsed="false">
      <c r="A48" s="1" t="n">
        <v>9.14</v>
      </c>
      <c r="B48" s="1" t="n">
        <v>5.171</v>
      </c>
      <c r="C48" s="1" t="n">
        <f aca="false">B48*44.658/1.029</f>
        <v>224.41838483965</v>
      </c>
      <c r="D48" s="1" t="n">
        <v>1.47</v>
      </c>
    </row>
    <row r="49" customFormat="false" ht="14.4" hidden="false" customHeight="false" outlineLevel="0" collapsed="false">
      <c r="A49" s="1" t="n">
        <v>9.44</v>
      </c>
      <c r="B49" s="1" t="n">
        <v>5.423</v>
      </c>
      <c r="C49" s="1" t="n">
        <f aca="false">B49*44.658/1.029</f>
        <v>235.355037900875</v>
      </c>
      <c r="D49" s="1" t="n">
        <v>1.4</v>
      </c>
    </row>
    <row r="50" customFormat="false" ht="14.4" hidden="false" customHeight="false" outlineLevel="0" collapsed="false">
      <c r="A50" s="1" t="n">
        <v>9.53</v>
      </c>
      <c r="B50" s="1" t="n">
        <v>5.251</v>
      </c>
      <c r="C50" s="1" t="n">
        <f aca="false">B50*44.658/1.029</f>
        <v>227.89033819242</v>
      </c>
      <c r="D50" s="1" t="n">
        <v>1.49</v>
      </c>
    </row>
    <row r="51" customFormat="false" ht="14.4" hidden="false" customHeight="false" outlineLevel="0" collapsed="false">
      <c r="A51" s="1" t="n">
        <v>9.61</v>
      </c>
      <c r="B51" s="1" t="n">
        <v>8.18</v>
      </c>
      <c r="C51" s="1" t="n">
        <f aca="false">B51*44.658/1.029</f>
        <v>355.0072303207</v>
      </c>
      <c r="D51" s="1" t="n">
        <v>1</v>
      </c>
    </row>
    <row r="52" customFormat="false" ht="14.4" hidden="false" customHeight="false" outlineLevel="0" collapsed="false">
      <c r="A52" s="1" t="n">
        <v>9.7</v>
      </c>
      <c r="B52" s="1" t="n">
        <v>8.196</v>
      </c>
      <c r="C52" s="1" t="n">
        <f aca="false">B52*44.658/1.029</f>
        <v>355.701620991254</v>
      </c>
      <c r="D52" s="1" t="n">
        <v>1.43</v>
      </c>
    </row>
    <row r="53" customFormat="false" ht="14.4" hidden="false" customHeight="false" outlineLevel="0" collapsed="false">
      <c r="A53" s="1" t="n">
        <v>9.73</v>
      </c>
      <c r="B53" s="1" t="n">
        <v>5.256</v>
      </c>
      <c r="C53" s="1" t="n">
        <f aca="false">B53*44.658/1.029</f>
        <v>228.107335276968</v>
      </c>
      <c r="D53" s="1" t="n">
        <v>1.51</v>
      </c>
    </row>
    <row r="54" customFormat="false" ht="14.4" hidden="false" customHeight="false" outlineLevel="0" collapsed="false">
      <c r="A54" s="1" t="n">
        <v>9.83</v>
      </c>
      <c r="B54" s="1" t="n">
        <v>5.265</v>
      </c>
      <c r="C54" s="1" t="n">
        <f aca="false">B54*44.658/1.029</f>
        <v>228.497930029155</v>
      </c>
      <c r="D54" s="1" t="n">
        <v>1.45</v>
      </c>
    </row>
    <row r="55" customFormat="false" ht="14.4" hidden="false" customHeight="false" outlineLevel="0" collapsed="false">
      <c r="A55" s="1" t="n">
        <v>9.83</v>
      </c>
      <c r="B55" s="1" t="n">
        <v>5.428</v>
      </c>
      <c r="C55" s="1" t="n">
        <f aca="false">B55*44.658/1.029</f>
        <v>235.572034985423</v>
      </c>
      <c r="D55" s="1" t="n">
        <v>1.41</v>
      </c>
    </row>
    <row r="56" customFormat="false" ht="14.4" hidden="false" customHeight="false" outlineLevel="0" collapsed="false">
      <c r="A56" s="1" t="n">
        <v>9.93</v>
      </c>
      <c r="B56" s="1" t="n">
        <v>5.208</v>
      </c>
      <c r="C56" s="1" t="n">
        <f aca="false">B56*44.658/1.029</f>
        <v>226.024163265306</v>
      </c>
      <c r="D56" s="1" t="n">
        <v>1.51</v>
      </c>
    </row>
    <row r="57" customFormat="false" ht="14.4" hidden="false" customHeight="false" outlineLevel="0" collapsed="false">
      <c r="A57" s="1" t="n">
        <v>10.01</v>
      </c>
      <c r="B57" s="1" t="n">
        <v>8.235</v>
      </c>
      <c r="C57" s="1" t="n">
        <f aca="false">B57*44.658/1.029</f>
        <v>357.394198250729</v>
      </c>
      <c r="D57" s="1" t="n">
        <v>0.93</v>
      </c>
    </row>
    <row r="58" customFormat="false" ht="14.4" hidden="false" customHeight="false" outlineLevel="0" collapsed="false">
      <c r="A58" s="1" t="n">
        <v>10.03</v>
      </c>
      <c r="B58" s="1" t="n">
        <v>5.309</v>
      </c>
      <c r="C58" s="1" t="n">
        <f aca="false">B58*44.658/1.029</f>
        <v>230.407504373178</v>
      </c>
      <c r="D58" s="1" t="n">
        <v>1.39</v>
      </c>
    </row>
    <row r="59" customFormat="false" ht="14.4" hidden="false" customHeight="false" outlineLevel="0" collapsed="false">
      <c r="A59" s="1" t="n">
        <v>10.03</v>
      </c>
      <c r="B59" s="1" t="n">
        <v>5.407</v>
      </c>
      <c r="C59" s="1" t="n">
        <f aca="false">B59*44.658/1.029</f>
        <v>234.660647230321</v>
      </c>
      <c r="D59" s="1" t="n">
        <v>1.29</v>
      </c>
    </row>
    <row r="60" customFormat="false" ht="14.4" hidden="false" customHeight="false" outlineLevel="0" collapsed="false">
      <c r="A60" s="1" t="n">
        <v>10.03</v>
      </c>
      <c r="B60" s="1" t="n">
        <v>5.407</v>
      </c>
      <c r="C60" s="1" t="n">
        <f aca="false">B60*44.658/1.029</f>
        <v>234.660647230321</v>
      </c>
      <c r="D60" s="1" t="n">
        <v>1.49</v>
      </c>
    </row>
    <row r="61" customFormat="false" ht="14.4" hidden="false" customHeight="false" outlineLevel="0" collapsed="false">
      <c r="A61" s="1" t="n">
        <v>10.03</v>
      </c>
      <c r="B61" s="1" t="n">
        <v>5.513</v>
      </c>
      <c r="C61" s="1" t="n">
        <f aca="false">B61*44.658/1.029</f>
        <v>239.260985422741</v>
      </c>
      <c r="D61" s="1" t="n">
        <v>1.22</v>
      </c>
    </row>
    <row r="62" customFormat="false" ht="14.4" hidden="false" customHeight="false" outlineLevel="0" collapsed="false">
      <c r="A62" s="1" t="n">
        <v>10.1</v>
      </c>
      <c r="B62" s="1" t="n">
        <v>7.611</v>
      </c>
      <c r="C62" s="1" t="n">
        <f aca="false">B62*44.658/1.029</f>
        <v>330.312962099125</v>
      </c>
      <c r="D62" s="1" t="n">
        <v>0.96</v>
      </c>
    </row>
    <row r="63" customFormat="false" ht="14.4" hidden="false" customHeight="false" outlineLevel="0" collapsed="false">
      <c r="A63" s="1" t="n">
        <v>10.1</v>
      </c>
      <c r="B63" s="1" t="n">
        <v>7.909</v>
      </c>
      <c r="C63" s="1" t="n">
        <f aca="false">B63*44.658/1.029</f>
        <v>343.245988338193</v>
      </c>
      <c r="D63" s="1" t="n">
        <v>0.39</v>
      </c>
    </row>
    <row r="64" customFormat="false" ht="14.4" hidden="false" customHeight="false" outlineLevel="0" collapsed="false">
      <c r="A64" s="1" t="n">
        <v>10.1</v>
      </c>
      <c r="B64" s="1" t="n">
        <v>7.976</v>
      </c>
      <c r="C64" s="1" t="n">
        <f aca="false">B64*44.658/1.029</f>
        <v>346.153749271137</v>
      </c>
      <c r="D64" s="1" t="n">
        <v>0.63</v>
      </c>
    </row>
    <row r="65" customFormat="false" ht="14.4" hidden="false" customHeight="false" outlineLevel="0" collapsed="false">
      <c r="A65" s="1" t="n">
        <v>10.2</v>
      </c>
      <c r="B65" s="1" t="n">
        <v>8.1</v>
      </c>
      <c r="C65" s="1" t="n">
        <f aca="false">B65*44.658/1.029</f>
        <v>351.53527696793</v>
      </c>
      <c r="D65" s="1" t="n">
        <v>0.86</v>
      </c>
    </row>
    <row r="66" customFormat="false" ht="14.4" hidden="false" customHeight="false" outlineLevel="0" collapsed="false">
      <c r="A66" s="1" t="n">
        <v>10.23</v>
      </c>
      <c r="B66" s="1" t="n">
        <v>5.228</v>
      </c>
      <c r="C66" s="1" t="n">
        <f aca="false">B66*44.658/1.029</f>
        <v>226.892151603499</v>
      </c>
      <c r="D66" s="1" t="n">
        <v>1.5</v>
      </c>
    </row>
    <row r="67" customFormat="false" ht="14.4" hidden="false" customHeight="false" outlineLevel="0" collapsed="false">
      <c r="A67" s="1" t="n">
        <v>10.23</v>
      </c>
      <c r="B67" s="1" t="n">
        <v>5.403</v>
      </c>
      <c r="C67" s="1" t="n">
        <f aca="false">B67*44.658/1.029</f>
        <v>234.487049562682</v>
      </c>
      <c r="D67" s="1" t="n">
        <v>1.46</v>
      </c>
    </row>
    <row r="68" customFormat="false" ht="14.4" hidden="false" customHeight="false" outlineLevel="0" collapsed="false">
      <c r="A68" s="1" t="n">
        <v>10.3</v>
      </c>
      <c r="B68" s="1" t="n">
        <v>7.739</v>
      </c>
      <c r="C68" s="1" t="n">
        <f aca="false">B68*44.658/1.029</f>
        <v>335.868087463557</v>
      </c>
      <c r="D68" s="1" t="n">
        <v>0.56</v>
      </c>
    </row>
    <row r="69" customFormat="false" ht="14.4" hidden="false" customHeight="false" outlineLevel="0" collapsed="false">
      <c r="A69" s="1" t="n">
        <v>10.33</v>
      </c>
      <c r="B69" s="1" t="n">
        <v>5.238</v>
      </c>
      <c r="C69" s="1" t="n">
        <f aca="false">B69*44.658/1.029</f>
        <v>227.326145772595</v>
      </c>
      <c r="D69" s="1" t="n">
        <v>1.46</v>
      </c>
    </row>
    <row r="70" customFormat="false" ht="14.4" hidden="false" customHeight="false" outlineLevel="0" collapsed="false">
      <c r="A70" s="1" t="n">
        <v>10.33</v>
      </c>
      <c r="B70" s="1" t="n">
        <v>5.338</v>
      </c>
      <c r="C70" s="1" t="n">
        <f aca="false">B70*44.658/1.029</f>
        <v>231.666087463557</v>
      </c>
      <c r="D70" s="1" t="n">
        <v>1.46</v>
      </c>
    </row>
    <row r="71" customFormat="false" ht="14.4" hidden="false" customHeight="false" outlineLevel="0" collapsed="false">
      <c r="A71" s="1" t="n">
        <v>10.33</v>
      </c>
      <c r="B71" s="1" t="n">
        <v>5.355</v>
      </c>
      <c r="C71" s="1" t="n">
        <f aca="false">B71*44.658/1.029</f>
        <v>232.40387755102</v>
      </c>
      <c r="D71" s="1" t="n">
        <v>1.47</v>
      </c>
    </row>
    <row r="72" customFormat="false" ht="14.4" hidden="false" customHeight="false" outlineLevel="0" collapsed="false">
      <c r="A72" s="1" t="n">
        <v>10.33</v>
      </c>
      <c r="B72" s="1" t="n">
        <v>5.364</v>
      </c>
      <c r="C72" s="1" t="n">
        <f aca="false">B72*44.658/1.029</f>
        <v>232.794472303207</v>
      </c>
      <c r="D72" s="1" t="n">
        <v>1.45</v>
      </c>
    </row>
    <row r="73" customFormat="false" ht="14.4" hidden="false" customHeight="false" outlineLevel="0" collapsed="false">
      <c r="A73" s="1" t="n">
        <v>10.4</v>
      </c>
      <c r="B73" s="1" t="n">
        <v>7.7</v>
      </c>
      <c r="C73" s="1" t="n">
        <f aca="false">B73*44.658/1.029</f>
        <v>334.175510204082</v>
      </c>
      <c r="D73" s="1" t="n">
        <v>1.1</v>
      </c>
    </row>
    <row r="74" customFormat="false" ht="14.4" hidden="false" customHeight="false" outlineLevel="0" collapsed="false">
      <c r="A74" s="1" t="n">
        <v>10.43</v>
      </c>
      <c r="B74" s="1" t="n">
        <v>5.256</v>
      </c>
      <c r="C74" s="1" t="n">
        <f aca="false">B74*44.658/1.029</f>
        <v>228.107335276968</v>
      </c>
      <c r="D74" s="1" t="n">
        <v>1.48</v>
      </c>
    </row>
    <row r="75" customFormat="false" ht="14.4" hidden="false" customHeight="false" outlineLevel="0" collapsed="false">
      <c r="A75" s="1" t="n">
        <v>10.43</v>
      </c>
      <c r="B75" s="1" t="n">
        <v>5.384</v>
      </c>
      <c r="C75" s="1" t="n">
        <f aca="false">B75*44.658/1.029</f>
        <v>233.662460641399</v>
      </c>
      <c r="D75" s="1" t="n">
        <v>1.42</v>
      </c>
    </row>
    <row r="76" customFormat="false" ht="14.4" hidden="false" customHeight="false" outlineLevel="0" collapsed="false">
      <c r="A76" s="1" t="n">
        <v>11.22</v>
      </c>
      <c r="B76" s="1" t="n">
        <v>4.941</v>
      </c>
      <c r="C76" s="1" t="n">
        <f aca="false">B76*44.658/1.029</f>
        <v>214.436518950437</v>
      </c>
      <c r="D76" s="1" t="n">
        <v>1.47</v>
      </c>
    </row>
    <row r="77" customFormat="false" ht="14.4" hidden="false" customHeight="false" outlineLevel="0" collapsed="false">
      <c r="A77" s="1" t="n">
        <v>18.89</v>
      </c>
      <c r="B77" s="1" t="n">
        <v>4.498</v>
      </c>
      <c r="C77" s="1" t="n">
        <f aca="false">B77*44.658/1.029</f>
        <v>195.210577259475</v>
      </c>
      <c r="D77" s="1" t="n">
        <v>1.86</v>
      </c>
    </row>
    <row r="78" customFormat="false" ht="14.4" hidden="false" customHeight="false" outlineLevel="0" collapsed="false">
      <c r="A78" s="1" t="n">
        <v>19.39</v>
      </c>
      <c r="B78" s="1" t="n">
        <v>4.455</v>
      </c>
      <c r="C78" s="1" t="n">
        <f aca="false">B78*44.658/1.029</f>
        <v>193.344402332362</v>
      </c>
      <c r="D78" s="1" t="n">
        <v>1.68</v>
      </c>
    </row>
    <row r="79" customFormat="false" ht="14.4" hidden="false" customHeight="false" outlineLevel="0" collapsed="false">
      <c r="A79" s="1" t="n">
        <v>24.16</v>
      </c>
      <c r="B79" s="1" t="n">
        <v>8.262</v>
      </c>
      <c r="C79" s="1" t="n">
        <f aca="false">B79*44.658/1.029</f>
        <v>358.565982507289</v>
      </c>
      <c r="D79" s="1" t="n">
        <v>1.38</v>
      </c>
    </row>
    <row r="80" customFormat="false" ht="14.4" hidden="false" customHeight="false" outlineLevel="0" collapsed="false">
      <c r="A80" s="1" t="n">
        <v>24.46</v>
      </c>
      <c r="B80" s="1" t="n">
        <v>4.602</v>
      </c>
      <c r="C80" s="1" t="n">
        <f aca="false">B80*44.658/1.029</f>
        <v>199.724116618076</v>
      </c>
      <c r="D80" s="1" t="n">
        <v>1.51</v>
      </c>
    </row>
    <row r="81" customFormat="false" ht="14.4" hidden="false" customHeight="false" outlineLevel="0" collapsed="false">
      <c r="A81" s="1" t="n">
        <v>24.56</v>
      </c>
      <c r="B81" s="1" t="n">
        <v>7.728</v>
      </c>
      <c r="C81" s="1" t="n">
        <f aca="false">B81*44.658/1.029</f>
        <v>335.390693877551</v>
      </c>
      <c r="D81" s="1" t="n">
        <v>0.72</v>
      </c>
    </row>
    <row r="82" customFormat="false" ht="14.4" hidden="false" customHeight="false" outlineLevel="0" collapsed="false">
      <c r="A82" s="1" t="n">
        <v>24.56</v>
      </c>
      <c r="B82" s="1" t="n">
        <v>8.203</v>
      </c>
      <c r="C82" s="1" t="n">
        <f aca="false">B82*44.658/1.029</f>
        <v>356.005416909621</v>
      </c>
      <c r="D82" s="1" t="n">
        <v>1.25</v>
      </c>
    </row>
    <row r="83" customFormat="false" ht="14.4" hidden="false" customHeight="false" outlineLevel="0" collapsed="false">
      <c r="A83" s="1" t="n">
        <v>24.65</v>
      </c>
      <c r="B83" s="1" t="n">
        <v>7.891</v>
      </c>
      <c r="C83" s="1" t="n">
        <f aca="false">B83*44.658/1.029</f>
        <v>342.464798833819</v>
      </c>
      <c r="D83" s="1" t="n">
        <v>0.46</v>
      </c>
    </row>
    <row r="84" customFormat="false" ht="14.4" hidden="false" customHeight="false" outlineLevel="0" collapsed="false">
      <c r="A84" s="1" t="n">
        <v>24.71</v>
      </c>
      <c r="B84" s="1" t="n">
        <v>5.566</v>
      </c>
      <c r="C84" s="1" t="n">
        <f aca="false">B84*44.658/1.029</f>
        <v>241.56115451895</v>
      </c>
      <c r="D84" s="1" t="n">
        <v>1.86</v>
      </c>
    </row>
    <row r="85" customFormat="false" ht="14.4" hidden="false" customHeight="false" outlineLevel="0" collapsed="false">
      <c r="A85" s="1" t="n">
        <v>24.78</v>
      </c>
      <c r="B85" s="1" t="n">
        <v>7.232</v>
      </c>
      <c r="C85" s="1" t="n">
        <f aca="false">B85*44.658/1.029</f>
        <v>313.864583090379</v>
      </c>
      <c r="D85" s="1" t="n">
        <v>1.77</v>
      </c>
    </row>
    <row r="86" customFormat="false" ht="14.4" hidden="false" customHeight="false" outlineLevel="0" collapsed="false">
      <c r="A86" s="1" t="n">
        <v>25.14</v>
      </c>
      <c r="B86" s="1" t="n">
        <v>7.895</v>
      </c>
      <c r="C86" s="1" t="n">
        <f aca="false">B86*44.658/1.029</f>
        <v>342.638396501458</v>
      </c>
      <c r="D86" s="1" t="n">
        <v>0.62</v>
      </c>
    </row>
    <row r="87" customFormat="false" ht="14.4" hidden="false" customHeight="false" outlineLevel="0" collapsed="false">
      <c r="A87" s="1" t="n">
        <v>25.55</v>
      </c>
      <c r="B87" s="1" t="n">
        <v>7.668</v>
      </c>
      <c r="C87" s="1" t="n">
        <f aca="false">B87*44.658/1.029</f>
        <v>332.786728862974</v>
      </c>
      <c r="D87" s="1" t="n">
        <v>1.12</v>
      </c>
    </row>
    <row r="88" customFormat="false" ht="14.4" hidden="false" customHeight="false" outlineLevel="0" collapsed="false">
      <c r="A88" s="1" t="n">
        <v>25.56</v>
      </c>
      <c r="B88" s="1" t="n">
        <v>8.205</v>
      </c>
      <c r="C88" s="1" t="n">
        <f aca="false">B88*44.658/1.029</f>
        <v>356.09221574344</v>
      </c>
      <c r="D88" s="1" t="n">
        <v>1.19</v>
      </c>
    </row>
    <row r="89" customFormat="false" ht="14.4" hidden="false" customHeight="false" outlineLevel="0" collapsed="false">
      <c r="A89" s="1" t="n">
        <v>26.45</v>
      </c>
      <c r="B89" s="1" t="n">
        <v>8.067</v>
      </c>
      <c r="C89" s="1" t="n">
        <f aca="false">B89*44.658/1.029</f>
        <v>350.103096209913</v>
      </c>
      <c r="D89" s="1" t="n">
        <v>1.32</v>
      </c>
    </row>
    <row r="90" customFormat="false" ht="14.4" hidden="false" customHeight="false" outlineLevel="0" collapsed="false">
      <c r="A90" s="1" t="n">
        <v>27.83</v>
      </c>
      <c r="B90" s="1" t="n">
        <v>7.9</v>
      </c>
      <c r="C90" s="1" t="n">
        <f aca="false">B90*44.658/1.029</f>
        <v>342.855393586006</v>
      </c>
      <c r="D90" s="1" t="n">
        <v>0.57</v>
      </c>
    </row>
    <row r="91" customFormat="false" ht="14.4" hidden="false" customHeight="false" outlineLevel="0" collapsed="false">
      <c r="A91" s="1" t="n">
        <v>28.84</v>
      </c>
      <c r="B91" s="1" t="n">
        <v>4.641</v>
      </c>
      <c r="C91" s="1" t="n">
        <f aca="false">B91*44.658/1.029</f>
        <v>201.416693877551</v>
      </c>
      <c r="D91" s="1" t="n">
        <v>1.95</v>
      </c>
    </row>
    <row r="92" customFormat="false" ht="14.4" hidden="false" customHeight="false" outlineLevel="0" collapsed="false">
      <c r="A92" s="1" t="n">
        <v>29.63</v>
      </c>
      <c r="B92" s="1" t="n">
        <v>4.531</v>
      </c>
      <c r="C92" s="1" t="n">
        <f aca="false">B92*44.658/1.029</f>
        <v>196.642758017493</v>
      </c>
      <c r="D92" s="1" t="n">
        <v>1.57</v>
      </c>
    </row>
    <row r="93" customFormat="false" ht="14.4" hidden="false" customHeight="false" outlineLevel="0" collapsed="false">
      <c r="A93" s="1" t="n">
        <v>29.73</v>
      </c>
      <c r="B93" s="1" t="n">
        <v>7.556</v>
      </c>
      <c r="C93" s="1" t="n">
        <f aca="false">B93*44.658/1.029</f>
        <v>327.925994169096</v>
      </c>
      <c r="D93" s="1" t="n">
        <v>1.53</v>
      </c>
    </row>
    <row r="94" customFormat="false" ht="14.4" hidden="false" customHeight="false" outlineLevel="0" collapsed="false">
      <c r="A94" s="1" t="n">
        <v>29.93</v>
      </c>
      <c r="B94" s="1" t="n">
        <v>4.597</v>
      </c>
      <c r="C94" s="1" t="n">
        <f aca="false">B94*44.658/1.029</f>
        <v>199.507119533528</v>
      </c>
      <c r="D94" s="1" t="n">
        <v>1.52</v>
      </c>
    </row>
    <row r="95" customFormat="false" ht="14.4" hidden="false" customHeight="false" outlineLevel="0" collapsed="false">
      <c r="A95" s="1" t="n">
        <v>30.08</v>
      </c>
      <c r="B95" s="1" t="n">
        <v>5.148</v>
      </c>
      <c r="C95" s="1" t="n">
        <f aca="false">B95*44.658/1.029</f>
        <v>223.420198250729</v>
      </c>
      <c r="D95" s="1" t="n">
        <v>1.36</v>
      </c>
    </row>
    <row r="96" customFormat="false" ht="14.4" hidden="false" customHeight="false" outlineLevel="0" collapsed="false">
      <c r="A96" s="1" t="n">
        <v>30.33</v>
      </c>
      <c r="B96" s="1" t="n">
        <v>4.742</v>
      </c>
      <c r="C96" s="1" t="n">
        <f aca="false">B96*44.658/1.029</f>
        <v>205.800034985423</v>
      </c>
      <c r="D96" s="1" t="n">
        <v>1.51</v>
      </c>
    </row>
    <row r="97" customFormat="false" ht="14.4" hidden="false" customHeight="false" outlineLevel="0" collapsed="false">
      <c r="A97" s="1" t="n">
        <v>30.62</v>
      </c>
      <c r="B97" s="1" t="n">
        <v>4.565</v>
      </c>
      <c r="C97" s="1" t="n">
        <f aca="false">B97*44.658/1.029</f>
        <v>198.11833819242</v>
      </c>
      <c r="D97" s="1" t="n">
        <v>1.62</v>
      </c>
    </row>
    <row r="98" customFormat="false" ht="14.4" hidden="false" customHeight="false" outlineLevel="0" collapsed="false">
      <c r="A98" s="1" t="n">
        <v>31.13</v>
      </c>
      <c r="B98" s="1" t="n">
        <v>4.583</v>
      </c>
      <c r="C98" s="1" t="n">
        <f aca="false">B98*44.658/1.029</f>
        <v>198.899527696793</v>
      </c>
      <c r="D98" s="1" t="n">
        <v>1.37</v>
      </c>
    </row>
    <row r="99" customFormat="false" ht="14.4" hidden="false" customHeight="false" outlineLevel="0" collapsed="false">
      <c r="A99" s="1" t="n">
        <v>39.18</v>
      </c>
      <c r="B99" s="1" t="n">
        <v>4.815</v>
      </c>
      <c r="C99" s="1" t="n">
        <f aca="false">B99*44.658/1.029</f>
        <v>208.968192419825</v>
      </c>
      <c r="D99" s="1" t="n">
        <v>1.22</v>
      </c>
    </row>
    <row r="100" customFormat="false" ht="14.4" hidden="false" customHeight="false" outlineLevel="0" collapsed="false">
      <c r="A100" s="1" t="n">
        <v>39.25</v>
      </c>
      <c r="B100" s="1" t="n">
        <v>7.439</v>
      </c>
      <c r="C100" s="1" t="n">
        <f aca="false">B100*44.658/1.029</f>
        <v>322.848262390671</v>
      </c>
      <c r="D100" s="1" t="n">
        <v>1.75</v>
      </c>
    </row>
    <row r="101" customFormat="false" ht="14.4" hidden="false" customHeight="false" outlineLevel="0" collapsed="false">
      <c r="A101" s="1" t="n">
        <v>39.77</v>
      </c>
      <c r="B101" s="1" t="n">
        <v>5.006</v>
      </c>
      <c r="C101" s="1" t="n">
        <f aca="false">B101*44.658/1.029</f>
        <v>217.257481049563</v>
      </c>
      <c r="D101" s="1" t="n">
        <v>1.51</v>
      </c>
    </row>
    <row r="102" customFormat="false" ht="14.4" hidden="false" customHeight="false" outlineLevel="0" collapsed="false">
      <c r="A102" s="1" t="n">
        <v>39.95</v>
      </c>
      <c r="B102" s="1" t="n">
        <v>4.946</v>
      </c>
      <c r="C102" s="1" t="n">
        <f aca="false">B102*44.658/1.029</f>
        <v>214.653516034985</v>
      </c>
      <c r="D102" s="1" t="n">
        <v>1.5</v>
      </c>
    </row>
    <row r="103" customFormat="false" ht="14.4" hidden="false" customHeight="false" outlineLevel="0" collapsed="false">
      <c r="A103" s="1" t="n">
        <v>40.05</v>
      </c>
      <c r="B103" s="1" t="n">
        <v>5.869</v>
      </c>
      <c r="C103" s="1" t="n">
        <f aca="false">B103*44.658/1.029</f>
        <v>254.711177842566</v>
      </c>
      <c r="D103" s="1" t="n">
        <v>1.57</v>
      </c>
    </row>
    <row r="104" customFormat="false" ht="14.4" hidden="false" customHeight="false" outlineLevel="0" collapsed="false">
      <c r="A104" s="1" t="n">
        <v>42.76</v>
      </c>
      <c r="B104" s="1" t="n">
        <v>4.84</v>
      </c>
      <c r="C104" s="1" t="n">
        <f aca="false">B104*44.658/1.029</f>
        <v>210.053177842566</v>
      </c>
      <c r="D104" s="1" t="n">
        <v>1.69</v>
      </c>
    </row>
    <row r="105" customFormat="false" ht="14.4" hidden="false" customHeight="false" outlineLevel="0" collapsed="false">
      <c r="A105" s="1" t="n">
        <v>43.69</v>
      </c>
      <c r="B105" s="1" t="n">
        <v>5.283</v>
      </c>
      <c r="C105" s="1" t="n">
        <f aca="false">B105*44.658/1.029</f>
        <v>229.279119533528</v>
      </c>
      <c r="D105" s="1" t="n">
        <v>1.73</v>
      </c>
    </row>
    <row r="106" customFormat="false" ht="14.4" hidden="false" customHeight="false" outlineLevel="0" collapsed="false">
      <c r="A106" s="1" t="n">
        <v>43.75</v>
      </c>
      <c r="B106" s="1" t="n">
        <v>4.418</v>
      </c>
      <c r="C106" s="1" t="n">
        <f aca="false">B106*44.658/1.029</f>
        <v>191.738623906706</v>
      </c>
      <c r="D106" s="1" t="n">
        <v>1.53</v>
      </c>
    </row>
    <row r="107" customFormat="false" ht="14.4" hidden="false" customHeight="false" outlineLevel="0" collapsed="false">
      <c r="A107" s="1" t="n">
        <v>44.25</v>
      </c>
      <c r="B107" s="1" t="n">
        <v>4.324</v>
      </c>
      <c r="C107" s="1" t="n">
        <f aca="false">B107*44.658/1.029</f>
        <v>187.659078717201</v>
      </c>
      <c r="D107" s="1" t="n">
        <v>1.55</v>
      </c>
    </row>
    <row r="108" customFormat="false" ht="14.4" hidden="false" customHeight="false" outlineLevel="0" collapsed="false">
      <c r="A108" s="1" t="n">
        <v>44.65</v>
      </c>
      <c r="B108" s="1" t="n">
        <v>5.619</v>
      </c>
      <c r="C108" s="1" t="n">
        <f aca="false">B108*44.658/1.029</f>
        <v>243.86132361516</v>
      </c>
      <c r="D108" s="1" t="n">
        <v>1.57</v>
      </c>
    </row>
    <row r="109" customFormat="false" ht="14.4" hidden="false" customHeight="false" outlineLevel="0" collapsed="false">
      <c r="A109" s="1" t="n">
        <v>44.67</v>
      </c>
      <c r="B109" s="1" t="n">
        <v>5.612</v>
      </c>
      <c r="C109" s="1" t="n">
        <f aca="false">B109*44.658/1.029</f>
        <v>243.557527696793</v>
      </c>
      <c r="D109" s="1" t="n">
        <v>1.84</v>
      </c>
    </row>
    <row r="110" customFormat="false" ht="14.4" hidden="false" customHeight="false" outlineLevel="0" collapsed="false">
      <c r="A110" s="1" t="n">
        <v>47.97</v>
      </c>
      <c r="B110" s="1" t="n">
        <v>5.417</v>
      </c>
      <c r="C110" s="1" t="n">
        <f aca="false">B110*44.658/1.029</f>
        <v>235.094641399417</v>
      </c>
      <c r="D110" s="1" t="n">
        <v>1.4</v>
      </c>
    </row>
    <row r="111" customFormat="false" ht="14.4" hidden="false" customHeight="false" outlineLevel="0" collapsed="false">
      <c r="A111" s="1" t="n">
        <v>48.66</v>
      </c>
      <c r="B111" s="1" t="n">
        <v>5.288</v>
      </c>
      <c r="C111" s="1" t="n">
        <f aca="false">B111*44.658/1.029</f>
        <v>229.496116618076</v>
      </c>
      <c r="D111" s="1" t="n">
        <v>1.48</v>
      </c>
    </row>
    <row r="112" customFormat="false" ht="14.4" hidden="false" customHeight="false" outlineLevel="0" collapsed="false">
      <c r="A112" s="1" t="n">
        <v>48.72</v>
      </c>
      <c r="B112" s="1" t="n">
        <v>4.498</v>
      </c>
      <c r="C112" s="1" t="n">
        <f aca="false">B112*44.658/1.029</f>
        <v>195.210577259475</v>
      </c>
      <c r="D112" s="1" t="n">
        <v>1.83</v>
      </c>
    </row>
    <row r="113" customFormat="false" ht="14.4" hidden="false" customHeight="false" outlineLevel="0" collapsed="false">
      <c r="A113" s="1" t="n">
        <v>49.06</v>
      </c>
      <c r="B113" s="1" t="n">
        <v>5.458</v>
      </c>
      <c r="C113" s="1" t="n">
        <f aca="false">B113*44.658/1.029</f>
        <v>236.874017492711</v>
      </c>
      <c r="D113" s="1" t="n">
        <v>1.47</v>
      </c>
    </row>
    <row r="114" customFormat="false" ht="14.4" hidden="false" customHeight="false" outlineLevel="0" collapsed="false">
      <c r="A114" s="1" t="n">
        <v>49.3</v>
      </c>
      <c r="B114" s="1" t="n">
        <v>6.112</v>
      </c>
      <c r="C114" s="1" t="n">
        <f aca="false">B114*44.658/1.029</f>
        <v>265.257236151604</v>
      </c>
      <c r="D114" s="1" t="n">
        <v>1.73</v>
      </c>
    </row>
    <row r="115" customFormat="false" ht="14.4" hidden="false" customHeight="false" outlineLevel="0" collapsed="false">
      <c r="A115" s="1" t="n">
        <v>49.36</v>
      </c>
      <c r="B115" s="1" t="n">
        <v>5.469</v>
      </c>
      <c r="C115" s="1" t="n">
        <f aca="false">B115*44.658/1.029</f>
        <v>237.351411078717</v>
      </c>
      <c r="D115" s="1" t="n">
        <v>1.47</v>
      </c>
    </row>
    <row r="116" customFormat="false" ht="14.4" hidden="false" customHeight="false" outlineLevel="0" collapsed="false">
      <c r="A116" s="1" t="n">
        <v>49.41</v>
      </c>
      <c r="B116" s="1" t="n">
        <v>7.673</v>
      </c>
      <c r="C116" s="1" t="n">
        <f aca="false">B116*44.658/1.029</f>
        <v>333.003725947522</v>
      </c>
      <c r="D116" s="1" t="n">
        <v>0.58</v>
      </c>
    </row>
    <row r="117" customFormat="false" ht="14.4" hidden="false" customHeight="false" outlineLevel="0" collapsed="false">
      <c r="A117" s="1" t="n">
        <v>49.51</v>
      </c>
      <c r="B117" s="1" t="n">
        <v>7.895</v>
      </c>
      <c r="C117" s="1" t="n">
        <f aca="false">B117*44.658/1.029</f>
        <v>342.638396501458</v>
      </c>
      <c r="D117" s="1" t="n">
        <v>1.49</v>
      </c>
    </row>
    <row r="118" customFormat="false" ht="14.4" hidden="false" customHeight="false" outlineLevel="0" collapsed="false">
      <c r="A118" s="1" t="n">
        <v>49.55</v>
      </c>
      <c r="B118" s="1" t="n">
        <v>5.32</v>
      </c>
      <c r="C118" s="1" t="n">
        <f aca="false">B118*44.658/1.029</f>
        <v>230.884897959184</v>
      </c>
      <c r="D118" s="1" t="n">
        <v>1.51</v>
      </c>
    </row>
    <row r="119" customFormat="false" ht="14.4" hidden="false" customHeight="false" outlineLevel="0" collapsed="false">
      <c r="A119" s="1" t="n">
        <v>49.66</v>
      </c>
      <c r="B119" s="1" t="n">
        <v>5.439</v>
      </c>
      <c r="C119" s="1" t="n">
        <f aca="false">B119*44.658/1.029</f>
        <v>236.049428571429</v>
      </c>
      <c r="D119" s="1" t="n">
        <v>1.45</v>
      </c>
    </row>
    <row r="120" customFormat="false" ht="14.4" hidden="false" customHeight="false" outlineLevel="0" collapsed="false">
      <c r="A120" s="1" t="n">
        <v>49.66</v>
      </c>
      <c r="B120" s="1" t="n">
        <v>7.124</v>
      </c>
      <c r="C120" s="1" t="n">
        <f aca="false">B120*44.658/1.029</f>
        <v>309.17744606414</v>
      </c>
      <c r="D120" s="1" t="n">
        <v>0.46</v>
      </c>
    </row>
    <row r="121" customFormat="false" ht="14.4" hidden="false" customHeight="false" outlineLevel="0" collapsed="false">
      <c r="A121" s="1" t="n">
        <v>49.75</v>
      </c>
      <c r="B121" s="1" t="n">
        <v>5.405</v>
      </c>
      <c r="C121" s="1" t="n">
        <f aca="false">B121*44.658/1.029</f>
        <v>234.573848396502</v>
      </c>
      <c r="D121" s="1" t="n">
        <v>1.48</v>
      </c>
    </row>
    <row r="122" customFormat="false" ht="14.4" hidden="false" customHeight="false" outlineLevel="0" collapsed="false">
      <c r="A122" s="1" t="n">
        <v>49.75</v>
      </c>
      <c r="B122" s="1" t="n">
        <v>5.433</v>
      </c>
      <c r="C122" s="1" t="n">
        <f aca="false">B122*44.658/1.029</f>
        <v>235.789032069971</v>
      </c>
      <c r="D122" s="1" t="n">
        <v>1.44</v>
      </c>
    </row>
    <row r="123" customFormat="false" ht="14.4" hidden="false" customHeight="false" outlineLevel="0" collapsed="false">
      <c r="A123" s="1" t="n">
        <v>49.75</v>
      </c>
      <c r="B123" s="1" t="n">
        <v>5.492</v>
      </c>
      <c r="C123" s="1" t="n">
        <f aca="false">B123*44.658/1.029</f>
        <v>238.349597667639</v>
      </c>
      <c r="D123" s="1" t="n">
        <v>1.16</v>
      </c>
    </row>
    <row r="124" customFormat="false" ht="14.4" hidden="false" customHeight="false" outlineLevel="0" collapsed="false">
      <c r="A124" s="1" t="n">
        <v>49.89</v>
      </c>
      <c r="B124" s="1" t="n">
        <v>6.261</v>
      </c>
      <c r="C124" s="1" t="n">
        <f aca="false">B124*44.658/1.029</f>
        <v>271.723749271137</v>
      </c>
      <c r="D124" s="1" t="n">
        <v>0.59</v>
      </c>
    </row>
    <row r="125" customFormat="false" ht="14.4" hidden="false" customHeight="false" outlineLevel="0" collapsed="false">
      <c r="A125" s="1" t="n">
        <v>49.95</v>
      </c>
      <c r="B125" s="1" t="n">
        <v>5.421</v>
      </c>
      <c r="C125" s="1" t="n">
        <f aca="false">B125*44.658/1.029</f>
        <v>235.268239067055</v>
      </c>
      <c r="D125" s="1" t="n">
        <v>1.3</v>
      </c>
    </row>
    <row r="126" customFormat="false" ht="14.4" hidden="false" customHeight="false" outlineLevel="0" collapsed="false">
      <c r="A126" s="1" t="n">
        <v>49.95</v>
      </c>
      <c r="B126" s="1" t="n">
        <v>5.566</v>
      </c>
      <c r="C126" s="1" t="n">
        <f aca="false">B126*44.658/1.029</f>
        <v>241.56115451895</v>
      </c>
      <c r="D126" s="1" t="n">
        <v>1.4</v>
      </c>
    </row>
    <row r="127" customFormat="false" ht="14.4" hidden="false" customHeight="false" outlineLevel="0" collapsed="false">
      <c r="A127" s="1" t="n">
        <v>49.98</v>
      </c>
      <c r="B127" s="1" t="n">
        <v>6.75</v>
      </c>
      <c r="C127" s="1" t="n">
        <f aca="false">B127*44.658/1.029</f>
        <v>292.946064139942</v>
      </c>
      <c r="D127" s="1" t="n">
        <v>1.82</v>
      </c>
    </row>
    <row r="128" customFormat="false" ht="14.4" hidden="false" customHeight="false" outlineLevel="0" collapsed="false">
      <c r="A128" s="1" t="n">
        <v>50.08</v>
      </c>
      <c r="B128" s="1" t="n">
        <v>6.98</v>
      </c>
      <c r="C128" s="1" t="n">
        <f aca="false">B128*44.658/1.029</f>
        <v>302.927930029155</v>
      </c>
      <c r="D128" s="1" t="n">
        <v>0.86</v>
      </c>
    </row>
    <row r="129" customFormat="false" ht="14.4" hidden="false" customHeight="false" outlineLevel="0" collapsed="false">
      <c r="A129" s="1" t="n">
        <v>50.11</v>
      </c>
      <c r="B129" s="1" t="n">
        <v>7.613</v>
      </c>
      <c r="C129" s="1" t="n">
        <f aca="false">B129*44.658/1.029</f>
        <v>330.399760932945</v>
      </c>
      <c r="D129" s="1" t="n">
        <v>1.06</v>
      </c>
    </row>
    <row r="130" customFormat="false" ht="14.4" hidden="false" customHeight="false" outlineLevel="0" collapsed="false">
      <c r="A130" s="1" t="n">
        <v>50.15</v>
      </c>
      <c r="B130" s="1" t="n">
        <v>5.21</v>
      </c>
      <c r="C130" s="1" t="n">
        <f aca="false">B130*44.658/1.029</f>
        <v>226.110962099125</v>
      </c>
      <c r="D130" s="1" t="n">
        <v>1.48</v>
      </c>
    </row>
    <row r="131" customFormat="false" ht="14.4" hidden="false" customHeight="false" outlineLevel="0" collapsed="false">
      <c r="A131" s="1" t="n">
        <v>50.35</v>
      </c>
      <c r="B131" s="1" t="n">
        <v>5.32</v>
      </c>
      <c r="C131" s="1" t="n">
        <f aca="false">B131*44.658/1.029</f>
        <v>230.884897959184</v>
      </c>
      <c r="D131" s="1" t="n">
        <v>1.49</v>
      </c>
    </row>
    <row r="132" customFormat="false" ht="14.4" hidden="false" customHeight="false" outlineLevel="0" collapsed="false">
      <c r="A132" s="1" t="n">
        <v>50.35</v>
      </c>
      <c r="B132" s="1" t="n">
        <v>5.536</v>
      </c>
      <c r="C132" s="1" t="n">
        <f aca="false">B132*44.658/1.029</f>
        <v>240.259172011662</v>
      </c>
      <c r="D132" s="1" t="n">
        <v>1.42</v>
      </c>
    </row>
    <row r="133" customFormat="false" ht="14.4" hidden="false" customHeight="false" outlineLevel="0" collapsed="false">
      <c r="A133" s="1" t="n">
        <v>50.4</v>
      </c>
      <c r="B133" s="1" t="n">
        <v>7.976</v>
      </c>
      <c r="C133" s="1" t="n">
        <f aca="false">B133*44.658/1.029</f>
        <v>346.153749271137</v>
      </c>
      <c r="D133" s="1" t="n">
        <v>0.73</v>
      </c>
    </row>
    <row r="134" customFormat="false" ht="14.4" hidden="false" customHeight="false" outlineLevel="0" collapsed="false">
      <c r="A134" s="1" t="n">
        <v>50.42</v>
      </c>
      <c r="B134" s="1" t="n">
        <v>8.035</v>
      </c>
      <c r="C134" s="1" t="n">
        <f aca="false">B134*44.658/1.029</f>
        <v>348.714314868805</v>
      </c>
      <c r="D134" s="1" t="n">
        <v>1.02</v>
      </c>
    </row>
    <row r="135" customFormat="false" ht="14.4" hidden="false" customHeight="false" outlineLevel="0" collapsed="false">
      <c r="A135" s="1" t="n">
        <v>50.45</v>
      </c>
      <c r="B135" s="1" t="n">
        <v>5.407</v>
      </c>
      <c r="C135" s="1" t="n">
        <f aca="false">B135*44.658/1.029</f>
        <v>234.660647230321</v>
      </c>
      <c r="D135" s="1" t="n">
        <v>1.51</v>
      </c>
    </row>
    <row r="136" customFormat="false" ht="14.4" hidden="false" customHeight="false" outlineLevel="0" collapsed="false">
      <c r="A136" s="1" t="n">
        <v>50.45</v>
      </c>
      <c r="B136" s="1" t="n">
        <v>5.506</v>
      </c>
      <c r="C136" s="1" t="n">
        <f aca="false">B136*44.658/1.029</f>
        <v>238.957189504373</v>
      </c>
      <c r="D136" s="1" t="n">
        <v>1.4</v>
      </c>
    </row>
    <row r="137" customFormat="false" ht="14.4" hidden="false" customHeight="false" outlineLevel="0" collapsed="false">
      <c r="A137" s="1" t="n">
        <v>50.45</v>
      </c>
      <c r="B137" s="1" t="n">
        <v>5.534</v>
      </c>
      <c r="C137" s="1" t="n">
        <f aca="false">B137*44.658/1.029</f>
        <v>240.172373177843</v>
      </c>
      <c r="D137" s="1" t="n">
        <v>1.47</v>
      </c>
    </row>
    <row r="138" customFormat="false" ht="14.4" hidden="false" customHeight="false" outlineLevel="0" collapsed="false">
      <c r="A138" s="1" t="n">
        <v>50.5</v>
      </c>
      <c r="B138" s="1" t="n">
        <v>7.921</v>
      </c>
      <c r="C138" s="1" t="n">
        <f aca="false">B138*44.658/1.029</f>
        <v>343.766781341108</v>
      </c>
      <c r="D138" s="1" t="n">
        <v>1.27</v>
      </c>
    </row>
    <row r="139" customFormat="false" ht="14.4" hidden="false" customHeight="false" outlineLevel="0" collapsed="false">
      <c r="A139" s="1" t="n">
        <v>50.65</v>
      </c>
      <c r="B139" s="1" t="n">
        <v>4.905</v>
      </c>
      <c r="C139" s="1" t="n">
        <f aca="false">B139*44.658/1.029</f>
        <v>212.874139941691</v>
      </c>
      <c r="D139" s="1" t="n">
        <v>1.47</v>
      </c>
    </row>
    <row r="140" customFormat="false" ht="14.4" hidden="false" customHeight="false" outlineLevel="0" collapsed="false">
      <c r="A140" s="1" t="n">
        <v>50.84</v>
      </c>
      <c r="B140" s="1" t="n">
        <v>5.359</v>
      </c>
      <c r="C140" s="1" t="n">
        <f aca="false">B140*44.658/1.029</f>
        <v>232.577475218659</v>
      </c>
      <c r="D140" s="1" t="n">
        <v>1.49</v>
      </c>
    </row>
    <row r="141" customFormat="false" ht="14.4" hidden="false" customHeight="false" outlineLevel="0" collapsed="false">
      <c r="A141" s="1" t="n">
        <v>51.54</v>
      </c>
      <c r="B141" s="1" t="n">
        <v>5.29</v>
      </c>
      <c r="C141" s="1" t="n">
        <f aca="false">B141*44.658/1.029</f>
        <v>229.582915451895</v>
      </c>
      <c r="D141" s="1" t="n">
        <v>1.44</v>
      </c>
    </row>
    <row r="142" customFormat="false" ht="14.4" hidden="false" customHeight="false" outlineLevel="0" collapsed="false">
      <c r="A142" s="1" t="n">
        <v>53.63</v>
      </c>
      <c r="B142" s="1" t="n">
        <v>5.12</v>
      </c>
      <c r="C142" s="1" t="n">
        <f aca="false">B142*44.658/1.029</f>
        <v>222.20501457726</v>
      </c>
      <c r="D142" s="1" t="n">
        <v>1.64</v>
      </c>
    </row>
    <row r="143" customFormat="false" ht="14.4" hidden="false" customHeight="false" outlineLevel="0" collapsed="false">
      <c r="A143" s="1" t="n">
        <v>59.26</v>
      </c>
      <c r="B143" s="1" t="n">
        <v>2.782</v>
      </c>
      <c r="C143" s="1" t="n">
        <f aca="false">B143*44.658/1.029</f>
        <v>120.737177842566</v>
      </c>
      <c r="D143" s="1" t="n">
        <v>0.41</v>
      </c>
    </row>
    <row r="144" customFormat="false" ht="14.4" hidden="false" customHeight="false" outlineLevel="0" collapsed="false">
      <c r="A144" s="1" t="n">
        <v>59.26</v>
      </c>
      <c r="B144" s="1" t="n">
        <v>3.856</v>
      </c>
      <c r="C144" s="1" t="n">
        <f aca="false">B144*44.658/1.029</f>
        <v>167.348151603499</v>
      </c>
      <c r="D144" s="1" t="n">
        <v>0.97</v>
      </c>
    </row>
    <row r="145" customFormat="false" ht="14.4" hidden="false" customHeight="false" outlineLevel="0" collapsed="false">
      <c r="A145" s="1" t="n">
        <v>59.86</v>
      </c>
      <c r="B145" s="1" t="n">
        <v>2.587</v>
      </c>
      <c r="C145" s="1" t="n">
        <f aca="false">B145*44.658/1.029</f>
        <v>112.27429154519</v>
      </c>
      <c r="D145" s="1" t="n">
        <v>0.61</v>
      </c>
    </row>
    <row r="146" customFormat="false" ht="14.4" hidden="false" customHeight="false" outlineLevel="0" collapsed="false">
      <c r="A146" s="1" t="n">
        <v>59.96</v>
      </c>
      <c r="B146" s="1" t="n">
        <v>2.896</v>
      </c>
      <c r="C146" s="1" t="n">
        <f aca="false">B146*44.658/1.029</f>
        <v>125.684711370262</v>
      </c>
      <c r="D146" s="1" t="n">
        <v>0.73</v>
      </c>
    </row>
    <row r="147" customFormat="false" ht="14.4" hidden="false" customHeight="false" outlineLevel="0" collapsed="false">
      <c r="A147" s="1" t="n">
        <v>60.05</v>
      </c>
      <c r="B147" s="1" t="n">
        <v>5.079</v>
      </c>
      <c r="C147" s="1" t="n">
        <f aca="false">B147*44.658/1.029</f>
        <v>220.425638483965</v>
      </c>
      <c r="D147" s="1" t="n">
        <v>1.51</v>
      </c>
    </row>
    <row r="148" customFormat="false" ht="14.4" hidden="false" customHeight="false" outlineLevel="0" collapsed="false">
      <c r="A148" s="1" t="n">
        <v>60.21</v>
      </c>
      <c r="B148" s="1" t="n">
        <v>5.662</v>
      </c>
      <c r="C148" s="1" t="n">
        <f aca="false">B148*44.658/1.029</f>
        <v>245.727498542274</v>
      </c>
      <c r="D148" s="1" t="n">
        <v>1.43</v>
      </c>
    </row>
    <row r="149" customFormat="false" ht="14.4" hidden="false" customHeight="false" outlineLevel="0" collapsed="false">
      <c r="A149" s="1" t="n">
        <v>60.36</v>
      </c>
      <c r="B149" s="1" t="n">
        <v>5.563</v>
      </c>
      <c r="C149" s="1" t="n">
        <f aca="false">B149*44.658/1.029</f>
        <v>241.430956268222</v>
      </c>
      <c r="D149" s="1" t="n">
        <v>1.35</v>
      </c>
    </row>
    <row r="150" customFormat="false" ht="14.4" hidden="false" customHeight="false" outlineLevel="0" collapsed="false">
      <c r="A150" s="1" t="n">
        <v>61.6</v>
      </c>
      <c r="B150" s="1" t="n">
        <v>4.999</v>
      </c>
      <c r="C150" s="1" t="n">
        <f aca="false">B150*44.658/1.029</f>
        <v>216.953685131195</v>
      </c>
      <c r="D150" s="1" t="n">
        <v>1.94</v>
      </c>
    </row>
    <row r="151" customFormat="false" ht="14.4" hidden="false" customHeight="false" outlineLevel="0" collapsed="false">
      <c r="A151" s="1" t="n">
        <v>64.63</v>
      </c>
      <c r="B151" s="1" t="n">
        <v>4.537</v>
      </c>
      <c r="C151" s="1" t="n">
        <f aca="false">B151*44.658/1.029</f>
        <v>196.90315451895</v>
      </c>
      <c r="D151" s="1" t="n">
        <v>1.82</v>
      </c>
    </row>
    <row r="152" customFormat="false" ht="14.4" hidden="false" customHeight="false" outlineLevel="0" collapsed="false">
      <c r="A152" s="1" t="n">
        <v>66.9</v>
      </c>
      <c r="B152" s="1" t="n">
        <v>3.128</v>
      </c>
      <c r="C152" s="1" t="n">
        <f aca="false">B152*44.658/1.029</f>
        <v>135.753376093294</v>
      </c>
      <c r="D152" s="1" t="n">
        <v>0.77</v>
      </c>
    </row>
    <row r="153" customFormat="false" ht="14.4" hidden="false" customHeight="false" outlineLevel="0" collapsed="false">
      <c r="A153" s="1" t="n">
        <v>68.61</v>
      </c>
      <c r="B153" s="1" t="n">
        <v>3.929</v>
      </c>
      <c r="C153" s="1" t="n">
        <f aca="false">B153*44.658/1.029</f>
        <v>170.516309037901</v>
      </c>
      <c r="D153" s="1" t="n">
        <v>1.4</v>
      </c>
    </row>
    <row r="154" customFormat="false" ht="14.4" hidden="false" customHeight="false" outlineLevel="0" collapsed="false">
      <c r="A154" s="1" t="n">
        <v>72.54</v>
      </c>
      <c r="B154" s="1" t="n">
        <v>4.909</v>
      </c>
      <c r="C154" s="1" t="n">
        <f aca="false">B154*44.658/1.029</f>
        <v>213.047737609329</v>
      </c>
      <c r="D154" s="1" t="n">
        <v>1.79</v>
      </c>
    </row>
    <row r="155" customFormat="false" ht="14.4" hidden="false" customHeight="false" outlineLevel="0" collapsed="false">
      <c r="A155" s="1" t="n">
        <v>72.64</v>
      </c>
      <c r="B155" s="1" t="n">
        <v>7.441</v>
      </c>
      <c r="C155" s="1" t="n">
        <f aca="false">B155*44.658/1.029</f>
        <v>322.93506122449</v>
      </c>
      <c r="D155" s="1" t="n">
        <v>1.64</v>
      </c>
    </row>
    <row r="156" customFormat="false" ht="14.4" hidden="false" customHeight="false" outlineLevel="0" collapsed="false">
      <c r="A156" s="1" t="n">
        <v>73.47</v>
      </c>
      <c r="B156" s="1" t="n">
        <v>6.798</v>
      </c>
      <c r="C156" s="1" t="n">
        <f aca="false">B156*44.658/1.029</f>
        <v>295.029236151604</v>
      </c>
      <c r="D156" s="1" t="n">
        <v>1.82</v>
      </c>
    </row>
    <row r="157" customFormat="false" ht="14.4" hidden="false" customHeight="false" outlineLevel="0" collapsed="false">
      <c r="A157" s="1" t="n">
        <v>73.76</v>
      </c>
      <c r="B157" s="1" t="n">
        <v>6.876</v>
      </c>
      <c r="C157" s="1" t="n">
        <f aca="false">B157*44.658/1.029</f>
        <v>298.414390670554</v>
      </c>
      <c r="D157" s="1" t="n">
        <v>1.76</v>
      </c>
    </row>
    <row r="158" customFormat="false" ht="14.4" hidden="false" customHeight="false" outlineLevel="0" collapsed="false">
      <c r="A158" s="1" t="n">
        <v>73.88</v>
      </c>
      <c r="B158" s="1" t="n">
        <v>6.706</v>
      </c>
      <c r="C158" s="1" t="n">
        <f aca="false">B158*44.658/1.029</f>
        <v>291.036489795918</v>
      </c>
      <c r="D158" s="1" t="n">
        <v>1.76</v>
      </c>
    </row>
    <row r="159" customFormat="false" ht="14.4" hidden="false" customHeight="false" outlineLevel="0" collapsed="false">
      <c r="A159" s="1" t="n">
        <v>74.67</v>
      </c>
      <c r="B159" s="1" t="n">
        <v>3.05</v>
      </c>
      <c r="C159" s="1" t="n">
        <f aca="false">B159*44.658/1.029</f>
        <v>132.368221574344</v>
      </c>
      <c r="D159" s="1" t="n">
        <v>0.44</v>
      </c>
    </row>
    <row r="160" customFormat="false" ht="14.4" hidden="false" customHeight="false" outlineLevel="0" collapsed="false">
      <c r="A160" s="1" t="n">
        <v>74.74</v>
      </c>
      <c r="B160" s="1" t="n">
        <v>5.309</v>
      </c>
      <c r="C160" s="1" t="n">
        <f aca="false">B160*44.658/1.029</f>
        <v>230.407504373178</v>
      </c>
      <c r="D160" s="1" t="n">
        <v>1.47</v>
      </c>
    </row>
    <row r="161" customFormat="false" ht="14.4" hidden="false" customHeight="false" outlineLevel="0" collapsed="false">
      <c r="A161" s="1" t="n">
        <v>74.82</v>
      </c>
      <c r="B161" s="1" t="n">
        <v>6.729</v>
      </c>
      <c r="C161" s="1" t="n">
        <f aca="false">B161*44.658/1.029</f>
        <v>292.03467638484</v>
      </c>
      <c r="D161" s="1" t="n">
        <v>0.74</v>
      </c>
    </row>
    <row r="162" customFormat="false" ht="14.4" hidden="false" customHeight="false" outlineLevel="0" collapsed="false">
      <c r="A162" s="1" t="n">
        <v>74.93</v>
      </c>
      <c r="B162" s="1" t="n">
        <v>5.928</v>
      </c>
      <c r="C162" s="1" t="n">
        <f aca="false">B162*44.658/1.029</f>
        <v>257.271743440233</v>
      </c>
      <c r="D162" s="1" t="n">
        <v>0.39</v>
      </c>
    </row>
    <row r="163" customFormat="false" ht="14.4" hidden="false" customHeight="false" outlineLevel="0" collapsed="false">
      <c r="A163" s="1" t="n">
        <v>75.06</v>
      </c>
      <c r="B163" s="1" t="n">
        <v>7.491</v>
      </c>
      <c r="C163" s="1" t="n">
        <f aca="false">B163*44.658/1.029</f>
        <v>325.105032069971</v>
      </c>
      <c r="D163" s="1" t="n">
        <v>1.15</v>
      </c>
    </row>
    <row r="164" customFormat="false" ht="14.4" hidden="false" customHeight="false" outlineLevel="0" collapsed="false">
      <c r="A164" s="1" t="n">
        <v>75.12</v>
      </c>
      <c r="B164" s="1" t="n">
        <v>5.469</v>
      </c>
      <c r="C164" s="1" t="n">
        <f aca="false">B164*44.658/1.029</f>
        <v>237.351411078717</v>
      </c>
      <c r="D164" s="1" t="n">
        <v>1.39</v>
      </c>
    </row>
    <row r="165" customFormat="false" ht="14.4" hidden="false" customHeight="false" outlineLevel="0" collapsed="false">
      <c r="A165" s="1" t="n">
        <v>75.15</v>
      </c>
      <c r="B165" s="1" t="n">
        <v>7.629</v>
      </c>
      <c r="C165" s="1" t="n">
        <f aca="false">B165*44.658/1.029</f>
        <v>331.094151603499</v>
      </c>
      <c r="D165" s="1" t="n">
        <v>0.7</v>
      </c>
    </row>
    <row r="166" customFormat="false" ht="14.4" hidden="false" customHeight="false" outlineLevel="0" collapsed="false">
      <c r="A166" s="1" t="n">
        <v>75.98</v>
      </c>
      <c r="B166" s="1" t="n">
        <v>7.347</v>
      </c>
      <c r="C166" s="1" t="n">
        <f aca="false">B166*44.658/1.029</f>
        <v>318.855516034985</v>
      </c>
      <c r="D166" s="1" t="n">
        <v>0.75</v>
      </c>
    </row>
    <row r="167" customFormat="false" ht="14.4" hidden="false" customHeight="false" outlineLevel="0" collapsed="false">
      <c r="A167" s="1" t="n">
        <v>76.07</v>
      </c>
      <c r="B167" s="1" t="n">
        <v>7.106</v>
      </c>
      <c r="C167" s="1" t="n">
        <f aca="false">B167*44.658/1.029</f>
        <v>308.396256559767</v>
      </c>
      <c r="D167" s="1" t="n">
        <v>1.02</v>
      </c>
    </row>
    <row r="168" customFormat="false" ht="14.4" hidden="false" customHeight="false" outlineLevel="0" collapsed="false">
      <c r="A168" s="1" t="n">
        <v>76.56</v>
      </c>
      <c r="B168" s="1" t="n">
        <v>3.613</v>
      </c>
      <c r="C168" s="1" t="n">
        <f aca="false">B168*44.658/1.029</f>
        <v>156.802093294461</v>
      </c>
      <c r="D168" s="1" t="n">
        <v>1.25</v>
      </c>
    </row>
    <row r="169" customFormat="false" ht="14.4" hidden="false" customHeight="false" outlineLevel="0" collapsed="false">
      <c r="A169" s="1" t="n">
        <v>79.02</v>
      </c>
      <c r="B169" s="1" t="n">
        <v>4.163</v>
      </c>
      <c r="C169" s="1" t="n">
        <f aca="false">B169*44.658/1.029</f>
        <v>180.671772594752</v>
      </c>
      <c r="D169" s="1" t="n">
        <v>1.06</v>
      </c>
    </row>
    <row r="170" customFormat="false" ht="14.4" hidden="false" customHeight="false" outlineLevel="0" collapsed="false">
      <c r="A170" s="1" t="n">
        <v>79.34</v>
      </c>
      <c r="B170" s="1" t="n">
        <v>2.07</v>
      </c>
      <c r="C170" s="1" t="n">
        <f aca="false">B170*44.658/1.029</f>
        <v>89.8367930029155</v>
      </c>
      <c r="D170" s="1" t="n">
        <v>0.51</v>
      </c>
    </row>
    <row r="171" customFormat="false" ht="14.4" hidden="false" customHeight="false" outlineLevel="0" collapsed="false">
      <c r="A171" s="1" t="n">
        <v>79.35</v>
      </c>
      <c r="B171" s="1" t="n">
        <v>3.124</v>
      </c>
      <c r="C171" s="1" t="n">
        <f aca="false">B171*44.658/1.029</f>
        <v>135.579778425656</v>
      </c>
      <c r="D171" s="1" t="n">
        <v>0.41</v>
      </c>
    </row>
    <row r="172" customFormat="false" ht="14.4" hidden="false" customHeight="false" outlineLevel="0" collapsed="false">
      <c r="A172" s="1" t="n">
        <v>83.34</v>
      </c>
      <c r="B172" s="1" t="n">
        <v>5.231</v>
      </c>
      <c r="C172" s="1" t="n">
        <f aca="false">B172*44.658/1.029</f>
        <v>227.022349854227</v>
      </c>
      <c r="D172" s="1" t="n">
        <v>1.42</v>
      </c>
    </row>
    <row r="173" customFormat="false" ht="14.4" hidden="false" customHeight="false" outlineLevel="0" collapsed="false">
      <c r="A173" s="1" t="n">
        <v>84.52</v>
      </c>
      <c r="B173" s="1" t="n">
        <v>3.39</v>
      </c>
      <c r="C173" s="1" t="n">
        <f aca="false">B173*44.658/1.029</f>
        <v>147.124023323615</v>
      </c>
      <c r="D173" s="1" t="n">
        <v>1.03</v>
      </c>
    </row>
    <row r="174" customFormat="false" ht="14.4" hidden="false" customHeight="false" outlineLevel="0" collapsed="false">
      <c r="A174" s="1" t="n">
        <v>91.72</v>
      </c>
      <c r="B174" s="1" t="n">
        <v>5.641</v>
      </c>
      <c r="C174" s="1" t="n">
        <f aca="false">B174*44.658/1.029</f>
        <v>244.816110787172</v>
      </c>
      <c r="D174" s="1" t="n">
        <v>1.25</v>
      </c>
    </row>
    <row r="175" customFormat="false" ht="14.4" hidden="false" customHeight="false" outlineLevel="0" collapsed="false">
      <c r="A175" s="1" t="n">
        <v>97.21</v>
      </c>
      <c r="B175" s="1" t="n">
        <v>5.458</v>
      </c>
      <c r="C175" s="1" t="n">
        <f aca="false">B175*44.658/1.029</f>
        <v>236.874017492711</v>
      </c>
      <c r="D175" s="1" t="n">
        <v>1.35</v>
      </c>
    </row>
    <row r="176" customFormat="false" ht="14.4" hidden="false" customHeight="false" outlineLevel="0" collapsed="false">
      <c r="A176" s="1" t="n">
        <v>98.01</v>
      </c>
      <c r="B176" s="1" t="n">
        <v>7.42</v>
      </c>
      <c r="C176" s="1" t="n">
        <f aca="false">B176*44.658/1.029</f>
        <v>322.023673469388</v>
      </c>
      <c r="D176" s="1" t="n">
        <v>1.74</v>
      </c>
    </row>
    <row r="177" customFormat="false" ht="14.4" hidden="false" customHeight="false" outlineLevel="0" collapsed="false">
      <c r="A177" s="1" t="n">
        <v>98.1</v>
      </c>
      <c r="B177" s="1" t="n">
        <v>5.267</v>
      </c>
      <c r="C177" s="1" t="n">
        <f aca="false">B177*44.658/1.029</f>
        <v>228.584728862974</v>
      </c>
      <c r="D177" s="1" t="n">
        <v>1.38</v>
      </c>
    </row>
    <row r="178" customFormat="false" ht="14.4" hidden="false" customHeight="false" outlineLevel="0" collapsed="false">
      <c r="A178" s="1" t="n">
        <v>98.2</v>
      </c>
      <c r="B178" s="1" t="n">
        <v>5.357</v>
      </c>
      <c r="C178" s="1" t="n">
        <f aca="false">B178*44.658/1.029</f>
        <v>232.49067638484</v>
      </c>
      <c r="D178" s="1" t="n">
        <v>1.48</v>
      </c>
    </row>
    <row r="179" customFormat="false" ht="14.4" hidden="false" customHeight="false" outlineLevel="0" collapsed="false">
      <c r="A179" s="1" t="n">
        <v>98.33</v>
      </c>
      <c r="B179" s="1" t="n">
        <v>5.233</v>
      </c>
      <c r="C179" s="1" t="n">
        <f aca="false">B179*44.658/1.029</f>
        <v>227.109148688047</v>
      </c>
      <c r="D179" s="1" t="n">
        <v>1.12</v>
      </c>
    </row>
    <row r="180" customFormat="false" ht="14.4" hidden="false" customHeight="false" outlineLevel="0" collapsed="false">
      <c r="A180" s="1" t="n">
        <v>98.6</v>
      </c>
      <c r="B180" s="1" t="n">
        <v>5.41</v>
      </c>
      <c r="C180" s="1" t="n">
        <f aca="false">B180*44.658/1.029</f>
        <v>234.79084548105</v>
      </c>
      <c r="D180" s="1" t="n">
        <v>1.49</v>
      </c>
    </row>
    <row r="181" customFormat="false" ht="14.4" hidden="false" customHeight="false" outlineLevel="0" collapsed="false">
      <c r="A181" s="1" t="n">
        <v>98.63</v>
      </c>
      <c r="B181" s="1" t="n">
        <v>3.895</v>
      </c>
      <c r="C181" s="1" t="n">
        <f aca="false">B181*44.658/1.029</f>
        <v>169.040728862974</v>
      </c>
      <c r="D181" s="1" t="n">
        <v>1.19</v>
      </c>
    </row>
    <row r="182" customFormat="false" ht="14.4" hidden="false" customHeight="false" outlineLevel="0" collapsed="false">
      <c r="A182" s="1" t="n">
        <v>98.72</v>
      </c>
      <c r="B182" s="1" t="n">
        <v>6.95</v>
      </c>
      <c r="C182" s="1" t="n">
        <f aca="false">B182*44.658/1.029</f>
        <v>301.625947521866</v>
      </c>
      <c r="D182" s="1" t="n">
        <v>1.77</v>
      </c>
    </row>
    <row r="183" customFormat="false" ht="14.4" hidden="false" customHeight="false" outlineLevel="0" collapsed="false">
      <c r="A183" s="1" t="n">
        <v>98.79</v>
      </c>
      <c r="B183" s="1" t="n">
        <v>7.305</v>
      </c>
      <c r="C183" s="1" t="n">
        <f aca="false">B183*44.658/1.029</f>
        <v>317.032740524781</v>
      </c>
      <c r="D183" s="1" t="n">
        <v>1.26</v>
      </c>
    </row>
    <row r="184" customFormat="false" ht="14.4" hidden="false" customHeight="false" outlineLevel="0" collapsed="false">
      <c r="A184" s="1" t="n">
        <v>98.8</v>
      </c>
      <c r="B184" s="1" t="n">
        <v>5.467</v>
      </c>
      <c r="C184" s="1" t="n">
        <f aca="false">B184*44.658/1.029</f>
        <v>237.264612244898</v>
      </c>
      <c r="D184" s="1" t="n">
        <v>1.2</v>
      </c>
    </row>
    <row r="185" customFormat="false" ht="14.4" hidden="false" customHeight="false" outlineLevel="0" collapsed="false">
      <c r="A185" s="1" t="n">
        <v>99.1</v>
      </c>
      <c r="B185" s="1" t="n">
        <v>5.465</v>
      </c>
      <c r="C185" s="1" t="n">
        <f aca="false">B185*44.658/1.029</f>
        <v>237.177813411079</v>
      </c>
      <c r="D185" s="1" t="n">
        <v>1.48</v>
      </c>
    </row>
    <row r="186" customFormat="false" ht="14.4" hidden="false" customHeight="false" outlineLevel="0" collapsed="false">
      <c r="A186" s="1" t="n">
        <v>99.11</v>
      </c>
      <c r="B186" s="1" t="n">
        <v>5.24</v>
      </c>
      <c r="C186" s="1" t="n">
        <f aca="false">B186*44.658/1.029</f>
        <v>227.412944606414</v>
      </c>
      <c r="D186" s="1" t="n">
        <v>1.41</v>
      </c>
    </row>
    <row r="187" customFormat="false" ht="14.4" hidden="false" customHeight="false" outlineLevel="0" collapsed="false">
      <c r="A187" s="1" t="n">
        <v>99.2</v>
      </c>
      <c r="B187" s="1" t="n">
        <v>5.309</v>
      </c>
      <c r="C187" s="1" t="n">
        <f aca="false">B187*44.658/1.029</f>
        <v>230.407504373178</v>
      </c>
      <c r="D187" s="1" t="n">
        <v>1.2</v>
      </c>
    </row>
    <row r="188" customFormat="false" ht="14.4" hidden="false" customHeight="false" outlineLevel="0" collapsed="false">
      <c r="A188" s="1" t="n">
        <v>99.21</v>
      </c>
      <c r="B188" s="1" t="n">
        <v>4.721</v>
      </c>
      <c r="C188" s="1" t="n">
        <f aca="false">B188*44.658/1.029</f>
        <v>204.888647230321</v>
      </c>
      <c r="D188" s="1" t="n">
        <v>1.34</v>
      </c>
    </row>
    <row r="189" customFormat="false" ht="14.4" hidden="false" customHeight="false" outlineLevel="0" collapsed="false">
      <c r="A189" s="1" t="n">
        <v>99.27</v>
      </c>
      <c r="B189" s="1" t="n">
        <v>5.272</v>
      </c>
      <c r="C189" s="1" t="n">
        <f aca="false">B189*44.658/1.029</f>
        <v>228.801725947522</v>
      </c>
      <c r="D189" s="1" t="n">
        <v>1.27</v>
      </c>
    </row>
    <row r="190" customFormat="false" ht="14.4" hidden="false" customHeight="false" outlineLevel="0" collapsed="false">
      <c r="A190" s="1" t="n">
        <v>99.3</v>
      </c>
      <c r="B190" s="1" t="n">
        <v>5.515</v>
      </c>
      <c r="C190" s="1" t="n">
        <f aca="false">B190*44.658/1.029</f>
        <v>239.34778425656</v>
      </c>
      <c r="D190" s="1" t="n">
        <v>1.4</v>
      </c>
    </row>
    <row r="191" customFormat="false" ht="14.4" hidden="false" customHeight="false" outlineLevel="0" collapsed="false">
      <c r="A191" s="1" t="n">
        <v>99.3</v>
      </c>
      <c r="B191" s="1" t="n">
        <v>5.563</v>
      </c>
      <c r="C191" s="1" t="n">
        <f aca="false">B191*44.658/1.029</f>
        <v>241.430956268222</v>
      </c>
      <c r="D191" s="1" t="n">
        <v>1.45</v>
      </c>
    </row>
    <row r="192" customFormat="false" ht="14.4" hidden="false" customHeight="false" outlineLevel="0" collapsed="false">
      <c r="A192" s="1" t="n">
        <v>99.38</v>
      </c>
      <c r="B192" s="1" t="n">
        <v>4.613</v>
      </c>
      <c r="C192" s="1" t="n">
        <f aca="false">B192*44.658/1.029</f>
        <v>200.201510204082</v>
      </c>
      <c r="D192" s="1" t="n">
        <v>0.93</v>
      </c>
    </row>
    <row r="193" customFormat="false" ht="14.4" hidden="false" customHeight="false" outlineLevel="0" collapsed="false">
      <c r="A193" s="1" t="n">
        <v>99.43</v>
      </c>
      <c r="B193" s="1" t="n">
        <v>6.814</v>
      </c>
      <c r="C193" s="1" t="n">
        <f aca="false">B193*44.658/1.029</f>
        <v>295.723626822158</v>
      </c>
      <c r="D193" s="1" t="n">
        <v>1.5</v>
      </c>
    </row>
    <row r="194" customFormat="false" ht="14.4" hidden="false" customHeight="false" outlineLevel="0" collapsed="false">
      <c r="A194" s="1" t="n">
        <v>99.45</v>
      </c>
      <c r="B194" s="1" t="n">
        <v>6.53</v>
      </c>
      <c r="C194" s="1" t="n">
        <f aca="false">B194*44.658/1.029</f>
        <v>283.398192419825</v>
      </c>
      <c r="D194" s="1" t="n">
        <v>0.8</v>
      </c>
    </row>
    <row r="195" customFormat="false" ht="14.4" hidden="false" customHeight="false" outlineLevel="0" collapsed="false">
      <c r="A195" s="1" t="n">
        <v>99.52</v>
      </c>
      <c r="B195" s="1" t="n">
        <v>2.431</v>
      </c>
      <c r="C195" s="1" t="n">
        <f aca="false">B195*44.658/1.029</f>
        <v>105.503982507289</v>
      </c>
      <c r="D195" s="1" t="n">
        <v>0.52</v>
      </c>
    </row>
    <row r="196" customFormat="false" ht="14.4" hidden="false" customHeight="false" outlineLevel="0" collapsed="false">
      <c r="A196" s="1" t="n">
        <v>99.59</v>
      </c>
      <c r="B196" s="1" t="n">
        <v>5.318</v>
      </c>
      <c r="C196" s="1" t="n">
        <f aca="false">B196*44.658/1.029</f>
        <v>230.798099125364</v>
      </c>
      <c r="D196" s="1" t="n">
        <v>1.36</v>
      </c>
    </row>
    <row r="197" customFormat="false" ht="14.4" hidden="false" customHeight="false" outlineLevel="0" collapsed="false">
      <c r="A197" s="1" t="n">
        <v>99.6</v>
      </c>
      <c r="B197" s="1" t="n">
        <v>7.069</v>
      </c>
      <c r="C197" s="1" t="n">
        <f aca="false">B197*44.658/1.029</f>
        <v>306.790478134111</v>
      </c>
      <c r="D197" s="1" t="n">
        <v>0.62</v>
      </c>
    </row>
    <row r="198" customFormat="false" ht="14.4" hidden="false" customHeight="false" outlineLevel="0" collapsed="false">
      <c r="A198" s="1" t="n">
        <v>99.62</v>
      </c>
      <c r="B198" s="1" t="n">
        <v>3.271</v>
      </c>
      <c r="C198" s="1" t="n">
        <f aca="false">B198*44.658/1.029</f>
        <v>141.95949271137</v>
      </c>
      <c r="D198" s="1" t="n">
        <v>0.75</v>
      </c>
    </row>
    <row r="199" customFormat="false" ht="14.4" hidden="false" customHeight="false" outlineLevel="0" collapsed="false">
      <c r="A199" s="1" t="n">
        <v>99.76</v>
      </c>
      <c r="B199" s="1" t="n">
        <v>6.117</v>
      </c>
      <c r="C199" s="1" t="n">
        <f aca="false">B199*44.658/1.029</f>
        <v>265.474233236152</v>
      </c>
      <c r="D199" s="1" t="n">
        <v>0.74</v>
      </c>
    </row>
    <row r="200" customFormat="false" ht="14.4" hidden="false" customHeight="false" outlineLevel="0" collapsed="false">
      <c r="A200" s="1" t="n">
        <v>99.79</v>
      </c>
      <c r="B200" s="1" t="n">
        <v>5.596</v>
      </c>
      <c r="C200" s="1" t="n">
        <f aca="false">B200*44.658/1.029</f>
        <v>242.863137026239</v>
      </c>
      <c r="D200" s="1" t="n">
        <v>1.46</v>
      </c>
    </row>
    <row r="201" customFormat="false" ht="14.4" hidden="false" customHeight="false" outlineLevel="0" collapsed="false">
      <c r="A201" s="1" t="n">
        <v>99.87</v>
      </c>
      <c r="B201" s="1" t="n">
        <v>4.951</v>
      </c>
      <c r="C201" s="1" t="n">
        <f aca="false">B201*44.658/1.029</f>
        <v>214.870513119534</v>
      </c>
      <c r="D201" s="1" t="n">
        <v>0.44</v>
      </c>
    </row>
    <row r="202" customFormat="false" ht="14.4" hidden="false" customHeight="false" outlineLevel="0" collapsed="false">
      <c r="A202" s="1" t="n">
        <v>99.89</v>
      </c>
      <c r="B202" s="1" t="n">
        <v>7.101</v>
      </c>
      <c r="C202" s="1" t="n">
        <f aca="false">B202*44.658/1.029</f>
        <v>308.179259475219</v>
      </c>
      <c r="D202" s="1" t="n">
        <v>0.4</v>
      </c>
    </row>
    <row r="203" customFormat="false" ht="14.4" hidden="false" customHeight="false" outlineLevel="0" collapsed="false">
      <c r="A203" s="1" t="n">
        <v>99.9</v>
      </c>
      <c r="B203" s="1" t="n">
        <v>5.318</v>
      </c>
      <c r="C203" s="1" t="n">
        <f aca="false">B203*44.658/1.029</f>
        <v>230.798099125364</v>
      </c>
      <c r="D203" s="1" t="n">
        <v>1.19</v>
      </c>
    </row>
    <row r="204" customFormat="false" ht="14.4" hidden="false" customHeight="false" outlineLevel="0" collapsed="false">
      <c r="A204" s="1" t="n">
        <v>99.9</v>
      </c>
      <c r="B204" s="1" t="n">
        <v>7.253</v>
      </c>
      <c r="C204" s="1" t="n">
        <f aca="false">B204*44.658/1.029</f>
        <v>314.775970845481</v>
      </c>
      <c r="D204" s="1" t="n">
        <v>1.16</v>
      </c>
    </row>
    <row r="205" customFormat="false" ht="14.4" hidden="false" customHeight="false" outlineLevel="0" collapsed="false">
      <c r="A205" s="1" t="n">
        <v>99.91</v>
      </c>
      <c r="B205" s="1" t="n">
        <v>1.91</v>
      </c>
      <c r="C205" s="1" t="n">
        <f aca="false">B205*44.658/1.029</f>
        <v>82.8928862973761</v>
      </c>
      <c r="D205" s="1" t="n">
        <v>0.41</v>
      </c>
    </row>
    <row r="206" customFormat="false" ht="14.4" hidden="false" customHeight="false" outlineLevel="0" collapsed="false">
      <c r="A206" s="1" t="n">
        <v>99.92</v>
      </c>
      <c r="B206" s="1" t="n">
        <v>3.326</v>
      </c>
      <c r="C206" s="1" t="n">
        <f aca="false">B206*44.658/1.029</f>
        <v>144.346460641399</v>
      </c>
      <c r="D206" s="1" t="n">
        <v>0.75</v>
      </c>
    </row>
    <row r="207" customFormat="false" ht="14.4" hidden="false" customHeight="false" outlineLevel="0" collapsed="false">
      <c r="A207" s="1" t="n">
        <v>100.01</v>
      </c>
      <c r="B207" s="1" t="n">
        <v>3.47</v>
      </c>
      <c r="C207" s="1" t="n">
        <f aca="false">B207*44.658/1.029</f>
        <v>150.595976676385</v>
      </c>
      <c r="D207" s="1" t="n">
        <v>1.11</v>
      </c>
    </row>
    <row r="208" customFormat="false" ht="14.4" hidden="false" customHeight="false" outlineLevel="0" collapsed="false">
      <c r="A208" s="1" t="n">
        <v>100.19</v>
      </c>
      <c r="B208" s="1" t="n">
        <v>5.403</v>
      </c>
      <c r="C208" s="1" t="n">
        <f aca="false">B208*44.658/1.029</f>
        <v>234.487049562682</v>
      </c>
      <c r="D208" s="1" t="n">
        <v>1.46</v>
      </c>
    </row>
    <row r="209" customFormat="false" ht="14.4" hidden="false" customHeight="false" outlineLevel="0" collapsed="false">
      <c r="A209" s="1" t="n">
        <v>100.35</v>
      </c>
      <c r="B209" s="1" t="n">
        <v>6.332</v>
      </c>
      <c r="C209" s="1" t="n">
        <f aca="false">B209*44.658/1.029</f>
        <v>274.80510787172</v>
      </c>
      <c r="D209" s="1" t="n">
        <v>0.48</v>
      </c>
    </row>
    <row r="210" customFormat="false" ht="14.4" hidden="false" customHeight="false" outlineLevel="0" collapsed="false">
      <c r="A210" s="1" t="n">
        <v>100.39</v>
      </c>
      <c r="B210" s="1" t="n">
        <v>5.306</v>
      </c>
      <c r="C210" s="1" t="n">
        <f aca="false">B210*44.658/1.029</f>
        <v>230.277306122449</v>
      </c>
      <c r="D210" s="1" t="n">
        <v>1.35</v>
      </c>
    </row>
    <row r="211" customFormat="false" ht="14.4" hidden="false" customHeight="false" outlineLevel="0" collapsed="false">
      <c r="A211" s="1" t="n">
        <v>100.42</v>
      </c>
      <c r="B211" s="1" t="n">
        <v>2.844</v>
      </c>
      <c r="C211" s="1" t="n">
        <f aca="false">B211*44.658/1.029</f>
        <v>123.427941690962</v>
      </c>
      <c r="D211" s="1" t="n">
        <v>0.86</v>
      </c>
    </row>
    <row r="212" customFormat="false" ht="14.4" hidden="false" customHeight="false" outlineLevel="0" collapsed="false">
      <c r="A212" s="1" t="n">
        <v>100.49</v>
      </c>
      <c r="B212" s="1" t="n">
        <v>5.394</v>
      </c>
      <c r="C212" s="1" t="n">
        <f aca="false">B212*44.658/1.029</f>
        <v>234.096454810496</v>
      </c>
      <c r="D212" s="1" t="n">
        <v>1.43</v>
      </c>
    </row>
    <row r="213" customFormat="false" ht="14.4" hidden="false" customHeight="false" outlineLevel="0" collapsed="false">
      <c r="A213" s="1" t="n">
        <v>100.6</v>
      </c>
      <c r="B213" s="1" t="n">
        <v>1.16</v>
      </c>
      <c r="C213" s="1" t="n">
        <f aca="false">B213*44.658/1.029</f>
        <v>50.3433236151604</v>
      </c>
      <c r="D213" s="1" t="n">
        <v>0.21</v>
      </c>
    </row>
    <row r="214" customFormat="false" ht="14.4" hidden="false" customHeight="false" outlineLevel="0" collapsed="false">
      <c r="A214" s="1" t="n">
        <v>100.69</v>
      </c>
      <c r="B214" s="1" t="n">
        <v>7.537</v>
      </c>
      <c r="C214" s="1" t="n">
        <f aca="false">B214*44.658/1.029</f>
        <v>327.101405247814</v>
      </c>
      <c r="D214" s="1" t="n">
        <v>0.84</v>
      </c>
    </row>
    <row r="215" customFormat="false" ht="14.4" hidden="false" customHeight="false" outlineLevel="0" collapsed="false">
      <c r="A215" s="1" t="n">
        <v>100.78</v>
      </c>
      <c r="B215" s="1" t="n">
        <v>5.341</v>
      </c>
      <c r="C215" s="1" t="n">
        <f aca="false">B215*44.658/1.029</f>
        <v>231.796285714286</v>
      </c>
      <c r="D215" s="1" t="n">
        <v>1</v>
      </c>
    </row>
    <row r="216" customFormat="false" ht="14.4" hidden="false" customHeight="false" outlineLevel="0" collapsed="false">
      <c r="A216" s="1" t="n">
        <v>100.79</v>
      </c>
      <c r="B216" s="1" t="n">
        <v>5.079</v>
      </c>
      <c r="C216" s="1" t="n">
        <f aca="false">B216*44.658/1.029</f>
        <v>220.425638483965</v>
      </c>
      <c r="D216" s="1" t="n">
        <v>1.03</v>
      </c>
    </row>
    <row r="217" customFormat="false" ht="14.4" hidden="false" customHeight="false" outlineLevel="0" collapsed="false">
      <c r="A217" s="1" t="n">
        <v>100.79</v>
      </c>
      <c r="B217" s="1" t="n">
        <v>7.239</v>
      </c>
      <c r="C217" s="1" t="n">
        <f aca="false">B217*44.658/1.029</f>
        <v>314.168379008746</v>
      </c>
      <c r="D217" s="1" t="n">
        <v>0.77</v>
      </c>
    </row>
    <row r="218" customFormat="false" ht="14.4" hidden="false" customHeight="false" outlineLevel="0" collapsed="false">
      <c r="A218" s="1" t="n">
        <v>101.28</v>
      </c>
      <c r="B218" s="1" t="n">
        <v>5.125</v>
      </c>
      <c r="C218" s="1" t="n">
        <f aca="false">B218*44.658/1.029</f>
        <v>222.422011661808</v>
      </c>
      <c r="D218" s="1" t="n">
        <v>1.72</v>
      </c>
    </row>
    <row r="219" customFormat="false" ht="14.4" hidden="false" customHeight="false" outlineLevel="0" collapsed="false">
      <c r="A219" s="1" t="n">
        <v>101.38</v>
      </c>
      <c r="B219" s="1" t="n">
        <v>5.433</v>
      </c>
      <c r="C219" s="1" t="n">
        <f aca="false">B219*44.658/1.029</f>
        <v>235.789032069971</v>
      </c>
      <c r="D219" s="1" t="n">
        <v>1.46</v>
      </c>
    </row>
    <row r="220" customFormat="false" ht="14.4" hidden="false" customHeight="false" outlineLevel="0" collapsed="false">
      <c r="A220" s="1" t="n">
        <v>102</v>
      </c>
      <c r="B220" s="1" t="n">
        <v>3.204</v>
      </c>
      <c r="C220" s="1" t="n">
        <f aca="false">B220*44.658/1.029</f>
        <v>139.051731778426</v>
      </c>
      <c r="D220" s="1" t="n">
        <v>0.94</v>
      </c>
    </row>
    <row r="221" customFormat="false" ht="14.4" hidden="false" customHeight="false" outlineLevel="0" collapsed="false">
      <c r="A221" s="1" t="n">
        <v>102.17</v>
      </c>
      <c r="B221" s="1" t="n">
        <v>5.297</v>
      </c>
      <c r="C221" s="1" t="n">
        <f aca="false">B221*44.658/1.029</f>
        <v>229.886711370262</v>
      </c>
      <c r="D221" s="1" t="n">
        <v>1.48</v>
      </c>
    </row>
    <row r="222" customFormat="false" ht="14.4" hidden="false" customHeight="false" outlineLevel="0" collapsed="false">
      <c r="A222" s="1" t="n">
        <v>102.26</v>
      </c>
      <c r="B222" s="1" t="n">
        <v>5.277</v>
      </c>
      <c r="C222" s="1" t="n">
        <f aca="false">B222*44.658/1.029</f>
        <v>229.01872303207</v>
      </c>
      <c r="D222" s="1" t="n">
        <v>1.7</v>
      </c>
    </row>
    <row r="223" customFormat="false" ht="14.4" hidden="false" customHeight="false" outlineLevel="0" collapsed="false">
      <c r="A223" s="1" t="n">
        <v>102.4</v>
      </c>
      <c r="B223" s="1" t="n">
        <v>2.919</v>
      </c>
      <c r="C223" s="1" t="n">
        <f aca="false">B223*44.658/1.029</f>
        <v>126.682897959184</v>
      </c>
      <c r="D223" s="1" t="n">
        <v>0.99</v>
      </c>
    </row>
    <row r="224" customFormat="false" ht="14.4" hidden="false" customHeight="false" outlineLevel="0" collapsed="false">
      <c r="A224" s="1" t="n">
        <v>103.21</v>
      </c>
      <c r="B224" s="1" t="n">
        <v>5.444</v>
      </c>
      <c r="C224" s="1" t="n">
        <f aca="false">B224*44.658/1.029</f>
        <v>236.266425655977</v>
      </c>
      <c r="D224" s="1" t="n">
        <v>1.72</v>
      </c>
    </row>
    <row r="225" customFormat="false" ht="14.4" hidden="false" customHeight="false" outlineLevel="0" collapsed="false">
      <c r="A225" s="1" t="n">
        <v>103.39</v>
      </c>
      <c r="B225" s="1" t="n">
        <v>4.781</v>
      </c>
      <c r="C225" s="1" t="n">
        <f aca="false">B225*44.658/1.029</f>
        <v>207.492612244898</v>
      </c>
      <c r="D225" s="1" t="n">
        <v>1.72</v>
      </c>
    </row>
    <row r="226" customFormat="false" ht="14.4" hidden="false" customHeight="false" outlineLevel="0" collapsed="false">
      <c r="A226" s="1" t="n">
        <v>109.57</v>
      </c>
      <c r="B226" s="1" t="n">
        <v>2.756</v>
      </c>
      <c r="C226" s="1" t="n">
        <f aca="false">B226*44.658/1.029</f>
        <v>119.608793002915</v>
      </c>
      <c r="D226" s="1" t="n">
        <v>0.64</v>
      </c>
    </row>
    <row r="227" customFormat="false" ht="14.4" hidden="false" customHeight="false" outlineLevel="0" collapsed="false">
      <c r="A227" s="1" t="n">
        <v>118.91</v>
      </c>
      <c r="B227" s="1" t="n">
        <v>5.017</v>
      </c>
      <c r="C227" s="1" t="n">
        <f aca="false">B227*44.658/1.029</f>
        <v>217.734874635569</v>
      </c>
      <c r="D227" s="1" t="n">
        <v>1.14</v>
      </c>
    </row>
    <row r="228" customFormat="false" ht="14.4" hidden="false" customHeight="false" outlineLevel="0" collapsed="false">
      <c r="A228" s="1" t="n">
        <v>123.24</v>
      </c>
      <c r="B228" s="1" t="n">
        <v>6.516</v>
      </c>
      <c r="C228" s="1" t="n">
        <f aca="false">B228*44.658/1.029</f>
        <v>282.79060058309</v>
      </c>
      <c r="D228" s="1" t="n">
        <v>1.29</v>
      </c>
    </row>
    <row r="229" customFormat="false" ht="14.4" hidden="false" customHeight="false" outlineLevel="0" collapsed="false">
      <c r="A229" s="1" t="n">
        <v>123.28</v>
      </c>
      <c r="B229" s="1" t="n">
        <v>3.353</v>
      </c>
      <c r="C229" s="1" t="n">
        <f aca="false">B229*44.658/1.029</f>
        <v>145.518244897959</v>
      </c>
      <c r="D229" s="1" t="n">
        <v>1</v>
      </c>
    </row>
    <row r="230" customFormat="false" ht="14.4" hidden="false" customHeight="false" outlineLevel="0" collapsed="false">
      <c r="A230" s="1" t="n">
        <v>123.77</v>
      </c>
      <c r="B230" s="1" t="n">
        <v>5.318</v>
      </c>
      <c r="C230" s="1" t="n">
        <f aca="false">B230*44.658/1.029</f>
        <v>230.798099125364</v>
      </c>
      <c r="D230" s="1" t="n">
        <v>1.11</v>
      </c>
    </row>
    <row r="231" customFormat="false" ht="14.4" hidden="false" customHeight="false" outlineLevel="0" collapsed="false">
      <c r="A231" s="1" t="n">
        <v>123.83</v>
      </c>
      <c r="B231" s="1" t="n">
        <v>6.491</v>
      </c>
      <c r="C231" s="1" t="n">
        <f aca="false">B231*44.658/1.029</f>
        <v>281.70561516035</v>
      </c>
      <c r="D231" s="1" t="n">
        <v>1.29</v>
      </c>
    </row>
    <row r="232" customFormat="false" ht="14.4" hidden="false" customHeight="false" outlineLevel="0" collapsed="false">
      <c r="A232" s="1" t="n">
        <v>126.26</v>
      </c>
      <c r="B232" s="1" t="n">
        <v>2.568</v>
      </c>
      <c r="C232" s="1" t="n">
        <f aca="false">B232*44.658/1.029</f>
        <v>111.449702623907</v>
      </c>
      <c r="D232" s="1" t="n">
        <v>0.74</v>
      </c>
    </row>
    <row r="233" customFormat="false" ht="14.4" hidden="false" customHeight="false" outlineLevel="0" collapsed="false">
      <c r="A233" s="1" t="n">
        <v>131</v>
      </c>
      <c r="B233" s="1" t="n">
        <v>6.667</v>
      </c>
      <c r="C233" s="1" t="n">
        <f aca="false">B233*44.658/1.029</f>
        <v>289.343912536443</v>
      </c>
      <c r="D233" s="1" t="n">
        <v>1.12</v>
      </c>
    </row>
    <row r="234" customFormat="false" ht="14.4" hidden="false" customHeight="false" outlineLevel="0" collapsed="false">
      <c r="A234" s="1" t="n">
        <v>137.11</v>
      </c>
      <c r="B234" s="1" t="n">
        <v>4.944</v>
      </c>
      <c r="C234" s="1" t="n">
        <f aca="false">B234*44.658/1.029</f>
        <v>214.566717201166</v>
      </c>
      <c r="D234" s="1" t="n">
        <v>1.63</v>
      </c>
    </row>
    <row r="235" customFormat="false" ht="14.4" hidden="false" customHeight="false" outlineLevel="0" collapsed="false">
      <c r="A235" s="1" t="n">
        <v>146.15</v>
      </c>
      <c r="B235" s="1" t="n">
        <v>5.332</v>
      </c>
      <c r="C235" s="1" t="n">
        <f aca="false">B235*44.658/1.029</f>
        <v>231.405690962099</v>
      </c>
      <c r="D235" s="1" t="n">
        <v>1.32</v>
      </c>
    </row>
    <row r="236" customFormat="false" ht="14.4" hidden="false" customHeight="false" outlineLevel="0" collapsed="false">
      <c r="A236" s="1" t="n">
        <v>147.44</v>
      </c>
      <c r="B236" s="1" t="n">
        <v>5.203</v>
      </c>
      <c r="C236" s="1" t="n">
        <f aca="false">B236*44.658/1.029</f>
        <v>225.807166180758</v>
      </c>
      <c r="D236" s="1" t="n">
        <v>1.25</v>
      </c>
    </row>
    <row r="237" customFormat="false" ht="14.4" hidden="false" customHeight="false" outlineLevel="0" collapsed="false">
      <c r="A237" s="1" t="n">
        <v>147.73</v>
      </c>
      <c r="B237" s="1" t="n">
        <v>5.334</v>
      </c>
      <c r="C237" s="1" t="n">
        <f aca="false">B237*44.658/1.029</f>
        <v>231.492489795918</v>
      </c>
      <c r="D237" s="1" t="n">
        <v>1.39</v>
      </c>
    </row>
    <row r="238" customFormat="false" ht="14.4" hidden="false" customHeight="false" outlineLevel="0" collapsed="false">
      <c r="A238" s="1" t="n">
        <v>147.73</v>
      </c>
      <c r="B238" s="1" t="n">
        <v>5.343</v>
      </c>
      <c r="C238" s="1" t="n">
        <f aca="false">B238*44.658/1.029</f>
        <v>231.883084548105</v>
      </c>
      <c r="D238" s="1" t="n">
        <v>1.44</v>
      </c>
    </row>
    <row r="239" customFormat="false" ht="14.4" hidden="false" customHeight="false" outlineLevel="0" collapsed="false">
      <c r="A239" s="1" t="n">
        <v>148.05</v>
      </c>
      <c r="B239" s="1" t="n">
        <v>6.484</v>
      </c>
      <c r="C239" s="1" t="n">
        <f aca="false">B239*44.658/1.029</f>
        <v>281.401819241983</v>
      </c>
      <c r="D239" s="1" t="n">
        <v>1.05</v>
      </c>
    </row>
    <row r="240" customFormat="false" ht="14.4" hidden="false" customHeight="false" outlineLevel="0" collapsed="false">
      <c r="A240" s="1" t="n">
        <v>148.12</v>
      </c>
      <c r="B240" s="1" t="n">
        <v>2.17</v>
      </c>
      <c r="C240" s="1" t="n">
        <f aca="false">B240*44.658/1.029</f>
        <v>94.1767346938776</v>
      </c>
      <c r="D240" s="1" t="n">
        <v>0.65</v>
      </c>
    </row>
    <row r="241" customFormat="false" ht="14.4" hidden="false" customHeight="false" outlineLevel="0" collapsed="false">
      <c r="A241" s="1" t="n">
        <v>148.47</v>
      </c>
      <c r="B241" s="1" t="n">
        <v>1.87</v>
      </c>
      <c r="C241" s="1" t="n">
        <f aca="false">B241*44.658/1.029</f>
        <v>81.1569096209913</v>
      </c>
      <c r="D241" s="1" t="n">
        <v>0.34</v>
      </c>
    </row>
    <row r="242" customFormat="false" ht="14.4" hidden="false" customHeight="false" outlineLevel="0" collapsed="false">
      <c r="A242" s="1" t="n">
        <v>148.71</v>
      </c>
      <c r="B242" s="1" t="n">
        <v>5.882</v>
      </c>
      <c r="C242" s="1" t="n">
        <f aca="false">B242*44.658/1.029</f>
        <v>255.275370262391</v>
      </c>
      <c r="D242" s="1" t="n">
        <v>0.75</v>
      </c>
    </row>
    <row r="243" customFormat="false" ht="14.4" hidden="false" customHeight="false" outlineLevel="0" collapsed="false">
      <c r="A243" s="1" t="n">
        <v>148.72</v>
      </c>
      <c r="B243" s="1" t="n">
        <v>3.188</v>
      </c>
      <c r="C243" s="1" t="n">
        <f aca="false">B243*44.658/1.029</f>
        <v>138.357341107872</v>
      </c>
      <c r="D243" s="1" t="n">
        <v>0.71</v>
      </c>
    </row>
    <row r="244" customFormat="false" ht="14.4" hidden="false" customHeight="false" outlineLevel="0" collapsed="false">
      <c r="A244" s="1" t="n">
        <v>148.73</v>
      </c>
      <c r="B244" s="1" t="n">
        <v>5.095</v>
      </c>
      <c r="C244" s="1" t="n">
        <f aca="false">B244*44.658/1.029</f>
        <v>221.120029154519</v>
      </c>
      <c r="D244" s="1" t="n">
        <v>1.25</v>
      </c>
    </row>
    <row r="245" customFormat="false" ht="14.4" hidden="false" customHeight="false" outlineLevel="0" collapsed="false">
      <c r="A245" s="1" t="n">
        <v>148.83</v>
      </c>
      <c r="B245" s="1" t="n">
        <v>5.118</v>
      </c>
      <c r="C245" s="1" t="n">
        <f aca="false">B245*44.658/1.029</f>
        <v>222.11821574344</v>
      </c>
      <c r="D245" s="1" t="n">
        <v>1.11</v>
      </c>
    </row>
    <row r="246" customFormat="false" ht="14.4" hidden="false" customHeight="false" outlineLevel="0" collapsed="false">
      <c r="A246" s="1" t="n">
        <v>148.83</v>
      </c>
      <c r="B246" s="1" t="n">
        <v>5.295</v>
      </c>
      <c r="C246" s="1" t="n">
        <f aca="false">B246*44.658/1.029</f>
        <v>229.799912536443</v>
      </c>
      <c r="D246" s="1" t="n">
        <v>1.32</v>
      </c>
    </row>
    <row r="247" customFormat="false" ht="14.4" hidden="false" customHeight="false" outlineLevel="0" collapsed="false">
      <c r="A247" s="1" t="n">
        <v>148.95</v>
      </c>
      <c r="B247" s="1" t="n">
        <v>4.54</v>
      </c>
      <c r="C247" s="1" t="n">
        <f aca="false">B247*44.658/1.029</f>
        <v>197.033352769679</v>
      </c>
      <c r="D247" s="1" t="n">
        <v>1.14</v>
      </c>
    </row>
    <row r="248" customFormat="false" ht="14.4" hidden="false" customHeight="false" outlineLevel="0" collapsed="false">
      <c r="A248" s="1" t="n">
        <v>148.96</v>
      </c>
      <c r="B248" s="1" t="n">
        <v>1.51</v>
      </c>
      <c r="C248" s="1" t="n">
        <f aca="false">B248*44.658/1.029</f>
        <v>65.5331195335277</v>
      </c>
      <c r="D248" s="1" t="n">
        <v>0.27</v>
      </c>
    </row>
    <row r="249" customFormat="false" ht="14.4" hidden="false" customHeight="false" outlineLevel="0" collapsed="false">
      <c r="A249" s="1" t="n">
        <v>149.02</v>
      </c>
      <c r="B249" s="1" t="n">
        <v>1.94</v>
      </c>
      <c r="C249" s="1" t="n">
        <f aca="false">B249*44.658/1.029</f>
        <v>84.1948688046647</v>
      </c>
      <c r="D249" s="1" t="n">
        <v>0.07</v>
      </c>
    </row>
    <row r="250" customFormat="false" ht="14.4" hidden="false" customHeight="false" outlineLevel="0" collapsed="false">
      <c r="A250" s="1" t="n">
        <v>149.02</v>
      </c>
      <c r="B250" s="1" t="n">
        <v>2.11</v>
      </c>
      <c r="C250" s="1" t="n">
        <f aca="false">B250*44.658/1.029</f>
        <v>91.5727696793003</v>
      </c>
      <c r="D250" s="1" t="n">
        <v>0.48</v>
      </c>
    </row>
    <row r="251" customFormat="false" ht="14.4" hidden="false" customHeight="false" outlineLevel="0" collapsed="false">
      <c r="A251" s="1" t="n">
        <v>149.02</v>
      </c>
      <c r="B251" s="1" t="n">
        <v>5.07</v>
      </c>
      <c r="C251" s="1" t="n">
        <f aca="false">B251*44.658/1.029</f>
        <v>220.035043731778</v>
      </c>
      <c r="D251" s="1" t="n">
        <v>1.27</v>
      </c>
    </row>
    <row r="252" customFormat="false" ht="14.4" hidden="false" customHeight="false" outlineLevel="0" collapsed="false">
      <c r="A252" s="1" t="n">
        <v>149.12</v>
      </c>
      <c r="B252" s="1" t="n">
        <v>3.101</v>
      </c>
      <c r="C252" s="1" t="n">
        <f aca="false">B252*44.658/1.029</f>
        <v>134.581591836735</v>
      </c>
      <c r="D252" s="1" t="n">
        <v>0.4</v>
      </c>
    </row>
    <row r="253" customFormat="false" ht="14.4" hidden="false" customHeight="false" outlineLevel="0" collapsed="false">
      <c r="A253" s="1" t="n">
        <v>149.16</v>
      </c>
      <c r="B253" s="1" t="n">
        <v>6.527</v>
      </c>
      <c r="C253" s="1" t="n">
        <f aca="false">B253*44.658/1.029</f>
        <v>283.267994169096</v>
      </c>
      <c r="D253" s="1" t="n">
        <v>1.17</v>
      </c>
    </row>
    <row r="254" customFormat="false" ht="14.4" hidden="false" customHeight="false" outlineLevel="0" collapsed="false">
      <c r="A254" s="1" t="n">
        <v>149.22</v>
      </c>
      <c r="B254" s="1" t="n">
        <v>2.993</v>
      </c>
      <c r="C254" s="1" t="n">
        <f aca="false">B254*44.658/1.029</f>
        <v>129.894454810496</v>
      </c>
      <c r="D254" s="1" t="n">
        <v>0.75</v>
      </c>
    </row>
    <row r="255" customFormat="false" ht="14.4" hidden="false" customHeight="false" outlineLevel="0" collapsed="false">
      <c r="A255" s="1" t="n">
        <v>149.22</v>
      </c>
      <c r="B255" s="1" t="n">
        <v>3.725</v>
      </c>
      <c r="C255" s="1" t="n">
        <f aca="false">B255*44.658/1.029</f>
        <v>161.662827988338</v>
      </c>
      <c r="D255" s="1" t="n">
        <v>1.07</v>
      </c>
    </row>
    <row r="256" customFormat="false" ht="14.4" hidden="false" customHeight="false" outlineLevel="0" collapsed="false">
      <c r="A256" s="1" t="n">
        <v>149.22</v>
      </c>
      <c r="B256" s="1" t="n">
        <v>5.125</v>
      </c>
      <c r="C256" s="1" t="n">
        <f aca="false">B256*44.658/1.029</f>
        <v>222.422011661808</v>
      </c>
      <c r="D256" s="1" t="n">
        <v>1.29</v>
      </c>
    </row>
    <row r="257" customFormat="false" ht="14.4" hidden="false" customHeight="false" outlineLevel="0" collapsed="false">
      <c r="A257" s="1" t="n">
        <v>149.22</v>
      </c>
      <c r="B257" s="1" t="n">
        <v>5.332</v>
      </c>
      <c r="C257" s="1" t="n">
        <f aca="false">B257*44.658/1.029</f>
        <v>231.405690962099</v>
      </c>
      <c r="D257" s="1" t="n">
        <v>1.17</v>
      </c>
    </row>
    <row r="258" customFormat="false" ht="14.4" hidden="false" customHeight="false" outlineLevel="0" collapsed="false">
      <c r="A258" s="1" t="n">
        <v>149.26</v>
      </c>
      <c r="B258" s="1" t="n">
        <v>5.079</v>
      </c>
      <c r="C258" s="1" t="n">
        <f aca="false">B258*44.658/1.029</f>
        <v>220.425638483965</v>
      </c>
      <c r="D258" s="1" t="n">
        <v>1.08</v>
      </c>
    </row>
    <row r="259" customFormat="false" ht="14.4" hidden="false" customHeight="false" outlineLevel="0" collapsed="false">
      <c r="A259" s="1" t="n">
        <v>149.36</v>
      </c>
      <c r="B259" s="1" t="n">
        <v>5.889</v>
      </c>
      <c r="C259" s="1" t="n">
        <f aca="false">B259*44.658/1.029</f>
        <v>255.579166180758</v>
      </c>
      <c r="D259" s="1" t="n">
        <v>1.39</v>
      </c>
    </row>
    <row r="260" customFormat="false" ht="14.4" hidden="false" customHeight="false" outlineLevel="0" collapsed="false">
      <c r="A260" s="1" t="n">
        <v>149.54</v>
      </c>
      <c r="B260" s="1" t="n">
        <v>4.526</v>
      </c>
      <c r="C260" s="1" t="n">
        <f aca="false">B260*44.658/1.029</f>
        <v>196.425760932945</v>
      </c>
      <c r="D260" s="1" t="n">
        <v>0.44</v>
      </c>
    </row>
    <row r="261" customFormat="false" ht="14.4" hidden="false" customHeight="false" outlineLevel="0" collapsed="false">
      <c r="A261" s="1" t="n">
        <v>149.62</v>
      </c>
      <c r="B261" s="1" t="n">
        <v>5.139</v>
      </c>
      <c r="C261" s="1" t="n">
        <f aca="false">B261*44.658/1.029</f>
        <v>223.029603498542</v>
      </c>
      <c r="D261" s="1" t="n">
        <v>1.28</v>
      </c>
    </row>
    <row r="262" customFormat="false" ht="14.4" hidden="false" customHeight="false" outlineLevel="0" collapsed="false">
      <c r="A262" s="1" t="n">
        <v>149.72</v>
      </c>
      <c r="B262" s="1" t="n">
        <v>5.18</v>
      </c>
      <c r="C262" s="1" t="n">
        <f aca="false">B262*44.658/1.029</f>
        <v>224.808979591837</v>
      </c>
      <c r="D262" s="1" t="n">
        <v>1.24</v>
      </c>
    </row>
    <row r="263" customFormat="false" ht="14.4" hidden="false" customHeight="false" outlineLevel="0" collapsed="false">
      <c r="A263" s="1" t="n">
        <v>149.82</v>
      </c>
      <c r="B263" s="1" t="n">
        <v>5.332</v>
      </c>
      <c r="C263" s="1" t="n">
        <f aca="false">B263*44.658/1.029</f>
        <v>231.405690962099</v>
      </c>
      <c r="D263" s="1" t="n">
        <v>1.39</v>
      </c>
    </row>
    <row r="264" customFormat="false" ht="14.4" hidden="false" customHeight="false" outlineLevel="0" collapsed="false">
      <c r="A264" s="1" t="n">
        <v>149.98</v>
      </c>
      <c r="B264" s="1" t="n">
        <v>7.464</v>
      </c>
      <c r="C264" s="1" t="n">
        <f aca="false">B264*44.658/1.029</f>
        <v>323.933247813411</v>
      </c>
      <c r="D264" s="1" t="n">
        <v>0.55</v>
      </c>
    </row>
    <row r="265" customFormat="false" ht="14.4" hidden="false" customHeight="false" outlineLevel="0" collapsed="false">
      <c r="A265" s="1" t="n">
        <v>150.02</v>
      </c>
      <c r="B265" s="1" t="n">
        <v>4.978</v>
      </c>
      <c r="C265" s="1" t="n">
        <f aca="false">B265*44.658/1.029</f>
        <v>216.042297376093</v>
      </c>
      <c r="D265" s="1" t="n">
        <v>1.06</v>
      </c>
    </row>
    <row r="266" customFormat="false" ht="14.4" hidden="false" customHeight="false" outlineLevel="0" collapsed="false">
      <c r="A266" s="1" t="n">
        <v>150.02</v>
      </c>
      <c r="B266" s="1" t="n">
        <v>5.182</v>
      </c>
      <c r="C266" s="1" t="n">
        <f aca="false">B266*44.658/1.029</f>
        <v>224.895778425656</v>
      </c>
      <c r="D266" s="1" t="n">
        <v>0.99</v>
      </c>
    </row>
    <row r="267" customFormat="false" ht="14.4" hidden="false" customHeight="false" outlineLevel="0" collapsed="false">
      <c r="A267" s="1" t="n">
        <v>150.12</v>
      </c>
      <c r="B267" s="1" t="n">
        <v>5.033</v>
      </c>
      <c r="C267" s="1" t="n">
        <f aca="false">B267*44.658/1.029</f>
        <v>218.429265306123</v>
      </c>
      <c r="D267" s="1" t="n">
        <v>1.06</v>
      </c>
    </row>
    <row r="268" customFormat="false" ht="14.4" hidden="false" customHeight="false" outlineLevel="0" collapsed="false">
      <c r="A268" s="1" t="n">
        <v>150.22</v>
      </c>
      <c r="B268" s="1" t="n">
        <v>5.109</v>
      </c>
      <c r="C268" s="1" t="n">
        <f aca="false">B268*44.658/1.029</f>
        <v>221.727620991254</v>
      </c>
      <c r="D268" s="1" t="n">
        <v>1.09</v>
      </c>
    </row>
    <row r="269" customFormat="false" ht="14.4" hidden="false" customHeight="false" outlineLevel="0" collapsed="false">
      <c r="A269" s="1" t="n">
        <v>150.33</v>
      </c>
      <c r="B269" s="1" t="n">
        <v>5.038</v>
      </c>
      <c r="C269" s="1" t="n">
        <f aca="false">B269*44.658/1.029</f>
        <v>218.646262390671</v>
      </c>
      <c r="D269" s="1" t="n">
        <v>1.32</v>
      </c>
    </row>
    <row r="270" customFormat="false" ht="14.4" hidden="false" customHeight="false" outlineLevel="0" collapsed="false">
      <c r="A270" s="1" t="n">
        <v>150.34</v>
      </c>
      <c r="B270" s="1" t="n">
        <v>5.529</v>
      </c>
      <c r="C270" s="1" t="n">
        <f aca="false">B270*44.658/1.029</f>
        <v>239.955376093295</v>
      </c>
      <c r="D270" s="1" t="n">
        <v>0.63</v>
      </c>
    </row>
    <row r="271" customFormat="false" ht="14.4" hidden="false" customHeight="false" outlineLevel="0" collapsed="false">
      <c r="A271" s="1" t="n">
        <v>150.42</v>
      </c>
      <c r="B271" s="1" t="n">
        <v>4.902</v>
      </c>
      <c r="C271" s="1" t="n">
        <f aca="false">B271*44.658/1.029</f>
        <v>212.743941690962</v>
      </c>
      <c r="D271" s="1" t="n">
        <v>1.18</v>
      </c>
    </row>
    <row r="272" customFormat="false" ht="14.4" hidden="false" customHeight="false" outlineLevel="0" collapsed="false">
      <c r="A272" s="1" t="n">
        <v>150.58</v>
      </c>
      <c r="B272" s="1" t="n">
        <v>5.185</v>
      </c>
      <c r="C272" s="1" t="n">
        <f aca="false">B272*44.658/1.029</f>
        <v>225.025976676385</v>
      </c>
      <c r="D272" s="1" t="n">
        <v>0.37</v>
      </c>
    </row>
    <row r="273" customFormat="false" ht="14.4" hidden="false" customHeight="false" outlineLevel="0" collapsed="false">
      <c r="A273" s="1" t="n">
        <v>150.89</v>
      </c>
      <c r="B273" s="1" t="n">
        <v>4.923</v>
      </c>
      <c r="C273" s="1" t="n">
        <f aca="false">B273*44.658/1.029</f>
        <v>213.655329446064</v>
      </c>
      <c r="D273" s="1" t="n">
        <v>1.67</v>
      </c>
    </row>
    <row r="274" customFormat="false" ht="14.4" hidden="false" customHeight="false" outlineLevel="0" collapsed="false">
      <c r="A274" s="1" t="n">
        <v>151.32</v>
      </c>
      <c r="B274" s="1" t="n">
        <v>4.393</v>
      </c>
      <c r="C274" s="1" t="n">
        <f aca="false">B274*44.658/1.029</f>
        <v>190.653638483965</v>
      </c>
      <c r="D274" s="1" t="n">
        <v>0.4</v>
      </c>
    </row>
    <row r="275" customFormat="false" ht="14.4" hidden="false" customHeight="false" outlineLevel="0" collapsed="false">
      <c r="A275" s="1" t="n">
        <v>151.77</v>
      </c>
      <c r="B275" s="1" t="n">
        <v>4.879</v>
      </c>
      <c r="C275" s="1" t="n">
        <f aca="false">B275*44.658/1.029</f>
        <v>211.745755102041</v>
      </c>
      <c r="D275" s="1" t="n">
        <v>1.18</v>
      </c>
    </row>
    <row r="276" customFormat="false" ht="14.4" hidden="false" customHeight="false" outlineLevel="0" collapsed="false">
      <c r="A276" s="1" t="n">
        <v>159.13</v>
      </c>
      <c r="B276" s="1" t="n">
        <v>5.701</v>
      </c>
      <c r="C276" s="1" t="n">
        <f aca="false">B276*44.658/1.029</f>
        <v>247.420075801749</v>
      </c>
      <c r="D276" s="1" t="n">
        <v>0.79</v>
      </c>
    </row>
    <row r="277" customFormat="false" ht="14.4" hidden="false" customHeight="false" outlineLevel="0" collapsed="false">
      <c r="A277" s="1" t="n">
        <v>173.09</v>
      </c>
      <c r="B277" s="1" t="n">
        <v>6.385</v>
      </c>
      <c r="C277" s="1" t="n">
        <f aca="false">B277*44.658/1.029</f>
        <v>277.10527696793</v>
      </c>
      <c r="D277" s="1" t="n">
        <v>1.23</v>
      </c>
    </row>
    <row r="278" customFormat="false" ht="14.4" hidden="false" customHeight="false" outlineLevel="0" collapsed="false">
      <c r="A278" s="1" t="n">
        <v>173.37</v>
      </c>
      <c r="B278" s="1" t="n">
        <v>6.479</v>
      </c>
      <c r="C278" s="1" t="n">
        <f aca="false">B278*44.658/1.029</f>
        <v>281.184822157434</v>
      </c>
      <c r="D278" s="1" t="n">
        <v>1.27</v>
      </c>
    </row>
    <row r="279" customFormat="false" ht="14.4" hidden="false" customHeight="false" outlineLevel="0" collapsed="false">
      <c r="A279" s="1" t="n">
        <v>173.47</v>
      </c>
      <c r="B279" s="1" t="n">
        <v>2.791</v>
      </c>
      <c r="C279" s="1" t="n">
        <f aca="false">B279*44.658/1.029</f>
        <v>121.127772594752</v>
      </c>
      <c r="D279" s="1" t="n">
        <v>0.62</v>
      </c>
    </row>
    <row r="280" customFormat="false" ht="14.4" hidden="false" customHeight="false" outlineLevel="0" collapsed="false">
      <c r="A280" s="1" t="n">
        <v>175.76</v>
      </c>
      <c r="B280" s="1" t="n">
        <v>5.104</v>
      </c>
      <c r="C280" s="1" t="n">
        <f aca="false">B280*44.658/1.029</f>
        <v>221.510623906706</v>
      </c>
      <c r="D280" s="1" t="n">
        <v>1.06</v>
      </c>
    </row>
    <row r="281" customFormat="false" ht="14.4" hidden="false" customHeight="false" outlineLevel="0" collapsed="false">
      <c r="A281" s="1" t="n">
        <v>181.91</v>
      </c>
      <c r="B281" s="1" t="n">
        <v>3.468</v>
      </c>
      <c r="C281" s="1" t="n">
        <f aca="false">B281*44.658/1.029</f>
        <v>150.509177842566</v>
      </c>
      <c r="D281" s="1" t="n">
        <v>0.88</v>
      </c>
    </row>
    <row r="282" customFormat="false" ht="14.4" hidden="false" customHeight="false" outlineLevel="0" collapsed="false">
      <c r="A282" s="1" t="n">
        <v>183.89</v>
      </c>
      <c r="B282" s="1" t="n">
        <v>2.346</v>
      </c>
      <c r="C282" s="1" t="n">
        <f aca="false">B282*44.658/1.029</f>
        <v>101.815032069971</v>
      </c>
      <c r="D282" s="1" t="n">
        <v>0.69</v>
      </c>
    </row>
    <row r="283" customFormat="false" ht="14.4" hidden="false" customHeight="false" outlineLevel="0" collapsed="false">
      <c r="A283" s="1" t="n">
        <v>191.31</v>
      </c>
      <c r="B283" s="1" t="n">
        <v>4.971</v>
      </c>
      <c r="C283" s="1" t="n">
        <f aca="false">B283*44.658/1.029</f>
        <v>215.738501457726</v>
      </c>
      <c r="D283" s="1" t="n">
        <v>0.61</v>
      </c>
    </row>
    <row r="284" customFormat="false" ht="14.4" hidden="false" customHeight="false" outlineLevel="0" collapsed="false">
      <c r="A284" s="1" t="n">
        <v>195.3</v>
      </c>
      <c r="B284" s="1" t="n">
        <v>1.92</v>
      </c>
      <c r="C284" s="1" t="n">
        <f aca="false">B284*44.658/1.029</f>
        <v>83.3268804664723</v>
      </c>
      <c r="D284" s="1" t="n">
        <v>0.46</v>
      </c>
    </row>
    <row r="285" customFormat="false" ht="14.4" hidden="false" customHeight="false" outlineLevel="0" collapsed="false">
      <c r="A285" s="1" t="n">
        <v>197.45</v>
      </c>
      <c r="B285" s="1" t="n">
        <v>4.42</v>
      </c>
      <c r="C285" s="1" t="n">
        <f aca="false">B285*44.658/1.029</f>
        <v>191.825422740525</v>
      </c>
      <c r="D285" s="1" t="n">
        <v>0.85</v>
      </c>
    </row>
    <row r="286" customFormat="false" ht="14.4" hidden="false" customHeight="false" outlineLevel="0" collapsed="false">
      <c r="A286" s="1" t="n">
        <v>197.68</v>
      </c>
      <c r="B286" s="1" t="n">
        <v>5.648</v>
      </c>
      <c r="C286" s="1" t="n">
        <f aca="false">B286*44.658/1.029</f>
        <v>245.119906705539</v>
      </c>
      <c r="D286" s="1" t="n">
        <v>0.82</v>
      </c>
    </row>
    <row r="287" customFormat="false" ht="14.4" hidden="false" customHeight="false" outlineLevel="0" collapsed="false">
      <c r="A287" s="1" t="n">
        <v>197.99</v>
      </c>
      <c r="B287" s="1" t="n">
        <v>5.942</v>
      </c>
      <c r="C287" s="1" t="n">
        <f aca="false">B287*44.658/1.029</f>
        <v>257.879335276968</v>
      </c>
      <c r="D287" s="1" t="n">
        <v>0.98</v>
      </c>
    </row>
    <row r="288" customFormat="false" ht="14.4" hidden="false" customHeight="false" outlineLevel="0" collapsed="false">
      <c r="A288" s="1" t="n">
        <v>198.21</v>
      </c>
      <c r="B288" s="1" t="n">
        <v>3.484</v>
      </c>
      <c r="C288" s="1" t="n">
        <f aca="false">B288*44.658/1.029</f>
        <v>151.20356851312</v>
      </c>
      <c r="D288" s="1" t="n">
        <v>0.95</v>
      </c>
    </row>
    <row r="289" customFormat="false" ht="14.4" hidden="false" customHeight="false" outlineLevel="0" collapsed="false">
      <c r="A289" s="1" t="n">
        <v>198.35</v>
      </c>
      <c r="B289" s="1" t="n">
        <v>4.902</v>
      </c>
      <c r="C289" s="1" t="n">
        <f aca="false">B289*44.658/1.029</f>
        <v>212.743941690962</v>
      </c>
      <c r="D289" s="1" t="n">
        <v>1.07</v>
      </c>
    </row>
    <row r="290" customFormat="false" ht="14.4" hidden="false" customHeight="false" outlineLevel="0" collapsed="false">
      <c r="A290" s="1" t="n">
        <v>198.41</v>
      </c>
      <c r="B290" s="1" t="n">
        <v>2.839</v>
      </c>
      <c r="C290" s="1" t="n">
        <f aca="false">B290*44.658/1.029</f>
        <v>123.210944606414</v>
      </c>
      <c r="D290" s="1" t="n">
        <v>0.64</v>
      </c>
    </row>
    <row r="291" customFormat="false" ht="14.4" hidden="false" customHeight="false" outlineLevel="0" collapsed="false">
      <c r="A291" s="1" t="n">
        <v>198.42</v>
      </c>
      <c r="B291" s="1" t="n">
        <v>4.817</v>
      </c>
      <c r="C291" s="1" t="n">
        <f aca="false">B291*44.658/1.029</f>
        <v>209.054991253644</v>
      </c>
      <c r="D291" s="1" t="n">
        <v>0.5</v>
      </c>
    </row>
    <row r="292" customFormat="false" ht="14.4" hidden="false" customHeight="false" outlineLevel="0" collapsed="false">
      <c r="A292" s="1" t="n">
        <v>198.51</v>
      </c>
      <c r="B292" s="1" t="n">
        <v>2.527</v>
      </c>
      <c r="C292" s="1" t="n">
        <f aca="false">B292*44.658/1.029</f>
        <v>109.670326530612</v>
      </c>
      <c r="D292" s="1" t="n">
        <v>0.27</v>
      </c>
    </row>
    <row r="293" customFormat="false" ht="14.4" hidden="false" customHeight="false" outlineLevel="0" collapsed="false">
      <c r="A293" s="1" t="n">
        <v>198.6</v>
      </c>
      <c r="B293" s="1" t="n">
        <v>1.68</v>
      </c>
      <c r="C293" s="1" t="n">
        <f aca="false">B293*44.658/1.029</f>
        <v>72.9110204081633</v>
      </c>
      <c r="D293" s="1" t="n">
        <v>0.38</v>
      </c>
    </row>
    <row r="294" customFormat="false" ht="14.4" hidden="false" customHeight="false" outlineLevel="0" collapsed="false">
      <c r="A294" s="1" t="n">
        <v>198.68</v>
      </c>
      <c r="B294" s="1" t="n">
        <v>4.737</v>
      </c>
      <c r="C294" s="1" t="n">
        <f aca="false">B294*44.658/1.029</f>
        <v>205.583037900875</v>
      </c>
      <c r="D294" s="1" t="n">
        <v>1.35</v>
      </c>
    </row>
    <row r="295" customFormat="false" ht="14.4" hidden="false" customHeight="false" outlineLevel="0" collapsed="false">
      <c r="A295" s="1" t="n">
        <v>199.04</v>
      </c>
      <c r="B295" s="1" t="n">
        <v>4.962</v>
      </c>
      <c r="C295" s="1" t="n">
        <f aca="false">B295*44.658/1.029</f>
        <v>215.347906705539</v>
      </c>
      <c r="D295" s="1" t="n">
        <v>1.24</v>
      </c>
    </row>
    <row r="296" customFormat="false" ht="14.4" hidden="false" customHeight="false" outlineLevel="0" collapsed="false">
      <c r="A296" s="1" t="n">
        <v>199.04</v>
      </c>
      <c r="B296" s="1" t="n">
        <v>5.017</v>
      </c>
      <c r="C296" s="1" t="n">
        <f aca="false">B296*44.658/1.029</f>
        <v>217.734874635569</v>
      </c>
      <c r="D296" s="1" t="n">
        <v>1.11</v>
      </c>
    </row>
    <row r="297" customFormat="false" ht="14.4" hidden="false" customHeight="false" outlineLevel="0" collapsed="false">
      <c r="A297" s="1" t="n">
        <v>199.14</v>
      </c>
      <c r="B297" s="1" t="n">
        <v>4.935</v>
      </c>
      <c r="C297" s="1" t="n">
        <f aca="false">B297*44.658/1.029</f>
        <v>214.17612244898</v>
      </c>
      <c r="D297" s="1" t="n">
        <v>1.23</v>
      </c>
    </row>
    <row r="298" customFormat="false" ht="14.4" hidden="false" customHeight="false" outlineLevel="0" collapsed="false">
      <c r="A298" s="1" t="n">
        <v>199.3</v>
      </c>
      <c r="B298" s="1" t="n">
        <v>1.93</v>
      </c>
      <c r="C298" s="1" t="n">
        <f aca="false">B298*44.658/1.029</f>
        <v>83.7608746355685</v>
      </c>
      <c r="D298" s="1" t="n">
        <v>0.39</v>
      </c>
    </row>
    <row r="299" customFormat="false" ht="14.4" hidden="false" customHeight="false" outlineLevel="0" collapsed="false">
      <c r="A299" s="1" t="n">
        <v>199.45</v>
      </c>
      <c r="B299" s="1" t="n">
        <v>6.078</v>
      </c>
      <c r="C299" s="1" t="n">
        <f aca="false">B299*44.658/1.029</f>
        <v>263.781655976676</v>
      </c>
      <c r="D299" s="1" t="n">
        <v>0.53</v>
      </c>
    </row>
    <row r="300" customFormat="false" ht="14.4" hidden="false" customHeight="false" outlineLevel="0" collapsed="false">
      <c r="A300" s="1" t="n">
        <v>199.5</v>
      </c>
      <c r="B300" s="1" t="n">
        <v>4.861</v>
      </c>
      <c r="C300" s="1" t="n">
        <f aca="false">B300*44.658/1.029</f>
        <v>210.964565597668</v>
      </c>
      <c r="D300" s="1" t="n">
        <v>1.44</v>
      </c>
    </row>
    <row r="301" customFormat="false" ht="14.4" hidden="false" customHeight="false" outlineLevel="0" collapsed="false">
      <c r="A301" s="1" t="n">
        <v>199.64</v>
      </c>
      <c r="B301" s="1" t="n">
        <v>4.967</v>
      </c>
      <c r="C301" s="1" t="n">
        <f aca="false">B301*44.658/1.029</f>
        <v>215.564903790087</v>
      </c>
      <c r="D301" s="1" t="n">
        <v>0.5</v>
      </c>
    </row>
    <row r="302" customFormat="false" ht="14.4" hidden="false" customHeight="false" outlineLevel="0" collapsed="false">
      <c r="A302" s="1" t="n">
        <v>199.8</v>
      </c>
      <c r="B302" s="1" t="n">
        <v>2.908</v>
      </c>
      <c r="C302" s="1" t="n">
        <f aca="false">B302*44.658/1.029</f>
        <v>126.205504373178</v>
      </c>
      <c r="D302" s="1" t="n">
        <v>0.71</v>
      </c>
    </row>
    <row r="303" customFormat="false" ht="14.4" hidden="false" customHeight="false" outlineLevel="0" collapsed="false">
      <c r="A303" s="1" t="n">
        <v>199.8</v>
      </c>
      <c r="B303" s="1" t="n">
        <v>4.524</v>
      </c>
      <c r="C303" s="1" t="n">
        <f aca="false">B303*44.658/1.029</f>
        <v>196.338962099125</v>
      </c>
      <c r="D303" s="1" t="n">
        <v>0.35</v>
      </c>
    </row>
    <row r="304" customFormat="false" ht="14.4" hidden="false" customHeight="false" outlineLevel="0" collapsed="false">
      <c r="A304" s="1" t="n">
        <v>199.87</v>
      </c>
      <c r="B304" s="1" t="n">
        <v>2.846</v>
      </c>
      <c r="C304" s="1" t="n">
        <f aca="false">B304*44.658/1.029</f>
        <v>123.514740524781</v>
      </c>
      <c r="D304" s="1" t="n">
        <v>0.78</v>
      </c>
    </row>
    <row r="305" customFormat="false" ht="14.4" hidden="false" customHeight="false" outlineLevel="0" collapsed="false">
      <c r="A305" s="1" t="n">
        <v>199.97</v>
      </c>
      <c r="B305" s="1" t="n">
        <v>5.058</v>
      </c>
      <c r="C305" s="1" t="n">
        <f aca="false">B305*44.658/1.029</f>
        <v>219.514250728863</v>
      </c>
      <c r="D305" s="1" t="n">
        <v>0.26</v>
      </c>
    </row>
    <row r="306" customFormat="false" ht="14.4" hidden="false" customHeight="false" outlineLevel="0" collapsed="false">
      <c r="A306" s="1" t="n">
        <v>200</v>
      </c>
      <c r="B306" s="1" t="n">
        <v>0.923</v>
      </c>
      <c r="C306" s="1" t="n">
        <f aca="false">B306*44.658/1.029</f>
        <v>40.0576618075802</v>
      </c>
      <c r="D306" s="1" t="n">
        <v>0.09</v>
      </c>
    </row>
    <row r="307" customFormat="false" ht="14.4" hidden="false" customHeight="false" outlineLevel="0" collapsed="false">
      <c r="A307" s="1" t="n">
        <v>200.05</v>
      </c>
      <c r="B307" s="1" t="n">
        <v>7.388</v>
      </c>
      <c r="C307" s="1" t="n">
        <f aca="false">B307*44.658/1.029</f>
        <v>320.63489212828</v>
      </c>
      <c r="D307" s="1" t="n">
        <v>0.41</v>
      </c>
    </row>
    <row r="308" customFormat="false" ht="14.4" hidden="false" customHeight="false" outlineLevel="0" collapsed="false">
      <c r="A308" s="1" t="n">
        <v>200.06</v>
      </c>
      <c r="B308" s="1" t="n">
        <v>4.478</v>
      </c>
      <c r="C308" s="1" t="n">
        <f aca="false">B308*44.658/1.029</f>
        <v>194.342588921283</v>
      </c>
      <c r="D308" s="1" t="n">
        <v>0.25</v>
      </c>
    </row>
    <row r="309" customFormat="false" ht="14.4" hidden="false" customHeight="false" outlineLevel="0" collapsed="false">
      <c r="A309" s="1" t="n">
        <v>200.17</v>
      </c>
      <c r="B309" s="1" t="n">
        <v>3.02</v>
      </c>
      <c r="C309" s="1" t="n">
        <f aca="false">B309*44.658/1.029</f>
        <v>131.066239067055</v>
      </c>
      <c r="D309" s="1" t="n">
        <v>0.82</v>
      </c>
    </row>
    <row r="310" customFormat="false" ht="14.4" hidden="false" customHeight="false" outlineLevel="0" collapsed="false">
      <c r="A310" s="1" t="n">
        <v>200.33</v>
      </c>
      <c r="B310" s="1" t="n">
        <v>5.176</v>
      </c>
      <c r="C310" s="1" t="n">
        <f aca="false">B310*44.658/1.029</f>
        <v>224.635381924198</v>
      </c>
      <c r="D310" s="1" t="n">
        <v>0.44</v>
      </c>
    </row>
    <row r="311" customFormat="false" ht="14.4" hidden="false" customHeight="false" outlineLevel="0" collapsed="false">
      <c r="A311" s="1" t="n">
        <v>200.44</v>
      </c>
      <c r="B311" s="1" t="n">
        <v>6.695</v>
      </c>
      <c r="C311" s="1" t="n">
        <f aca="false">B311*44.658/1.029</f>
        <v>290.559096209913</v>
      </c>
      <c r="D311" s="1" t="n">
        <v>0.82</v>
      </c>
    </row>
    <row r="312" customFormat="false" ht="14.4" hidden="false" customHeight="false" outlineLevel="0" collapsed="false">
      <c r="A312" s="1" t="n">
        <v>200.45</v>
      </c>
      <c r="B312" s="1" t="n">
        <v>1.17</v>
      </c>
      <c r="C312" s="1" t="n">
        <f aca="false">B312*44.658/1.029</f>
        <v>50.7773177842566</v>
      </c>
      <c r="D312" s="1" t="n">
        <v>0.19</v>
      </c>
    </row>
    <row r="313" customFormat="false" ht="14.4" hidden="false" customHeight="false" outlineLevel="0" collapsed="false">
      <c r="A313" s="1" t="n">
        <v>200.53</v>
      </c>
      <c r="B313" s="1" t="n">
        <v>5.045</v>
      </c>
      <c r="C313" s="1" t="n">
        <f aca="false">B313*44.658/1.029</f>
        <v>218.950058309038</v>
      </c>
      <c r="D313" s="1" t="n">
        <v>1.11</v>
      </c>
    </row>
    <row r="314" customFormat="false" ht="14.4" hidden="false" customHeight="false" outlineLevel="0" collapsed="false">
      <c r="A314" s="1" t="n">
        <v>200.54</v>
      </c>
      <c r="B314" s="1" t="n">
        <v>4.909</v>
      </c>
      <c r="C314" s="1" t="n">
        <f aca="false">B314*44.658/1.029</f>
        <v>213.047737609329</v>
      </c>
      <c r="D314" s="1" t="n">
        <v>1.47</v>
      </c>
    </row>
    <row r="315" customFormat="false" ht="14.4" hidden="false" customHeight="false" outlineLevel="0" collapsed="false">
      <c r="A315" s="1" t="n">
        <v>201.12</v>
      </c>
      <c r="B315" s="1" t="n">
        <v>4.313</v>
      </c>
      <c r="C315" s="1" t="n">
        <f aca="false">B315*44.658/1.029</f>
        <v>187.181685131195</v>
      </c>
      <c r="D315" s="1" t="n">
        <v>0.36</v>
      </c>
    </row>
    <row r="316" customFormat="false" ht="14.4" hidden="false" customHeight="false" outlineLevel="0" collapsed="false">
      <c r="A316" s="1" t="n">
        <v>201.21</v>
      </c>
      <c r="B316" s="1" t="n">
        <v>4.262</v>
      </c>
      <c r="C316" s="1" t="n">
        <f aca="false">B316*44.658/1.029</f>
        <v>184.968314868805</v>
      </c>
      <c r="D316" s="1" t="n">
        <v>0.35</v>
      </c>
    </row>
    <row r="317" customFormat="false" ht="14.4" hidden="false" customHeight="false" outlineLevel="0" collapsed="false">
      <c r="A317" s="1" t="n">
        <v>201.42</v>
      </c>
      <c r="B317" s="1" t="n">
        <v>5.017</v>
      </c>
      <c r="C317" s="1" t="n">
        <f aca="false">B317*44.658/1.029</f>
        <v>217.734874635569</v>
      </c>
      <c r="D317" s="1" t="n">
        <v>1.39</v>
      </c>
    </row>
    <row r="318" customFormat="false" ht="14.4" hidden="false" customHeight="false" outlineLevel="0" collapsed="false">
      <c r="A318" s="1" t="n">
        <v>201.76</v>
      </c>
      <c r="B318" s="1" t="n">
        <v>4.921</v>
      </c>
      <c r="C318" s="1" t="n">
        <f aca="false">B318*44.658/1.029</f>
        <v>213.568530612245</v>
      </c>
      <c r="D318" s="1" t="n">
        <v>0.44</v>
      </c>
    </row>
    <row r="319" customFormat="false" ht="14.4" hidden="false" customHeight="false" outlineLevel="0" collapsed="false">
      <c r="A319" s="1" t="n">
        <v>203.33</v>
      </c>
      <c r="B319" s="1" t="n">
        <v>4.873</v>
      </c>
      <c r="C319" s="1" t="n">
        <f aca="false">B319*44.658/1.029</f>
        <v>211.485358600583</v>
      </c>
      <c r="D319" s="1" t="n">
        <v>0.92</v>
      </c>
    </row>
    <row r="320" customFormat="false" ht="14.4" hidden="false" customHeight="false" outlineLevel="0" collapsed="false">
      <c r="A320" s="1" t="n">
        <v>203.75</v>
      </c>
      <c r="B320" s="1" t="n">
        <v>2.74</v>
      </c>
      <c r="C320" s="1" t="n">
        <f aca="false">B320*44.658/1.029</f>
        <v>118.914402332362</v>
      </c>
      <c r="D320" s="1" t="n">
        <v>0.73</v>
      </c>
    </row>
    <row r="321" customFormat="false" ht="14.4" hidden="false" customHeight="false" outlineLevel="0" collapsed="false">
      <c r="A321" s="1" t="n">
        <v>208.57</v>
      </c>
      <c r="B321" s="1" t="n">
        <v>1.44</v>
      </c>
      <c r="C321" s="1" t="n">
        <f aca="false">B321*44.658/1.029</f>
        <v>62.4951603498542</v>
      </c>
      <c r="D321" s="1" t="n">
        <v>0.36</v>
      </c>
    </row>
    <row r="322" customFormat="false" ht="14.4" hidden="false" customHeight="false" outlineLevel="0" collapsed="false">
      <c r="A322" s="1" t="n">
        <v>218.97</v>
      </c>
      <c r="B322" s="1" t="n">
        <v>1.69</v>
      </c>
      <c r="C322" s="1" t="n">
        <f aca="false">B322*44.658/1.029</f>
        <v>73.3450145772595</v>
      </c>
      <c r="D322" s="1" t="n">
        <v>0.13</v>
      </c>
    </row>
    <row r="323" customFormat="false" ht="14.4" hidden="false" customHeight="false" outlineLevel="0" collapsed="false">
      <c r="A323" s="1" t="n">
        <v>220.52</v>
      </c>
      <c r="B323" s="1" t="n">
        <v>4.56</v>
      </c>
      <c r="C323" s="1" t="n">
        <f aca="false">B323*44.658/1.029</f>
        <v>197.901341107872</v>
      </c>
      <c r="D323" s="1" t="n">
        <v>0.4</v>
      </c>
    </row>
    <row r="324" customFormat="false" ht="14.4" hidden="false" customHeight="false" outlineLevel="0" collapsed="false">
      <c r="A324" s="1" t="n">
        <v>222.95</v>
      </c>
      <c r="B324" s="1" t="n">
        <v>1.7</v>
      </c>
      <c r="C324" s="1" t="n">
        <f aca="false">B324*44.658/1.029</f>
        <v>73.7790087463557</v>
      </c>
      <c r="D324" s="1" t="n">
        <v>0.38</v>
      </c>
    </row>
    <row r="325" customFormat="false" ht="14.4" hidden="false" customHeight="false" outlineLevel="0" collapsed="false">
      <c r="A325" s="1" t="n">
        <v>230.6</v>
      </c>
      <c r="B325" s="1" t="n">
        <v>2.449</v>
      </c>
      <c r="C325" s="1" t="n">
        <f aca="false">B325*44.658/1.029</f>
        <v>106.285172011662</v>
      </c>
      <c r="D325" s="1" t="n">
        <v>0.59</v>
      </c>
    </row>
    <row r="326" customFormat="false" ht="14.4" hidden="false" customHeight="false" outlineLevel="0" collapsed="false">
      <c r="A326" s="1" t="n">
        <v>235.96</v>
      </c>
      <c r="B326" s="1" t="n">
        <v>7.372</v>
      </c>
      <c r="C326" s="1" t="n">
        <f aca="false">B326*44.658/1.029</f>
        <v>319.940501457726</v>
      </c>
      <c r="D326" s="1" t="n">
        <v>0.47</v>
      </c>
    </row>
    <row r="327" customFormat="false" ht="14.4" hidden="false" customHeight="false" outlineLevel="0" collapsed="false">
      <c r="A327" s="1" t="n">
        <v>246.34</v>
      </c>
      <c r="B327" s="1" t="n">
        <v>4.186</v>
      </c>
      <c r="C327" s="1" t="n">
        <f aca="false">B327*44.658/1.029</f>
        <v>181.669959183673</v>
      </c>
      <c r="D327" s="1" t="n">
        <v>0.82</v>
      </c>
    </row>
    <row r="328" customFormat="false" ht="14.4" hidden="false" customHeight="false" outlineLevel="0" collapsed="false">
      <c r="A328" s="1" t="n">
        <v>246.56</v>
      </c>
      <c r="B328" s="1" t="n">
        <v>4.964</v>
      </c>
      <c r="C328" s="1" t="n">
        <f aca="false">B328*44.658/1.029</f>
        <v>215.434705539359</v>
      </c>
      <c r="D328" s="1" t="n">
        <v>1.22</v>
      </c>
    </row>
    <row r="329" customFormat="false" ht="14.4" hidden="false" customHeight="false" outlineLevel="0" collapsed="false">
      <c r="A329" s="1" t="n">
        <v>246.76</v>
      </c>
      <c r="B329" s="1" t="n">
        <v>1.82</v>
      </c>
      <c r="C329" s="1" t="n">
        <f aca="false">B329*44.658/1.029</f>
        <v>78.9869387755102</v>
      </c>
      <c r="D329" s="1" t="n">
        <v>0.46</v>
      </c>
    </row>
    <row r="330" customFormat="false" ht="14.4" hidden="false" customHeight="false" outlineLevel="0" collapsed="false">
      <c r="A330" s="1" t="n">
        <v>247.35</v>
      </c>
      <c r="B330" s="1" t="n">
        <v>4.891</v>
      </c>
      <c r="C330" s="1" t="n">
        <f aca="false">B330*44.658/1.029</f>
        <v>212.266548104956</v>
      </c>
      <c r="D330" s="1" t="n">
        <v>1.2</v>
      </c>
    </row>
    <row r="331" customFormat="false" ht="14.4" hidden="false" customHeight="false" outlineLevel="0" collapsed="false">
      <c r="A331" s="1" t="n">
        <v>247.39</v>
      </c>
      <c r="B331" s="1" t="n">
        <v>5.841</v>
      </c>
      <c r="C331" s="1" t="n">
        <f aca="false">B331*44.658/1.029</f>
        <v>253.495994169096</v>
      </c>
      <c r="D331" s="1" t="n">
        <v>1.23</v>
      </c>
    </row>
    <row r="332" customFormat="false" ht="14.4" hidden="false" customHeight="false" outlineLevel="0" collapsed="false">
      <c r="A332" s="1" t="n">
        <v>247.55</v>
      </c>
      <c r="B332" s="1" t="n">
        <v>5.006</v>
      </c>
      <c r="C332" s="1" t="n">
        <f aca="false">B332*44.658/1.029</f>
        <v>217.257481049563</v>
      </c>
      <c r="D332" s="1" t="n">
        <v>1.05</v>
      </c>
    </row>
    <row r="333" customFormat="false" ht="14.4" hidden="false" customHeight="false" outlineLevel="0" collapsed="false">
      <c r="A333" s="1" t="n">
        <v>247.58</v>
      </c>
      <c r="B333" s="1" t="n">
        <v>1.8</v>
      </c>
      <c r="C333" s="1" t="n">
        <f aca="false">B333*44.658/1.029</f>
        <v>78.1189504373178</v>
      </c>
      <c r="D333" s="1" t="n">
        <v>0.08</v>
      </c>
    </row>
    <row r="334" customFormat="false" ht="14.4" hidden="false" customHeight="false" outlineLevel="0" collapsed="false">
      <c r="A334" s="1" t="n">
        <v>247.58</v>
      </c>
      <c r="B334" s="1" t="n">
        <v>6.135</v>
      </c>
      <c r="C334" s="1" t="n">
        <f aca="false">B334*44.658/1.029</f>
        <v>266.255422740525</v>
      </c>
      <c r="D334" s="1" t="n">
        <v>1.16</v>
      </c>
    </row>
    <row r="335" customFormat="false" ht="14.4" hidden="false" customHeight="false" outlineLevel="0" collapsed="false">
      <c r="A335" s="1" t="n">
        <v>247.85</v>
      </c>
      <c r="B335" s="1" t="n">
        <v>4.96</v>
      </c>
      <c r="C335" s="1" t="n">
        <f aca="false">B335*44.658/1.029</f>
        <v>215.26110787172</v>
      </c>
      <c r="D335" s="1" t="n">
        <v>1.16</v>
      </c>
    </row>
    <row r="336" customFormat="false" ht="14.4" hidden="false" customHeight="false" outlineLevel="0" collapsed="false">
      <c r="A336" s="1" t="n">
        <v>248.09</v>
      </c>
      <c r="B336" s="1" t="n">
        <v>6.061</v>
      </c>
      <c r="C336" s="1" t="n">
        <f aca="false">B336*44.658/1.029</f>
        <v>263.043865889213</v>
      </c>
      <c r="D336" s="1" t="n">
        <v>1.15</v>
      </c>
    </row>
    <row r="337" customFormat="false" ht="14.4" hidden="false" customHeight="false" outlineLevel="0" collapsed="false">
      <c r="A337" s="1" t="n">
        <v>248.11</v>
      </c>
      <c r="B337" s="1" t="n">
        <v>4.863</v>
      </c>
      <c r="C337" s="1" t="n">
        <f aca="false">B337*44.658/1.029</f>
        <v>211.051364431487</v>
      </c>
      <c r="D337" s="1" t="n">
        <v>1.4</v>
      </c>
    </row>
    <row r="338" customFormat="false" ht="14.4" hidden="false" customHeight="false" outlineLevel="0" collapsed="false">
      <c r="A338" s="1" t="n">
        <v>248.19</v>
      </c>
      <c r="B338" s="1" t="n">
        <v>4.783</v>
      </c>
      <c r="C338" s="1" t="n">
        <f aca="false">B338*44.658/1.029</f>
        <v>207.579411078717</v>
      </c>
      <c r="D338" s="1" t="n">
        <v>1.13</v>
      </c>
    </row>
    <row r="339" customFormat="false" ht="14.4" hidden="false" customHeight="false" outlineLevel="0" collapsed="false">
      <c r="A339" s="1" t="n">
        <v>248.24</v>
      </c>
      <c r="B339" s="1" t="n">
        <v>6.036</v>
      </c>
      <c r="C339" s="1" t="n">
        <f aca="false">B339*44.658/1.029</f>
        <v>261.958880466472</v>
      </c>
      <c r="D339" s="1" t="n">
        <v>1.03</v>
      </c>
    </row>
    <row r="340" customFormat="false" ht="14.4" hidden="false" customHeight="false" outlineLevel="0" collapsed="false">
      <c r="A340" s="1" t="n">
        <v>248.25</v>
      </c>
      <c r="B340" s="1" t="n">
        <v>0.615</v>
      </c>
      <c r="C340" s="1" t="n">
        <f aca="false">B340*44.658/1.029</f>
        <v>26.6906413994169</v>
      </c>
      <c r="D340" s="1" t="n">
        <v>0.06</v>
      </c>
    </row>
    <row r="341" customFormat="false" ht="14.4" hidden="false" customHeight="false" outlineLevel="0" collapsed="false">
      <c r="A341" s="1" t="n">
        <v>248.57</v>
      </c>
      <c r="B341" s="1" t="n">
        <v>4.939</v>
      </c>
      <c r="C341" s="1" t="n">
        <f aca="false">B341*44.658/1.029</f>
        <v>214.349720116618</v>
      </c>
      <c r="D341" s="1" t="n">
        <v>1.21</v>
      </c>
    </row>
    <row r="342" customFormat="false" ht="14.4" hidden="false" customHeight="false" outlineLevel="0" collapsed="false">
      <c r="A342" s="1" t="n">
        <v>248.64</v>
      </c>
      <c r="B342" s="1" t="n">
        <v>4.992</v>
      </c>
      <c r="C342" s="1" t="n">
        <f aca="false">B342*44.658/1.029</f>
        <v>216.649889212828</v>
      </c>
      <c r="D342" s="1" t="n">
        <v>1.14</v>
      </c>
    </row>
    <row r="343" customFormat="false" ht="14.4" hidden="false" customHeight="false" outlineLevel="0" collapsed="false">
      <c r="A343" s="1" t="n">
        <v>248.67</v>
      </c>
      <c r="B343" s="1" t="n">
        <v>0.927</v>
      </c>
      <c r="C343" s="1" t="n">
        <f aca="false">B343*44.658/1.029</f>
        <v>40.2312594752187</v>
      </c>
      <c r="D343" s="1" t="n">
        <v>0.18</v>
      </c>
    </row>
    <row r="344" customFormat="false" ht="14.4" hidden="false" customHeight="false" outlineLevel="0" collapsed="false">
      <c r="A344" s="1" t="n">
        <v>248.75</v>
      </c>
      <c r="B344" s="1" t="n">
        <v>4.902</v>
      </c>
      <c r="C344" s="1" t="n">
        <f aca="false">B344*44.658/1.029</f>
        <v>212.743941690962</v>
      </c>
      <c r="D344" s="1" t="n">
        <v>1.08</v>
      </c>
    </row>
    <row r="345" customFormat="false" ht="14.4" hidden="false" customHeight="false" outlineLevel="0" collapsed="false">
      <c r="A345" s="1" t="n">
        <v>248.94</v>
      </c>
      <c r="B345" s="1" t="n">
        <v>4.87</v>
      </c>
      <c r="C345" s="1" t="n">
        <f aca="false">B345*44.658/1.029</f>
        <v>211.355160349854</v>
      </c>
      <c r="D345" s="1" t="n">
        <v>1.17</v>
      </c>
    </row>
    <row r="346" customFormat="false" ht="14.4" hidden="false" customHeight="false" outlineLevel="0" collapsed="false">
      <c r="A346" s="1" t="n">
        <v>248.96</v>
      </c>
      <c r="B346" s="1" t="n">
        <v>4.797</v>
      </c>
      <c r="C346" s="1" t="n">
        <f aca="false">B346*44.658/1.029</f>
        <v>208.187002915452</v>
      </c>
      <c r="D346" s="1" t="n">
        <v>0.93</v>
      </c>
    </row>
    <row r="347" customFormat="false" ht="14.4" hidden="false" customHeight="false" outlineLevel="0" collapsed="false">
      <c r="A347" s="1" t="n">
        <v>249</v>
      </c>
      <c r="B347" s="1" t="n">
        <v>4.301</v>
      </c>
      <c r="C347" s="1" t="n">
        <f aca="false">B347*44.658/1.029</f>
        <v>186.66089212828</v>
      </c>
      <c r="D347" s="1" t="n">
        <v>0.46</v>
      </c>
    </row>
    <row r="348" customFormat="false" ht="14.4" hidden="false" customHeight="false" outlineLevel="0" collapsed="false">
      <c r="A348" s="1" t="n">
        <v>249.14</v>
      </c>
      <c r="B348" s="1" t="n">
        <v>5.065</v>
      </c>
      <c r="C348" s="1" t="n">
        <f aca="false">B348*44.658/1.029</f>
        <v>219.81804664723</v>
      </c>
      <c r="D348" s="1" t="n">
        <v>0.96</v>
      </c>
    </row>
    <row r="349" customFormat="false" ht="14.4" hidden="false" customHeight="false" outlineLevel="0" collapsed="false">
      <c r="A349" s="1" t="n">
        <v>249.24</v>
      </c>
      <c r="B349" s="1" t="n">
        <v>4.879</v>
      </c>
      <c r="C349" s="1" t="n">
        <f aca="false">B349*44.658/1.029</f>
        <v>211.745755102041</v>
      </c>
      <c r="D349" s="1" t="n">
        <v>1.06</v>
      </c>
    </row>
    <row r="350" customFormat="false" ht="14.4" hidden="false" customHeight="false" outlineLevel="0" collapsed="false">
      <c r="A350" s="1" t="n">
        <v>249.24</v>
      </c>
      <c r="B350" s="1" t="n">
        <v>4.912</v>
      </c>
      <c r="C350" s="1" t="n">
        <f aca="false">B350*44.658/1.029</f>
        <v>213.177935860058</v>
      </c>
      <c r="D350" s="1" t="n">
        <v>1.19</v>
      </c>
    </row>
    <row r="351" customFormat="false" ht="14.4" hidden="false" customHeight="false" outlineLevel="0" collapsed="false">
      <c r="A351" s="1" t="n">
        <v>249.34</v>
      </c>
      <c r="B351" s="1" t="n">
        <v>4.99</v>
      </c>
      <c r="C351" s="1" t="n">
        <f aca="false">B351*44.658/1.029</f>
        <v>216.563090379009</v>
      </c>
      <c r="D351" s="1" t="n">
        <v>1.19</v>
      </c>
    </row>
    <row r="352" customFormat="false" ht="14.4" hidden="false" customHeight="false" outlineLevel="0" collapsed="false">
      <c r="A352" s="1" t="n">
        <v>249.35</v>
      </c>
      <c r="B352" s="1" t="n">
        <v>4.721</v>
      </c>
      <c r="C352" s="1" t="n">
        <f aca="false">B352*44.658/1.029</f>
        <v>204.888647230321</v>
      </c>
      <c r="D352" s="1" t="n">
        <v>1.02</v>
      </c>
    </row>
    <row r="353" customFormat="false" ht="14.4" hidden="false" customHeight="false" outlineLevel="0" collapsed="false">
      <c r="A353" s="1" t="n">
        <v>249.47</v>
      </c>
      <c r="B353" s="1" t="n">
        <v>2.07</v>
      </c>
      <c r="C353" s="1" t="n">
        <f aca="false">B353*44.658/1.029</f>
        <v>89.8367930029155</v>
      </c>
      <c r="D353" s="1" t="n">
        <v>0.59</v>
      </c>
    </row>
    <row r="354" customFormat="false" ht="14.4" hidden="false" customHeight="false" outlineLevel="0" collapsed="false">
      <c r="A354" s="1" t="n">
        <v>249.54</v>
      </c>
      <c r="B354" s="1" t="n">
        <v>4.985</v>
      </c>
      <c r="C354" s="1" t="n">
        <f aca="false">B354*44.658/1.029</f>
        <v>216.346093294461</v>
      </c>
      <c r="D354" s="1" t="n">
        <v>1.03</v>
      </c>
    </row>
    <row r="355" customFormat="false" ht="14.4" hidden="false" customHeight="false" outlineLevel="0" collapsed="false">
      <c r="A355" s="1" t="n">
        <v>250.04</v>
      </c>
      <c r="B355" s="1" t="n">
        <v>4.873</v>
      </c>
      <c r="C355" s="1" t="n">
        <f aca="false">B355*44.658/1.029</f>
        <v>211.485358600583</v>
      </c>
      <c r="D355" s="1" t="n">
        <v>1.03</v>
      </c>
    </row>
    <row r="356" customFormat="false" ht="14.4" hidden="false" customHeight="false" outlineLevel="0" collapsed="false">
      <c r="A356" s="1" t="n">
        <v>250.33</v>
      </c>
      <c r="B356" s="1" t="n">
        <v>4.896</v>
      </c>
      <c r="C356" s="1" t="n">
        <f aca="false">B356*44.658/1.029</f>
        <v>212.483545189504</v>
      </c>
      <c r="D356" s="1" t="n">
        <v>1.15</v>
      </c>
    </row>
    <row r="357" customFormat="false" ht="14.4" hidden="false" customHeight="false" outlineLevel="0" collapsed="false">
      <c r="A357" s="1" t="n">
        <v>250.33</v>
      </c>
      <c r="B357" s="1" t="n">
        <v>4.967</v>
      </c>
      <c r="C357" s="1" t="n">
        <f aca="false">B357*44.658/1.029</f>
        <v>215.564903790087</v>
      </c>
      <c r="D357" s="1" t="n">
        <v>1.11</v>
      </c>
    </row>
    <row r="358" customFormat="false" ht="14.4" hidden="false" customHeight="false" outlineLevel="0" collapsed="false">
      <c r="A358" s="1" t="n">
        <v>250.93</v>
      </c>
      <c r="B358" s="1" t="n">
        <v>4.941</v>
      </c>
      <c r="C358" s="1" t="n">
        <f aca="false">B358*44.658/1.029</f>
        <v>214.436518950437</v>
      </c>
      <c r="D358" s="1" t="n">
        <v>1.14</v>
      </c>
    </row>
    <row r="359" customFormat="false" ht="14.4" hidden="false" customHeight="false" outlineLevel="0" collapsed="false">
      <c r="A359" s="1" t="n">
        <v>251.02</v>
      </c>
      <c r="B359" s="1" t="n">
        <v>4.283</v>
      </c>
      <c r="C359" s="1" t="n">
        <f aca="false">B359*44.658/1.029</f>
        <v>185.879702623907</v>
      </c>
      <c r="D359" s="1" t="n">
        <v>0.49</v>
      </c>
    </row>
    <row r="360" customFormat="false" ht="14.4" hidden="false" customHeight="false" outlineLevel="0" collapsed="false">
      <c r="A360" s="1" t="n">
        <v>251.03</v>
      </c>
      <c r="B360" s="1" t="n">
        <v>4.976</v>
      </c>
      <c r="C360" s="1" t="n">
        <f aca="false">B360*44.658/1.029</f>
        <v>215.955498542274</v>
      </c>
      <c r="D360" s="1" t="n">
        <v>1.17</v>
      </c>
    </row>
    <row r="361" customFormat="false" ht="14.4" hidden="false" customHeight="false" outlineLevel="0" collapsed="false">
      <c r="A361" s="1" t="n">
        <v>253.88</v>
      </c>
      <c r="B361" s="1" t="n">
        <v>5.178</v>
      </c>
      <c r="C361" s="1" t="n">
        <f aca="false">B361*44.658/1.029</f>
        <v>224.722180758018</v>
      </c>
      <c r="D361" s="1" t="n">
        <v>0.87</v>
      </c>
    </row>
    <row r="362" customFormat="false" ht="14.4" hidden="false" customHeight="false" outlineLevel="0" collapsed="false">
      <c r="A362" s="1" t="n">
        <v>266.12</v>
      </c>
      <c r="B362" s="1" t="n">
        <v>5.313</v>
      </c>
      <c r="C362" s="1" t="n">
        <f aca="false">B362*44.658/1.029</f>
        <v>230.581102040816</v>
      </c>
      <c r="D362" s="1" t="n">
        <v>0.9</v>
      </c>
    </row>
    <row r="363" customFormat="false" ht="14.4" hidden="false" customHeight="false" outlineLevel="0" collapsed="false">
      <c r="A363" s="1" t="n">
        <v>268.35</v>
      </c>
      <c r="B363" s="1" t="n">
        <v>1.2</v>
      </c>
      <c r="C363" s="1" t="n">
        <f aca="false">B363*44.658/1.029</f>
        <v>52.0793002915452</v>
      </c>
      <c r="D363" s="1" t="n">
        <v>0.36</v>
      </c>
    </row>
    <row r="364" customFormat="false" ht="14.4" hidden="false" customHeight="false" outlineLevel="0" collapsed="false">
      <c r="A364" s="1" t="n">
        <v>269.32</v>
      </c>
      <c r="B364" s="1" t="n">
        <v>2.465</v>
      </c>
      <c r="C364" s="1" t="n">
        <f aca="false">B364*44.658/1.029</f>
        <v>106.979562682216</v>
      </c>
      <c r="D364" s="1" t="n">
        <v>0.7</v>
      </c>
    </row>
    <row r="365" customFormat="false" ht="14.4" hidden="false" customHeight="false" outlineLevel="0" collapsed="false">
      <c r="A365" s="1" t="n">
        <v>273.51</v>
      </c>
      <c r="B365" s="1" t="n">
        <v>1.9</v>
      </c>
      <c r="C365" s="1" t="n">
        <f aca="false">B365*44.658/1.029</f>
        <v>82.4588921282799</v>
      </c>
      <c r="D365" s="1" t="n">
        <v>0.59</v>
      </c>
    </row>
    <row r="366" customFormat="false" ht="14.4" hidden="false" customHeight="false" outlineLevel="0" collapsed="false">
      <c r="A366" s="1" t="n">
        <v>283.64</v>
      </c>
      <c r="B366" s="1" t="n">
        <v>4.928</v>
      </c>
      <c r="C366" s="1" t="n">
        <f aca="false">B366*44.658/1.029</f>
        <v>213.872326530612</v>
      </c>
      <c r="D366" s="1" t="n">
        <v>1.29</v>
      </c>
    </row>
    <row r="367" customFormat="false" ht="14.4" hidden="false" customHeight="false" outlineLevel="0" collapsed="false">
      <c r="A367" s="1" t="n">
        <v>296.62</v>
      </c>
      <c r="B367" s="1" t="n">
        <v>4.992</v>
      </c>
      <c r="C367" s="1" t="n">
        <f aca="false">B367*44.658/1.029</f>
        <v>216.649889212828</v>
      </c>
      <c r="D367" s="1" t="n">
        <v>1.13</v>
      </c>
    </row>
    <row r="368" customFormat="false" ht="14.4" hidden="false" customHeight="false" outlineLevel="0" collapsed="false">
      <c r="A368" s="1" t="n">
        <v>297.35</v>
      </c>
      <c r="B368" s="1" t="n">
        <v>5.001</v>
      </c>
      <c r="C368" s="1" t="n">
        <f aca="false">B368*44.658/1.029</f>
        <v>217.040483965015</v>
      </c>
      <c r="D368" s="1" t="n">
        <v>1.2</v>
      </c>
    </row>
    <row r="369" customFormat="false" ht="14.4" hidden="false" customHeight="false" outlineLevel="0" collapsed="false">
      <c r="A369" s="1" t="n">
        <v>297.44</v>
      </c>
      <c r="B369" s="1" t="n">
        <v>1.92</v>
      </c>
      <c r="C369" s="1" t="n">
        <f aca="false">B369*44.658/1.029</f>
        <v>83.3268804664723</v>
      </c>
      <c r="D369" s="1" t="n">
        <v>-0.03</v>
      </c>
    </row>
    <row r="370" customFormat="false" ht="14.4" hidden="false" customHeight="false" outlineLevel="0" collapsed="false">
      <c r="A370" s="1" t="n">
        <v>297.54</v>
      </c>
      <c r="B370" s="1" t="n">
        <v>2.21</v>
      </c>
      <c r="C370" s="1" t="n">
        <f aca="false">B370*44.658/1.029</f>
        <v>95.9127113702624</v>
      </c>
      <c r="D370" s="1" t="n">
        <v>0.63</v>
      </c>
    </row>
    <row r="371" customFormat="false" ht="14.4" hidden="false" customHeight="false" outlineLevel="0" collapsed="false">
      <c r="A371" s="1" t="n">
        <v>297.64</v>
      </c>
      <c r="B371" s="1" t="n">
        <v>4.974</v>
      </c>
      <c r="C371" s="1" t="n">
        <f aca="false">B371*44.658/1.029</f>
        <v>215.868699708455</v>
      </c>
      <c r="D371" s="1" t="n">
        <v>1.14</v>
      </c>
    </row>
    <row r="372" customFormat="false" ht="14.4" hidden="false" customHeight="false" outlineLevel="0" collapsed="false">
      <c r="A372" s="1" t="n">
        <v>297.7</v>
      </c>
      <c r="B372" s="1" t="n">
        <v>3.925</v>
      </c>
      <c r="C372" s="1" t="n">
        <f aca="false">B372*44.658/1.029</f>
        <v>170.342711370262</v>
      </c>
      <c r="D372" s="1" t="n">
        <v>0.79</v>
      </c>
    </row>
    <row r="373" customFormat="false" ht="14.4" hidden="false" customHeight="false" outlineLevel="0" collapsed="false">
      <c r="A373" s="1" t="n">
        <v>297.83</v>
      </c>
      <c r="B373" s="1" t="n">
        <v>1.23</v>
      </c>
      <c r="C373" s="1" t="n">
        <f aca="false">B373*44.658/1.029</f>
        <v>53.3812827988338</v>
      </c>
      <c r="D373" s="1" t="n">
        <v>0.34</v>
      </c>
    </row>
    <row r="374" customFormat="false" ht="14.4" hidden="false" customHeight="false" outlineLevel="0" collapsed="false">
      <c r="A374" s="1" t="n">
        <v>297.87</v>
      </c>
      <c r="B374" s="1" t="n">
        <v>4.941</v>
      </c>
      <c r="C374" s="1" t="n">
        <f aca="false">B374*44.658/1.029</f>
        <v>214.436518950437</v>
      </c>
      <c r="D374" s="1" t="n">
        <v>1.2</v>
      </c>
    </row>
    <row r="375" customFormat="false" ht="14.4" hidden="false" customHeight="false" outlineLevel="0" collapsed="false">
      <c r="A375" s="1" t="n">
        <v>298.04</v>
      </c>
      <c r="B375" s="1" t="n">
        <v>4.935</v>
      </c>
      <c r="C375" s="1" t="n">
        <f aca="false">B375*44.658/1.029</f>
        <v>214.17612244898</v>
      </c>
      <c r="D375" s="1" t="n">
        <v>1.05</v>
      </c>
    </row>
    <row r="376" customFormat="false" ht="14.4" hidden="false" customHeight="false" outlineLevel="0" collapsed="false">
      <c r="A376" s="1" t="n">
        <v>298.15</v>
      </c>
      <c r="B376" s="1" t="n">
        <v>4.347</v>
      </c>
      <c r="C376" s="1" t="n">
        <f aca="false">B376*44.658/1.029</f>
        <v>188.657265306122</v>
      </c>
      <c r="D376" s="1" t="n">
        <v>0.86</v>
      </c>
    </row>
    <row r="377" customFormat="false" ht="14.4" hidden="false" customHeight="false" outlineLevel="0" collapsed="false">
      <c r="A377" s="1" t="n">
        <v>298.15</v>
      </c>
      <c r="B377" s="1" t="n">
        <v>4.868</v>
      </c>
      <c r="C377" s="1" t="n">
        <f aca="false">B377*44.658/1.029</f>
        <v>211.268361516035</v>
      </c>
      <c r="D377" s="1" t="n">
        <v>1.05</v>
      </c>
    </row>
    <row r="378" customFormat="false" ht="14.4" hidden="false" customHeight="false" outlineLevel="0" collapsed="false">
      <c r="A378" s="1" t="n">
        <v>298.28</v>
      </c>
      <c r="B378" s="1" t="n">
        <v>4.776</v>
      </c>
      <c r="C378" s="1" t="n">
        <f aca="false">B378*44.658/1.029</f>
        <v>207.27561516035</v>
      </c>
      <c r="D378" s="1" t="n">
        <v>1.12</v>
      </c>
    </row>
    <row r="379" customFormat="false" ht="14.4" hidden="false" customHeight="false" outlineLevel="0" collapsed="false">
      <c r="A379" s="1" t="n">
        <v>298.34</v>
      </c>
      <c r="B379" s="1" t="n">
        <v>4.964</v>
      </c>
      <c r="C379" s="1" t="n">
        <f aca="false">B379*44.658/1.029</f>
        <v>215.434705539359</v>
      </c>
      <c r="D379" s="1" t="n">
        <v>1.18</v>
      </c>
    </row>
    <row r="380" customFormat="false" ht="14.4" hidden="false" customHeight="false" outlineLevel="0" collapsed="false">
      <c r="A380" s="1" t="n">
        <v>298.35</v>
      </c>
      <c r="B380" s="1" t="n">
        <v>4.565</v>
      </c>
      <c r="C380" s="1" t="n">
        <f aca="false">B380*44.658/1.029</f>
        <v>198.11833819242</v>
      </c>
      <c r="D380" s="1" t="n">
        <v>0.99</v>
      </c>
    </row>
    <row r="381" customFormat="false" ht="14.4" hidden="false" customHeight="false" outlineLevel="0" collapsed="false">
      <c r="A381" s="1" t="n">
        <v>298.4</v>
      </c>
      <c r="B381" s="1" t="n">
        <v>2.701</v>
      </c>
      <c r="C381" s="1" t="n">
        <f aca="false">B381*44.658/1.029</f>
        <v>117.221825072886</v>
      </c>
      <c r="D381" s="1" t="n">
        <v>0.74</v>
      </c>
    </row>
    <row r="382" customFormat="false" ht="14.4" hidden="false" customHeight="false" outlineLevel="0" collapsed="false">
      <c r="A382" s="1" t="n">
        <v>298.54</v>
      </c>
      <c r="B382" s="1" t="n">
        <v>4.905</v>
      </c>
      <c r="C382" s="1" t="n">
        <f aca="false">B382*44.658/1.029</f>
        <v>212.874139941691</v>
      </c>
      <c r="D382" s="1" t="n">
        <v>1.15</v>
      </c>
    </row>
    <row r="383" customFormat="false" ht="14.4" hidden="false" customHeight="false" outlineLevel="0" collapsed="false">
      <c r="A383" s="1" t="n">
        <v>298.58</v>
      </c>
      <c r="B383" s="1" t="n">
        <v>0.714</v>
      </c>
      <c r="C383" s="1" t="n">
        <f aca="false">B383*44.658/1.029</f>
        <v>30.9871836734694</v>
      </c>
      <c r="D383" s="1" t="n">
        <v>0.09</v>
      </c>
    </row>
    <row r="384" customFormat="false" ht="14.4" hidden="false" customHeight="false" outlineLevel="0" collapsed="false">
      <c r="A384" s="1" t="n">
        <v>298.58</v>
      </c>
      <c r="B384" s="1" t="n">
        <v>5.148</v>
      </c>
      <c r="C384" s="1" t="n">
        <f aca="false">B384*44.658/1.029</f>
        <v>223.420198250729</v>
      </c>
      <c r="D384" s="1" t="n">
        <v>1.38</v>
      </c>
    </row>
    <row r="385" customFormat="false" ht="14.4" hidden="false" customHeight="false" outlineLevel="0" collapsed="false">
      <c r="A385" s="1" t="n">
        <v>298.69</v>
      </c>
      <c r="B385" s="1" t="n">
        <v>4.925</v>
      </c>
      <c r="C385" s="1" t="n">
        <f aca="false">B385*44.658/1.029</f>
        <v>213.742128279883</v>
      </c>
      <c r="D385" s="1" t="n">
        <v>1.39</v>
      </c>
    </row>
    <row r="386" customFormat="false" ht="14.4" hidden="false" customHeight="false" outlineLevel="0" collapsed="false">
      <c r="A386" s="1" t="n">
        <v>298.73</v>
      </c>
      <c r="B386" s="1" t="n">
        <v>1.96</v>
      </c>
      <c r="C386" s="1" t="n">
        <f aca="false">B386*44.658/1.029</f>
        <v>85.0628571428572</v>
      </c>
      <c r="D386" s="1" t="n">
        <v>0.46</v>
      </c>
    </row>
    <row r="387" customFormat="false" ht="14.4" hidden="false" customHeight="false" outlineLevel="0" collapsed="false">
      <c r="A387" s="1" t="n">
        <v>298.73</v>
      </c>
      <c r="B387" s="1" t="n">
        <v>4.955</v>
      </c>
      <c r="C387" s="1" t="n">
        <f aca="false">B387*44.658/1.029</f>
        <v>215.044110787172</v>
      </c>
      <c r="D387" s="1" t="n">
        <v>1.17</v>
      </c>
    </row>
    <row r="388" customFormat="false" ht="14.4" hidden="false" customHeight="false" outlineLevel="0" collapsed="false">
      <c r="A388" s="1" t="n">
        <v>298.75</v>
      </c>
      <c r="B388" s="1" t="n">
        <v>4.817</v>
      </c>
      <c r="C388" s="1" t="n">
        <f aca="false">B388*44.658/1.029</f>
        <v>209.054991253644</v>
      </c>
      <c r="D388" s="1" t="n">
        <v>1.37</v>
      </c>
    </row>
    <row r="389" customFormat="false" ht="14.4" hidden="false" customHeight="false" outlineLevel="0" collapsed="false">
      <c r="A389" s="1" t="n">
        <v>298.83</v>
      </c>
      <c r="B389" s="1" t="n">
        <v>5.226</v>
      </c>
      <c r="C389" s="1" t="n">
        <f aca="false">B389*44.658/1.029</f>
        <v>226.805352769679</v>
      </c>
      <c r="D389" s="1" t="n">
        <v>0.95</v>
      </c>
    </row>
    <row r="390" customFormat="false" ht="14.4" hidden="false" customHeight="false" outlineLevel="0" collapsed="false">
      <c r="A390" s="1" t="n">
        <v>298.94</v>
      </c>
      <c r="B390" s="1" t="n">
        <v>4.873</v>
      </c>
      <c r="C390" s="1" t="n">
        <f aca="false">B390*44.658/1.029</f>
        <v>211.485358600583</v>
      </c>
      <c r="D390" s="1" t="n">
        <v>1.15</v>
      </c>
    </row>
    <row r="391" customFormat="false" ht="14.4" hidden="false" customHeight="false" outlineLevel="0" collapsed="false">
      <c r="A391" s="1" t="n">
        <v>299.03</v>
      </c>
      <c r="B391" s="1" t="n">
        <v>4.983</v>
      </c>
      <c r="C391" s="1" t="n">
        <f aca="false">B391*44.658/1.029</f>
        <v>216.259294460641</v>
      </c>
      <c r="D391" s="1" t="n">
        <v>1.02</v>
      </c>
    </row>
    <row r="392" customFormat="false" ht="14.4" hidden="false" customHeight="false" outlineLevel="0" collapsed="false">
      <c r="A392" s="1" t="n">
        <v>299.04</v>
      </c>
      <c r="B392" s="1" t="n">
        <v>4.889</v>
      </c>
      <c r="C392" s="1" t="n">
        <f aca="false">B392*44.658/1.029</f>
        <v>212.179749271137</v>
      </c>
      <c r="D392" s="1" t="n">
        <v>1.11</v>
      </c>
    </row>
    <row r="393" customFormat="false" ht="14.4" hidden="false" customHeight="false" outlineLevel="0" collapsed="false">
      <c r="A393" s="1" t="n">
        <v>299.16</v>
      </c>
      <c r="B393" s="1" t="n">
        <v>0.714</v>
      </c>
      <c r="C393" s="1" t="n">
        <f aca="false">B393*44.658/1.029</f>
        <v>30.9871836734694</v>
      </c>
      <c r="D393" s="1" t="n">
        <v>0.21</v>
      </c>
    </row>
    <row r="394" customFormat="false" ht="14.4" hidden="false" customHeight="false" outlineLevel="0" collapsed="false">
      <c r="A394" s="1" t="n">
        <v>299.23</v>
      </c>
      <c r="B394" s="1" t="n">
        <v>4.886</v>
      </c>
      <c r="C394" s="1" t="n">
        <f aca="false">B394*44.658/1.029</f>
        <v>212.049551020408</v>
      </c>
      <c r="D394" s="1" t="n">
        <v>1.19</v>
      </c>
    </row>
    <row r="395" customFormat="false" ht="14.4" hidden="false" customHeight="false" outlineLevel="0" collapsed="false">
      <c r="A395" s="1" t="n">
        <v>299.23</v>
      </c>
      <c r="B395" s="1" t="n">
        <v>4.905</v>
      </c>
      <c r="C395" s="1" t="n">
        <f aca="false">B395*44.658/1.029</f>
        <v>212.874139941691</v>
      </c>
      <c r="D395" s="1" t="n">
        <v>1.12</v>
      </c>
    </row>
    <row r="396" customFormat="false" ht="14.4" hidden="false" customHeight="false" outlineLevel="0" collapsed="false">
      <c r="A396" s="1" t="n">
        <v>299.28</v>
      </c>
      <c r="B396" s="1" t="n">
        <v>1.41</v>
      </c>
      <c r="C396" s="1" t="n">
        <f aca="false">B396*44.658/1.029</f>
        <v>61.1931778425656</v>
      </c>
      <c r="D396" s="1" t="n">
        <v>0.35</v>
      </c>
    </row>
    <row r="397" customFormat="false" ht="14.4" hidden="false" customHeight="false" outlineLevel="0" collapsed="false">
      <c r="A397" s="1" t="n">
        <v>299.33</v>
      </c>
      <c r="B397" s="1" t="n">
        <v>4.928</v>
      </c>
      <c r="C397" s="1" t="n">
        <f aca="false">B397*44.658/1.029</f>
        <v>213.872326530612</v>
      </c>
      <c r="D397" s="1" t="n">
        <v>1.09</v>
      </c>
    </row>
    <row r="398" customFormat="false" ht="14.4" hidden="false" customHeight="false" outlineLevel="0" collapsed="false">
      <c r="A398" s="1" t="n">
        <v>299.43</v>
      </c>
      <c r="B398" s="1" t="n">
        <v>4.9</v>
      </c>
      <c r="C398" s="1" t="n">
        <f aca="false">B398*44.658/1.029</f>
        <v>212.657142857143</v>
      </c>
      <c r="D398" s="1" t="n">
        <v>1.19</v>
      </c>
    </row>
    <row r="399" customFormat="false" ht="14.4" hidden="false" customHeight="false" outlineLevel="0" collapsed="false">
      <c r="A399" s="1" t="n">
        <v>299.87</v>
      </c>
      <c r="B399" s="1" t="n">
        <v>4.544</v>
      </c>
      <c r="C399" s="1" t="n">
        <f aca="false">B399*44.658/1.029</f>
        <v>197.206950437318</v>
      </c>
      <c r="D399" s="1" t="n">
        <v>0.43</v>
      </c>
    </row>
    <row r="400" customFormat="false" ht="14.4" hidden="false" customHeight="false" outlineLevel="0" collapsed="false">
      <c r="A400" s="1" t="n">
        <v>299.89</v>
      </c>
      <c r="B400" s="1" t="n">
        <v>4.703</v>
      </c>
      <c r="C400" s="1" t="n">
        <f aca="false">B400*44.658/1.029</f>
        <v>204.107457725948</v>
      </c>
      <c r="D400" s="1" t="n">
        <v>0.48</v>
      </c>
    </row>
    <row r="401" customFormat="false" ht="14.4" hidden="false" customHeight="false" outlineLevel="0" collapsed="false">
      <c r="A401" s="1" t="n">
        <v>300.04</v>
      </c>
      <c r="B401" s="1" t="n">
        <v>5.283</v>
      </c>
      <c r="C401" s="1" t="n">
        <f aca="false">B401*44.658/1.029</f>
        <v>229.279119533528</v>
      </c>
      <c r="D401" s="1" t="n">
        <v>0.37</v>
      </c>
    </row>
    <row r="402" customFormat="false" ht="14.4" hidden="false" customHeight="false" outlineLevel="0" collapsed="false">
      <c r="A402" s="1" t="n">
        <v>300.09</v>
      </c>
      <c r="B402" s="1" t="n">
        <v>2.823</v>
      </c>
      <c r="C402" s="1" t="n">
        <f aca="false">B402*44.658/1.029</f>
        <v>122.51655393586</v>
      </c>
      <c r="D402" s="1" t="n">
        <v>0.7</v>
      </c>
    </row>
    <row r="403" customFormat="false" ht="14.4" hidden="false" customHeight="false" outlineLevel="0" collapsed="false">
      <c r="A403" s="1" t="n">
        <v>300.21</v>
      </c>
      <c r="B403" s="1" t="n">
        <v>4.51</v>
      </c>
      <c r="C403" s="1" t="n">
        <f aca="false">B403*44.658/1.029</f>
        <v>195.731370262391</v>
      </c>
      <c r="D403" s="1" t="n">
        <v>0.28</v>
      </c>
    </row>
    <row r="404" customFormat="false" ht="14.4" hidden="false" customHeight="false" outlineLevel="0" collapsed="false">
      <c r="A404" s="1" t="n">
        <v>300.75</v>
      </c>
      <c r="B404" s="1" t="n">
        <v>4.319</v>
      </c>
      <c r="C404" s="1" t="n">
        <f aca="false">B404*44.658/1.029</f>
        <v>187.442081632653</v>
      </c>
      <c r="D404" s="1" t="n">
        <v>0.36</v>
      </c>
    </row>
    <row r="405" customFormat="false" ht="14.4" hidden="false" customHeight="false" outlineLevel="0" collapsed="false">
      <c r="A405" s="1" t="n">
        <v>300.77</v>
      </c>
      <c r="B405" s="1" t="n">
        <v>4.283</v>
      </c>
      <c r="C405" s="1" t="n">
        <f aca="false">B405*44.658/1.029</f>
        <v>185.879702623907</v>
      </c>
      <c r="D405" s="1" t="n">
        <v>0.33</v>
      </c>
    </row>
    <row r="406" customFormat="false" ht="14.4" hidden="false" customHeight="false" outlineLevel="0" collapsed="false">
      <c r="A406" s="1" t="n">
        <v>300.85</v>
      </c>
      <c r="B406" s="1" t="n">
        <v>4.388</v>
      </c>
      <c r="C406" s="1" t="n">
        <f aca="false">B406*44.658/1.029</f>
        <v>190.436641399417</v>
      </c>
      <c r="D406" s="1" t="n">
        <v>0.28</v>
      </c>
    </row>
    <row r="407" customFormat="false" ht="14.4" hidden="false" customHeight="false" outlineLevel="0" collapsed="false">
      <c r="A407" s="1" t="n">
        <v>301.47</v>
      </c>
      <c r="B407" s="1" t="n">
        <v>4.294</v>
      </c>
      <c r="C407" s="1" t="n">
        <f aca="false">B407*44.658/1.029</f>
        <v>186.357096209913</v>
      </c>
      <c r="D407" s="1" t="n">
        <v>0.35</v>
      </c>
    </row>
    <row r="408" customFormat="false" ht="14.4" hidden="false" customHeight="false" outlineLevel="0" collapsed="false">
      <c r="A408" s="1" t="n">
        <v>305.18</v>
      </c>
      <c r="B408" s="1" t="n">
        <v>5.917</v>
      </c>
      <c r="C408" s="1" t="n">
        <f aca="false">B408*44.658/1.029</f>
        <v>256.794349854227</v>
      </c>
      <c r="D408" s="1" t="n">
        <v>0.53</v>
      </c>
    </row>
    <row r="409" customFormat="false" ht="14.4" hidden="false" customHeight="false" outlineLevel="0" collapsed="false">
      <c r="A409" s="1" t="n">
        <v>321.63</v>
      </c>
      <c r="B409" s="1" t="n">
        <v>5.054</v>
      </c>
      <c r="C409" s="1" t="n">
        <f aca="false">B409*44.658/1.029</f>
        <v>219.340653061225</v>
      </c>
      <c r="D409" s="1" t="n">
        <v>1.21</v>
      </c>
    </row>
    <row r="410" customFormat="false" ht="14.4" hidden="false" customHeight="false" outlineLevel="0" collapsed="false">
      <c r="A410" s="1" t="n">
        <v>328.72</v>
      </c>
      <c r="B410" s="1" t="n">
        <v>1.14</v>
      </c>
      <c r="C410" s="1" t="n">
        <f aca="false">B410*44.658/1.029</f>
        <v>49.4753352769679</v>
      </c>
      <c r="D410" s="1" t="n">
        <v>0.25</v>
      </c>
    </row>
    <row r="411" customFormat="false" ht="14.4" hidden="false" customHeight="false" outlineLevel="0" collapsed="false">
      <c r="A411" s="1" t="n">
        <v>346.01</v>
      </c>
      <c r="B411" s="1" t="n">
        <v>5.749</v>
      </c>
      <c r="C411" s="1" t="n">
        <f aca="false">B411*44.658/1.029</f>
        <v>249.503247813411</v>
      </c>
      <c r="D411" s="1" t="n">
        <v>1.05</v>
      </c>
    </row>
    <row r="412" customFormat="false" ht="14.4" hidden="false" customHeight="false" outlineLevel="0" collapsed="false">
      <c r="A412" s="1" t="n">
        <v>346.51</v>
      </c>
      <c r="B412" s="1" t="n">
        <v>4.641</v>
      </c>
      <c r="C412" s="1" t="n">
        <f aca="false">B412*44.658/1.029</f>
        <v>201.416693877551</v>
      </c>
      <c r="D412" s="1" t="n">
        <v>0.72</v>
      </c>
    </row>
    <row r="413" customFormat="false" ht="14.4" hidden="false" customHeight="false" outlineLevel="0" collapsed="false">
      <c r="A413" s="1" t="n">
        <v>347.18</v>
      </c>
      <c r="B413" s="1" t="n">
        <v>1.81</v>
      </c>
      <c r="C413" s="1" t="n">
        <f aca="false">B413*44.658/1.029</f>
        <v>78.552944606414</v>
      </c>
      <c r="D413" s="1" t="n">
        <v>0.14</v>
      </c>
    </row>
    <row r="414" customFormat="false" ht="14.4" hidden="false" customHeight="false" outlineLevel="0" collapsed="false">
      <c r="A414" s="1" t="n">
        <v>347.25</v>
      </c>
      <c r="B414" s="1" t="n">
        <v>5.49</v>
      </c>
      <c r="C414" s="1" t="n">
        <f aca="false">B414*44.658/1.029</f>
        <v>238.262798833819</v>
      </c>
      <c r="D414" s="1" t="n">
        <v>0.88</v>
      </c>
    </row>
    <row r="415" customFormat="false" ht="14.4" hidden="false" customHeight="false" outlineLevel="0" collapsed="false">
      <c r="A415" s="1" t="n">
        <v>347.27</v>
      </c>
      <c r="B415" s="1" t="n">
        <v>3.911</v>
      </c>
      <c r="C415" s="1" t="n">
        <f aca="false">B415*44.658/1.029</f>
        <v>169.735119533528</v>
      </c>
      <c r="D415" s="1" t="n">
        <v>0.84</v>
      </c>
    </row>
    <row r="416" customFormat="false" ht="14.4" hidden="false" customHeight="false" outlineLevel="0" collapsed="false">
      <c r="A416" s="1" t="n">
        <v>347.27</v>
      </c>
      <c r="B416" s="1" t="n">
        <v>4.997</v>
      </c>
      <c r="C416" s="1" t="n">
        <f aca="false">B416*44.658/1.029</f>
        <v>216.866886297376</v>
      </c>
      <c r="D416" s="1" t="n">
        <v>1.42</v>
      </c>
    </row>
    <row r="417" customFormat="false" ht="14.4" hidden="false" customHeight="false" outlineLevel="0" collapsed="false">
      <c r="A417" s="1" t="n">
        <v>347.45</v>
      </c>
      <c r="B417" s="1" t="n">
        <v>1.51</v>
      </c>
      <c r="C417" s="1" t="n">
        <f aca="false">B417*44.658/1.029</f>
        <v>65.5331195335277</v>
      </c>
      <c r="D417" s="1" t="n">
        <v>0.35</v>
      </c>
    </row>
    <row r="418" customFormat="false" ht="14.4" hidden="false" customHeight="false" outlineLevel="0" collapsed="false">
      <c r="A418" s="1" t="n">
        <v>347.57</v>
      </c>
      <c r="B418" s="1" t="n">
        <v>1.48</v>
      </c>
      <c r="C418" s="1" t="n">
        <f aca="false">B418*44.658/1.029</f>
        <v>64.2311370262391</v>
      </c>
      <c r="D418" s="1" t="n">
        <v>0.4</v>
      </c>
    </row>
    <row r="419" customFormat="false" ht="14.4" hidden="false" customHeight="false" outlineLevel="0" collapsed="false">
      <c r="A419" s="1" t="n">
        <v>347.78</v>
      </c>
      <c r="B419" s="1" t="n">
        <v>2.486</v>
      </c>
      <c r="C419" s="1" t="n">
        <f aca="false">B419*44.658/1.029</f>
        <v>107.890950437318</v>
      </c>
      <c r="D419" s="1" t="n">
        <v>0.65</v>
      </c>
    </row>
    <row r="420" customFormat="false" ht="14.4" hidden="false" customHeight="false" outlineLevel="0" collapsed="false">
      <c r="A420" s="1" t="n">
        <v>347.84</v>
      </c>
      <c r="B420" s="1" t="n">
        <v>1.28</v>
      </c>
      <c r="C420" s="1" t="n">
        <f aca="false">B420*44.658/1.029</f>
        <v>55.5512536443149</v>
      </c>
      <c r="D420" s="1" t="n">
        <v>0.47</v>
      </c>
    </row>
    <row r="421" customFormat="false" ht="14.4" hidden="false" customHeight="false" outlineLevel="0" collapsed="false">
      <c r="A421" s="1" t="n">
        <v>347.92</v>
      </c>
      <c r="B421" s="1" t="n">
        <v>5.738</v>
      </c>
      <c r="C421" s="1" t="n">
        <f aca="false">B421*44.658/1.029</f>
        <v>249.025854227405</v>
      </c>
      <c r="D421" s="1" t="n">
        <v>1.02</v>
      </c>
    </row>
    <row r="422" customFormat="false" ht="14.4" hidden="false" customHeight="false" outlineLevel="0" collapsed="false">
      <c r="A422" s="1" t="n">
        <v>347.94</v>
      </c>
      <c r="B422" s="1" t="n">
        <v>2.818</v>
      </c>
      <c r="C422" s="1" t="n">
        <f aca="false">B422*44.658/1.029</f>
        <v>122.299556851312</v>
      </c>
      <c r="D422" s="1" t="n">
        <v>0.76</v>
      </c>
    </row>
    <row r="423" customFormat="false" ht="14.4" hidden="false" customHeight="false" outlineLevel="0" collapsed="false">
      <c r="A423" s="1" t="n">
        <v>348.01</v>
      </c>
      <c r="B423" s="1" t="n">
        <v>3.952</v>
      </c>
      <c r="C423" s="1" t="n">
        <f aca="false">B423*44.658/1.029</f>
        <v>171.514495626822</v>
      </c>
      <c r="D423" s="1" t="n">
        <v>0.34</v>
      </c>
    </row>
    <row r="424" customFormat="false" ht="14.4" hidden="false" customHeight="false" outlineLevel="0" collapsed="false">
      <c r="A424" s="1" t="n">
        <v>348.06</v>
      </c>
      <c r="B424" s="1" t="n">
        <v>1.24</v>
      </c>
      <c r="C424" s="1" t="n">
        <f aca="false">B424*44.658/1.029</f>
        <v>53.81527696793</v>
      </c>
      <c r="D424" s="1" t="n">
        <v>0.37</v>
      </c>
    </row>
    <row r="425" customFormat="false" ht="14.4" hidden="false" customHeight="false" outlineLevel="0" collapsed="false">
      <c r="A425" s="1" t="n">
        <v>348.14</v>
      </c>
      <c r="B425" s="1" t="n">
        <v>5.359</v>
      </c>
      <c r="C425" s="1" t="n">
        <f aca="false">B425*44.658/1.029</f>
        <v>232.577475218659</v>
      </c>
      <c r="D425" s="1" t="n">
        <v>1.39</v>
      </c>
    </row>
    <row r="426" customFormat="false" ht="14.4" hidden="false" customHeight="false" outlineLevel="0" collapsed="false">
      <c r="A426" s="1" t="n">
        <v>348.38</v>
      </c>
      <c r="B426" s="1" t="n">
        <v>1.72</v>
      </c>
      <c r="C426" s="1" t="n">
        <f aca="false">B426*44.658/1.029</f>
        <v>74.6469970845481</v>
      </c>
      <c r="D426" s="1" t="n">
        <v>0.44</v>
      </c>
    </row>
    <row r="427" customFormat="false" ht="14.4" hidden="false" customHeight="false" outlineLevel="0" collapsed="false">
      <c r="A427" s="1" t="n">
        <v>361.91</v>
      </c>
      <c r="B427" s="1" t="n">
        <v>4.987</v>
      </c>
      <c r="C427" s="1" t="n">
        <f aca="false">B427*44.658/1.029</f>
        <v>216.43289212828</v>
      </c>
      <c r="D427" s="1" t="n">
        <v>1.3</v>
      </c>
    </row>
    <row r="428" customFormat="false" ht="14.4" hidden="false" customHeight="false" outlineLevel="0" collapsed="false">
      <c r="A428" s="1" t="n">
        <v>368.62</v>
      </c>
      <c r="B428" s="1" t="n">
        <v>2.14</v>
      </c>
      <c r="C428" s="1" t="n">
        <f aca="false">B428*44.658/1.029</f>
        <v>92.8747521865889</v>
      </c>
      <c r="D428" s="1" t="n">
        <v>0.6</v>
      </c>
    </row>
    <row r="429" customFormat="false" ht="14.4" hidden="false" customHeight="false" outlineLevel="0" collapsed="false">
      <c r="A429" s="1" t="n">
        <v>395.85</v>
      </c>
      <c r="B429" s="1" t="n">
        <v>4.134</v>
      </c>
      <c r="C429" s="1" t="n">
        <f aca="false">B429*44.658/1.029</f>
        <v>179.413189504373</v>
      </c>
      <c r="D429" s="1" t="n">
        <v>0.39</v>
      </c>
    </row>
    <row r="430" customFormat="false" ht="14.4" hidden="false" customHeight="false" outlineLevel="0" collapsed="false">
      <c r="A430" s="1" t="n">
        <v>396.08</v>
      </c>
      <c r="B430" s="1" t="n">
        <v>5.299</v>
      </c>
      <c r="C430" s="1" t="n">
        <f aca="false">B430*44.658/1.029</f>
        <v>229.973510204082</v>
      </c>
      <c r="D430" s="1" t="n">
        <v>1.25</v>
      </c>
    </row>
    <row r="431" customFormat="false" ht="14.4" hidden="false" customHeight="false" outlineLevel="0" collapsed="false">
      <c r="A431" s="1" t="n">
        <v>396.35</v>
      </c>
      <c r="B431" s="1" t="n">
        <v>4.193</v>
      </c>
      <c r="C431" s="1" t="n">
        <f aca="false">B431*44.658/1.029</f>
        <v>181.973755102041</v>
      </c>
      <c r="D431" s="1" t="n">
        <v>0.89</v>
      </c>
    </row>
    <row r="432" customFormat="false" ht="14.4" hidden="false" customHeight="false" outlineLevel="0" collapsed="false">
      <c r="A432" s="1" t="n">
        <v>396.49</v>
      </c>
      <c r="B432" s="1" t="n">
        <v>4.863</v>
      </c>
      <c r="C432" s="1" t="n">
        <f aca="false">B432*44.658/1.029</f>
        <v>211.051364431487</v>
      </c>
      <c r="D432" s="1" t="n">
        <v>1.16</v>
      </c>
    </row>
    <row r="433" customFormat="false" ht="14.4" hidden="false" customHeight="false" outlineLevel="0" collapsed="false">
      <c r="A433" s="1" t="n">
        <v>396.5</v>
      </c>
      <c r="B433" s="1" t="n">
        <v>4.831</v>
      </c>
      <c r="C433" s="1" t="n">
        <f aca="false">B433*44.658/1.029</f>
        <v>209.662583090379</v>
      </c>
      <c r="D433" s="1" t="n">
        <v>1.15</v>
      </c>
    </row>
    <row r="434" customFormat="false" ht="14.4" hidden="false" customHeight="false" outlineLevel="0" collapsed="false">
      <c r="A434" s="1" t="n">
        <v>396.55</v>
      </c>
      <c r="B434" s="1" t="n">
        <v>5.529</v>
      </c>
      <c r="C434" s="1" t="n">
        <f aca="false">B434*44.658/1.029</f>
        <v>239.955376093295</v>
      </c>
      <c r="D434" s="1" t="n">
        <v>0.74</v>
      </c>
    </row>
    <row r="435" customFormat="false" ht="14.4" hidden="false" customHeight="false" outlineLevel="0" collapsed="false">
      <c r="A435" s="1" t="n">
        <v>396.62</v>
      </c>
      <c r="B435" s="1" t="n">
        <v>2.02</v>
      </c>
      <c r="C435" s="1" t="n">
        <f aca="false">B435*44.658/1.029</f>
        <v>87.6668221574344</v>
      </c>
      <c r="D435" s="1" t="n">
        <v>0.21</v>
      </c>
    </row>
    <row r="436" customFormat="false" ht="14.4" hidden="false" customHeight="false" outlineLevel="0" collapsed="false">
      <c r="A436" s="1" t="n">
        <v>396.83</v>
      </c>
      <c r="B436" s="1" t="n">
        <v>4.976</v>
      </c>
      <c r="C436" s="1" t="n">
        <f aca="false">B436*44.658/1.029</f>
        <v>215.955498542274</v>
      </c>
      <c r="D436" s="1" t="n">
        <v>1.38</v>
      </c>
    </row>
    <row r="437" customFormat="false" ht="14.4" hidden="false" customHeight="false" outlineLevel="0" collapsed="false">
      <c r="A437" s="1" t="n">
        <v>396.89</v>
      </c>
      <c r="B437" s="1" t="n">
        <v>4.847</v>
      </c>
      <c r="C437" s="1" t="n">
        <f aca="false">B437*44.658/1.029</f>
        <v>210.356973760933</v>
      </c>
      <c r="D437" s="1" t="n">
        <v>1.09</v>
      </c>
    </row>
    <row r="438" customFormat="false" ht="14.4" hidden="false" customHeight="false" outlineLevel="0" collapsed="false">
      <c r="A438" s="1" t="n">
        <v>396.89</v>
      </c>
      <c r="B438" s="1" t="n">
        <v>4.854</v>
      </c>
      <c r="C438" s="1" t="n">
        <f aca="false">B438*44.658/1.029</f>
        <v>210.6607696793</v>
      </c>
      <c r="D438" s="1" t="n">
        <v>1.12</v>
      </c>
    </row>
    <row r="439" customFormat="false" ht="14.4" hidden="false" customHeight="false" outlineLevel="0" collapsed="false">
      <c r="A439" s="1" t="n">
        <v>396.92</v>
      </c>
      <c r="B439" s="1" t="n">
        <v>2.05</v>
      </c>
      <c r="C439" s="1" t="n">
        <f aca="false">B439*44.658/1.029</f>
        <v>88.968804664723</v>
      </c>
      <c r="D439" s="1" t="n">
        <v>0.54</v>
      </c>
    </row>
    <row r="440" customFormat="false" ht="14.4" hidden="false" customHeight="false" outlineLevel="0" collapsed="false">
      <c r="A440" s="1" t="n">
        <v>396.99</v>
      </c>
      <c r="B440" s="1" t="n">
        <v>4.797</v>
      </c>
      <c r="C440" s="1" t="n">
        <f aca="false">B440*44.658/1.029</f>
        <v>208.187002915452</v>
      </c>
      <c r="D440" s="1" t="n">
        <v>1</v>
      </c>
    </row>
    <row r="441" customFormat="false" ht="14.4" hidden="false" customHeight="false" outlineLevel="0" collapsed="false">
      <c r="A441" s="1" t="n">
        <v>397.17</v>
      </c>
      <c r="B441" s="1" t="n">
        <v>2.736</v>
      </c>
      <c r="C441" s="1" t="n">
        <f aca="false">B441*44.658/1.029</f>
        <v>118.740804664723</v>
      </c>
      <c r="D441" s="1" t="n">
        <v>0.7</v>
      </c>
    </row>
    <row r="442" customFormat="false" ht="14.4" hidden="false" customHeight="false" outlineLevel="0" collapsed="false">
      <c r="A442" s="1" t="n">
        <v>397.29</v>
      </c>
      <c r="B442" s="1" t="n">
        <v>4.847</v>
      </c>
      <c r="C442" s="1" t="n">
        <f aca="false">B442*44.658/1.029</f>
        <v>210.356973760933</v>
      </c>
      <c r="D442" s="1" t="n">
        <v>1.14</v>
      </c>
    </row>
    <row r="443" customFormat="false" ht="14.4" hidden="false" customHeight="false" outlineLevel="0" collapsed="false">
      <c r="A443" s="1" t="n">
        <v>397.39</v>
      </c>
      <c r="B443" s="1" t="n">
        <v>4.863</v>
      </c>
      <c r="C443" s="1" t="n">
        <f aca="false">B443*44.658/1.029</f>
        <v>211.051364431487</v>
      </c>
      <c r="D443" s="1" t="n">
        <v>1.15</v>
      </c>
    </row>
    <row r="444" customFormat="false" ht="14.4" hidden="false" customHeight="false" outlineLevel="0" collapsed="false">
      <c r="A444" s="1" t="n">
        <v>397.39</v>
      </c>
      <c r="B444" s="1" t="n">
        <v>4.866</v>
      </c>
      <c r="C444" s="1" t="n">
        <f aca="false">B444*44.658/1.029</f>
        <v>211.181562682216</v>
      </c>
      <c r="D444" s="1" t="n">
        <v>1.17</v>
      </c>
    </row>
    <row r="445" customFormat="false" ht="14.4" hidden="false" customHeight="false" outlineLevel="0" collapsed="false">
      <c r="A445" s="1" t="n">
        <v>397.45</v>
      </c>
      <c r="B445" s="1" t="n">
        <v>4.664</v>
      </c>
      <c r="C445" s="1" t="n">
        <f aca="false">B445*44.658/1.029</f>
        <v>202.414880466472</v>
      </c>
      <c r="D445" s="1" t="n">
        <v>1.1</v>
      </c>
    </row>
    <row r="446" customFormat="false" ht="14.4" hidden="false" customHeight="false" outlineLevel="0" collapsed="false">
      <c r="A446" s="1" t="n">
        <v>397.58</v>
      </c>
      <c r="B446" s="1" t="n">
        <v>1.38</v>
      </c>
      <c r="C446" s="1" t="n">
        <f aca="false">B446*44.658/1.029</f>
        <v>59.891195335277</v>
      </c>
      <c r="D446" s="1" t="n">
        <v>0.38</v>
      </c>
    </row>
    <row r="447" customFormat="false" ht="14.4" hidden="false" customHeight="false" outlineLevel="0" collapsed="false">
      <c r="A447" s="1" t="n">
        <v>397.59</v>
      </c>
      <c r="B447" s="1" t="n">
        <v>4.907</v>
      </c>
      <c r="C447" s="1" t="n">
        <f aca="false">B447*44.658/1.029</f>
        <v>212.96093877551</v>
      </c>
      <c r="D447" s="1" t="n">
        <v>1.12</v>
      </c>
    </row>
    <row r="448" customFormat="false" ht="14.4" hidden="false" customHeight="false" outlineLevel="0" collapsed="false">
      <c r="A448" s="1" t="n">
        <v>397.71</v>
      </c>
      <c r="B448" s="1" t="n">
        <v>0.939</v>
      </c>
      <c r="C448" s="1" t="n">
        <f aca="false">B448*44.658/1.029</f>
        <v>40.7520524781341</v>
      </c>
      <c r="D448" s="1" t="n">
        <v>0.24</v>
      </c>
    </row>
    <row r="449" customFormat="false" ht="14.4" hidden="false" customHeight="false" outlineLevel="0" collapsed="false">
      <c r="A449" s="1" t="n">
        <v>397.82</v>
      </c>
      <c r="B449" s="1" t="n">
        <v>0.705</v>
      </c>
      <c r="C449" s="1" t="n">
        <f aca="false">B449*44.658/1.029</f>
        <v>30.5965889212828</v>
      </c>
      <c r="D449" s="1" t="n">
        <v>0.23</v>
      </c>
    </row>
    <row r="450" customFormat="false" ht="14.4" hidden="false" customHeight="false" outlineLevel="0" collapsed="false">
      <c r="A450" s="1" t="n">
        <v>397.88</v>
      </c>
      <c r="B450" s="1" t="n">
        <v>4.9</v>
      </c>
      <c r="C450" s="1" t="n">
        <f aca="false">B450*44.658/1.029</f>
        <v>212.657142857143</v>
      </c>
      <c r="D450" s="1" t="n">
        <v>1.16</v>
      </c>
    </row>
    <row r="451" customFormat="false" ht="14.4" hidden="false" customHeight="false" outlineLevel="0" collapsed="false">
      <c r="A451" s="1" t="n">
        <v>397.89</v>
      </c>
      <c r="B451" s="1" t="n">
        <v>4.948</v>
      </c>
      <c r="C451" s="1" t="n">
        <f aca="false">B451*44.658/1.029</f>
        <v>214.740314868805</v>
      </c>
      <c r="D451" s="1" t="n">
        <v>1</v>
      </c>
    </row>
    <row r="452" customFormat="false" ht="14.4" hidden="false" customHeight="false" outlineLevel="0" collapsed="false">
      <c r="A452" s="1" t="n">
        <v>397.99</v>
      </c>
      <c r="B452" s="1" t="n">
        <v>4.739</v>
      </c>
      <c r="C452" s="1" t="n">
        <f aca="false">B452*44.658/1.029</f>
        <v>205.669836734694</v>
      </c>
      <c r="D452" s="1" t="n">
        <v>1.05</v>
      </c>
    </row>
    <row r="453" customFormat="false" ht="14.4" hidden="false" customHeight="false" outlineLevel="0" collapsed="false">
      <c r="A453" s="1" t="n">
        <v>398.16</v>
      </c>
      <c r="B453" s="1" t="n">
        <v>4.005</v>
      </c>
      <c r="C453" s="1" t="n">
        <f aca="false">B453*44.658/1.029</f>
        <v>173.814664723032</v>
      </c>
      <c r="D453" s="1" t="n">
        <v>1.06</v>
      </c>
    </row>
    <row r="454" customFormat="false" ht="14.4" hidden="false" customHeight="false" outlineLevel="0" collapsed="false">
      <c r="A454" s="1" t="n">
        <v>398.37</v>
      </c>
      <c r="B454" s="1" t="n">
        <v>2.375</v>
      </c>
      <c r="C454" s="1" t="n">
        <f aca="false">B454*44.658/1.029</f>
        <v>103.07361516035</v>
      </c>
      <c r="D454" s="1" t="n">
        <v>0.56</v>
      </c>
    </row>
    <row r="455" customFormat="false" ht="14.4" hidden="false" customHeight="false" outlineLevel="0" collapsed="false">
      <c r="A455" s="1" t="n">
        <v>398.48</v>
      </c>
      <c r="B455" s="1" t="n">
        <v>4.87</v>
      </c>
      <c r="C455" s="1" t="n">
        <f aca="false">B455*44.658/1.029</f>
        <v>211.355160349854</v>
      </c>
      <c r="D455" s="1" t="n">
        <v>1.21</v>
      </c>
    </row>
    <row r="456" customFormat="false" ht="14.4" hidden="false" customHeight="false" outlineLevel="0" collapsed="false">
      <c r="A456" s="1" t="n">
        <v>398.5</v>
      </c>
      <c r="B456" s="1" t="n">
        <v>4.721</v>
      </c>
      <c r="C456" s="1" t="n">
        <f aca="false">B456*44.658/1.029</f>
        <v>204.888647230321</v>
      </c>
      <c r="D456" s="1" t="n">
        <v>1.09</v>
      </c>
    </row>
    <row r="457" customFormat="false" ht="14.4" hidden="false" customHeight="false" outlineLevel="0" collapsed="false">
      <c r="A457" s="1" t="n">
        <v>398.55</v>
      </c>
      <c r="B457" s="1" t="n">
        <v>0.847</v>
      </c>
      <c r="C457" s="1" t="n">
        <f aca="false">B457*44.658/1.029</f>
        <v>36.759306122449</v>
      </c>
      <c r="D457" s="1" t="n">
        <v>0.24</v>
      </c>
    </row>
    <row r="458" customFormat="false" ht="14.4" hidden="false" customHeight="false" outlineLevel="0" collapsed="false">
      <c r="A458" s="1" t="n">
        <v>398.68</v>
      </c>
      <c r="B458" s="1" t="n">
        <v>4.884</v>
      </c>
      <c r="C458" s="1" t="n">
        <f aca="false">B458*44.658/1.029</f>
        <v>211.962752186589</v>
      </c>
      <c r="D458" s="1" t="n">
        <v>1.34</v>
      </c>
    </row>
    <row r="459" customFormat="false" ht="14.4" hidden="false" customHeight="false" outlineLevel="0" collapsed="false">
      <c r="A459" s="1" t="n">
        <v>398.88</v>
      </c>
      <c r="B459" s="1" t="n">
        <v>4.861</v>
      </c>
      <c r="C459" s="1" t="n">
        <f aca="false">B459*44.658/1.029</f>
        <v>210.964565597668</v>
      </c>
      <c r="D459" s="1" t="n">
        <v>1.19</v>
      </c>
    </row>
    <row r="460" customFormat="false" ht="14.4" hidden="false" customHeight="false" outlineLevel="0" collapsed="false">
      <c r="A460" s="1" t="n">
        <v>398.98</v>
      </c>
      <c r="B460" s="1" t="n">
        <v>4.774</v>
      </c>
      <c r="C460" s="1" t="n">
        <f aca="false">B460*44.658/1.029</f>
        <v>207.188816326531</v>
      </c>
      <c r="D460" s="1" t="n">
        <v>1.07</v>
      </c>
    </row>
    <row r="461" customFormat="false" ht="14.4" hidden="false" customHeight="false" outlineLevel="0" collapsed="false">
      <c r="A461" s="1" t="n">
        <v>399.05</v>
      </c>
      <c r="B461" s="1" t="n">
        <v>4.551</v>
      </c>
      <c r="C461" s="1" t="n">
        <f aca="false">B461*44.658/1.029</f>
        <v>197.510746355685</v>
      </c>
      <c r="D461" s="1" t="n">
        <v>1.14</v>
      </c>
    </row>
    <row r="462" customFormat="false" ht="14.4" hidden="false" customHeight="false" outlineLevel="0" collapsed="false">
      <c r="A462" s="1" t="n">
        <v>399.29</v>
      </c>
      <c r="B462" s="1" t="n">
        <v>4.776</v>
      </c>
      <c r="C462" s="1" t="n">
        <f aca="false">B462*44.658/1.029</f>
        <v>207.27561516035</v>
      </c>
      <c r="D462" s="1" t="n">
        <v>1.14</v>
      </c>
    </row>
    <row r="463" customFormat="false" ht="14.4" hidden="false" customHeight="false" outlineLevel="0" collapsed="false">
      <c r="A463" s="1" t="n">
        <v>399.4</v>
      </c>
      <c r="B463" s="1" t="n">
        <v>2.571</v>
      </c>
      <c r="C463" s="1" t="n">
        <f aca="false">B463*44.658/1.029</f>
        <v>111.579900874636</v>
      </c>
      <c r="D463" s="1" t="n">
        <v>0.65</v>
      </c>
    </row>
    <row r="464" customFormat="false" ht="14.4" hidden="false" customHeight="false" outlineLevel="0" collapsed="false">
      <c r="A464" s="1" t="n">
        <v>399.49</v>
      </c>
      <c r="B464" s="1" t="n">
        <v>4.659</v>
      </c>
      <c r="C464" s="1" t="n">
        <f aca="false">B464*44.658/1.029</f>
        <v>202.197883381924</v>
      </c>
      <c r="D464" s="1" t="n">
        <v>1.04</v>
      </c>
    </row>
    <row r="465" customFormat="false" ht="14.4" hidden="false" customHeight="false" outlineLevel="0" collapsed="false">
      <c r="A465" s="1" t="n">
        <v>399.49</v>
      </c>
      <c r="B465" s="1" t="n">
        <v>4.675</v>
      </c>
      <c r="C465" s="1" t="n">
        <f aca="false">B465*44.658/1.029</f>
        <v>202.892274052478</v>
      </c>
      <c r="D465" s="1" t="n">
        <v>0.51</v>
      </c>
    </row>
    <row r="466" customFormat="false" ht="14.4" hidden="false" customHeight="false" outlineLevel="0" collapsed="false">
      <c r="A466" s="1" t="n">
        <v>399.77</v>
      </c>
      <c r="B466" s="1" t="n">
        <v>4.831</v>
      </c>
      <c r="C466" s="1" t="n">
        <f aca="false">B466*44.658/1.029</f>
        <v>209.662583090379</v>
      </c>
      <c r="D466" s="1" t="n">
        <v>1.1</v>
      </c>
    </row>
    <row r="467" customFormat="false" ht="14.4" hidden="false" customHeight="false" outlineLevel="0" collapsed="false">
      <c r="A467" s="1" t="n">
        <v>399.89</v>
      </c>
      <c r="B467" s="1" t="n">
        <v>4.599</v>
      </c>
      <c r="C467" s="1" t="n">
        <f aca="false">B467*44.658/1.029</f>
        <v>199.593918367347</v>
      </c>
      <c r="D467" s="1" t="n">
        <v>0.41</v>
      </c>
    </row>
    <row r="468" customFormat="false" ht="14.4" hidden="false" customHeight="false" outlineLevel="0" collapsed="false">
      <c r="A468" s="1" t="n">
        <v>400.14</v>
      </c>
      <c r="B468" s="1" t="n">
        <v>4.691</v>
      </c>
      <c r="C468" s="1" t="n">
        <f aca="false">B468*44.658/1.029</f>
        <v>203.586664723032</v>
      </c>
      <c r="D468" s="1" t="n">
        <v>0.25</v>
      </c>
    </row>
    <row r="469" customFormat="false" ht="14.4" hidden="false" customHeight="false" outlineLevel="0" collapsed="false">
      <c r="A469" s="1" t="n">
        <v>400.38</v>
      </c>
      <c r="B469" s="1" t="n">
        <v>4.868</v>
      </c>
      <c r="C469" s="1" t="n">
        <f aca="false">B469*44.658/1.029</f>
        <v>211.268361516035</v>
      </c>
      <c r="D469" s="1" t="n">
        <v>0.39</v>
      </c>
    </row>
    <row r="470" customFormat="false" ht="14.4" hidden="false" customHeight="false" outlineLevel="0" collapsed="false">
      <c r="A470" s="1" t="n">
        <v>400.45</v>
      </c>
      <c r="B470" s="1" t="n">
        <v>4.379</v>
      </c>
      <c r="C470" s="1" t="n">
        <f aca="false">B470*44.658/1.029</f>
        <v>190.04604664723</v>
      </c>
      <c r="D470" s="1" t="n">
        <v>0.4</v>
      </c>
    </row>
    <row r="471" customFormat="false" ht="14.4" hidden="false" customHeight="false" outlineLevel="0" collapsed="false">
      <c r="A471" s="1" t="n">
        <v>400.47</v>
      </c>
      <c r="B471" s="1" t="n">
        <v>4.354</v>
      </c>
      <c r="C471" s="1" t="n">
        <f aca="false">B471*44.658/1.029</f>
        <v>188.96106122449</v>
      </c>
      <c r="D471" s="1" t="n">
        <v>0.32</v>
      </c>
    </row>
    <row r="472" customFormat="false" ht="14.4" hidden="false" customHeight="false" outlineLevel="0" collapsed="false">
      <c r="A472" s="1" t="n">
        <v>405.23</v>
      </c>
      <c r="B472" s="1" t="n">
        <v>5.878</v>
      </c>
      <c r="C472" s="1" t="n">
        <f aca="false">B472*44.658/1.029</f>
        <v>255.101772594752</v>
      </c>
      <c r="D472" s="1" t="n">
        <v>0.64</v>
      </c>
    </row>
    <row r="473" customFormat="false" ht="14.4" hidden="false" customHeight="false" outlineLevel="0" collapsed="false">
      <c r="A473" s="1" t="n">
        <v>440.22</v>
      </c>
      <c r="B473" s="1" t="n">
        <v>3.959</v>
      </c>
      <c r="C473" s="1" t="n">
        <f aca="false">B473*44.658/1.029</f>
        <v>171.81829154519</v>
      </c>
      <c r="D473" s="1" t="n">
        <v>0.54</v>
      </c>
    </row>
    <row r="474" customFormat="false" ht="14.4" hidden="false" customHeight="false" outlineLevel="0" collapsed="false">
      <c r="A474" s="1" t="n">
        <v>441.15</v>
      </c>
      <c r="B474" s="1" t="n">
        <v>5.235</v>
      </c>
      <c r="C474" s="1" t="n">
        <f aca="false">B474*44.658/1.029</f>
        <v>227.195947521866</v>
      </c>
      <c r="D474" s="1" t="n">
        <v>1.2</v>
      </c>
    </row>
    <row r="475" customFormat="false" ht="14.4" hidden="false" customHeight="false" outlineLevel="0" collapsed="false">
      <c r="A475" s="1" t="n">
        <v>445.95</v>
      </c>
      <c r="B475" s="1" t="n">
        <v>5.361</v>
      </c>
      <c r="C475" s="1" t="n">
        <f aca="false">B475*44.658/1.029</f>
        <v>232.664274052478</v>
      </c>
      <c r="D475" s="1" t="n">
        <v>1.15</v>
      </c>
    </row>
    <row r="476" customFormat="false" ht="14.4" hidden="false" customHeight="false" outlineLevel="0" collapsed="false">
      <c r="A476" s="1" t="n">
        <v>446.02</v>
      </c>
      <c r="B476" s="1" t="n">
        <v>4.992</v>
      </c>
      <c r="C476" s="1" t="n">
        <f aca="false">B476*44.658/1.029</f>
        <v>216.649889212828</v>
      </c>
      <c r="D476" s="1" t="n">
        <v>0.82</v>
      </c>
    </row>
    <row r="477" customFormat="false" ht="14.4" hidden="false" customHeight="false" outlineLevel="0" collapsed="false">
      <c r="A477" s="1" t="n">
        <v>446.75</v>
      </c>
      <c r="B477" s="1" t="n">
        <v>4.517</v>
      </c>
      <c r="C477" s="1" t="n">
        <f aca="false">B477*44.658/1.029</f>
        <v>196.035166180758</v>
      </c>
      <c r="D477" s="1" t="n">
        <v>1.04</v>
      </c>
    </row>
    <row r="478" customFormat="false" ht="14.4" hidden="false" customHeight="false" outlineLevel="0" collapsed="false">
      <c r="A478" s="1" t="n">
        <v>446.76</v>
      </c>
      <c r="B478" s="1" t="n">
        <v>1.7</v>
      </c>
      <c r="C478" s="1" t="n">
        <f aca="false">B478*44.658/1.029</f>
        <v>73.7790087463557</v>
      </c>
      <c r="D478" s="1" t="n">
        <v>0.53</v>
      </c>
    </row>
    <row r="479" customFormat="false" ht="14.4" hidden="false" customHeight="false" outlineLevel="0" collapsed="false">
      <c r="A479" s="1" t="n">
        <v>446.8</v>
      </c>
      <c r="B479" s="1" t="n">
        <v>2.642</v>
      </c>
      <c r="C479" s="1" t="n">
        <f aca="false">B479*44.658/1.029</f>
        <v>114.661259475219</v>
      </c>
      <c r="D479" s="1" t="n">
        <v>0.7</v>
      </c>
    </row>
    <row r="480" customFormat="false" ht="14.4" hidden="false" customHeight="false" outlineLevel="0" collapsed="false">
      <c r="A480" s="1" t="n">
        <v>446.9</v>
      </c>
      <c r="B480" s="1" t="n">
        <v>4.964</v>
      </c>
      <c r="C480" s="1" t="n">
        <f aca="false">B480*44.658/1.029</f>
        <v>215.434705539359</v>
      </c>
      <c r="D480" s="1" t="n">
        <v>1.09</v>
      </c>
    </row>
    <row r="481" customFormat="false" ht="14.4" hidden="false" customHeight="false" outlineLevel="0" collapsed="false">
      <c r="A481" s="1" t="n">
        <v>446.93</v>
      </c>
      <c r="B481" s="1" t="n">
        <v>1.8</v>
      </c>
      <c r="C481" s="1" t="n">
        <f aca="false">B481*44.658/1.029</f>
        <v>78.1189504373178</v>
      </c>
      <c r="D481" s="1" t="n">
        <v>0.31</v>
      </c>
    </row>
    <row r="482" customFormat="false" ht="14.4" hidden="false" customHeight="false" outlineLevel="0" collapsed="false">
      <c r="A482" s="1" t="n">
        <v>447</v>
      </c>
      <c r="B482" s="1" t="n">
        <v>1.13</v>
      </c>
      <c r="C482" s="1" t="n">
        <f aca="false">B482*44.658/1.029</f>
        <v>49.0413411078717</v>
      </c>
      <c r="D482" s="1" t="n">
        <v>0.36</v>
      </c>
    </row>
    <row r="483" customFormat="false" ht="14.4" hidden="false" customHeight="false" outlineLevel="0" collapsed="false">
      <c r="A483" s="1" t="n">
        <v>447.17</v>
      </c>
      <c r="B483" s="1" t="n">
        <v>5.309</v>
      </c>
      <c r="C483" s="1" t="n">
        <f aca="false">B483*44.658/1.029</f>
        <v>230.407504373178</v>
      </c>
      <c r="D483" s="1" t="n">
        <v>0.92</v>
      </c>
    </row>
    <row r="484" customFormat="false" ht="14.4" hidden="false" customHeight="false" outlineLevel="0" collapsed="false">
      <c r="A484" s="1" t="n">
        <v>448.03</v>
      </c>
      <c r="B484" s="1" t="n">
        <v>2.456</v>
      </c>
      <c r="C484" s="1" t="n">
        <f aca="false">B484*44.658/1.029</f>
        <v>106.588967930029</v>
      </c>
      <c r="D484" s="1" t="n">
        <v>0.57</v>
      </c>
    </row>
    <row r="485" customFormat="false" ht="14.4" hidden="false" customHeight="false" outlineLevel="0" collapsed="false">
      <c r="A485" s="1" t="n">
        <v>494.04</v>
      </c>
      <c r="B485" s="1" t="n">
        <v>4.691</v>
      </c>
      <c r="C485" s="1" t="n">
        <f aca="false">B485*44.658/1.029</f>
        <v>203.586664723032</v>
      </c>
      <c r="D485" s="1" t="n">
        <v>1.27</v>
      </c>
    </row>
    <row r="486" customFormat="false" ht="14.4" hidden="false" customHeight="false" outlineLevel="0" collapsed="false">
      <c r="A486" s="1" t="n">
        <v>494.71</v>
      </c>
      <c r="B486" s="1" t="n">
        <v>4.714</v>
      </c>
      <c r="C486" s="1" t="n">
        <f aca="false">B486*44.658/1.029</f>
        <v>204.584851311953</v>
      </c>
      <c r="D486" s="1" t="n">
        <v>1.07</v>
      </c>
    </row>
    <row r="487" customFormat="false" ht="14.4" hidden="false" customHeight="false" outlineLevel="0" collapsed="false">
      <c r="A487" s="1" t="n">
        <v>495.07</v>
      </c>
      <c r="B487" s="1" t="n">
        <v>4.042</v>
      </c>
      <c r="C487" s="1" t="n">
        <f aca="false">B487*44.658/1.029</f>
        <v>175.420443148688</v>
      </c>
      <c r="D487" s="1" t="n">
        <v>0.41</v>
      </c>
    </row>
    <row r="488" customFormat="false" ht="14.4" hidden="false" customHeight="false" outlineLevel="0" collapsed="false">
      <c r="A488" s="1" t="n">
        <v>495.43</v>
      </c>
      <c r="B488" s="1" t="n">
        <v>4.214</v>
      </c>
      <c r="C488" s="1" t="n">
        <f aca="false">B488*44.658/1.029</f>
        <v>182.885142857143</v>
      </c>
      <c r="D488" s="1" t="n">
        <v>0.47</v>
      </c>
    </row>
    <row r="489" customFormat="false" ht="14.4" hidden="false" customHeight="false" outlineLevel="0" collapsed="false">
      <c r="A489" s="1" t="n">
        <v>495.59</v>
      </c>
      <c r="B489" s="1" t="n">
        <v>5.302</v>
      </c>
      <c r="C489" s="1" t="n">
        <f aca="false">B489*44.658/1.029</f>
        <v>230.103708454811</v>
      </c>
      <c r="D489" s="1" t="n">
        <v>0.95</v>
      </c>
    </row>
    <row r="490" customFormat="false" ht="14.4" hidden="false" customHeight="false" outlineLevel="0" collapsed="false">
      <c r="A490" s="1" t="n">
        <v>495.73</v>
      </c>
      <c r="B490" s="1" t="n">
        <v>4.641</v>
      </c>
      <c r="C490" s="1" t="n">
        <f aca="false">B490*44.658/1.029</f>
        <v>201.416693877551</v>
      </c>
      <c r="D490" s="1" t="n">
        <v>1.04</v>
      </c>
    </row>
    <row r="491" customFormat="false" ht="14.4" hidden="false" customHeight="false" outlineLevel="0" collapsed="false">
      <c r="A491" s="1" t="n">
        <v>495.78</v>
      </c>
      <c r="B491" s="1" t="n">
        <v>1.68</v>
      </c>
      <c r="C491" s="1" t="n">
        <f aca="false">B491*44.658/1.029</f>
        <v>72.9110204081633</v>
      </c>
      <c r="D491" s="1" t="n">
        <v>0.46</v>
      </c>
    </row>
    <row r="492" customFormat="false" ht="14.4" hidden="false" customHeight="false" outlineLevel="0" collapsed="false">
      <c r="A492" s="1" t="n">
        <v>495.78</v>
      </c>
      <c r="B492" s="1" t="n">
        <v>5.557</v>
      </c>
      <c r="C492" s="1" t="n">
        <f aca="false">B492*44.658/1.029</f>
        <v>241.170559766764</v>
      </c>
      <c r="D492" s="1" t="n">
        <v>1.22</v>
      </c>
    </row>
    <row r="493" customFormat="false" ht="14.4" hidden="false" customHeight="false" outlineLevel="0" collapsed="false">
      <c r="A493" s="1" t="n">
        <v>495.9</v>
      </c>
      <c r="B493" s="1" t="n">
        <v>4.696</v>
      </c>
      <c r="C493" s="1" t="n">
        <f aca="false">B493*44.658/1.029</f>
        <v>203.80366180758</v>
      </c>
      <c r="D493" s="1" t="n">
        <v>1.07</v>
      </c>
    </row>
    <row r="494" customFormat="false" ht="14.4" hidden="false" customHeight="false" outlineLevel="0" collapsed="false">
      <c r="A494" s="1" t="n">
        <v>495.99</v>
      </c>
      <c r="B494" s="1" t="n">
        <v>4.806</v>
      </c>
      <c r="C494" s="1" t="n">
        <f aca="false">B494*44.658/1.029</f>
        <v>208.577597667639</v>
      </c>
      <c r="D494" s="1" t="n">
        <v>1.15</v>
      </c>
    </row>
    <row r="495" customFormat="false" ht="14.4" hidden="false" customHeight="false" outlineLevel="0" collapsed="false">
      <c r="A495" s="1" t="n">
        <v>496.14</v>
      </c>
      <c r="B495" s="1" t="n">
        <v>4.776</v>
      </c>
      <c r="C495" s="1" t="n">
        <f aca="false">B495*44.658/1.029</f>
        <v>207.27561516035</v>
      </c>
      <c r="D495" s="1" t="n">
        <v>1.11</v>
      </c>
    </row>
    <row r="496" customFormat="false" ht="14.4" hidden="false" customHeight="false" outlineLevel="0" collapsed="false">
      <c r="A496" s="1" t="n">
        <v>496.2</v>
      </c>
      <c r="B496" s="1" t="n">
        <v>4.783</v>
      </c>
      <c r="C496" s="1" t="n">
        <f aca="false">B496*44.658/1.029</f>
        <v>207.579411078717</v>
      </c>
      <c r="D496" s="1" t="n">
        <v>1.12</v>
      </c>
    </row>
    <row r="497" customFormat="false" ht="14.4" hidden="false" customHeight="false" outlineLevel="0" collapsed="false">
      <c r="A497" s="1" t="n">
        <v>496.2</v>
      </c>
      <c r="B497" s="1" t="n">
        <v>4.806</v>
      </c>
      <c r="C497" s="1" t="n">
        <f aca="false">B497*44.658/1.029</f>
        <v>208.577597667639</v>
      </c>
      <c r="D497" s="1" t="n">
        <v>1.17</v>
      </c>
    </row>
    <row r="498" customFormat="false" ht="14.4" hidden="false" customHeight="false" outlineLevel="0" collapsed="false">
      <c r="A498" s="1" t="n">
        <v>496.29</v>
      </c>
      <c r="B498" s="1" t="n">
        <v>4.535</v>
      </c>
      <c r="C498" s="1" t="n">
        <f aca="false">B498*44.658/1.029</f>
        <v>196.816355685131</v>
      </c>
      <c r="D498" s="1" t="n">
        <v>1.03</v>
      </c>
    </row>
    <row r="499" customFormat="false" ht="14.4" hidden="false" customHeight="false" outlineLevel="0" collapsed="false">
      <c r="A499" s="1" t="n">
        <v>496.36</v>
      </c>
      <c r="B499" s="1" t="n">
        <v>2.924</v>
      </c>
      <c r="C499" s="1" t="n">
        <f aca="false">B499*44.658/1.029</f>
        <v>126.899895043732</v>
      </c>
      <c r="D499" s="1" t="n">
        <v>0.72</v>
      </c>
    </row>
    <row r="500" customFormat="false" ht="14.4" hidden="false" customHeight="false" outlineLevel="0" collapsed="false">
      <c r="A500" s="1" t="n">
        <v>496.5</v>
      </c>
      <c r="B500" s="1" t="n">
        <v>1.54</v>
      </c>
      <c r="C500" s="1" t="n">
        <f aca="false">B500*44.658/1.029</f>
        <v>66.8351020408163</v>
      </c>
      <c r="D500" s="1" t="n">
        <v>0.38</v>
      </c>
    </row>
    <row r="501" customFormat="false" ht="14.4" hidden="false" customHeight="false" outlineLevel="0" collapsed="false">
      <c r="A501" s="1" t="n">
        <v>496.55</v>
      </c>
      <c r="B501" s="1" t="n">
        <v>2.314</v>
      </c>
      <c r="C501" s="1" t="n">
        <f aca="false">B501*44.658/1.029</f>
        <v>100.426250728863</v>
      </c>
      <c r="D501" s="1" t="n">
        <v>0.3</v>
      </c>
    </row>
    <row r="502" customFormat="false" ht="14.4" hidden="false" customHeight="false" outlineLevel="0" collapsed="false">
      <c r="A502" s="1" t="n">
        <v>496.58</v>
      </c>
      <c r="B502" s="1" t="n">
        <v>4.156</v>
      </c>
      <c r="C502" s="1" t="n">
        <f aca="false">B502*44.658/1.029</f>
        <v>180.367976676385</v>
      </c>
      <c r="D502" s="1" t="n">
        <v>0.95</v>
      </c>
    </row>
    <row r="503" customFormat="false" ht="14.4" hidden="false" customHeight="false" outlineLevel="0" collapsed="false">
      <c r="A503" s="1" t="n">
        <v>496.6</v>
      </c>
      <c r="B503" s="1" t="n">
        <v>2.66</v>
      </c>
      <c r="C503" s="1" t="n">
        <f aca="false">B503*44.658/1.029</f>
        <v>115.442448979592</v>
      </c>
      <c r="D503" s="1" t="n">
        <v>0.7</v>
      </c>
    </row>
    <row r="504" customFormat="false" ht="14.4" hidden="false" customHeight="false" outlineLevel="0" collapsed="false">
      <c r="A504" s="1" t="n">
        <v>496.64</v>
      </c>
      <c r="B504" s="1" t="n">
        <v>3.608</v>
      </c>
      <c r="C504" s="1" t="n">
        <f aca="false">B504*44.658/1.029</f>
        <v>156.585096209913</v>
      </c>
      <c r="D504" s="1" t="n">
        <v>0.79</v>
      </c>
    </row>
    <row r="505" customFormat="false" ht="14.4" hidden="false" customHeight="false" outlineLevel="0" collapsed="false">
      <c r="A505" s="1" t="n">
        <v>496.65</v>
      </c>
      <c r="B505" s="1" t="n">
        <v>3.075</v>
      </c>
      <c r="C505" s="1" t="n">
        <f aca="false">B505*44.658/1.029</f>
        <v>133.453206997085</v>
      </c>
      <c r="D505" s="1" t="n">
        <v>0.73</v>
      </c>
    </row>
    <row r="506" customFormat="false" ht="14.4" hidden="false" customHeight="false" outlineLevel="0" collapsed="false">
      <c r="A506" s="1" t="n">
        <v>496.69</v>
      </c>
      <c r="B506" s="1" t="n">
        <v>4.703</v>
      </c>
      <c r="C506" s="1" t="n">
        <f aca="false">B506*44.658/1.029</f>
        <v>204.107457725948</v>
      </c>
      <c r="D506" s="1" t="n">
        <v>1.11</v>
      </c>
    </row>
    <row r="507" customFormat="false" ht="14.4" hidden="false" customHeight="false" outlineLevel="0" collapsed="false">
      <c r="A507" s="1" t="n">
        <v>496.69</v>
      </c>
      <c r="B507" s="1" t="n">
        <v>4.73</v>
      </c>
      <c r="C507" s="1" t="n">
        <f aca="false">B507*44.658/1.029</f>
        <v>205.279241982507</v>
      </c>
      <c r="D507" s="1" t="n">
        <v>1.11</v>
      </c>
    </row>
    <row r="508" customFormat="false" ht="14.4" hidden="false" customHeight="false" outlineLevel="0" collapsed="false">
      <c r="A508" s="1" t="n">
        <v>496.74</v>
      </c>
      <c r="B508" s="1" t="n">
        <v>5.042</v>
      </c>
      <c r="C508" s="1" t="n">
        <f aca="false">B508*44.658/1.029</f>
        <v>218.819860058309</v>
      </c>
      <c r="D508" s="1" t="n">
        <v>1.3</v>
      </c>
    </row>
    <row r="509" customFormat="false" ht="14.4" hidden="false" customHeight="false" outlineLevel="0" collapsed="false">
      <c r="A509" s="1" t="n">
        <v>496.85</v>
      </c>
      <c r="B509" s="1" t="n">
        <v>3.365</v>
      </c>
      <c r="C509" s="1" t="n">
        <f aca="false">B509*44.658/1.029</f>
        <v>146.039037900875</v>
      </c>
      <c r="D509" s="1" t="n">
        <v>0.46</v>
      </c>
    </row>
    <row r="510" customFormat="false" ht="14.4" hidden="false" customHeight="false" outlineLevel="0" collapsed="false">
      <c r="A510" s="1" t="n">
        <v>496.9</v>
      </c>
      <c r="B510" s="1" t="n">
        <v>4.336</v>
      </c>
      <c r="C510" s="1" t="n">
        <f aca="false">B510*44.658/1.029</f>
        <v>188.179871720117</v>
      </c>
      <c r="D510" s="1" t="n">
        <v>0.98</v>
      </c>
    </row>
    <row r="511" customFormat="false" ht="14.4" hidden="false" customHeight="false" outlineLevel="0" collapsed="false">
      <c r="A511" s="1" t="n">
        <v>497.09</v>
      </c>
      <c r="B511" s="1" t="n">
        <v>4.788</v>
      </c>
      <c r="C511" s="1" t="n">
        <f aca="false">B511*44.658/1.029</f>
        <v>207.796408163265</v>
      </c>
      <c r="D511" s="1" t="n">
        <v>1.12</v>
      </c>
    </row>
    <row r="512" customFormat="false" ht="14.4" hidden="false" customHeight="false" outlineLevel="0" collapsed="false">
      <c r="A512" s="1" t="n">
        <v>497.1</v>
      </c>
      <c r="B512" s="1" t="n">
        <v>4.657</v>
      </c>
      <c r="C512" s="1" t="n">
        <f aca="false">B512*44.658/1.029</f>
        <v>202.111084548105</v>
      </c>
      <c r="D512" s="1" t="n">
        <v>1.06</v>
      </c>
    </row>
    <row r="513" customFormat="false" ht="14.4" hidden="false" customHeight="false" outlineLevel="0" collapsed="false">
      <c r="A513" s="1" t="n">
        <v>497.24</v>
      </c>
      <c r="B513" s="1" t="n">
        <v>2.88</v>
      </c>
      <c r="C513" s="1" t="n">
        <f aca="false">B513*44.658/1.029</f>
        <v>124.990320699708</v>
      </c>
      <c r="D513" s="1" t="n">
        <v>0.68</v>
      </c>
    </row>
    <row r="514" customFormat="false" ht="14.4" hidden="false" customHeight="false" outlineLevel="0" collapsed="false">
      <c r="A514" s="1" t="n">
        <v>497.29</v>
      </c>
      <c r="B514" s="1" t="n">
        <v>4.799</v>
      </c>
      <c r="C514" s="1" t="n">
        <f aca="false">B514*44.658/1.029</f>
        <v>208.273801749271</v>
      </c>
      <c r="D514" s="1" t="n">
        <v>1.06</v>
      </c>
    </row>
    <row r="515" customFormat="false" ht="14.4" hidden="false" customHeight="false" outlineLevel="0" collapsed="false">
      <c r="A515" s="1" t="n">
        <v>497.3</v>
      </c>
      <c r="B515" s="1" t="n">
        <v>4.817</v>
      </c>
      <c r="C515" s="1" t="n">
        <f aca="false">B515*44.658/1.029</f>
        <v>209.054991253644</v>
      </c>
      <c r="D515" s="1" t="n">
        <v>1.15</v>
      </c>
    </row>
    <row r="516" customFormat="false" ht="14.4" hidden="false" customHeight="false" outlineLevel="0" collapsed="false">
      <c r="A516" s="1" t="n">
        <v>497.38</v>
      </c>
      <c r="B516" s="1" t="n">
        <v>4.682</v>
      </c>
      <c r="C516" s="1" t="n">
        <f aca="false">B516*44.658/1.029</f>
        <v>203.196069970846</v>
      </c>
      <c r="D516" s="1" t="n">
        <v>1.09</v>
      </c>
    </row>
    <row r="517" customFormat="false" ht="14.4" hidden="false" customHeight="false" outlineLevel="0" collapsed="false">
      <c r="A517" s="1" t="n">
        <v>497.88</v>
      </c>
      <c r="B517" s="1" t="n">
        <v>4.696</v>
      </c>
      <c r="C517" s="1" t="n">
        <f aca="false">B517*44.658/1.029</f>
        <v>203.80366180758</v>
      </c>
      <c r="D517" s="1" t="n">
        <v>1.1</v>
      </c>
    </row>
    <row r="518" customFormat="false" ht="14.4" hidden="false" customHeight="false" outlineLevel="0" collapsed="false">
      <c r="A518" s="1" t="n">
        <v>498.1</v>
      </c>
      <c r="B518" s="1" t="n">
        <v>4.347</v>
      </c>
      <c r="C518" s="1" t="n">
        <f aca="false">B518*44.658/1.029</f>
        <v>188.657265306122</v>
      </c>
      <c r="D518" s="1" t="n">
        <v>1</v>
      </c>
    </row>
    <row r="519" customFormat="false" ht="14.4" hidden="false" customHeight="false" outlineLevel="0" collapsed="false">
      <c r="A519" s="1" t="n">
        <v>498.18</v>
      </c>
      <c r="B519" s="1" t="n">
        <v>4.781</v>
      </c>
      <c r="C519" s="1" t="n">
        <f aca="false">B519*44.658/1.029</f>
        <v>207.492612244898</v>
      </c>
      <c r="D519" s="1" t="n">
        <v>1.16</v>
      </c>
    </row>
    <row r="520" customFormat="false" ht="14.4" hidden="false" customHeight="false" outlineLevel="0" collapsed="false">
      <c r="A520" s="1" t="n">
        <v>498.35</v>
      </c>
      <c r="B520" s="1" t="n">
        <v>4.609</v>
      </c>
      <c r="C520" s="1" t="n">
        <f aca="false">B520*44.658/1.029</f>
        <v>200.027912536443</v>
      </c>
      <c r="D520" s="1" t="n">
        <v>1.11</v>
      </c>
    </row>
    <row r="521" customFormat="false" ht="14.4" hidden="false" customHeight="false" outlineLevel="0" collapsed="false">
      <c r="A521" s="1" t="n">
        <v>499.58</v>
      </c>
      <c r="B521" s="1" t="n">
        <v>4.691</v>
      </c>
      <c r="C521" s="1" t="n">
        <f aca="false">B521*44.658/1.029</f>
        <v>203.586664723032</v>
      </c>
      <c r="D521" s="1" t="n">
        <v>0.38</v>
      </c>
    </row>
    <row r="522" customFormat="false" ht="14.4" hidden="false" customHeight="false" outlineLevel="0" collapsed="false">
      <c r="A522" s="1" t="n">
        <v>499.63</v>
      </c>
      <c r="B522" s="1" t="n">
        <v>4.65</v>
      </c>
      <c r="C522" s="1" t="n">
        <f aca="false">B522*44.658/1.029</f>
        <v>201.807288629738</v>
      </c>
      <c r="D522" s="1" t="n">
        <v>0.41</v>
      </c>
    </row>
    <row r="523" customFormat="false" ht="14.4" hidden="false" customHeight="false" outlineLevel="0" collapsed="false">
      <c r="A523" s="1" t="n">
        <v>499.88</v>
      </c>
      <c r="B523" s="1" t="n">
        <v>4.57</v>
      </c>
      <c r="C523" s="1" t="n">
        <f aca="false">B523*44.658/1.029</f>
        <v>198.335335276968</v>
      </c>
      <c r="D523" s="1" t="n">
        <v>0.26</v>
      </c>
    </row>
    <row r="524" customFormat="false" ht="14.4" hidden="false" customHeight="false" outlineLevel="0" collapsed="false">
      <c r="A524" s="1" t="n">
        <v>500.08</v>
      </c>
      <c r="B524" s="1" t="n">
        <v>4.801</v>
      </c>
      <c r="C524" s="1" t="n">
        <f aca="false">B524*44.658/1.029</f>
        <v>208.36060058309</v>
      </c>
      <c r="D524" s="1" t="n">
        <v>0.16</v>
      </c>
    </row>
    <row r="525" customFormat="false" ht="14.4" hidden="false" customHeight="false" outlineLevel="0" collapsed="false">
      <c r="A525" s="1" t="n">
        <v>500.56</v>
      </c>
      <c r="B525" s="1" t="n">
        <v>4.632</v>
      </c>
      <c r="C525" s="1" t="n">
        <f aca="false">B525*44.658/1.029</f>
        <v>201.026099125364</v>
      </c>
      <c r="D525" s="1" t="n">
        <v>0.46</v>
      </c>
    </row>
    <row r="526" customFormat="false" ht="14.4" hidden="false" customHeight="false" outlineLevel="0" collapsed="false">
      <c r="A526" s="1" t="n">
        <v>500.72</v>
      </c>
      <c r="B526" s="1" t="n">
        <v>4.478</v>
      </c>
      <c r="C526" s="1" t="n">
        <f aca="false">B526*44.658/1.029</f>
        <v>194.342588921283</v>
      </c>
      <c r="D526" s="1" t="n">
        <v>0.33</v>
      </c>
    </row>
    <row r="527" customFormat="false" ht="14.4" hidden="false" customHeight="false" outlineLevel="0" collapsed="false">
      <c r="A527" s="1" t="n">
        <v>504.54</v>
      </c>
      <c r="B527" s="1" t="n">
        <v>5.731</v>
      </c>
      <c r="C527" s="1" t="n">
        <f aca="false">B527*44.658/1.029</f>
        <v>248.722058309038</v>
      </c>
      <c r="D527" s="1" t="n">
        <v>0.34</v>
      </c>
    </row>
    <row r="528" customFormat="false" ht="14.4" hidden="false" customHeight="false" outlineLevel="0" collapsed="false">
      <c r="A528" s="1" t="n">
        <v>509.47</v>
      </c>
      <c r="B528" s="1" t="n">
        <v>5.554</v>
      </c>
      <c r="C528" s="1" t="n">
        <f aca="false">B528*44.658/1.029</f>
        <v>241.040361516035</v>
      </c>
      <c r="D528" s="1" t="n">
        <v>1.26</v>
      </c>
    </row>
    <row r="529" customFormat="false" ht="14.4" hidden="false" customHeight="false" outlineLevel="0" collapsed="false">
      <c r="A529" s="1" t="n">
        <v>541.27</v>
      </c>
      <c r="B529" s="1" t="n">
        <v>2.04</v>
      </c>
      <c r="C529" s="1" t="n">
        <f aca="false">B529*44.658/1.029</f>
        <v>88.5348104956268</v>
      </c>
      <c r="D529" s="1" t="n">
        <v>0.54</v>
      </c>
    </row>
    <row r="530" customFormat="false" ht="14.4" hidden="false" customHeight="false" outlineLevel="0" collapsed="false">
      <c r="A530" s="1" t="n">
        <v>543.55</v>
      </c>
      <c r="B530" s="1" t="n">
        <v>4.57</v>
      </c>
      <c r="C530" s="1" t="n">
        <f aca="false">B530*44.658/1.029</f>
        <v>198.335335276968</v>
      </c>
      <c r="D530" s="1" t="n">
        <v>0.71</v>
      </c>
    </row>
    <row r="531" customFormat="false" ht="14.4" hidden="false" customHeight="false" outlineLevel="0" collapsed="false">
      <c r="A531" s="1" t="n">
        <v>544.02</v>
      </c>
      <c r="B531" s="1" t="n">
        <v>4.967</v>
      </c>
      <c r="C531" s="1" t="n">
        <f aca="false">B531*44.658/1.029</f>
        <v>215.564903790087</v>
      </c>
      <c r="D531" s="1" t="n">
        <v>0.77</v>
      </c>
    </row>
    <row r="532" customFormat="false" ht="14.4" hidden="false" customHeight="false" outlineLevel="0" collapsed="false">
      <c r="A532" s="1" t="n">
        <v>545.14</v>
      </c>
      <c r="B532" s="1" t="n">
        <v>1.88</v>
      </c>
      <c r="C532" s="1" t="n">
        <f aca="false">B532*44.658/1.029</f>
        <v>81.5909037900875</v>
      </c>
      <c r="D532" s="1" t="n">
        <v>0.49</v>
      </c>
    </row>
    <row r="533" customFormat="false" ht="14.4" hidden="false" customHeight="false" outlineLevel="0" collapsed="false">
      <c r="A533" s="1" t="n">
        <v>545.65</v>
      </c>
      <c r="B533" s="1" t="n">
        <v>4.742</v>
      </c>
      <c r="C533" s="1" t="n">
        <f aca="false">B533*44.658/1.029</f>
        <v>205.800034985423</v>
      </c>
      <c r="D533" s="1" t="n">
        <v>1.04</v>
      </c>
    </row>
    <row r="534" customFormat="false" ht="14.4" hidden="false" customHeight="false" outlineLevel="0" collapsed="false">
      <c r="A534" s="1" t="n">
        <v>545.66</v>
      </c>
      <c r="B534" s="1" t="n">
        <v>2.853</v>
      </c>
      <c r="C534" s="1" t="n">
        <f aca="false">B534*44.658/1.029</f>
        <v>123.818536443149</v>
      </c>
      <c r="D534" s="1" t="n">
        <v>0.71</v>
      </c>
    </row>
    <row r="535" customFormat="false" ht="14.4" hidden="false" customHeight="false" outlineLevel="0" collapsed="false">
      <c r="A535" s="1" t="n">
        <v>546.04</v>
      </c>
      <c r="B535" s="1" t="n">
        <v>2.2</v>
      </c>
      <c r="C535" s="1" t="n">
        <f aca="false">B535*44.658/1.029</f>
        <v>95.4787172011662</v>
      </c>
      <c r="D535" s="1" t="n">
        <v>0.56</v>
      </c>
    </row>
    <row r="536" customFormat="false" ht="14.4" hidden="false" customHeight="false" outlineLevel="0" collapsed="false">
      <c r="A536" s="1" t="n">
        <v>546.59</v>
      </c>
      <c r="B536" s="1" t="n">
        <v>1.33</v>
      </c>
      <c r="C536" s="1" t="n">
        <f aca="false">B536*44.658/1.029</f>
        <v>57.7212244897959</v>
      </c>
      <c r="D536" s="1" t="n">
        <v>0.33</v>
      </c>
    </row>
    <row r="537" customFormat="false" ht="14.4" hidden="false" customHeight="false" outlineLevel="0" collapsed="false">
      <c r="A537" s="1" t="n">
        <v>547.26</v>
      </c>
      <c r="B537" s="1" t="n">
        <v>1.17</v>
      </c>
      <c r="C537" s="1" t="n">
        <f aca="false">B537*44.658/1.029</f>
        <v>50.7773177842566</v>
      </c>
      <c r="D537" s="1" t="n">
        <v>0.31</v>
      </c>
    </row>
    <row r="538" customFormat="false" ht="14.4" hidden="false" customHeight="false" outlineLevel="0" collapsed="false">
      <c r="A538" s="1" t="n">
        <v>547.78</v>
      </c>
      <c r="B538" s="1" t="n">
        <v>2.864</v>
      </c>
      <c r="C538" s="1" t="n">
        <f aca="false">B538*44.658/1.029</f>
        <v>124.295930029155</v>
      </c>
      <c r="D538" s="1" t="n">
        <v>0.74</v>
      </c>
    </row>
    <row r="539" customFormat="false" ht="14.4" hidden="false" customHeight="false" outlineLevel="0" collapsed="false">
      <c r="A539" s="1" t="n">
        <v>548.24</v>
      </c>
      <c r="B539" s="1" t="n">
        <v>3.92</v>
      </c>
      <c r="C539" s="1" t="n">
        <f aca="false">B539*44.658/1.029</f>
        <v>170.125714285714</v>
      </c>
      <c r="D539" s="1" t="n">
        <v>0.6</v>
      </c>
    </row>
    <row r="540" customFormat="false" ht="14.4" hidden="false" customHeight="false" outlineLevel="0" collapsed="false">
      <c r="A540" s="1" t="n">
        <v>573.81</v>
      </c>
      <c r="B540" s="1" t="n">
        <v>5.394</v>
      </c>
      <c r="C540" s="1" t="n">
        <f aca="false">B540*44.658/1.029</f>
        <v>234.096454810496</v>
      </c>
      <c r="D540" s="1" t="n">
        <v>1.22</v>
      </c>
    </row>
    <row r="541" customFormat="false" ht="14.4" hidden="false" customHeight="false" outlineLevel="0" collapsed="false">
      <c r="A541" s="1" t="n">
        <v>593.4</v>
      </c>
      <c r="B541" s="1" t="n">
        <v>3.982</v>
      </c>
      <c r="C541" s="1" t="n">
        <f aca="false">B541*44.658/1.029</f>
        <v>172.816478134111</v>
      </c>
      <c r="D541" s="1" t="n">
        <v>0.54</v>
      </c>
    </row>
    <row r="542" customFormat="false" ht="14.4" hidden="false" customHeight="false" outlineLevel="0" collapsed="false">
      <c r="A542" s="1" t="n">
        <v>593.87</v>
      </c>
      <c r="B542" s="1" t="n">
        <v>4.767</v>
      </c>
      <c r="C542" s="1" t="n">
        <f aca="false">B542*44.658/1.029</f>
        <v>206.885020408163</v>
      </c>
      <c r="D542" s="1" t="n">
        <v>1.05</v>
      </c>
    </row>
    <row r="543" customFormat="false" ht="14.4" hidden="false" customHeight="false" outlineLevel="0" collapsed="false">
      <c r="A543" s="1" t="n">
        <v>594.06</v>
      </c>
      <c r="B543" s="1" t="n">
        <v>4.597</v>
      </c>
      <c r="C543" s="1" t="n">
        <f aca="false">B543*44.658/1.029</f>
        <v>199.507119533528</v>
      </c>
      <c r="D543" s="1" t="n">
        <v>1.05</v>
      </c>
    </row>
    <row r="544" customFormat="false" ht="14.4" hidden="false" customHeight="false" outlineLevel="0" collapsed="false">
      <c r="A544" s="1" t="n">
        <v>594.26</v>
      </c>
      <c r="B544" s="1" t="n">
        <v>4.62</v>
      </c>
      <c r="C544" s="1" t="n">
        <f aca="false">B544*44.658/1.029</f>
        <v>200.505306122449</v>
      </c>
      <c r="D544" s="1" t="n">
        <v>1.06</v>
      </c>
    </row>
    <row r="545" customFormat="false" ht="14.4" hidden="false" customHeight="false" outlineLevel="0" collapsed="false">
      <c r="A545" s="1" t="n">
        <v>594.39</v>
      </c>
      <c r="B545" s="1" t="n">
        <v>4.363</v>
      </c>
      <c r="C545" s="1" t="n">
        <f aca="false">B545*44.658/1.029</f>
        <v>189.351655976676</v>
      </c>
      <c r="D545" s="1" t="n">
        <v>1</v>
      </c>
    </row>
    <row r="546" customFormat="false" ht="14.4" hidden="false" customHeight="false" outlineLevel="0" collapsed="false">
      <c r="A546" s="1" t="n">
        <v>594.49</v>
      </c>
      <c r="B546" s="1" t="n">
        <v>4.758</v>
      </c>
      <c r="C546" s="1" t="n">
        <f aca="false">B546*44.658/1.029</f>
        <v>206.494425655977</v>
      </c>
      <c r="D546" s="1" t="n">
        <v>1.02</v>
      </c>
    </row>
    <row r="547" customFormat="false" ht="14.4" hidden="false" customHeight="false" outlineLevel="0" collapsed="false">
      <c r="A547" s="1" t="n">
        <v>594.53</v>
      </c>
      <c r="B547" s="1" t="n">
        <v>3.968</v>
      </c>
      <c r="C547" s="1" t="n">
        <f aca="false">B547*44.658/1.029</f>
        <v>172.208886297376</v>
      </c>
      <c r="D547" s="1" t="n">
        <v>0.44</v>
      </c>
    </row>
    <row r="548" customFormat="false" ht="14.4" hidden="false" customHeight="false" outlineLevel="0" collapsed="false">
      <c r="A548" s="1" t="n">
        <v>594.55</v>
      </c>
      <c r="B548" s="1" t="n">
        <v>5.403</v>
      </c>
      <c r="C548" s="1" t="n">
        <f aca="false">B548*44.658/1.029</f>
        <v>234.487049562682</v>
      </c>
      <c r="D548" s="1" t="n">
        <v>1.11</v>
      </c>
    </row>
    <row r="549" customFormat="false" ht="14.4" hidden="false" customHeight="false" outlineLevel="0" collapsed="false">
      <c r="A549" s="1" t="n">
        <v>594.67</v>
      </c>
      <c r="B549" s="1" t="n">
        <v>4.331</v>
      </c>
      <c r="C549" s="1" t="n">
        <f aca="false">B549*44.658/1.029</f>
        <v>187.962874635569</v>
      </c>
      <c r="D549" s="1" t="n">
        <v>0.52</v>
      </c>
    </row>
    <row r="550" customFormat="false" ht="14.4" hidden="false" customHeight="false" outlineLevel="0" collapsed="false">
      <c r="A550" s="1" t="n">
        <v>594.86</v>
      </c>
      <c r="B550" s="1" t="n">
        <v>4.524</v>
      </c>
      <c r="C550" s="1" t="n">
        <f aca="false">B550*44.658/1.029</f>
        <v>196.338962099125</v>
      </c>
      <c r="D550" s="1" t="n">
        <v>1.04</v>
      </c>
    </row>
    <row r="551" customFormat="false" ht="14.4" hidden="false" customHeight="false" outlineLevel="0" collapsed="false">
      <c r="A551" s="1" t="n">
        <v>594.96</v>
      </c>
      <c r="B551" s="1" t="n">
        <v>3.314</v>
      </c>
      <c r="C551" s="1" t="n">
        <f aca="false">B551*44.658/1.029</f>
        <v>143.825667638484</v>
      </c>
      <c r="D551" s="1" t="n">
        <v>0.75</v>
      </c>
    </row>
    <row r="552" customFormat="false" ht="14.4" hidden="false" customHeight="false" outlineLevel="0" collapsed="false">
      <c r="A552" s="1" t="n">
        <v>595.05</v>
      </c>
      <c r="B552" s="1" t="n">
        <v>4.955</v>
      </c>
      <c r="C552" s="1" t="n">
        <f aca="false">B552*44.658/1.029</f>
        <v>215.044110787172</v>
      </c>
      <c r="D552" s="1" t="n">
        <v>1.12</v>
      </c>
    </row>
    <row r="553" customFormat="false" ht="14.4" hidden="false" customHeight="false" outlineLevel="0" collapsed="false">
      <c r="A553" s="1" t="n">
        <v>595.34</v>
      </c>
      <c r="B553" s="1" t="n">
        <v>3.08</v>
      </c>
      <c r="C553" s="1" t="n">
        <f aca="false">B553*44.658/1.029</f>
        <v>133.670204081633</v>
      </c>
      <c r="D553" s="1" t="n">
        <v>0.42</v>
      </c>
    </row>
    <row r="554" customFormat="false" ht="14.4" hidden="false" customHeight="false" outlineLevel="0" collapsed="false">
      <c r="A554" s="1" t="n">
        <v>595.45</v>
      </c>
      <c r="B554" s="1" t="n">
        <v>4.71</v>
      </c>
      <c r="C554" s="1" t="n">
        <f aca="false">B554*44.658/1.029</f>
        <v>204.411253644315</v>
      </c>
      <c r="D554" s="1" t="n">
        <v>1.07</v>
      </c>
    </row>
    <row r="555" customFormat="false" ht="14.4" hidden="false" customHeight="false" outlineLevel="0" collapsed="false">
      <c r="A555" s="1" t="n">
        <v>595.46</v>
      </c>
      <c r="B555" s="1" t="n">
        <v>4.469</v>
      </c>
      <c r="C555" s="1" t="n">
        <f aca="false">B555*44.658/1.029</f>
        <v>193.951994169096</v>
      </c>
      <c r="D555" s="1" t="n">
        <v>1</v>
      </c>
    </row>
    <row r="556" customFormat="false" ht="14.4" hidden="false" customHeight="false" outlineLevel="0" collapsed="false">
      <c r="A556" s="1" t="n">
        <v>595.53</v>
      </c>
      <c r="B556" s="1" t="n">
        <v>6.144</v>
      </c>
      <c r="C556" s="1" t="n">
        <f aca="false">B556*44.658/1.029</f>
        <v>266.646017492711</v>
      </c>
      <c r="D556" s="1" t="n">
        <v>0.93</v>
      </c>
    </row>
    <row r="557" customFormat="false" ht="14.4" hidden="false" customHeight="false" outlineLevel="0" collapsed="false">
      <c r="A557" s="1" t="n">
        <v>595.57</v>
      </c>
      <c r="B557" s="1" t="n">
        <v>4.985</v>
      </c>
      <c r="C557" s="1" t="n">
        <f aca="false">B557*44.658/1.029</f>
        <v>216.346093294461</v>
      </c>
      <c r="D557" s="1" t="n">
        <v>1.14</v>
      </c>
    </row>
    <row r="558" customFormat="false" ht="14.4" hidden="false" customHeight="false" outlineLevel="0" collapsed="false">
      <c r="A558" s="1" t="n">
        <v>595.64</v>
      </c>
      <c r="B558" s="1" t="n">
        <v>4.813</v>
      </c>
      <c r="C558" s="1" t="n">
        <f aca="false">B558*44.658/1.029</f>
        <v>208.881393586006</v>
      </c>
      <c r="D558" s="1" t="n">
        <v>1.13</v>
      </c>
    </row>
    <row r="559" customFormat="false" ht="14.4" hidden="false" customHeight="false" outlineLevel="0" collapsed="false">
      <c r="A559" s="1" t="n">
        <v>595.65</v>
      </c>
      <c r="B559" s="1" t="n">
        <v>4.616</v>
      </c>
      <c r="C559" s="1" t="n">
        <f aca="false">B559*44.658/1.029</f>
        <v>200.331708454811</v>
      </c>
      <c r="D559" s="1" t="n">
        <v>1.01</v>
      </c>
    </row>
    <row r="560" customFormat="false" ht="14.4" hidden="false" customHeight="false" outlineLevel="0" collapsed="false">
      <c r="A560" s="1" t="n">
        <v>595.74</v>
      </c>
      <c r="B560" s="1" t="n">
        <v>5.396</v>
      </c>
      <c r="C560" s="1" t="n">
        <f aca="false">B560*44.658/1.029</f>
        <v>234.183253644315</v>
      </c>
      <c r="D560" s="1" t="n">
        <v>1.31</v>
      </c>
    </row>
    <row r="561" customFormat="false" ht="14.4" hidden="false" customHeight="false" outlineLevel="0" collapsed="false">
      <c r="A561" s="1" t="n">
        <v>595.75</v>
      </c>
      <c r="B561" s="1" t="n">
        <v>4.879</v>
      </c>
      <c r="C561" s="1" t="n">
        <f aca="false">B561*44.658/1.029</f>
        <v>211.745755102041</v>
      </c>
      <c r="D561" s="1" t="n">
        <v>1.14</v>
      </c>
    </row>
    <row r="562" customFormat="false" ht="14.4" hidden="false" customHeight="false" outlineLevel="0" collapsed="false">
      <c r="A562" s="1" t="n">
        <v>595.76</v>
      </c>
      <c r="B562" s="1" t="n">
        <v>4.253</v>
      </c>
      <c r="C562" s="1" t="n">
        <f aca="false">B562*44.658/1.029</f>
        <v>184.577720116618</v>
      </c>
      <c r="D562" s="1" t="n">
        <v>0.98</v>
      </c>
    </row>
    <row r="563" customFormat="false" ht="14.4" hidden="false" customHeight="false" outlineLevel="0" collapsed="false">
      <c r="A563" s="1" t="n">
        <v>595.78</v>
      </c>
      <c r="B563" s="1" t="n">
        <v>2.862</v>
      </c>
      <c r="C563" s="1" t="n">
        <f aca="false">B563*44.658/1.029</f>
        <v>124.209131195335</v>
      </c>
      <c r="D563" s="1" t="n">
        <v>0.63</v>
      </c>
    </row>
    <row r="564" customFormat="false" ht="14.4" hidden="false" customHeight="false" outlineLevel="0" collapsed="false">
      <c r="A564" s="1" t="n">
        <v>595.8</v>
      </c>
      <c r="B564" s="1" t="n">
        <v>4.815</v>
      </c>
      <c r="C564" s="1" t="n">
        <f aca="false">B564*44.658/1.029</f>
        <v>208.968192419825</v>
      </c>
      <c r="D564" s="1" t="n">
        <v>1.15</v>
      </c>
    </row>
    <row r="565" customFormat="false" ht="14.4" hidden="false" customHeight="false" outlineLevel="0" collapsed="false">
      <c r="A565" s="1" t="n">
        <v>595.84</v>
      </c>
      <c r="B565" s="1" t="n">
        <v>4.675</v>
      </c>
      <c r="C565" s="1" t="n">
        <f aca="false">B565*44.658/1.029</f>
        <v>202.892274052478</v>
      </c>
      <c r="D565" s="1" t="n">
        <v>1.07</v>
      </c>
    </row>
    <row r="566" customFormat="false" ht="14.4" hidden="false" customHeight="false" outlineLevel="0" collapsed="false">
      <c r="A566" s="1" t="n">
        <v>595.94</v>
      </c>
      <c r="B566" s="1" t="n">
        <v>4.861</v>
      </c>
      <c r="C566" s="1" t="n">
        <f aca="false">B566*44.658/1.029</f>
        <v>210.964565597668</v>
      </c>
      <c r="D566" s="1" t="n">
        <v>1.11</v>
      </c>
    </row>
    <row r="567" customFormat="false" ht="14.4" hidden="false" customHeight="false" outlineLevel="0" collapsed="false">
      <c r="A567" s="1" t="n">
        <v>595.95</v>
      </c>
      <c r="B567" s="1" t="n">
        <v>4.712</v>
      </c>
      <c r="C567" s="1" t="n">
        <f aca="false">B567*44.658/1.029</f>
        <v>204.498052478134</v>
      </c>
      <c r="D567" s="1" t="n">
        <v>1.25</v>
      </c>
    </row>
    <row r="568" customFormat="false" ht="14.4" hidden="false" customHeight="false" outlineLevel="0" collapsed="false">
      <c r="A568" s="1" t="n">
        <v>596.14</v>
      </c>
      <c r="B568" s="1" t="n">
        <v>4.84</v>
      </c>
      <c r="C568" s="1" t="n">
        <f aca="false">B568*44.658/1.029</f>
        <v>210.053177842566</v>
      </c>
      <c r="D568" s="1" t="n">
        <v>1.15</v>
      </c>
    </row>
    <row r="569" customFormat="false" ht="14.4" hidden="false" customHeight="false" outlineLevel="0" collapsed="false">
      <c r="A569" s="1" t="n">
        <v>596.24</v>
      </c>
      <c r="B569" s="1" t="n">
        <v>2.981</v>
      </c>
      <c r="C569" s="1" t="n">
        <f aca="false">B569*44.658/1.029</f>
        <v>129.37366180758</v>
      </c>
      <c r="D569" s="1" t="n">
        <v>0.79</v>
      </c>
    </row>
    <row r="570" customFormat="false" ht="14.4" hidden="false" customHeight="false" outlineLevel="0" collapsed="false">
      <c r="A570" s="1" t="n">
        <v>596.34</v>
      </c>
      <c r="B570" s="1" t="n">
        <v>4.909</v>
      </c>
      <c r="C570" s="1" t="n">
        <f aca="false">B570*44.658/1.029</f>
        <v>213.047737609329</v>
      </c>
      <c r="D570" s="1" t="n">
        <v>1.15</v>
      </c>
    </row>
    <row r="571" customFormat="false" ht="14.4" hidden="false" customHeight="false" outlineLevel="0" collapsed="false">
      <c r="A571" s="1" t="n">
        <v>597.3</v>
      </c>
      <c r="B571" s="1" t="n">
        <v>4.205</v>
      </c>
      <c r="C571" s="1" t="n">
        <f aca="false">B571*44.658/1.029</f>
        <v>182.494548104956</v>
      </c>
      <c r="D571" s="1" t="n">
        <v>1.1</v>
      </c>
    </row>
    <row r="572" customFormat="false" ht="14.4" hidden="false" customHeight="false" outlineLevel="0" collapsed="false">
      <c r="A572" s="1" t="n">
        <v>597.43</v>
      </c>
      <c r="B572" s="1" t="n">
        <v>4.822</v>
      </c>
      <c r="C572" s="1" t="n">
        <f aca="false">B572*44.658/1.029</f>
        <v>209.271988338192</v>
      </c>
      <c r="D572" s="1" t="n">
        <v>1.02</v>
      </c>
    </row>
    <row r="573" customFormat="false" ht="14.4" hidden="false" customHeight="false" outlineLevel="0" collapsed="false">
      <c r="A573" s="1" t="n">
        <v>597.45</v>
      </c>
      <c r="B573" s="1" t="n">
        <v>3.897</v>
      </c>
      <c r="C573" s="1" t="n">
        <f aca="false">B573*44.658/1.029</f>
        <v>169.127527696793</v>
      </c>
      <c r="D573" s="1" t="n">
        <v>0.88</v>
      </c>
    </row>
    <row r="574" customFormat="false" ht="14.4" hidden="false" customHeight="false" outlineLevel="0" collapsed="false">
      <c r="A574" s="1" t="n">
        <v>597.56</v>
      </c>
      <c r="B574" s="1" t="n">
        <v>2.674</v>
      </c>
      <c r="C574" s="1" t="n">
        <f aca="false">B574*44.658/1.029</f>
        <v>116.050040816327</v>
      </c>
      <c r="D574" s="1" t="n">
        <v>0.69</v>
      </c>
    </row>
    <row r="575" customFormat="false" ht="14.4" hidden="false" customHeight="false" outlineLevel="0" collapsed="false">
      <c r="A575" s="1" t="n">
        <v>600.03</v>
      </c>
      <c r="B575" s="1" t="n">
        <v>4.717</v>
      </c>
      <c r="C575" s="1" t="n">
        <f aca="false">B575*44.658/1.029</f>
        <v>204.715049562682</v>
      </c>
      <c r="D575" s="1" t="n">
        <v>0.49</v>
      </c>
    </row>
    <row r="576" customFormat="false" ht="14.4" hidden="false" customHeight="false" outlineLevel="0" collapsed="false">
      <c r="A576" s="1" t="n">
        <v>600.09</v>
      </c>
      <c r="B576" s="1" t="n">
        <v>4.643</v>
      </c>
      <c r="C576" s="1" t="n">
        <f aca="false">B576*44.658/1.029</f>
        <v>201.50349271137</v>
      </c>
      <c r="D576" s="1" t="n">
        <v>0.45</v>
      </c>
    </row>
    <row r="577" customFormat="false" ht="14.4" hidden="false" customHeight="false" outlineLevel="0" collapsed="false">
      <c r="A577" s="1" t="n">
        <v>600.11</v>
      </c>
      <c r="B577" s="1" t="n">
        <v>4.51</v>
      </c>
      <c r="C577" s="1" t="n">
        <f aca="false">B577*44.658/1.029</f>
        <v>195.731370262391</v>
      </c>
      <c r="D577" s="1" t="n">
        <v>-0.45</v>
      </c>
    </row>
    <row r="578" customFormat="false" ht="14.4" hidden="false" customHeight="false" outlineLevel="0" collapsed="false">
      <c r="A578" s="1" t="n">
        <v>600.11</v>
      </c>
      <c r="B578" s="1" t="n">
        <v>4.7</v>
      </c>
      <c r="C578" s="1" t="n">
        <f aca="false">B578*44.658/1.029</f>
        <v>203.977259475219</v>
      </c>
      <c r="D578" s="1" t="n">
        <v>0.4</v>
      </c>
    </row>
    <row r="579" customFormat="false" ht="14.4" hidden="false" customHeight="false" outlineLevel="0" collapsed="false">
      <c r="A579" s="1" t="n">
        <v>600.13</v>
      </c>
      <c r="B579" s="1" t="n">
        <v>4.797</v>
      </c>
      <c r="C579" s="1" t="n">
        <f aca="false">B579*44.658/1.029</f>
        <v>208.187002915452</v>
      </c>
      <c r="D579" s="1" t="n">
        <v>0.49</v>
      </c>
    </row>
    <row r="580" customFormat="false" ht="14.4" hidden="false" customHeight="false" outlineLevel="0" collapsed="false">
      <c r="A580" s="1" t="n">
        <v>600.18</v>
      </c>
      <c r="B580" s="1" t="n">
        <v>4.478</v>
      </c>
      <c r="C580" s="1" t="n">
        <f aca="false">B580*44.658/1.029</f>
        <v>194.342588921283</v>
      </c>
      <c r="D580" s="1" t="n">
        <v>-0.33</v>
      </c>
    </row>
    <row r="581" customFormat="false" ht="14.4" hidden="false" customHeight="false" outlineLevel="0" collapsed="false">
      <c r="A581" s="1" t="n">
        <v>600.33</v>
      </c>
      <c r="B581" s="1" t="n">
        <v>4.402</v>
      </c>
      <c r="C581" s="1" t="n">
        <f aca="false">B581*44.658/1.029</f>
        <v>191.044233236152</v>
      </c>
      <c r="D581" s="1" t="n">
        <v>0.33</v>
      </c>
    </row>
    <row r="582" customFormat="false" ht="14.4" hidden="false" customHeight="false" outlineLevel="0" collapsed="false">
      <c r="A582" s="1" t="n">
        <v>639.12</v>
      </c>
      <c r="B582" s="1" t="n">
        <v>4.134</v>
      </c>
      <c r="C582" s="1" t="n">
        <f aca="false">B582*44.658/1.029</f>
        <v>179.413189504373</v>
      </c>
      <c r="D582" s="1" t="n">
        <v>0.46</v>
      </c>
    </row>
    <row r="583" customFormat="false" ht="14.4" hidden="false" customHeight="false" outlineLevel="0" collapsed="false">
      <c r="A583" s="1" t="n">
        <v>643.31</v>
      </c>
      <c r="B583" s="1" t="n">
        <v>4.209</v>
      </c>
      <c r="C583" s="1" t="n">
        <f aca="false">B583*44.658/1.029</f>
        <v>182.668145772595</v>
      </c>
      <c r="D583" s="1" t="n">
        <v>0.63</v>
      </c>
    </row>
    <row r="584" customFormat="false" ht="14.4" hidden="false" customHeight="false" outlineLevel="0" collapsed="false">
      <c r="A584" s="1" t="n">
        <v>643.36</v>
      </c>
      <c r="B584" s="1" t="n">
        <v>4.756</v>
      </c>
      <c r="C584" s="1" t="n">
        <f aca="false">B584*44.658/1.029</f>
        <v>206.407626822157</v>
      </c>
      <c r="D584" s="1" t="n">
        <v>0.79</v>
      </c>
    </row>
    <row r="585" customFormat="false" ht="14.4" hidden="false" customHeight="false" outlineLevel="0" collapsed="false">
      <c r="A585" s="1" t="n">
        <v>644.16</v>
      </c>
      <c r="B585" s="1" t="n">
        <v>2.952</v>
      </c>
      <c r="C585" s="1" t="n">
        <f aca="false">B585*44.658/1.029</f>
        <v>128.115078717201</v>
      </c>
      <c r="D585" s="1" t="n">
        <v>0.67</v>
      </c>
    </row>
    <row r="586" customFormat="false" ht="14.4" hidden="false" customHeight="false" outlineLevel="0" collapsed="false">
      <c r="A586" s="1" t="n">
        <v>644.4</v>
      </c>
      <c r="B586" s="1" t="n">
        <v>2.414</v>
      </c>
      <c r="C586" s="1" t="n">
        <f aca="false">B586*44.658/1.029</f>
        <v>104.766192419825</v>
      </c>
      <c r="D586" s="1" t="n">
        <v>0.55</v>
      </c>
    </row>
    <row r="587" customFormat="false" ht="14.4" hidden="false" customHeight="false" outlineLevel="0" collapsed="false">
      <c r="A587" s="1" t="n">
        <v>644.58</v>
      </c>
      <c r="B587" s="1" t="n">
        <v>1.8</v>
      </c>
      <c r="C587" s="1" t="n">
        <f aca="false">B587*44.658/1.029</f>
        <v>78.1189504373178</v>
      </c>
      <c r="D587" s="1" t="n">
        <v>0.42</v>
      </c>
    </row>
    <row r="588" customFormat="false" ht="14.4" hidden="false" customHeight="false" outlineLevel="0" collapsed="false">
      <c r="A588" s="1" t="n">
        <v>645.06</v>
      </c>
      <c r="B588" s="1" t="n">
        <v>2.07</v>
      </c>
      <c r="C588" s="1" t="n">
        <f aca="false">B588*44.658/1.029</f>
        <v>89.8367930029155</v>
      </c>
      <c r="D588" s="1" t="n">
        <v>0.68</v>
      </c>
    </row>
    <row r="589" customFormat="false" ht="14.4" hidden="false" customHeight="false" outlineLevel="0" collapsed="false">
      <c r="A589" s="1" t="n">
        <v>645.12</v>
      </c>
      <c r="B589" s="1" t="n">
        <v>3.787</v>
      </c>
      <c r="C589" s="1" t="n">
        <f aca="false">B589*44.658/1.029</f>
        <v>164.353591836735</v>
      </c>
      <c r="D589" s="1" t="n">
        <v>0.81</v>
      </c>
    </row>
    <row r="590" customFormat="false" ht="14.4" hidden="false" customHeight="false" outlineLevel="0" collapsed="false">
      <c r="A590" s="1" t="n">
        <v>645.3</v>
      </c>
      <c r="B590" s="1" t="n">
        <v>2.474</v>
      </c>
      <c r="C590" s="1" t="n">
        <f aca="false">B590*44.658/1.029</f>
        <v>107.370157434402</v>
      </c>
      <c r="D590" s="1" t="n">
        <v>0.54</v>
      </c>
    </row>
    <row r="591" customFormat="false" ht="14.4" hidden="false" customHeight="false" outlineLevel="0" collapsed="false">
      <c r="A591" s="1" t="n">
        <v>645.41</v>
      </c>
      <c r="B591" s="1" t="n">
        <v>3.277</v>
      </c>
      <c r="C591" s="1" t="n">
        <f aca="false">B591*44.658/1.029</f>
        <v>142.219889212828</v>
      </c>
      <c r="D591" s="1" t="n">
        <v>0.73</v>
      </c>
    </row>
    <row r="592" customFormat="false" ht="14.4" hidden="false" customHeight="false" outlineLevel="0" collapsed="false">
      <c r="A592" s="1" t="n">
        <v>645.45</v>
      </c>
      <c r="B592" s="1" t="n">
        <v>1.96</v>
      </c>
      <c r="C592" s="1" t="n">
        <f aca="false">B592*44.658/1.029</f>
        <v>85.0628571428572</v>
      </c>
      <c r="D592" s="1" t="n">
        <v>0.62</v>
      </c>
    </row>
    <row r="593" customFormat="false" ht="14.4" hidden="false" customHeight="false" outlineLevel="0" collapsed="false">
      <c r="A593" s="1" t="n">
        <v>645.61</v>
      </c>
      <c r="B593" s="1" t="n">
        <v>2.802</v>
      </c>
      <c r="C593" s="1" t="n">
        <f aca="false">B593*44.658/1.029</f>
        <v>121.605166180758</v>
      </c>
      <c r="D593" s="1" t="n">
        <v>0.33</v>
      </c>
    </row>
    <row r="594" customFormat="false" ht="14.4" hidden="false" customHeight="false" outlineLevel="0" collapsed="false">
      <c r="A594" s="1" t="n">
        <v>653.96</v>
      </c>
      <c r="B594" s="1" t="n">
        <v>5.355</v>
      </c>
      <c r="C594" s="1" t="n">
        <f aca="false">B594*44.658/1.029</f>
        <v>232.40387755102</v>
      </c>
      <c r="D594" s="1" t="n">
        <v>1.16</v>
      </c>
    </row>
    <row r="595" customFormat="false" ht="14.4" hidden="false" customHeight="false" outlineLevel="0" collapsed="false">
      <c r="A595" s="1" t="n">
        <v>692.37</v>
      </c>
      <c r="B595" s="1" t="n">
        <v>3.977</v>
      </c>
      <c r="C595" s="1" t="n">
        <f aca="false">B595*44.658/1.029</f>
        <v>172.599481049563</v>
      </c>
      <c r="D595" s="1" t="n">
        <v>0.42</v>
      </c>
    </row>
    <row r="596" customFormat="false" ht="14.4" hidden="false" customHeight="false" outlineLevel="0" collapsed="false">
      <c r="A596" s="1" t="n">
        <v>692.82</v>
      </c>
      <c r="B596" s="1" t="n">
        <v>4.375</v>
      </c>
      <c r="C596" s="1" t="n">
        <f aca="false">B596*44.658/1.029</f>
        <v>189.872448979592</v>
      </c>
      <c r="D596" s="1" t="n">
        <v>0.68</v>
      </c>
    </row>
    <row r="597" customFormat="false" ht="14.4" hidden="false" customHeight="false" outlineLevel="0" collapsed="false">
      <c r="A597" s="1" t="n">
        <v>693.17</v>
      </c>
      <c r="B597" s="1" t="n">
        <v>5.047</v>
      </c>
      <c r="C597" s="1" t="n">
        <f aca="false">B597*44.658/1.029</f>
        <v>219.036857142857</v>
      </c>
      <c r="D597" s="1" t="n">
        <v>1.13</v>
      </c>
    </row>
    <row r="598" customFormat="false" ht="14.4" hidden="false" customHeight="false" outlineLevel="0" collapsed="false">
      <c r="A598" s="1" t="n">
        <v>693.26</v>
      </c>
      <c r="B598" s="1" t="n">
        <v>4.735</v>
      </c>
      <c r="C598" s="1" t="n">
        <f aca="false">B598*44.658/1.029</f>
        <v>205.496239067055</v>
      </c>
      <c r="D598" s="1" t="n">
        <v>1.03</v>
      </c>
    </row>
    <row r="599" customFormat="false" ht="14.4" hidden="false" customHeight="false" outlineLevel="0" collapsed="false">
      <c r="A599" s="1" t="n">
        <v>693.6</v>
      </c>
      <c r="B599" s="1" t="n">
        <v>4.565</v>
      </c>
      <c r="C599" s="1" t="n">
        <f aca="false">B599*44.658/1.029</f>
        <v>198.11833819242</v>
      </c>
      <c r="D599" s="1" t="n">
        <v>0.93</v>
      </c>
    </row>
    <row r="600" customFormat="false" ht="14.4" hidden="false" customHeight="false" outlineLevel="0" collapsed="false">
      <c r="A600" s="1" t="n">
        <v>693.64</v>
      </c>
      <c r="B600" s="1" t="n">
        <v>5.481</v>
      </c>
      <c r="C600" s="1" t="n">
        <f aca="false">B600*44.658/1.029</f>
        <v>237.872204081633</v>
      </c>
      <c r="D600" s="1" t="n">
        <v>1.1</v>
      </c>
    </row>
    <row r="601" customFormat="false" ht="14.4" hidden="false" customHeight="false" outlineLevel="0" collapsed="false">
      <c r="A601" s="1" t="n">
        <v>693.76</v>
      </c>
      <c r="B601" s="1" t="n">
        <v>4.918</v>
      </c>
      <c r="C601" s="1" t="n">
        <f aca="false">B601*44.658/1.029</f>
        <v>213.438332361516</v>
      </c>
      <c r="D601" s="1" t="n">
        <v>1.08</v>
      </c>
    </row>
    <row r="602" customFormat="false" ht="14.4" hidden="false" customHeight="false" outlineLevel="0" collapsed="false">
      <c r="A602" s="1" t="n">
        <v>693.93</v>
      </c>
      <c r="B602" s="1" t="n">
        <v>4.375</v>
      </c>
      <c r="C602" s="1" t="n">
        <f aca="false">B602*44.658/1.029</f>
        <v>189.872448979592</v>
      </c>
      <c r="D602" s="1" t="n">
        <v>0.95</v>
      </c>
    </row>
    <row r="603" customFormat="false" ht="14.4" hidden="false" customHeight="false" outlineLevel="0" collapsed="false">
      <c r="A603" s="1" t="n">
        <v>693.96</v>
      </c>
      <c r="B603" s="1" t="n">
        <v>5.164</v>
      </c>
      <c r="C603" s="1" t="n">
        <f aca="false">B603*44.658/1.029</f>
        <v>224.114588921283</v>
      </c>
      <c r="D603" s="1" t="n">
        <v>1.18</v>
      </c>
    </row>
    <row r="604" customFormat="false" ht="14.4" hidden="false" customHeight="false" outlineLevel="0" collapsed="false">
      <c r="A604" s="1" t="n">
        <v>693.99</v>
      </c>
      <c r="B604" s="1" t="n">
        <v>3.264</v>
      </c>
      <c r="C604" s="1" t="n">
        <f aca="false">B604*44.658/1.029</f>
        <v>141.655696793003</v>
      </c>
      <c r="D604" s="1" t="n">
        <v>0.71</v>
      </c>
    </row>
    <row r="605" customFormat="false" ht="14.4" hidden="false" customHeight="false" outlineLevel="0" collapsed="false">
      <c r="A605" s="1" t="n">
        <v>694.06</v>
      </c>
      <c r="B605" s="1" t="n">
        <v>4.599</v>
      </c>
      <c r="C605" s="1" t="n">
        <f aca="false">B605*44.658/1.029</f>
        <v>199.593918367347</v>
      </c>
      <c r="D605" s="1" t="n">
        <v>1.06</v>
      </c>
    </row>
    <row r="606" customFormat="false" ht="14.4" hidden="false" customHeight="false" outlineLevel="0" collapsed="false">
      <c r="A606" s="1" t="n">
        <v>694.08</v>
      </c>
      <c r="B606" s="1" t="n">
        <v>4.675</v>
      </c>
      <c r="C606" s="1" t="n">
        <f aca="false">B606*44.658/1.029</f>
        <v>202.892274052478</v>
      </c>
      <c r="D606" s="1" t="n">
        <v>1.02</v>
      </c>
    </row>
    <row r="607" customFormat="false" ht="14.4" hidden="false" customHeight="false" outlineLevel="0" collapsed="false">
      <c r="A607" s="1" t="n">
        <v>694.09</v>
      </c>
      <c r="B607" s="1" t="n">
        <v>4.953</v>
      </c>
      <c r="C607" s="1" t="n">
        <f aca="false">B607*44.658/1.029</f>
        <v>214.957311953353</v>
      </c>
      <c r="D607" s="1" t="n">
        <v>1.21</v>
      </c>
    </row>
    <row r="608" customFormat="false" ht="14.4" hidden="false" customHeight="false" outlineLevel="0" collapsed="false">
      <c r="A608" s="1" t="n">
        <v>694.26</v>
      </c>
      <c r="B608" s="1" t="n">
        <v>4.928</v>
      </c>
      <c r="C608" s="1" t="n">
        <f aca="false">B608*44.658/1.029</f>
        <v>213.872326530612</v>
      </c>
      <c r="D608" s="1" t="n">
        <v>1.1</v>
      </c>
    </row>
    <row r="609" customFormat="false" ht="14.4" hidden="false" customHeight="false" outlineLevel="0" collapsed="false">
      <c r="A609" s="1" t="n">
        <v>694.45</v>
      </c>
      <c r="B609" s="1" t="n">
        <v>5.837</v>
      </c>
      <c r="C609" s="1" t="n">
        <f aca="false">B609*44.658/1.029</f>
        <v>253.322396501458</v>
      </c>
      <c r="D609" s="1" t="n">
        <v>0.76</v>
      </c>
    </row>
    <row r="610" customFormat="false" ht="14.4" hidden="false" customHeight="false" outlineLevel="0" collapsed="false">
      <c r="A610" s="1" t="n">
        <v>694.48</v>
      </c>
      <c r="B610" s="1" t="n">
        <v>3.3</v>
      </c>
      <c r="C610" s="1" t="n">
        <f aca="false">B610*44.658/1.029</f>
        <v>143.218075801749</v>
      </c>
      <c r="D610" s="1" t="n">
        <v>0.77</v>
      </c>
    </row>
    <row r="611" customFormat="false" ht="14.4" hidden="false" customHeight="false" outlineLevel="0" collapsed="false">
      <c r="A611" s="1" t="n">
        <v>694.63</v>
      </c>
      <c r="B611" s="1" t="n">
        <v>4.845</v>
      </c>
      <c r="C611" s="1" t="n">
        <f aca="false">B611*44.658/1.029</f>
        <v>210.270174927114</v>
      </c>
      <c r="D611" s="1" t="n">
        <v>1.2</v>
      </c>
    </row>
    <row r="612" customFormat="false" ht="14.4" hidden="false" customHeight="false" outlineLevel="0" collapsed="false">
      <c r="A612" s="1" t="n">
        <v>694.76</v>
      </c>
      <c r="B612" s="1" t="n">
        <v>4.799</v>
      </c>
      <c r="C612" s="1" t="n">
        <f aca="false">B612*44.658/1.029</f>
        <v>208.273801749271</v>
      </c>
      <c r="D612" s="1" t="n">
        <v>1.05</v>
      </c>
    </row>
    <row r="613" customFormat="false" ht="14.4" hidden="false" customHeight="false" outlineLevel="0" collapsed="false">
      <c r="A613" s="1" t="n">
        <v>694.77</v>
      </c>
      <c r="B613" s="1" t="n">
        <v>2.11</v>
      </c>
      <c r="C613" s="1" t="n">
        <f aca="false">B613*44.658/1.029</f>
        <v>91.5727696793003</v>
      </c>
      <c r="D613" s="1" t="n">
        <v>0.51</v>
      </c>
    </row>
    <row r="614" customFormat="false" ht="14.4" hidden="false" customHeight="false" outlineLevel="0" collapsed="false">
      <c r="A614" s="1" t="n">
        <v>694.78</v>
      </c>
      <c r="B614" s="1" t="n">
        <v>5.013</v>
      </c>
      <c r="C614" s="1" t="n">
        <f aca="false">B614*44.658/1.029</f>
        <v>217.56127696793</v>
      </c>
      <c r="D614" s="1" t="n">
        <v>1.09</v>
      </c>
    </row>
    <row r="615" customFormat="false" ht="14.4" hidden="false" customHeight="false" outlineLevel="0" collapsed="false">
      <c r="A615" s="1" t="n">
        <v>694.82</v>
      </c>
      <c r="B615" s="1" t="n">
        <v>4.93</v>
      </c>
      <c r="C615" s="1" t="n">
        <f aca="false">B615*44.658/1.029</f>
        <v>213.959125364432</v>
      </c>
      <c r="D615" s="1" t="n">
        <v>1.15</v>
      </c>
    </row>
    <row r="616" customFormat="false" ht="14.4" hidden="false" customHeight="false" outlineLevel="0" collapsed="false">
      <c r="A616" s="1" t="n">
        <v>694.83</v>
      </c>
      <c r="B616" s="1" t="n">
        <v>2.373</v>
      </c>
      <c r="C616" s="1" t="n">
        <f aca="false">B616*44.658/1.029</f>
        <v>102.986816326531</v>
      </c>
      <c r="D616" s="1" t="n">
        <v>0.57</v>
      </c>
    </row>
    <row r="617" customFormat="false" ht="14.4" hidden="false" customHeight="false" outlineLevel="0" collapsed="false">
      <c r="A617" s="1" t="n">
        <v>694.86</v>
      </c>
      <c r="B617" s="1" t="n">
        <v>4.85</v>
      </c>
      <c r="C617" s="1" t="n">
        <f aca="false">B617*44.658/1.029</f>
        <v>210.487172011662</v>
      </c>
      <c r="D617" s="1" t="n">
        <v>1.08</v>
      </c>
    </row>
    <row r="618" customFormat="false" ht="14.4" hidden="false" customHeight="false" outlineLevel="0" collapsed="false">
      <c r="A618" s="1" t="n">
        <v>694.94</v>
      </c>
      <c r="B618" s="1" t="n">
        <v>4.817</v>
      </c>
      <c r="C618" s="1" t="n">
        <f aca="false">B618*44.658/1.029</f>
        <v>209.054991253644</v>
      </c>
      <c r="D618" s="1" t="n">
        <v>1.22</v>
      </c>
    </row>
    <row r="619" customFormat="false" ht="14.4" hidden="false" customHeight="false" outlineLevel="0" collapsed="false">
      <c r="A619" s="1" t="n">
        <v>694.94</v>
      </c>
      <c r="B619" s="1" t="n">
        <v>5.153</v>
      </c>
      <c r="C619" s="1" t="n">
        <f aca="false">B619*44.658/1.029</f>
        <v>223.637195335277</v>
      </c>
      <c r="D619" s="1" t="n">
        <v>1.17</v>
      </c>
    </row>
    <row r="620" customFormat="false" ht="14.4" hidden="false" customHeight="false" outlineLevel="0" collapsed="false">
      <c r="A620" s="1" t="n">
        <v>695.1</v>
      </c>
      <c r="B620" s="1" t="n">
        <v>2.848</v>
      </c>
      <c r="C620" s="1" t="n">
        <f aca="false">B620*44.658/1.029</f>
        <v>123.601539358601</v>
      </c>
      <c r="D620" s="1" t="n">
        <v>0.71</v>
      </c>
    </row>
    <row r="621" customFormat="false" ht="14.4" hidden="false" customHeight="false" outlineLevel="0" collapsed="false">
      <c r="A621" s="1" t="n">
        <v>695.45</v>
      </c>
      <c r="B621" s="1" t="n">
        <v>5.086</v>
      </c>
      <c r="C621" s="1" t="n">
        <f aca="false">B621*44.658/1.029</f>
        <v>220.729434402332</v>
      </c>
      <c r="D621" s="1" t="n">
        <v>1.1</v>
      </c>
    </row>
    <row r="622" customFormat="false" ht="14.4" hidden="false" customHeight="false" outlineLevel="0" collapsed="false">
      <c r="A622" s="1" t="n">
        <v>695.47</v>
      </c>
      <c r="B622" s="1" t="n">
        <v>3.362</v>
      </c>
      <c r="C622" s="1" t="n">
        <f aca="false">B622*44.658/1.029</f>
        <v>145.908839650146</v>
      </c>
      <c r="D622" s="1" t="n">
        <v>0.46</v>
      </c>
    </row>
    <row r="623" customFormat="false" ht="14.4" hidden="false" customHeight="false" outlineLevel="0" collapsed="false">
      <c r="A623" s="1" t="n">
        <v>695.75</v>
      </c>
      <c r="B623" s="1" t="n">
        <v>5.247</v>
      </c>
      <c r="C623" s="1" t="n">
        <f aca="false">B623*44.658/1.029</f>
        <v>227.716740524781</v>
      </c>
      <c r="D623" s="1" t="n">
        <v>1.15</v>
      </c>
    </row>
    <row r="624" customFormat="false" ht="14.4" hidden="false" customHeight="false" outlineLevel="0" collapsed="false">
      <c r="A624" s="1" t="n">
        <v>695.84</v>
      </c>
      <c r="B624" s="1" t="n">
        <v>5.095</v>
      </c>
      <c r="C624" s="1" t="n">
        <f aca="false">B624*44.658/1.029</f>
        <v>221.120029154519</v>
      </c>
      <c r="D624" s="1" t="n">
        <v>1.11</v>
      </c>
    </row>
    <row r="625" customFormat="false" ht="14.4" hidden="false" customHeight="false" outlineLevel="0" collapsed="false">
      <c r="A625" s="1" t="n">
        <v>695.92</v>
      </c>
      <c r="B625" s="1" t="n">
        <v>2.497</v>
      </c>
      <c r="C625" s="1" t="n">
        <f aca="false">B625*44.658/1.029</f>
        <v>108.368344023324</v>
      </c>
      <c r="D625" s="1" t="n">
        <v>0.59</v>
      </c>
    </row>
    <row r="626" customFormat="false" ht="14.4" hidden="false" customHeight="false" outlineLevel="0" collapsed="false">
      <c r="A626" s="1" t="n">
        <v>696.34</v>
      </c>
      <c r="B626" s="1" t="n">
        <v>5.052</v>
      </c>
      <c r="C626" s="1" t="n">
        <f aca="false">B626*44.658/1.029</f>
        <v>219.253854227405</v>
      </c>
      <c r="D626" s="1" t="n">
        <v>1.1</v>
      </c>
    </row>
    <row r="627" customFormat="false" ht="14.4" hidden="false" customHeight="false" outlineLevel="0" collapsed="false">
      <c r="A627" s="1" t="n">
        <v>696.53</v>
      </c>
      <c r="B627" s="1" t="n">
        <v>4.2</v>
      </c>
      <c r="C627" s="1" t="n">
        <f aca="false">B627*44.658/1.029</f>
        <v>182.277551020408</v>
      </c>
      <c r="D627" s="1" t="n">
        <v>0.9</v>
      </c>
    </row>
    <row r="628" customFormat="false" ht="14.4" hidden="false" customHeight="false" outlineLevel="0" collapsed="false">
      <c r="A628" s="1" t="n">
        <v>696.64</v>
      </c>
      <c r="B628" s="1" t="n">
        <v>5.111</v>
      </c>
      <c r="C628" s="1" t="n">
        <f aca="false">B628*44.658/1.029</f>
        <v>221.814419825073</v>
      </c>
      <c r="D628" s="1" t="n">
        <v>1.12</v>
      </c>
    </row>
    <row r="629" customFormat="false" ht="14.4" hidden="false" customHeight="false" outlineLevel="0" collapsed="false">
      <c r="A629" s="1" t="n">
        <v>696.68</v>
      </c>
      <c r="B629" s="1" t="n">
        <v>5.628</v>
      </c>
      <c r="C629" s="1" t="n">
        <f aca="false">B629*44.658/1.029</f>
        <v>244.251918367347</v>
      </c>
      <c r="D629" s="1" t="n">
        <v>1.26</v>
      </c>
    </row>
    <row r="630" customFormat="false" ht="14.4" hidden="false" customHeight="false" outlineLevel="0" collapsed="false">
      <c r="A630" s="1" t="n">
        <v>696.86</v>
      </c>
      <c r="B630" s="1" t="n">
        <v>4.586</v>
      </c>
      <c r="C630" s="1" t="n">
        <f aca="false">B630*44.658/1.029</f>
        <v>199.029725947522</v>
      </c>
      <c r="D630" s="1" t="n">
        <v>0.98</v>
      </c>
    </row>
    <row r="631" customFormat="false" ht="14.4" hidden="false" customHeight="false" outlineLevel="0" collapsed="false">
      <c r="A631" s="1" t="n">
        <v>696.93</v>
      </c>
      <c r="B631" s="1" t="n">
        <v>4.643</v>
      </c>
      <c r="C631" s="1" t="n">
        <f aca="false">B631*44.658/1.029</f>
        <v>201.50349271137</v>
      </c>
      <c r="D631" s="1" t="n">
        <v>1.03</v>
      </c>
    </row>
    <row r="632" customFormat="false" ht="14.4" hidden="false" customHeight="false" outlineLevel="0" collapsed="false">
      <c r="A632" s="1" t="n">
        <v>697.95</v>
      </c>
      <c r="B632" s="1" t="n">
        <v>3.459</v>
      </c>
      <c r="C632" s="1" t="n">
        <f aca="false">B632*44.658/1.029</f>
        <v>150.118583090379</v>
      </c>
      <c r="D632" s="1" t="n">
        <v>0.74</v>
      </c>
    </row>
    <row r="633" customFormat="false" ht="14.4" hidden="false" customHeight="false" outlineLevel="0" collapsed="false">
      <c r="A633" s="1" t="n">
        <v>700.47</v>
      </c>
      <c r="B633" s="1" t="n">
        <v>4.749</v>
      </c>
      <c r="C633" s="1" t="n">
        <f aca="false">B633*44.658/1.029</f>
        <v>206.10383090379</v>
      </c>
      <c r="D633" s="1" t="n">
        <v>0.23</v>
      </c>
    </row>
    <row r="634" customFormat="false" ht="14.4" hidden="false" customHeight="false" outlineLevel="0" collapsed="false">
      <c r="A634" s="1" t="n">
        <v>732.09</v>
      </c>
      <c r="B634" s="1" t="n">
        <v>5.717</v>
      </c>
      <c r="C634" s="1" t="n">
        <f aca="false">B634*44.658/1.029</f>
        <v>248.114466472303</v>
      </c>
      <c r="D634" s="1" t="n">
        <v>1.17</v>
      </c>
    </row>
    <row r="635" customFormat="false" ht="14.4" hidden="false" customHeight="false" outlineLevel="0" collapsed="false">
      <c r="A635" s="1" t="n">
        <v>742.35</v>
      </c>
      <c r="B635" s="1" t="n">
        <v>3.307</v>
      </c>
      <c r="C635" s="1" t="n">
        <f aca="false">B635*44.658/1.029</f>
        <v>143.521871720117</v>
      </c>
      <c r="D635" s="1" t="n">
        <v>0.75</v>
      </c>
    </row>
    <row r="636" customFormat="false" ht="14.4" hidden="false" customHeight="false" outlineLevel="0" collapsed="false">
      <c r="A636" s="1" t="n">
        <v>742.72</v>
      </c>
      <c r="B636" s="1" t="n">
        <v>4.069</v>
      </c>
      <c r="C636" s="1" t="n">
        <f aca="false">B636*44.658/1.029</f>
        <v>176.592227405248</v>
      </c>
      <c r="D636" s="1" t="n">
        <v>0.62</v>
      </c>
    </row>
    <row r="637" customFormat="false" ht="14.4" hidden="false" customHeight="false" outlineLevel="0" collapsed="false">
      <c r="A637" s="1" t="n">
        <v>742.87</v>
      </c>
      <c r="B637" s="1" t="n">
        <v>5.226</v>
      </c>
      <c r="C637" s="1" t="n">
        <f aca="false">B637*44.658/1.029</f>
        <v>226.805352769679</v>
      </c>
      <c r="D637" s="1" t="n">
        <v>1.04</v>
      </c>
    </row>
    <row r="638" customFormat="false" ht="14.4" hidden="false" customHeight="false" outlineLevel="0" collapsed="false">
      <c r="A638" s="1" t="n">
        <v>742.94</v>
      </c>
      <c r="B638" s="1" t="n">
        <v>5.557</v>
      </c>
      <c r="C638" s="1" t="n">
        <f aca="false">B638*44.658/1.029</f>
        <v>241.170559766764</v>
      </c>
      <c r="D638" s="1" t="n">
        <v>1.1</v>
      </c>
    </row>
    <row r="639" customFormat="false" ht="14.4" hidden="false" customHeight="false" outlineLevel="0" collapsed="false">
      <c r="A639" s="1" t="n">
        <v>743.74</v>
      </c>
      <c r="B639" s="1" t="n">
        <v>4.235</v>
      </c>
      <c r="C639" s="1" t="n">
        <f aca="false">B639*44.658/1.029</f>
        <v>183.796530612245</v>
      </c>
      <c r="D639" s="1" t="n">
        <v>0.58</v>
      </c>
    </row>
    <row r="640" customFormat="false" ht="14.4" hidden="false" customHeight="false" outlineLevel="0" collapsed="false">
      <c r="A640" s="1" t="n">
        <v>743.96</v>
      </c>
      <c r="B640" s="1" t="n">
        <v>2.6</v>
      </c>
      <c r="C640" s="1" t="n">
        <f aca="false">B640*44.658/1.029</f>
        <v>112.838483965015</v>
      </c>
      <c r="D640" s="1" t="n">
        <v>0.59</v>
      </c>
    </row>
    <row r="641" customFormat="false" ht="14.4" hidden="false" customHeight="false" outlineLevel="0" collapsed="false">
      <c r="A641" s="1" t="n">
        <v>744.12</v>
      </c>
      <c r="B641" s="1" t="n">
        <v>4.792</v>
      </c>
      <c r="C641" s="1" t="n">
        <f aca="false">B641*44.658/1.029</f>
        <v>207.970005830904</v>
      </c>
      <c r="D641" s="1" t="n">
        <v>0.99</v>
      </c>
    </row>
    <row r="642" customFormat="false" ht="14.4" hidden="false" customHeight="false" outlineLevel="0" collapsed="false">
      <c r="A642" s="1" t="n">
        <v>744.21</v>
      </c>
      <c r="B642" s="1" t="n">
        <v>2.906</v>
      </c>
      <c r="C642" s="1" t="n">
        <f aca="false">B642*44.658/1.029</f>
        <v>126.118705539359</v>
      </c>
      <c r="D642" s="1" t="n">
        <v>0.64</v>
      </c>
    </row>
    <row r="643" customFormat="false" ht="14.4" hidden="false" customHeight="false" outlineLevel="0" collapsed="false">
      <c r="A643" s="1" t="n">
        <v>744.65</v>
      </c>
      <c r="B643" s="1" t="n">
        <v>3.075</v>
      </c>
      <c r="C643" s="1" t="n">
        <f aca="false">B643*44.658/1.029</f>
        <v>133.453206997085</v>
      </c>
      <c r="D643" s="1" t="n">
        <v>0.75</v>
      </c>
    </row>
    <row r="644" customFormat="false" ht="14.4" hidden="false" customHeight="false" outlineLevel="0" collapsed="false">
      <c r="A644" s="1" t="n">
        <v>744.92</v>
      </c>
      <c r="B644" s="1" t="n">
        <v>3.234</v>
      </c>
      <c r="C644" s="1" t="n">
        <f aca="false">B644*44.658/1.029</f>
        <v>140.353714285714</v>
      </c>
      <c r="D644" s="1" t="n">
        <v>0.71</v>
      </c>
    </row>
    <row r="645" customFormat="false" ht="14.4" hidden="false" customHeight="false" outlineLevel="0" collapsed="false">
      <c r="A645" s="1" t="n">
        <v>744.93</v>
      </c>
      <c r="B645" s="1" t="n">
        <v>2.465</v>
      </c>
      <c r="C645" s="1" t="n">
        <f aca="false">B645*44.658/1.029</f>
        <v>106.979562682216</v>
      </c>
      <c r="D645" s="1" t="n">
        <v>0.59</v>
      </c>
    </row>
    <row r="646" customFormat="false" ht="14.4" hidden="false" customHeight="false" outlineLevel="0" collapsed="false">
      <c r="A646" s="1" t="n">
        <v>745.03</v>
      </c>
      <c r="B646" s="1" t="n">
        <v>3.358</v>
      </c>
      <c r="C646" s="1" t="n">
        <f aca="false">B646*44.658/1.029</f>
        <v>145.735241982507</v>
      </c>
      <c r="D646" s="1" t="n">
        <v>0.75</v>
      </c>
    </row>
    <row r="647" customFormat="false" ht="14.4" hidden="false" customHeight="false" outlineLevel="0" collapsed="false">
      <c r="A647" s="1" t="n">
        <v>750.06</v>
      </c>
      <c r="B647" s="1" t="n">
        <v>4.62</v>
      </c>
      <c r="C647" s="1" t="n">
        <f aca="false">B647*44.658/1.029</f>
        <v>200.505306122449</v>
      </c>
      <c r="D647" s="1" t="n">
        <v>0.41</v>
      </c>
    </row>
    <row r="648" customFormat="false" ht="14.4" hidden="false" customHeight="false" outlineLevel="0" collapsed="false">
      <c r="A648" s="1" t="n">
        <v>754.96</v>
      </c>
      <c r="B648" s="1" t="n">
        <v>4.648</v>
      </c>
      <c r="C648" s="1" t="n">
        <f aca="false">B648*44.658/1.029</f>
        <v>201.720489795918</v>
      </c>
      <c r="D648" s="1" t="n">
        <v>0.38</v>
      </c>
    </row>
    <row r="649" customFormat="false" ht="14.4" hidden="false" customHeight="false" outlineLevel="0" collapsed="false">
      <c r="A649" s="1" t="n">
        <v>789.65</v>
      </c>
      <c r="B649" s="1" t="n">
        <v>4.464</v>
      </c>
      <c r="C649" s="1" t="n">
        <f aca="false">B649*44.658/1.029</f>
        <v>193.734997084548</v>
      </c>
      <c r="D649" s="1" t="n">
        <v>0.49</v>
      </c>
    </row>
    <row r="650" customFormat="false" ht="14.4" hidden="false" customHeight="false" outlineLevel="0" collapsed="false">
      <c r="A650" s="1" t="n">
        <v>791.35</v>
      </c>
      <c r="B650" s="1" t="n">
        <v>5.593</v>
      </c>
      <c r="C650" s="1" t="n">
        <f aca="false">B650*44.658/1.029</f>
        <v>242.73293877551</v>
      </c>
      <c r="D650" s="1" t="n">
        <v>0.54</v>
      </c>
    </row>
    <row r="651" customFormat="false" ht="14.4" hidden="false" customHeight="false" outlineLevel="0" collapsed="false">
      <c r="A651" s="1" t="n">
        <v>791.54</v>
      </c>
      <c r="B651" s="1" t="n">
        <v>4.969</v>
      </c>
      <c r="C651" s="1" t="n">
        <f aca="false">B651*44.658/1.029</f>
        <v>215.651702623907</v>
      </c>
      <c r="D651" s="1" t="n">
        <v>1.06</v>
      </c>
    </row>
    <row r="652" customFormat="false" ht="14.4" hidden="false" customHeight="false" outlineLevel="0" collapsed="false">
      <c r="A652" s="1" t="n">
        <v>791.71</v>
      </c>
      <c r="B652" s="1" t="n">
        <v>4.01</v>
      </c>
      <c r="C652" s="1" t="n">
        <f aca="false">B652*44.658/1.029</f>
        <v>174.03166180758</v>
      </c>
      <c r="D652" s="1" t="n">
        <v>0.52</v>
      </c>
    </row>
    <row r="653" customFormat="false" ht="14.4" hidden="false" customHeight="false" outlineLevel="0" collapsed="false">
      <c r="A653" s="1" t="n">
        <v>792</v>
      </c>
      <c r="B653" s="1" t="n">
        <v>4.285</v>
      </c>
      <c r="C653" s="1" t="n">
        <f aca="false">B653*44.658/1.029</f>
        <v>185.966501457726</v>
      </c>
      <c r="D653" s="1" t="n">
        <v>0.68</v>
      </c>
    </row>
    <row r="654" customFormat="false" ht="14.4" hidden="false" customHeight="false" outlineLevel="0" collapsed="false">
      <c r="A654" s="1" t="n">
        <v>792.37</v>
      </c>
      <c r="B654" s="1" t="n">
        <v>4.375</v>
      </c>
      <c r="C654" s="1" t="n">
        <f aca="false">B654*44.658/1.029</f>
        <v>189.872448979592</v>
      </c>
      <c r="D654" s="1" t="n">
        <v>0.84</v>
      </c>
    </row>
    <row r="655" customFormat="false" ht="14.4" hidden="false" customHeight="false" outlineLevel="0" collapsed="false">
      <c r="A655" s="1" t="n">
        <v>792.93</v>
      </c>
      <c r="B655" s="1" t="n">
        <v>4.586</v>
      </c>
      <c r="C655" s="1" t="n">
        <f aca="false">B655*44.658/1.029</f>
        <v>199.029725947522</v>
      </c>
      <c r="D655" s="1" t="n">
        <v>1.08</v>
      </c>
    </row>
    <row r="656" customFormat="false" ht="14.4" hidden="false" customHeight="false" outlineLevel="0" collapsed="false">
      <c r="A656" s="1" t="n">
        <v>792.93</v>
      </c>
      <c r="B656" s="1" t="n">
        <v>4.946</v>
      </c>
      <c r="C656" s="1" t="n">
        <f aca="false">B656*44.658/1.029</f>
        <v>214.653516034985</v>
      </c>
      <c r="D656" s="1" t="n">
        <v>1.06</v>
      </c>
    </row>
    <row r="657" customFormat="false" ht="14.4" hidden="false" customHeight="false" outlineLevel="0" collapsed="false">
      <c r="A657" s="1" t="n">
        <v>793.06</v>
      </c>
      <c r="B657" s="1" t="n">
        <v>4.723</v>
      </c>
      <c r="C657" s="1" t="n">
        <f aca="false">B657*44.658/1.029</f>
        <v>204.97544606414</v>
      </c>
      <c r="D657" s="1" t="n">
        <v>0.99</v>
      </c>
    </row>
    <row r="658" customFormat="false" ht="14.4" hidden="false" customHeight="false" outlineLevel="0" collapsed="false">
      <c r="A658" s="1" t="n">
        <v>793.06</v>
      </c>
      <c r="B658" s="1" t="n">
        <v>5.299</v>
      </c>
      <c r="C658" s="1" t="n">
        <f aca="false">B658*44.658/1.029</f>
        <v>229.973510204082</v>
      </c>
      <c r="D658" s="1" t="n">
        <v>1.2</v>
      </c>
    </row>
    <row r="659" customFormat="false" ht="14.4" hidden="false" customHeight="false" outlineLevel="0" collapsed="false">
      <c r="A659" s="1" t="n">
        <v>793.11</v>
      </c>
      <c r="B659" s="1" t="n">
        <v>5.141</v>
      </c>
      <c r="C659" s="1" t="n">
        <f aca="false">B659*44.658/1.029</f>
        <v>223.116402332362</v>
      </c>
      <c r="D659" s="1" t="n">
        <v>1.11</v>
      </c>
    </row>
    <row r="660" customFormat="false" ht="14.4" hidden="false" customHeight="false" outlineLevel="0" collapsed="false">
      <c r="A660" s="1" t="n">
        <v>793.12</v>
      </c>
      <c r="B660" s="1" t="n">
        <v>5.1</v>
      </c>
      <c r="C660" s="1" t="n">
        <f aca="false">B660*44.658/1.029</f>
        <v>221.337026239067</v>
      </c>
      <c r="D660" s="1" t="n">
        <v>1.08</v>
      </c>
    </row>
    <row r="661" customFormat="false" ht="14.4" hidden="false" customHeight="false" outlineLevel="0" collapsed="false">
      <c r="A661" s="1" t="n">
        <v>793.35</v>
      </c>
      <c r="B661" s="1" t="n">
        <v>5.198</v>
      </c>
      <c r="C661" s="1" t="n">
        <f aca="false">B661*44.658/1.029</f>
        <v>225.59016909621</v>
      </c>
      <c r="D661" s="1" t="n">
        <v>1.06</v>
      </c>
    </row>
    <row r="662" customFormat="false" ht="14.4" hidden="false" customHeight="false" outlineLevel="0" collapsed="false">
      <c r="A662" s="1" t="n">
        <v>793.4</v>
      </c>
      <c r="B662" s="1" t="n">
        <v>5.146</v>
      </c>
      <c r="C662" s="1" t="n">
        <f aca="false">B662*44.658/1.029</f>
        <v>223.33339941691</v>
      </c>
      <c r="D662" s="1" t="n">
        <v>1.1</v>
      </c>
    </row>
    <row r="663" customFormat="false" ht="14.4" hidden="false" customHeight="false" outlineLevel="0" collapsed="false">
      <c r="A663" s="1" t="n">
        <v>793.42</v>
      </c>
      <c r="B663" s="1" t="n">
        <v>5.238</v>
      </c>
      <c r="C663" s="1" t="n">
        <f aca="false">B663*44.658/1.029</f>
        <v>227.326145772595</v>
      </c>
      <c r="D663" s="1" t="n">
        <v>1.12</v>
      </c>
    </row>
    <row r="664" customFormat="false" ht="14.4" hidden="false" customHeight="false" outlineLevel="0" collapsed="false">
      <c r="A664" s="1" t="n">
        <v>793.42</v>
      </c>
      <c r="B664" s="1" t="n">
        <v>5.254</v>
      </c>
      <c r="C664" s="1" t="n">
        <f aca="false">B664*44.658/1.029</f>
        <v>228.020536443149</v>
      </c>
      <c r="D664" s="1" t="n">
        <v>1.11</v>
      </c>
    </row>
    <row r="665" customFormat="false" ht="14.4" hidden="false" customHeight="false" outlineLevel="0" collapsed="false">
      <c r="A665" s="1" t="n">
        <v>793.51</v>
      </c>
      <c r="B665" s="1" t="n">
        <v>5.15</v>
      </c>
      <c r="C665" s="1" t="n">
        <f aca="false">B665*44.658/1.029</f>
        <v>223.506997084548</v>
      </c>
      <c r="D665" s="1" t="n">
        <v>1.1</v>
      </c>
    </row>
    <row r="666" customFormat="false" ht="14.4" hidden="false" customHeight="false" outlineLevel="0" collapsed="false">
      <c r="A666" s="1" t="n">
        <v>793.61</v>
      </c>
      <c r="B666" s="1" t="n">
        <v>5.715</v>
      </c>
      <c r="C666" s="1" t="n">
        <f aca="false">B666*44.658/1.029</f>
        <v>248.027667638484</v>
      </c>
      <c r="D666" s="1" t="n">
        <v>1.25</v>
      </c>
    </row>
    <row r="667" customFormat="false" ht="14.4" hidden="false" customHeight="false" outlineLevel="0" collapsed="false">
      <c r="A667" s="1" t="n">
        <v>793.62</v>
      </c>
      <c r="B667" s="1" t="n">
        <v>5.217</v>
      </c>
      <c r="C667" s="1" t="n">
        <f aca="false">B667*44.658/1.029</f>
        <v>226.414758017493</v>
      </c>
      <c r="D667" s="1" t="n">
        <v>1.1</v>
      </c>
    </row>
    <row r="668" customFormat="false" ht="14.4" hidden="false" customHeight="false" outlineLevel="0" collapsed="false">
      <c r="A668" s="1" t="n">
        <v>793.64</v>
      </c>
      <c r="B668" s="1" t="n">
        <v>4.462</v>
      </c>
      <c r="C668" s="1" t="n">
        <f aca="false">B668*44.658/1.029</f>
        <v>193.648198250729</v>
      </c>
      <c r="D668" s="1" t="n">
        <v>0.93</v>
      </c>
    </row>
    <row r="669" customFormat="false" ht="14.4" hidden="false" customHeight="false" outlineLevel="0" collapsed="false">
      <c r="A669" s="1" t="n">
        <v>793.64</v>
      </c>
      <c r="B669" s="1" t="n">
        <v>4.921</v>
      </c>
      <c r="C669" s="1" t="n">
        <f aca="false">B669*44.658/1.029</f>
        <v>213.568530612245</v>
      </c>
      <c r="D669" s="1" t="n">
        <v>1.06</v>
      </c>
    </row>
    <row r="670" customFormat="false" ht="14.4" hidden="false" customHeight="false" outlineLevel="0" collapsed="false">
      <c r="A670" s="1" t="n">
        <v>793.89</v>
      </c>
      <c r="B670" s="1" t="n">
        <v>5.224</v>
      </c>
      <c r="C670" s="1" t="n">
        <f aca="false">B670*44.658/1.029</f>
        <v>226.71855393586</v>
      </c>
      <c r="D670" s="1" t="n">
        <v>1.22</v>
      </c>
    </row>
    <row r="671" customFormat="false" ht="14.4" hidden="false" customHeight="false" outlineLevel="0" collapsed="false">
      <c r="A671" s="1" t="n">
        <v>793.92</v>
      </c>
      <c r="B671" s="1" t="n">
        <v>5.215</v>
      </c>
      <c r="C671" s="1" t="n">
        <f aca="false">B671*44.658/1.029</f>
        <v>226.327959183674</v>
      </c>
      <c r="D671" s="1" t="n">
        <v>1.13</v>
      </c>
    </row>
    <row r="672" customFormat="false" ht="14.4" hidden="false" customHeight="false" outlineLevel="0" collapsed="false">
      <c r="A672" s="1" t="n">
        <v>793.99</v>
      </c>
      <c r="B672" s="1" t="n">
        <v>3.376</v>
      </c>
      <c r="C672" s="1" t="n">
        <f aca="false">B672*44.658/1.029</f>
        <v>146.516431486881</v>
      </c>
      <c r="D672" s="1" t="n">
        <v>0.68</v>
      </c>
    </row>
    <row r="673" customFormat="false" ht="14.4" hidden="false" customHeight="false" outlineLevel="0" collapsed="false">
      <c r="A673" s="1" t="n">
        <v>794.08</v>
      </c>
      <c r="B673" s="1" t="n">
        <v>3.833</v>
      </c>
      <c r="C673" s="1" t="n">
        <f aca="false">B673*44.658/1.029</f>
        <v>166.349965014577</v>
      </c>
      <c r="D673" s="1" t="n">
        <v>0.76</v>
      </c>
    </row>
    <row r="674" customFormat="false" ht="14.4" hidden="false" customHeight="false" outlineLevel="0" collapsed="false">
      <c r="A674" s="1" t="n">
        <v>794.11</v>
      </c>
      <c r="B674" s="1" t="n">
        <v>5.123</v>
      </c>
      <c r="C674" s="1" t="n">
        <f aca="false">B674*44.658/1.029</f>
        <v>222.335212827988</v>
      </c>
      <c r="D674" s="1" t="n">
        <v>1.03</v>
      </c>
    </row>
    <row r="675" customFormat="false" ht="14.4" hidden="false" customHeight="false" outlineLevel="0" collapsed="false">
      <c r="A675" s="1" t="n">
        <v>794.27</v>
      </c>
      <c r="B675" s="1" t="n">
        <v>3.45</v>
      </c>
      <c r="C675" s="1" t="n">
        <f aca="false">B675*44.658/1.029</f>
        <v>149.727988338192</v>
      </c>
      <c r="D675" s="1" t="n">
        <v>0.47</v>
      </c>
    </row>
    <row r="676" customFormat="false" ht="14.4" hidden="false" customHeight="false" outlineLevel="0" collapsed="false">
      <c r="A676" s="1" t="n">
        <v>794.46</v>
      </c>
      <c r="B676" s="1" t="n">
        <v>3.241</v>
      </c>
      <c r="C676" s="1" t="n">
        <f aca="false">B676*44.658/1.029</f>
        <v>140.657510204082</v>
      </c>
      <c r="D676" s="1" t="n">
        <v>0.61</v>
      </c>
    </row>
    <row r="677" customFormat="false" ht="14.4" hidden="false" customHeight="false" outlineLevel="0" collapsed="false">
      <c r="A677" s="1" t="n">
        <v>794.53</v>
      </c>
      <c r="B677" s="1" t="n">
        <v>4.797</v>
      </c>
      <c r="C677" s="1" t="n">
        <f aca="false">B677*44.658/1.029</f>
        <v>208.187002915452</v>
      </c>
      <c r="D677" s="1" t="n">
        <v>1.02</v>
      </c>
    </row>
    <row r="678" customFormat="false" ht="14.4" hidden="false" customHeight="false" outlineLevel="0" collapsed="false">
      <c r="A678" s="1" t="n">
        <v>794.61</v>
      </c>
      <c r="B678" s="1" t="n">
        <v>4.636</v>
      </c>
      <c r="C678" s="1" t="n">
        <f aca="false">B678*44.658/1.029</f>
        <v>201.199696793003</v>
      </c>
      <c r="D678" s="1" t="n">
        <v>1.02</v>
      </c>
    </row>
    <row r="679" customFormat="false" ht="14.4" hidden="false" customHeight="false" outlineLevel="0" collapsed="false">
      <c r="A679" s="1" t="n">
        <v>794.88</v>
      </c>
      <c r="B679" s="1" t="n">
        <v>2.77</v>
      </c>
      <c r="C679" s="1" t="n">
        <f aca="false">B679*44.658/1.029</f>
        <v>120.21638483965</v>
      </c>
      <c r="D679" s="1" t="n">
        <v>0.6</v>
      </c>
    </row>
    <row r="680" customFormat="false" ht="14.4" hidden="false" customHeight="false" outlineLevel="0" collapsed="false">
      <c r="A680" s="1" t="n">
        <v>795.4</v>
      </c>
      <c r="B680" s="1" t="n">
        <v>4.847</v>
      </c>
      <c r="C680" s="1" t="n">
        <f aca="false">B680*44.658/1.029</f>
        <v>210.356973760933</v>
      </c>
      <c r="D680" s="1" t="n">
        <v>1.04</v>
      </c>
    </row>
    <row r="681" customFormat="false" ht="14.4" hidden="false" customHeight="false" outlineLevel="0" collapsed="false">
      <c r="A681" s="1" t="n">
        <v>795.56</v>
      </c>
      <c r="B681" s="1" t="n">
        <v>4.264</v>
      </c>
      <c r="C681" s="1" t="n">
        <f aca="false">B681*44.658/1.029</f>
        <v>185.055113702624</v>
      </c>
      <c r="D681" s="1" t="n">
        <v>0.87</v>
      </c>
    </row>
    <row r="682" customFormat="false" ht="14.4" hidden="false" customHeight="false" outlineLevel="0" collapsed="false">
      <c r="A682" s="1" t="n">
        <v>796.05</v>
      </c>
      <c r="B682" s="1" t="n">
        <v>3.688</v>
      </c>
      <c r="C682" s="1" t="n">
        <f aca="false">B682*44.658/1.029</f>
        <v>160.057049562682</v>
      </c>
      <c r="D682" s="1" t="n">
        <v>0.77</v>
      </c>
    </row>
    <row r="683" customFormat="false" ht="14.4" hidden="false" customHeight="false" outlineLevel="0" collapsed="false">
      <c r="A683" s="1" t="n">
        <v>796.19</v>
      </c>
      <c r="B683" s="1" t="n">
        <v>5.139</v>
      </c>
      <c r="C683" s="1" t="n">
        <f aca="false">B683*44.658/1.029</f>
        <v>223.029603498542</v>
      </c>
      <c r="D683" s="1" t="n">
        <v>1.1</v>
      </c>
    </row>
    <row r="684" customFormat="false" ht="14.4" hidden="false" customHeight="false" outlineLevel="0" collapsed="false">
      <c r="A684" s="1" t="n">
        <v>799.7</v>
      </c>
      <c r="B684" s="1" t="n">
        <v>4.705</v>
      </c>
      <c r="C684" s="1" t="n">
        <f aca="false">B684*44.658/1.029</f>
        <v>204.194256559767</v>
      </c>
      <c r="D684" s="1" t="n">
        <v>0.36</v>
      </c>
    </row>
    <row r="685" customFormat="false" ht="14.4" hidden="false" customHeight="false" outlineLevel="0" collapsed="false">
      <c r="A685" s="1" t="n">
        <v>799.92</v>
      </c>
      <c r="B685" s="1" t="n">
        <v>4.629</v>
      </c>
      <c r="C685" s="1" t="n">
        <f aca="false">B685*44.658/1.029</f>
        <v>200.895900874636</v>
      </c>
      <c r="D685" s="1" t="n">
        <v>0.47</v>
      </c>
    </row>
    <row r="686" customFormat="false" ht="14.4" hidden="false" customHeight="false" outlineLevel="0" collapsed="false">
      <c r="A686" s="1" t="n">
        <v>799.96</v>
      </c>
      <c r="B686" s="1" t="n">
        <v>4.641</v>
      </c>
      <c r="C686" s="1" t="n">
        <f aca="false">B686*44.658/1.029</f>
        <v>201.416693877551</v>
      </c>
      <c r="D686" s="1" t="n">
        <v>0.41</v>
      </c>
    </row>
    <row r="687" customFormat="false" ht="14.4" hidden="false" customHeight="false" outlineLevel="0" collapsed="false">
      <c r="A687" s="1" t="n">
        <v>800.27</v>
      </c>
      <c r="B687" s="1" t="n">
        <v>4.774</v>
      </c>
      <c r="C687" s="1" t="n">
        <f aca="false">B687*44.658/1.029</f>
        <v>207.188816326531</v>
      </c>
      <c r="D687" s="1" t="n">
        <v>0.47</v>
      </c>
    </row>
    <row r="688" customFormat="false" ht="14.4" hidden="false" customHeight="false" outlineLevel="0" collapsed="false">
      <c r="A688" s="1" t="n">
        <v>800.36</v>
      </c>
      <c r="B688" s="1" t="n">
        <v>4.728</v>
      </c>
      <c r="C688" s="1" t="n">
        <f aca="false">B688*44.658/1.029</f>
        <v>205.192443148688</v>
      </c>
      <c r="D688" s="1" t="n">
        <v>0.39</v>
      </c>
    </row>
    <row r="689" customFormat="false" ht="14.4" hidden="false" customHeight="false" outlineLevel="0" collapsed="false">
      <c r="A689" s="1" t="n">
        <v>800.38</v>
      </c>
      <c r="B689" s="1" t="n">
        <v>4.817</v>
      </c>
      <c r="C689" s="1" t="n">
        <f aca="false">B689*44.658/1.029</f>
        <v>209.054991253644</v>
      </c>
      <c r="D689" s="1" t="n">
        <v>0.28</v>
      </c>
    </row>
    <row r="690" customFormat="false" ht="14.4" hidden="false" customHeight="false" outlineLevel="0" collapsed="false">
      <c r="A690" s="1" t="n">
        <v>811.19</v>
      </c>
      <c r="B690" s="1" t="n">
        <v>5.892</v>
      </c>
      <c r="C690" s="1" t="n">
        <f aca="false">B690*44.658/1.029</f>
        <v>255.709364431487</v>
      </c>
      <c r="D690" s="1" t="n">
        <v>1.15</v>
      </c>
    </row>
    <row r="691" customFormat="false" ht="14.4" hidden="false" customHeight="false" outlineLevel="0" collapsed="false">
      <c r="A691" s="1" t="n">
        <v>831.64</v>
      </c>
      <c r="B691" s="1" t="n">
        <v>5.155</v>
      </c>
      <c r="C691" s="1" t="n">
        <f aca="false">B691*44.658/1.029</f>
        <v>223.723994169096</v>
      </c>
      <c r="D691" s="1" t="n">
        <v>1.13</v>
      </c>
    </row>
    <row r="692" customFormat="false" ht="14.4" hidden="false" customHeight="false" outlineLevel="0" collapsed="false">
      <c r="A692" s="1" t="n">
        <v>840.9</v>
      </c>
      <c r="B692" s="1" t="n">
        <v>4.347</v>
      </c>
      <c r="C692" s="1" t="n">
        <f aca="false">B692*44.658/1.029</f>
        <v>188.657265306122</v>
      </c>
      <c r="D692" s="1" t="n">
        <v>0.49</v>
      </c>
    </row>
    <row r="693" customFormat="false" ht="14.4" hidden="false" customHeight="false" outlineLevel="0" collapsed="false">
      <c r="A693" s="1" t="n">
        <v>841.96</v>
      </c>
      <c r="B693" s="1" t="n">
        <v>4.884</v>
      </c>
      <c r="C693" s="1" t="n">
        <f aca="false">B693*44.658/1.029</f>
        <v>211.962752186589</v>
      </c>
      <c r="D693" s="1" t="n">
        <v>1</v>
      </c>
    </row>
    <row r="694" customFormat="false" ht="14.4" hidden="false" customHeight="false" outlineLevel="0" collapsed="false">
      <c r="A694" s="1" t="n">
        <v>842.31</v>
      </c>
      <c r="B694" s="1" t="n">
        <v>3.413</v>
      </c>
      <c r="C694" s="1" t="n">
        <f aca="false">B694*44.658/1.029</f>
        <v>148.122209912536</v>
      </c>
      <c r="D694" s="1" t="n">
        <v>0.74</v>
      </c>
    </row>
    <row r="695" customFormat="false" ht="14.4" hidden="false" customHeight="false" outlineLevel="0" collapsed="false">
      <c r="A695" s="1" t="n">
        <v>842.58</v>
      </c>
      <c r="B695" s="1" t="n">
        <v>2.823</v>
      </c>
      <c r="C695" s="1" t="n">
        <f aca="false">B695*44.658/1.029</f>
        <v>122.51655393586</v>
      </c>
      <c r="D695" s="1" t="n">
        <v>0.56</v>
      </c>
    </row>
    <row r="696" customFormat="false" ht="14.4" hidden="false" customHeight="false" outlineLevel="0" collapsed="false">
      <c r="A696" s="1" t="n">
        <v>843.48</v>
      </c>
      <c r="B696" s="1" t="n">
        <v>3.128</v>
      </c>
      <c r="C696" s="1" t="n">
        <f aca="false">B696*44.658/1.029</f>
        <v>135.753376093294</v>
      </c>
      <c r="D696" s="1" t="n">
        <v>0.46</v>
      </c>
    </row>
    <row r="697" customFormat="false" ht="14.4" hidden="false" customHeight="false" outlineLevel="0" collapsed="false">
      <c r="A697" s="1" t="n">
        <v>843.52</v>
      </c>
      <c r="B697" s="1" t="n">
        <v>2.977</v>
      </c>
      <c r="C697" s="1" t="n">
        <f aca="false">B697*44.658/1.029</f>
        <v>129.200064139942</v>
      </c>
      <c r="D697" s="1" t="n">
        <v>0.64</v>
      </c>
    </row>
    <row r="698" customFormat="false" ht="14.4" hidden="false" customHeight="false" outlineLevel="0" collapsed="false">
      <c r="A698" s="1" t="n">
        <v>844.26</v>
      </c>
      <c r="B698" s="1" t="n">
        <v>2.922</v>
      </c>
      <c r="C698" s="1" t="n">
        <f aca="false">B698*44.658/1.029</f>
        <v>126.813096209913</v>
      </c>
      <c r="D698" s="1" t="n">
        <v>0.62</v>
      </c>
    </row>
    <row r="699" customFormat="false" ht="14.4" hidden="false" customHeight="false" outlineLevel="0" collapsed="false">
      <c r="A699" s="1" t="n">
        <v>844.59</v>
      </c>
      <c r="B699" s="1" t="n">
        <v>3.369</v>
      </c>
      <c r="C699" s="1" t="n">
        <f aca="false">B699*44.658/1.029</f>
        <v>146.212635568513</v>
      </c>
      <c r="D699" s="1" t="n">
        <v>0.74</v>
      </c>
    </row>
    <row r="700" customFormat="false" ht="14.4" hidden="false" customHeight="false" outlineLevel="0" collapsed="false">
      <c r="A700" s="1" t="n">
        <v>845.39</v>
      </c>
      <c r="B700" s="1" t="n">
        <v>3.259</v>
      </c>
      <c r="C700" s="1" t="n">
        <f aca="false">B700*44.658/1.029</f>
        <v>141.438699708455</v>
      </c>
      <c r="D700" s="1" t="n">
        <v>0.74</v>
      </c>
    </row>
    <row r="701" customFormat="false" ht="14.4" hidden="false" customHeight="false" outlineLevel="0" collapsed="false">
      <c r="A701" s="1" t="n">
        <v>865.83</v>
      </c>
      <c r="B701" s="1" t="n">
        <v>5.382</v>
      </c>
      <c r="C701" s="1" t="n">
        <f aca="false">B701*44.658/1.029</f>
        <v>233.57566180758</v>
      </c>
      <c r="D701" s="1" t="n">
        <v>0.9</v>
      </c>
    </row>
    <row r="702" customFormat="false" ht="14.4" hidden="false" customHeight="false" outlineLevel="0" collapsed="false">
      <c r="A702" s="1" t="n">
        <v>890.08</v>
      </c>
      <c r="B702" s="1" t="n">
        <v>4.15</v>
      </c>
      <c r="C702" s="1" t="n">
        <f aca="false">B702*44.658/1.029</f>
        <v>180.107580174927</v>
      </c>
      <c r="D702" s="1" t="n">
        <v>0.53</v>
      </c>
    </row>
    <row r="703" customFormat="false" ht="14.4" hidden="false" customHeight="false" outlineLevel="0" collapsed="false">
      <c r="A703" s="1" t="n">
        <v>890.5</v>
      </c>
      <c r="B703" s="1" t="n">
        <v>5.621</v>
      </c>
      <c r="C703" s="1" t="n">
        <f aca="false">B703*44.658/1.029</f>
        <v>243.94812244898</v>
      </c>
      <c r="D703" s="1" t="n">
        <v>1.18</v>
      </c>
    </row>
    <row r="704" customFormat="false" ht="14.4" hidden="false" customHeight="false" outlineLevel="0" collapsed="false">
      <c r="A704" s="1" t="n">
        <v>890.59</v>
      </c>
      <c r="B704" s="1" t="n">
        <v>4.898</v>
      </c>
      <c r="C704" s="1" t="n">
        <f aca="false">B704*44.658/1.029</f>
        <v>212.570344023324</v>
      </c>
      <c r="D704" s="1" t="n">
        <v>0.9</v>
      </c>
    </row>
    <row r="705" customFormat="false" ht="14.4" hidden="false" customHeight="false" outlineLevel="0" collapsed="false">
      <c r="A705" s="1" t="n">
        <v>890.95</v>
      </c>
      <c r="B705" s="1" t="n">
        <v>4.476</v>
      </c>
      <c r="C705" s="1" t="n">
        <f aca="false">B705*44.658/1.029</f>
        <v>194.255790087464</v>
      </c>
      <c r="D705" s="1" t="n">
        <v>1.04</v>
      </c>
    </row>
    <row r="706" customFormat="false" ht="14.4" hidden="false" customHeight="false" outlineLevel="0" collapsed="false">
      <c r="A706" s="1" t="n">
        <v>891.17</v>
      </c>
      <c r="B706" s="1" t="n">
        <v>4.664</v>
      </c>
      <c r="C706" s="1" t="n">
        <f aca="false">B706*44.658/1.029</f>
        <v>202.414880466472</v>
      </c>
      <c r="D706" s="1" t="n">
        <v>0.98</v>
      </c>
    </row>
    <row r="707" customFormat="false" ht="14.4" hidden="false" customHeight="false" outlineLevel="0" collapsed="false">
      <c r="A707" s="1" t="n">
        <v>891.39</v>
      </c>
      <c r="B707" s="1" t="n">
        <v>5.194</v>
      </c>
      <c r="C707" s="1" t="n">
        <f aca="false">B707*44.658/1.029</f>
        <v>225.416571428571</v>
      </c>
      <c r="D707" s="1" t="n">
        <v>1.13</v>
      </c>
    </row>
    <row r="708" customFormat="false" ht="14.4" hidden="false" customHeight="false" outlineLevel="0" collapsed="false">
      <c r="A708" s="1" t="n">
        <v>891.64</v>
      </c>
      <c r="B708" s="1" t="n">
        <v>4.859</v>
      </c>
      <c r="C708" s="1" t="n">
        <f aca="false">B708*44.658/1.029</f>
        <v>210.877766763848</v>
      </c>
      <c r="D708" s="1" t="n">
        <v>0.98</v>
      </c>
    </row>
    <row r="709" customFormat="false" ht="14.4" hidden="false" customHeight="false" outlineLevel="0" collapsed="false">
      <c r="A709" s="1" t="n">
        <v>891.68</v>
      </c>
      <c r="B709" s="1" t="n">
        <v>4.556</v>
      </c>
      <c r="C709" s="1" t="n">
        <f aca="false">B709*44.658/1.029</f>
        <v>197.727743440233</v>
      </c>
      <c r="D709" s="1" t="n">
        <v>0.89</v>
      </c>
    </row>
    <row r="710" customFormat="false" ht="14.4" hidden="false" customHeight="false" outlineLevel="0" collapsed="false">
      <c r="A710" s="1" t="n">
        <v>891.79</v>
      </c>
      <c r="B710" s="1" t="n">
        <v>4.235</v>
      </c>
      <c r="C710" s="1" t="n">
        <f aca="false">B710*44.658/1.029</f>
        <v>183.796530612245</v>
      </c>
      <c r="D710" s="1" t="n">
        <v>0.75</v>
      </c>
    </row>
    <row r="711" customFormat="false" ht="14.4" hidden="false" customHeight="false" outlineLevel="0" collapsed="false">
      <c r="A711" s="1" t="n">
        <v>891.79</v>
      </c>
      <c r="B711" s="1" t="n">
        <v>5.231</v>
      </c>
      <c r="C711" s="1" t="n">
        <f aca="false">B711*44.658/1.029</f>
        <v>227.022349854227</v>
      </c>
      <c r="D711" s="1" t="n">
        <v>1.17</v>
      </c>
    </row>
    <row r="712" customFormat="false" ht="14.4" hidden="false" customHeight="false" outlineLevel="0" collapsed="false">
      <c r="A712" s="1" t="n">
        <v>892.12</v>
      </c>
      <c r="B712" s="1" t="n">
        <v>5.208</v>
      </c>
      <c r="C712" s="1" t="n">
        <f aca="false">B712*44.658/1.029</f>
        <v>226.024163265306</v>
      </c>
      <c r="D712" s="1" t="n">
        <v>1.12</v>
      </c>
    </row>
    <row r="713" customFormat="false" ht="14.4" hidden="false" customHeight="false" outlineLevel="0" collapsed="false">
      <c r="A713" s="1" t="n">
        <v>892.14</v>
      </c>
      <c r="B713" s="1" t="n">
        <v>5.219</v>
      </c>
      <c r="C713" s="1" t="n">
        <f aca="false">B713*44.658/1.029</f>
        <v>226.501556851312</v>
      </c>
      <c r="D713" s="1" t="n">
        <v>1.13</v>
      </c>
    </row>
    <row r="714" customFormat="false" ht="14.4" hidden="false" customHeight="false" outlineLevel="0" collapsed="false">
      <c r="A714" s="1" t="n">
        <v>892.23</v>
      </c>
      <c r="B714" s="1" t="n">
        <v>5.678</v>
      </c>
      <c r="C714" s="1" t="n">
        <f aca="false">B714*44.658/1.029</f>
        <v>246.421889212828</v>
      </c>
      <c r="D714" s="1" t="n">
        <v>1.07</v>
      </c>
    </row>
    <row r="715" customFormat="false" ht="14.4" hidden="false" customHeight="false" outlineLevel="0" collapsed="false">
      <c r="A715" s="1" t="n">
        <v>892.27</v>
      </c>
      <c r="B715" s="1" t="n">
        <v>4.868</v>
      </c>
      <c r="C715" s="1" t="n">
        <f aca="false">B715*44.658/1.029</f>
        <v>211.268361516035</v>
      </c>
      <c r="D715" s="1" t="n">
        <v>0.98</v>
      </c>
    </row>
    <row r="716" customFormat="false" ht="14.4" hidden="false" customHeight="false" outlineLevel="0" collapsed="false">
      <c r="A716" s="1" t="n">
        <v>892.43</v>
      </c>
      <c r="B716" s="1" t="n">
        <v>5.164</v>
      </c>
      <c r="C716" s="1" t="n">
        <f aca="false">B716*44.658/1.029</f>
        <v>224.114588921283</v>
      </c>
      <c r="D716" s="1" t="n">
        <v>1.03</v>
      </c>
    </row>
    <row r="717" customFormat="false" ht="14.4" hidden="false" customHeight="false" outlineLevel="0" collapsed="false">
      <c r="A717" s="1" t="n">
        <v>892.46</v>
      </c>
      <c r="B717" s="1" t="n">
        <v>5.242</v>
      </c>
      <c r="C717" s="1" t="n">
        <f aca="false">B717*44.658/1.029</f>
        <v>227.499743440233</v>
      </c>
      <c r="D717" s="1" t="n">
        <v>1.05</v>
      </c>
    </row>
    <row r="718" customFormat="false" ht="14.4" hidden="false" customHeight="false" outlineLevel="0" collapsed="false">
      <c r="A718" s="1" t="n">
        <v>892.53</v>
      </c>
      <c r="B718" s="1" t="n">
        <v>4.73</v>
      </c>
      <c r="C718" s="1" t="n">
        <f aca="false">B718*44.658/1.029</f>
        <v>205.279241982507</v>
      </c>
      <c r="D718" s="1" t="n">
        <v>0.96</v>
      </c>
    </row>
    <row r="719" customFormat="false" ht="14.4" hidden="false" customHeight="false" outlineLevel="0" collapsed="false">
      <c r="A719" s="1" t="n">
        <v>892.53</v>
      </c>
      <c r="B719" s="1" t="n">
        <v>5.18</v>
      </c>
      <c r="C719" s="1" t="n">
        <f aca="false">B719*44.658/1.029</f>
        <v>224.808979591837</v>
      </c>
      <c r="D719" s="1" t="n">
        <v>1.06</v>
      </c>
    </row>
    <row r="720" customFormat="false" ht="14.4" hidden="false" customHeight="false" outlineLevel="0" collapsed="false">
      <c r="A720" s="1" t="n">
        <v>892.63</v>
      </c>
      <c r="B720" s="1" t="n">
        <v>5.116</v>
      </c>
      <c r="C720" s="1" t="n">
        <f aca="false">B720*44.658/1.029</f>
        <v>222.031416909621</v>
      </c>
      <c r="D720" s="1" t="n">
        <v>1.05</v>
      </c>
    </row>
    <row r="721" customFormat="false" ht="14.4" hidden="false" customHeight="false" outlineLevel="0" collapsed="false">
      <c r="A721" s="1" t="n">
        <v>892.66</v>
      </c>
      <c r="B721" s="1" t="n">
        <v>3.069</v>
      </c>
      <c r="C721" s="1" t="n">
        <f aca="false">B721*44.658/1.029</f>
        <v>133.192810495627</v>
      </c>
      <c r="D721" s="1" t="n">
        <v>0.54</v>
      </c>
    </row>
    <row r="722" customFormat="false" ht="14.4" hidden="false" customHeight="false" outlineLevel="0" collapsed="false">
      <c r="A722" s="1" t="n">
        <v>892.77</v>
      </c>
      <c r="B722" s="1" t="n">
        <v>3.186</v>
      </c>
      <c r="C722" s="1" t="n">
        <f aca="false">B722*44.658/1.029</f>
        <v>138.270542274052</v>
      </c>
      <c r="D722" s="1" t="n">
        <v>0.69</v>
      </c>
    </row>
    <row r="723" customFormat="false" ht="14.4" hidden="false" customHeight="false" outlineLevel="0" collapsed="false">
      <c r="A723" s="1" t="n">
        <v>892.9</v>
      </c>
      <c r="B723" s="1" t="n">
        <v>3.05</v>
      </c>
      <c r="C723" s="1" t="n">
        <f aca="false">B723*44.658/1.029</f>
        <v>132.368221574344</v>
      </c>
      <c r="D723" s="1" t="n">
        <v>0.65</v>
      </c>
    </row>
    <row r="724" customFormat="false" ht="14.4" hidden="false" customHeight="false" outlineLevel="0" collapsed="false">
      <c r="A724" s="1" t="n">
        <v>892.92</v>
      </c>
      <c r="B724" s="1" t="n">
        <v>3.199</v>
      </c>
      <c r="C724" s="1" t="n">
        <f aca="false">B724*44.658/1.029</f>
        <v>138.834734693878</v>
      </c>
      <c r="D724" s="1" t="n">
        <v>0.75</v>
      </c>
    </row>
    <row r="725" customFormat="false" ht="14.4" hidden="false" customHeight="false" outlineLevel="0" collapsed="false">
      <c r="A725" s="1" t="n">
        <v>893.01</v>
      </c>
      <c r="B725" s="1" t="n">
        <v>3.564</v>
      </c>
      <c r="C725" s="1" t="n">
        <f aca="false">B725*44.658/1.029</f>
        <v>154.675521865889</v>
      </c>
      <c r="D725" s="1" t="n">
        <v>0.71</v>
      </c>
    </row>
    <row r="726" customFormat="false" ht="14.4" hidden="false" customHeight="false" outlineLevel="0" collapsed="false">
      <c r="A726" s="1" t="n">
        <v>893.01</v>
      </c>
      <c r="B726" s="1" t="n">
        <v>5.086</v>
      </c>
      <c r="C726" s="1" t="n">
        <f aca="false">B726*44.658/1.029</f>
        <v>220.729434402332</v>
      </c>
      <c r="D726" s="1" t="n">
        <v>0.93</v>
      </c>
    </row>
    <row r="727" customFormat="false" ht="14.4" hidden="false" customHeight="false" outlineLevel="0" collapsed="false">
      <c r="A727" s="1" t="n">
        <v>893.32</v>
      </c>
      <c r="B727" s="1" t="n">
        <v>3.443</v>
      </c>
      <c r="C727" s="1" t="n">
        <f aca="false">B727*44.658/1.029</f>
        <v>149.424192419825</v>
      </c>
      <c r="D727" s="1" t="n">
        <v>0.79</v>
      </c>
    </row>
    <row r="728" customFormat="false" ht="14.4" hidden="false" customHeight="false" outlineLevel="0" collapsed="false">
      <c r="A728" s="1" t="n">
        <v>893.32</v>
      </c>
      <c r="B728" s="1" t="n">
        <v>4.893</v>
      </c>
      <c r="C728" s="1" t="n">
        <f aca="false">B728*44.658/1.029</f>
        <v>212.353346938776</v>
      </c>
      <c r="D728" s="1" t="n">
        <v>1.01</v>
      </c>
    </row>
    <row r="729" customFormat="false" ht="14.4" hidden="false" customHeight="false" outlineLevel="0" collapsed="false">
      <c r="A729" s="1" t="n">
        <v>893.32</v>
      </c>
      <c r="B729" s="1" t="n">
        <v>5.04</v>
      </c>
      <c r="C729" s="1" t="n">
        <f aca="false">B729*44.658/1.029</f>
        <v>218.73306122449</v>
      </c>
      <c r="D729" s="1" t="n">
        <v>1</v>
      </c>
    </row>
    <row r="730" customFormat="false" ht="14.4" hidden="false" customHeight="false" outlineLevel="0" collapsed="false">
      <c r="A730" s="1" t="n">
        <v>893.52</v>
      </c>
      <c r="B730" s="1" t="n">
        <v>5.033</v>
      </c>
      <c r="C730" s="1" t="n">
        <f aca="false">B730*44.658/1.029</f>
        <v>218.429265306123</v>
      </c>
      <c r="D730" s="1" t="n">
        <v>1</v>
      </c>
    </row>
    <row r="731" customFormat="false" ht="14.4" hidden="false" customHeight="false" outlineLevel="0" collapsed="false">
      <c r="A731" s="1" t="n">
        <v>893.52</v>
      </c>
      <c r="B731" s="1" t="n">
        <v>5.079</v>
      </c>
      <c r="C731" s="1" t="n">
        <f aca="false">B731*44.658/1.029</f>
        <v>220.425638483965</v>
      </c>
      <c r="D731" s="1" t="n">
        <v>0.96</v>
      </c>
    </row>
    <row r="732" customFormat="false" ht="14.4" hidden="false" customHeight="false" outlineLevel="0" collapsed="false">
      <c r="A732" s="1" t="n">
        <v>893.56</v>
      </c>
      <c r="B732" s="1" t="n">
        <v>4.296</v>
      </c>
      <c r="C732" s="1" t="n">
        <f aca="false">B732*44.658/1.029</f>
        <v>186.443895043732</v>
      </c>
      <c r="D732" s="1" t="n">
        <v>0.79</v>
      </c>
    </row>
    <row r="733" customFormat="false" ht="14.4" hidden="false" customHeight="false" outlineLevel="0" collapsed="false">
      <c r="A733" s="1" t="n">
        <v>893.71</v>
      </c>
      <c r="B733" s="1" t="n">
        <v>5.231</v>
      </c>
      <c r="C733" s="1" t="n">
        <f aca="false">B733*44.658/1.029</f>
        <v>227.022349854227</v>
      </c>
      <c r="D733" s="1" t="n">
        <v>1.03</v>
      </c>
    </row>
    <row r="734" customFormat="false" ht="14.4" hidden="false" customHeight="false" outlineLevel="0" collapsed="false">
      <c r="A734" s="1" t="n">
        <v>894.31</v>
      </c>
      <c r="B734" s="1" t="n">
        <v>4.994</v>
      </c>
      <c r="C734" s="1" t="n">
        <f aca="false">B734*44.658/1.029</f>
        <v>216.736688046647</v>
      </c>
      <c r="D734" s="1" t="n">
        <v>0.92</v>
      </c>
    </row>
    <row r="735" customFormat="false" ht="14.4" hidden="false" customHeight="false" outlineLevel="0" collapsed="false">
      <c r="A735" s="1" t="n">
        <v>900.88</v>
      </c>
      <c r="B735" s="1" t="n">
        <v>5.279</v>
      </c>
      <c r="C735" s="1" t="n">
        <f aca="false">B735*44.658/1.029</f>
        <v>229.105521865889</v>
      </c>
      <c r="D735" s="1" t="n">
        <v>1.11</v>
      </c>
    </row>
    <row r="736" customFormat="false" ht="14.4" hidden="false" customHeight="false" outlineLevel="0" collapsed="false">
      <c r="A736" s="1" t="n">
        <v>940.38</v>
      </c>
      <c r="B736" s="1" t="n">
        <v>4.418</v>
      </c>
      <c r="C736" s="1" t="n">
        <f aca="false">B736*44.658/1.029</f>
        <v>191.738623906706</v>
      </c>
      <c r="D736" s="1" t="n">
        <v>0.49</v>
      </c>
    </row>
    <row r="737" customFormat="false" ht="14.4" hidden="false" customHeight="false" outlineLevel="0" collapsed="false">
      <c r="A737" s="1" t="n">
        <v>940.48</v>
      </c>
      <c r="B737" s="1" t="n">
        <v>5.116</v>
      </c>
      <c r="C737" s="1" t="n">
        <f aca="false">B737*44.658/1.029</f>
        <v>222.031416909621</v>
      </c>
      <c r="D737" s="1" t="n">
        <v>1.02</v>
      </c>
    </row>
    <row r="738" customFormat="false" ht="14.4" hidden="false" customHeight="false" outlineLevel="0" collapsed="false">
      <c r="A738" s="1" t="n">
        <v>941.3</v>
      </c>
      <c r="B738" s="1" t="n">
        <v>4.235</v>
      </c>
      <c r="C738" s="1" t="n">
        <f aca="false">B738*44.658/1.029</f>
        <v>183.796530612245</v>
      </c>
      <c r="D738" s="1" t="n">
        <v>0.73</v>
      </c>
    </row>
    <row r="739" customFormat="false" ht="14.4" hidden="false" customHeight="false" outlineLevel="0" collapsed="false">
      <c r="A739" s="1" t="n">
        <v>942.52</v>
      </c>
      <c r="B739" s="1" t="n">
        <v>3.424</v>
      </c>
      <c r="C739" s="1" t="n">
        <f aca="false">B739*44.658/1.029</f>
        <v>148.599603498542</v>
      </c>
      <c r="D739" s="1" t="n">
        <v>0.49</v>
      </c>
    </row>
    <row r="740" customFormat="false" ht="14.4" hidden="false" customHeight="false" outlineLevel="0" collapsed="false">
      <c r="A740" s="1" t="n">
        <v>942.69</v>
      </c>
      <c r="B740" s="1" t="n">
        <v>3.287</v>
      </c>
      <c r="C740" s="1" t="n">
        <f aca="false">B740*44.658/1.029</f>
        <v>142.653883381924</v>
      </c>
      <c r="D740" s="1" t="n">
        <v>0.69</v>
      </c>
    </row>
    <row r="741" customFormat="false" ht="14.4" hidden="false" customHeight="false" outlineLevel="0" collapsed="false">
      <c r="A741" s="1" t="n">
        <v>988.67</v>
      </c>
      <c r="B741" s="1" t="n">
        <v>5.24</v>
      </c>
      <c r="C741" s="1" t="n">
        <f aca="false">B741*44.658/1.029</f>
        <v>227.412944606414</v>
      </c>
      <c r="D741" s="1" t="n">
        <v>1.11</v>
      </c>
    </row>
    <row r="742" customFormat="false" ht="14.4" hidden="false" customHeight="false" outlineLevel="0" collapsed="false">
      <c r="A742" s="1" t="n">
        <v>989.05</v>
      </c>
      <c r="B742" s="1" t="n">
        <v>3.879</v>
      </c>
      <c r="C742" s="1" t="n">
        <f aca="false">B742*44.658/1.029</f>
        <v>168.34633819242</v>
      </c>
      <c r="D742" s="1" t="n">
        <v>0.69</v>
      </c>
    </row>
    <row r="743" customFormat="false" ht="14.4" hidden="false" customHeight="false" outlineLevel="0" collapsed="false">
      <c r="A743" s="1" t="n">
        <v>989.33</v>
      </c>
      <c r="B743" s="1" t="n">
        <v>5.054</v>
      </c>
      <c r="C743" s="1" t="n">
        <f aca="false">B743*44.658/1.029</f>
        <v>219.340653061225</v>
      </c>
      <c r="D743" s="1" t="n">
        <v>0.99</v>
      </c>
    </row>
    <row r="744" customFormat="false" ht="14.4" hidden="false" customHeight="false" outlineLevel="0" collapsed="false">
      <c r="A744" s="1" t="n">
        <v>989.38</v>
      </c>
      <c r="B744" s="1" t="n">
        <v>4.57</v>
      </c>
      <c r="C744" s="1" t="n">
        <f aca="false">B744*44.658/1.029</f>
        <v>198.335335276968</v>
      </c>
      <c r="D744" s="1" t="n">
        <v>0.51</v>
      </c>
    </row>
    <row r="745" customFormat="false" ht="14.4" hidden="false" customHeight="false" outlineLevel="0" collapsed="false">
      <c r="A745" s="1" t="n">
        <v>989.54</v>
      </c>
      <c r="B745" s="1" t="n">
        <v>4.143</v>
      </c>
      <c r="C745" s="1" t="n">
        <f aca="false">B745*44.658/1.029</f>
        <v>179.80378425656</v>
      </c>
      <c r="D745" s="1" t="n">
        <v>0.56</v>
      </c>
    </row>
    <row r="746" customFormat="false" ht="14.4" hidden="false" customHeight="false" outlineLevel="0" collapsed="false">
      <c r="A746" s="1" t="n">
        <v>989.64</v>
      </c>
      <c r="B746" s="1" t="n">
        <v>5.049</v>
      </c>
      <c r="C746" s="1" t="n">
        <f aca="false">B746*44.658/1.029</f>
        <v>219.123655976676</v>
      </c>
      <c r="D746" s="1" t="n">
        <v>0.86</v>
      </c>
    </row>
    <row r="747" customFormat="false" ht="14.4" hidden="false" customHeight="false" outlineLevel="0" collapsed="false">
      <c r="A747" s="1" t="n">
        <v>989.87</v>
      </c>
      <c r="B747" s="1" t="n">
        <v>3.998</v>
      </c>
      <c r="C747" s="1" t="n">
        <f aca="false">B747*44.658/1.029</f>
        <v>173.510868804665</v>
      </c>
      <c r="D747" s="1" t="n">
        <v>0.62</v>
      </c>
    </row>
    <row r="748" customFormat="false" ht="14.4" hidden="false" customHeight="false" outlineLevel="0" collapsed="false">
      <c r="A748" s="1" t="n">
        <v>989.96</v>
      </c>
      <c r="B748" s="1" t="n">
        <v>4.358</v>
      </c>
      <c r="C748" s="1" t="n">
        <f aca="false">B748*44.658/1.029</f>
        <v>189.134658892128</v>
      </c>
      <c r="D748" s="1" t="n">
        <v>0.79</v>
      </c>
    </row>
    <row r="749" customFormat="false" ht="14.4" hidden="false" customHeight="false" outlineLevel="0" collapsed="false">
      <c r="A749" s="1" t="n">
        <v>990</v>
      </c>
      <c r="B749" s="1" t="n">
        <v>4.037</v>
      </c>
      <c r="C749" s="1" t="n">
        <f aca="false">B749*44.658/1.029</f>
        <v>175.20344606414</v>
      </c>
      <c r="D749" s="1" t="n">
        <v>0.69</v>
      </c>
    </row>
    <row r="750" customFormat="false" ht="14.4" hidden="false" customHeight="false" outlineLevel="0" collapsed="false">
      <c r="A750" s="1" t="n">
        <v>990.12</v>
      </c>
      <c r="B750" s="1" t="n">
        <v>4.565</v>
      </c>
      <c r="C750" s="1" t="n">
        <f aca="false">B750*44.658/1.029</f>
        <v>198.11833819242</v>
      </c>
      <c r="D750" s="1" t="n">
        <v>0.84</v>
      </c>
    </row>
    <row r="751" customFormat="false" ht="14.4" hidden="false" customHeight="false" outlineLevel="0" collapsed="false">
      <c r="A751" s="1" t="n">
        <v>990.22</v>
      </c>
      <c r="B751" s="1" t="n">
        <v>4.694</v>
      </c>
      <c r="C751" s="1" t="n">
        <f aca="false">B751*44.658/1.029</f>
        <v>203.716862973761</v>
      </c>
      <c r="D751" s="1" t="n">
        <v>0.86</v>
      </c>
    </row>
    <row r="752" customFormat="false" ht="14.4" hidden="false" customHeight="false" outlineLevel="0" collapsed="false">
      <c r="A752" s="1" t="n">
        <v>990.31</v>
      </c>
      <c r="B752" s="1" t="n">
        <v>5.46</v>
      </c>
      <c r="C752" s="1" t="n">
        <f aca="false">B752*44.658/1.029</f>
        <v>236.960816326531</v>
      </c>
      <c r="D752" s="1" t="n">
        <v>1.09</v>
      </c>
    </row>
    <row r="753" customFormat="false" ht="14.4" hidden="false" customHeight="false" outlineLevel="0" collapsed="false">
      <c r="A753" s="1" t="n">
        <v>990.42</v>
      </c>
      <c r="B753" s="1" t="n">
        <v>3.938</v>
      </c>
      <c r="C753" s="1" t="n">
        <f aca="false">B753*44.658/1.029</f>
        <v>170.906903790088</v>
      </c>
      <c r="D753" s="1" t="n">
        <v>0.75</v>
      </c>
    </row>
    <row r="754" customFormat="false" ht="14.4" hidden="false" customHeight="false" outlineLevel="0" collapsed="false">
      <c r="A754" s="1" t="n">
        <v>990.53</v>
      </c>
      <c r="B754" s="1" t="n">
        <v>4.212</v>
      </c>
      <c r="C754" s="1" t="n">
        <f aca="false">B754*44.658/1.029</f>
        <v>182.798344023324</v>
      </c>
      <c r="D754" s="1" t="n">
        <v>0.52</v>
      </c>
    </row>
    <row r="755" customFormat="false" ht="14.4" hidden="false" customHeight="false" outlineLevel="0" collapsed="false">
      <c r="A755" s="1" t="n">
        <v>990.83</v>
      </c>
      <c r="B755" s="1" t="n">
        <v>4.462</v>
      </c>
      <c r="C755" s="1" t="n">
        <f aca="false">B755*44.658/1.029</f>
        <v>193.648198250729</v>
      </c>
      <c r="D755" s="1" t="n">
        <v>0.81</v>
      </c>
    </row>
    <row r="756" customFormat="false" ht="14.4" hidden="false" customHeight="false" outlineLevel="0" collapsed="false">
      <c r="A756" s="1" t="n">
        <v>990.9</v>
      </c>
      <c r="B756" s="1" t="n">
        <v>4.014</v>
      </c>
      <c r="C756" s="1" t="n">
        <f aca="false">B756*44.658/1.029</f>
        <v>174.205259475219</v>
      </c>
      <c r="D756" s="1" t="n">
        <v>0.54</v>
      </c>
    </row>
    <row r="757" customFormat="false" ht="14.4" hidden="false" customHeight="false" outlineLevel="0" collapsed="false">
      <c r="A757" s="1" t="n">
        <v>990.94</v>
      </c>
      <c r="B757" s="1" t="n">
        <v>5.008</v>
      </c>
      <c r="C757" s="1" t="n">
        <f aca="false">B757*44.658/1.029</f>
        <v>217.344279883382</v>
      </c>
      <c r="D757" s="1" t="n">
        <v>0.55</v>
      </c>
    </row>
    <row r="758" customFormat="false" ht="14.4" hidden="false" customHeight="false" outlineLevel="0" collapsed="false">
      <c r="A758" s="1" t="n">
        <v>991.01</v>
      </c>
      <c r="B758" s="1" t="n">
        <v>4.997</v>
      </c>
      <c r="C758" s="1" t="n">
        <f aca="false">B758*44.658/1.029</f>
        <v>216.866886297376</v>
      </c>
      <c r="D758" s="1" t="n">
        <v>0.96</v>
      </c>
    </row>
    <row r="759" customFormat="false" ht="14.4" hidden="false" customHeight="false" outlineLevel="0" collapsed="false">
      <c r="A759" s="1" t="n">
        <v>991.09</v>
      </c>
      <c r="B759" s="1" t="n">
        <v>3.282</v>
      </c>
      <c r="C759" s="1" t="n">
        <f aca="false">B759*44.658/1.029</f>
        <v>142.436886297376</v>
      </c>
      <c r="D759" s="1" t="n">
        <v>0.66</v>
      </c>
    </row>
    <row r="760" customFormat="false" ht="14.4" hidden="false" customHeight="false" outlineLevel="0" collapsed="false">
      <c r="A760" s="1" t="n">
        <v>991.13</v>
      </c>
      <c r="B760" s="1" t="n">
        <v>3.649</v>
      </c>
      <c r="C760" s="1" t="n">
        <f aca="false">B760*44.658/1.029</f>
        <v>158.364472303207</v>
      </c>
      <c r="D760" s="1" t="n">
        <v>0.72</v>
      </c>
    </row>
    <row r="761" customFormat="false" ht="14.4" hidden="false" customHeight="false" outlineLevel="0" collapsed="false">
      <c r="A761" s="1" t="n">
        <v>991.22</v>
      </c>
      <c r="B761" s="1" t="n">
        <v>3.482</v>
      </c>
      <c r="C761" s="1" t="n">
        <f aca="false">B761*44.658/1.029</f>
        <v>151.1167696793</v>
      </c>
      <c r="D761" s="1" t="n">
        <v>0.7</v>
      </c>
    </row>
    <row r="762" customFormat="false" ht="14.4" hidden="false" customHeight="false" outlineLevel="0" collapsed="false">
      <c r="A762" s="1" t="n">
        <v>991.59</v>
      </c>
      <c r="B762" s="1" t="n">
        <v>5.008</v>
      </c>
      <c r="C762" s="1" t="n">
        <f aca="false">B762*44.658/1.029</f>
        <v>217.344279883382</v>
      </c>
      <c r="D762" s="1" t="n">
        <v>0.99</v>
      </c>
    </row>
    <row r="763" customFormat="false" ht="14.4" hidden="false" customHeight="false" outlineLevel="0" collapsed="false">
      <c r="A763" s="1" t="n">
        <v>991.6</v>
      </c>
      <c r="B763" s="1" t="n">
        <v>4.778</v>
      </c>
      <c r="C763" s="1" t="n">
        <f aca="false">B763*44.658/1.029</f>
        <v>207.362413994169</v>
      </c>
      <c r="D763" s="1" t="n">
        <v>0.95</v>
      </c>
    </row>
    <row r="764" customFormat="false" ht="14.4" hidden="false" customHeight="false" outlineLevel="0" collapsed="false">
      <c r="A764" s="1" t="n">
        <v>991.6</v>
      </c>
      <c r="B764" s="1" t="n">
        <v>5.091</v>
      </c>
      <c r="C764" s="1" t="n">
        <f aca="false">B764*44.658/1.029</f>
        <v>220.946431486881</v>
      </c>
      <c r="D764" s="1" t="n">
        <v>1.03</v>
      </c>
    </row>
    <row r="765" customFormat="false" ht="14.4" hidden="false" customHeight="false" outlineLevel="0" collapsed="false">
      <c r="A765" s="1" t="n">
        <v>991.62</v>
      </c>
      <c r="B765" s="1" t="n">
        <v>3.493</v>
      </c>
      <c r="C765" s="1" t="n">
        <f aca="false">B765*44.658/1.029</f>
        <v>151.594163265306</v>
      </c>
      <c r="D765" s="1" t="n">
        <v>0.74</v>
      </c>
    </row>
    <row r="766" customFormat="false" ht="14.4" hidden="false" customHeight="false" outlineLevel="0" collapsed="false">
      <c r="A766" s="1" t="n">
        <v>991.63</v>
      </c>
      <c r="B766" s="1" t="n">
        <v>4.983</v>
      </c>
      <c r="C766" s="1" t="n">
        <f aca="false">B766*44.658/1.029</f>
        <v>216.259294460641</v>
      </c>
      <c r="D766" s="1" t="n">
        <v>0.95</v>
      </c>
    </row>
    <row r="767" customFormat="false" ht="14.4" hidden="false" customHeight="false" outlineLevel="0" collapsed="false">
      <c r="A767" s="1" t="n">
        <v>991.65</v>
      </c>
      <c r="B767" s="1" t="n">
        <v>4.145</v>
      </c>
      <c r="C767" s="1" t="n">
        <f aca="false">B767*44.658/1.029</f>
        <v>179.890583090379</v>
      </c>
      <c r="D767" s="1" t="n">
        <v>0.73</v>
      </c>
    </row>
    <row r="768" customFormat="false" ht="14.4" hidden="false" customHeight="false" outlineLevel="0" collapsed="false">
      <c r="A768" s="1" t="n">
        <v>991.9</v>
      </c>
      <c r="B768" s="1" t="n">
        <v>4.638</v>
      </c>
      <c r="C768" s="1" t="n">
        <f aca="false">B768*44.658/1.029</f>
        <v>201.286495626822</v>
      </c>
      <c r="D768" s="1" t="n">
        <v>1.05</v>
      </c>
    </row>
    <row r="769" customFormat="false" ht="14.4" hidden="false" customHeight="false" outlineLevel="0" collapsed="false">
      <c r="A769" s="1" t="n">
        <v>991.95</v>
      </c>
      <c r="B769" s="1" t="n">
        <v>4.707</v>
      </c>
      <c r="C769" s="1" t="n">
        <f aca="false">B769*44.658/1.029</f>
        <v>204.281055393586</v>
      </c>
      <c r="D769" s="1" t="n">
        <v>0.9</v>
      </c>
    </row>
    <row r="770" customFormat="false" ht="14.4" hidden="false" customHeight="false" outlineLevel="0" collapsed="false">
      <c r="A770" s="1" t="n">
        <v>991.99</v>
      </c>
      <c r="B770" s="1" t="n">
        <v>4.778</v>
      </c>
      <c r="C770" s="1" t="n">
        <f aca="false">B770*44.658/1.029</f>
        <v>207.362413994169</v>
      </c>
      <c r="D770" s="1" t="n">
        <v>0.89</v>
      </c>
    </row>
    <row r="771" customFormat="false" ht="14.4" hidden="false" customHeight="false" outlineLevel="0" collapsed="false">
      <c r="A771" s="1" t="n">
        <v>992.02</v>
      </c>
      <c r="B771" s="1" t="n">
        <v>3.351</v>
      </c>
      <c r="C771" s="1" t="n">
        <f aca="false">B771*44.658/1.029</f>
        <v>145.43144606414</v>
      </c>
      <c r="D771" s="1" t="n">
        <v>0.72</v>
      </c>
    </row>
    <row r="772" customFormat="false" ht="14.4" hidden="false" customHeight="false" outlineLevel="0" collapsed="false">
      <c r="A772" s="1" t="n">
        <v>992.16</v>
      </c>
      <c r="B772" s="1" t="n">
        <v>3.312</v>
      </c>
      <c r="C772" s="1" t="n">
        <f aca="false">B772*44.658/1.029</f>
        <v>143.738868804665</v>
      </c>
      <c r="D772" s="1" t="n">
        <v>0.73</v>
      </c>
    </row>
    <row r="773" customFormat="false" ht="14.4" hidden="false" customHeight="false" outlineLevel="0" collapsed="false">
      <c r="A773" s="1" t="n">
        <v>992.17</v>
      </c>
      <c r="B773" s="1" t="n">
        <v>4.948</v>
      </c>
      <c r="C773" s="1" t="n">
        <f aca="false">B773*44.658/1.029</f>
        <v>214.740314868805</v>
      </c>
      <c r="D773" s="1" t="n">
        <v>0.9</v>
      </c>
    </row>
    <row r="774" customFormat="false" ht="14.4" hidden="false" customHeight="false" outlineLevel="0" collapsed="false">
      <c r="A774" s="1" t="n">
        <v>992.18</v>
      </c>
      <c r="B774" s="1" t="n">
        <v>5.075</v>
      </c>
      <c r="C774" s="1" t="n">
        <f aca="false">B774*44.658/1.029</f>
        <v>220.252040816327</v>
      </c>
      <c r="D774" s="1" t="n">
        <v>1.02</v>
      </c>
    </row>
    <row r="775" customFormat="false" ht="14.4" hidden="false" customHeight="false" outlineLevel="0" collapsed="false">
      <c r="A775" s="1" t="n">
        <v>992.28</v>
      </c>
      <c r="B775" s="1" t="n">
        <v>4.859</v>
      </c>
      <c r="C775" s="1" t="n">
        <f aca="false">B775*44.658/1.029</f>
        <v>210.877766763848</v>
      </c>
      <c r="D775" s="1" t="n">
        <v>0.92</v>
      </c>
    </row>
    <row r="776" customFormat="false" ht="14.4" hidden="false" customHeight="false" outlineLevel="0" collapsed="false">
      <c r="A776" s="1" t="n">
        <v>992.49</v>
      </c>
      <c r="B776" s="1" t="n">
        <v>4.896</v>
      </c>
      <c r="C776" s="1" t="n">
        <f aca="false">B776*44.658/1.029</f>
        <v>212.483545189504</v>
      </c>
      <c r="D776" s="1" t="n">
        <v>0.86</v>
      </c>
    </row>
    <row r="777" customFormat="false" ht="14.4" hidden="false" customHeight="false" outlineLevel="0" collapsed="false">
      <c r="A777" s="1" t="n">
        <v>992.71</v>
      </c>
      <c r="B777" s="1" t="n">
        <v>3.569</v>
      </c>
      <c r="C777" s="1" t="n">
        <f aca="false">B777*44.658/1.029</f>
        <v>154.892518950437</v>
      </c>
      <c r="D777" s="1" t="n">
        <v>0.38</v>
      </c>
    </row>
    <row r="778" customFormat="false" ht="14.4" hidden="false" customHeight="false" outlineLevel="0" collapsed="false">
      <c r="A778" s="1" t="n">
        <v>992.82</v>
      </c>
      <c r="B778" s="1" t="n">
        <v>5.022</v>
      </c>
      <c r="C778" s="1" t="n">
        <f aca="false">B778*44.658/1.029</f>
        <v>217.951871720117</v>
      </c>
      <c r="D778" s="1" t="n">
        <v>1</v>
      </c>
    </row>
    <row r="779" customFormat="false" ht="14.4" hidden="false" customHeight="false" outlineLevel="0" collapsed="false">
      <c r="A779" s="1" t="n">
        <v>993.87</v>
      </c>
      <c r="B779" s="1" t="n">
        <v>4.806</v>
      </c>
      <c r="C779" s="1" t="n">
        <f aca="false">B779*44.658/1.029</f>
        <v>208.577597667639</v>
      </c>
      <c r="D779" s="1" t="n">
        <v>0.9</v>
      </c>
    </row>
    <row r="780" customFormat="false" ht="14.4" hidden="false" customHeight="false" outlineLevel="0" collapsed="false">
      <c r="A780" s="1" t="n">
        <v>994.17</v>
      </c>
      <c r="B780" s="1" t="n">
        <v>4.939</v>
      </c>
      <c r="C780" s="1" t="n">
        <f aca="false">B780*44.658/1.029</f>
        <v>214.349720116618</v>
      </c>
      <c r="D780" s="1" t="n">
        <v>0.96</v>
      </c>
    </row>
    <row r="781" customFormat="false" ht="14.4" hidden="false" customHeight="false" outlineLevel="0" collapsed="false">
      <c r="A781" s="1" t="n">
        <v>994.47</v>
      </c>
      <c r="B781" s="1" t="n">
        <v>4.317</v>
      </c>
      <c r="C781" s="1" t="n">
        <f aca="false">B781*44.658/1.029</f>
        <v>187.355282798834</v>
      </c>
      <c r="D781" s="1" t="n">
        <v>0.76</v>
      </c>
    </row>
    <row r="782" customFormat="false" ht="14.4" hidden="false" customHeight="false" outlineLevel="0" collapsed="false">
      <c r="A782" s="1" t="n">
        <v>999.62</v>
      </c>
      <c r="B782" s="1" t="n">
        <v>4.671</v>
      </c>
      <c r="C782" s="1" t="n">
        <f aca="false">B782*44.658/1.029</f>
        <v>202.71867638484</v>
      </c>
      <c r="D782" s="1" t="n">
        <v>0.19</v>
      </c>
    </row>
    <row r="783" customFormat="false" ht="14.4" hidden="false" customHeight="false" outlineLevel="0" collapsed="false">
      <c r="A783" s="1" t="n">
        <v>999.81</v>
      </c>
      <c r="B783" s="1" t="n">
        <v>4.762</v>
      </c>
      <c r="C783" s="1" t="n">
        <f aca="false">B783*44.658/1.029</f>
        <v>206.668023323615</v>
      </c>
      <c r="D783" s="1" t="n">
        <v>0.47</v>
      </c>
    </row>
    <row r="784" customFormat="false" ht="14.4" hidden="false" customHeight="false" outlineLevel="0" collapsed="false">
      <c r="A784" s="1" t="n">
        <v>999.9</v>
      </c>
      <c r="B784" s="1" t="n">
        <v>4.733</v>
      </c>
      <c r="C784" s="1" t="n">
        <f aca="false">B784*44.658/1.029</f>
        <v>205.409440233236</v>
      </c>
      <c r="D784" s="1" t="n">
        <v>0.44</v>
      </c>
    </row>
    <row r="785" customFormat="false" ht="14.4" hidden="false" customHeight="false" outlineLevel="0" collapsed="false">
      <c r="A785" s="1" t="n">
        <v>1000.23</v>
      </c>
      <c r="B785" s="1" t="n">
        <v>4.71</v>
      </c>
      <c r="C785" s="1" t="n">
        <f aca="false">B785*44.658/1.029</f>
        <v>204.411253644315</v>
      </c>
      <c r="D785" s="1" t="n">
        <v>0.42</v>
      </c>
    </row>
    <row r="786" customFormat="false" ht="14.4" hidden="false" customHeight="false" outlineLevel="0" collapsed="false">
      <c r="A786" s="1" t="n">
        <v>1000.33</v>
      </c>
      <c r="B786" s="1" t="n">
        <v>4.735</v>
      </c>
      <c r="C786" s="1" t="n">
        <f aca="false">B786*44.658/1.029</f>
        <v>205.496239067055</v>
      </c>
      <c r="D786" s="1" t="n">
        <v>0.31</v>
      </c>
    </row>
    <row r="787" customFormat="false" ht="14.4" hidden="false" customHeight="false" outlineLevel="0" collapsed="false">
      <c r="A787" s="1" t="n">
        <v>1000.36</v>
      </c>
      <c r="B787" s="1" t="n">
        <v>4.788</v>
      </c>
      <c r="C787" s="1" t="n">
        <f aca="false">B787*44.658/1.029</f>
        <v>207.796408163265</v>
      </c>
      <c r="D787" s="1" t="n">
        <v>0.39</v>
      </c>
    </row>
    <row r="788" customFormat="false" ht="14.4" hidden="false" customHeight="false" outlineLevel="0" collapsed="false">
      <c r="A788" s="1" t="n">
        <v>1000.83</v>
      </c>
      <c r="B788" s="1" t="n">
        <v>4.918</v>
      </c>
      <c r="C788" s="1" t="n">
        <f aca="false">B788*44.658/1.029</f>
        <v>213.438332361516</v>
      </c>
      <c r="D788" s="1" t="n">
        <v>0.24</v>
      </c>
    </row>
    <row r="789" customFormat="false" ht="14.4" hidden="false" customHeight="false" outlineLevel="0" collapsed="false">
      <c r="A789" s="1" t="n">
        <v>1001.6</v>
      </c>
      <c r="B789" s="1" t="n">
        <v>4.808</v>
      </c>
      <c r="C789" s="1" t="n">
        <f aca="false">B789*44.658/1.029</f>
        <v>208.664396501458</v>
      </c>
      <c r="D789" s="1" t="n">
        <v>0.38</v>
      </c>
    </row>
    <row r="790" customFormat="false" ht="14.4" hidden="false" customHeight="false" outlineLevel="0" collapsed="false">
      <c r="A790" s="1" t="n">
        <v>1034.67</v>
      </c>
      <c r="B790" s="1" t="n">
        <v>3.913</v>
      </c>
      <c r="C790" s="1" t="n">
        <f aca="false">B790*44.658/1.029</f>
        <v>169.821918367347</v>
      </c>
      <c r="D790" s="1" t="n">
        <v>0.73</v>
      </c>
    </row>
    <row r="791" customFormat="false" ht="14.4" hidden="false" customHeight="false" outlineLevel="0" collapsed="false">
      <c r="A791" s="1" t="n">
        <v>1039.56</v>
      </c>
      <c r="B791" s="1" t="n">
        <v>4.574</v>
      </c>
      <c r="C791" s="1" t="n">
        <f aca="false">B791*44.658/1.029</f>
        <v>198.508932944606</v>
      </c>
      <c r="D791" s="1" t="n">
        <v>0.9</v>
      </c>
    </row>
    <row r="792" customFormat="false" ht="14.4" hidden="false" customHeight="false" outlineLevel="0" collapsed="false">
      <c r="A792" s="1" t="n">
        <v>1087.89</v>
      </c>
      <c r="B792" s="1" t="n">
        <v>4.333</v>
      </c>
      <c r="C792" s="1" t="n">
        <f aca="false">B792*44.658/1.029</f>
        <v>188.049673469388</v>
      </c>
      <c r="D792" s="1" t="n">
        <v>0.51</v>
      </c>
    </row>
    <row r="793" customFormat="false" ht="14.4" hidden="false" customHeight="false" outlineLevel="0" collapsed="false">
      <c r="A793" s="1" t="n">
        <v>1087.95</v>
      </c>
      <c r="B793" s="1" t="n">
        <v>4.498</v>
      </c>
      <c r="C793" s="1" t="n">
        <f aca="false">B793*44.658/1.029</f>
        <v>195.210577259475</v>
      </c>
      <c r="D793" s="1" t="n">
        <v>0.75</v>
      </c>
    </row>
    <row r="794" customFormat="false" ht="14.4" hidden="false" customHeight="false" outlineLevel="0" collapsed="false">
      <c r="A794" s="1" t="n">
        <v>1088.39</v>
      </c>
      <c r="B794" s="1" t="n">
        <v>4.609</v>
      </c>
      <c r="C794" s="1" t="n">
        <f aca="false">B794*44.658/1.029</f>
        <v>200.027912536443</v>
      </c>
      <c r="D794" s="1" t="n">
        <v>0.5</v>
      </c>
    </row>
    <row r="795" customFormat="false" ht="14.4" hidden="false" customHeight="false" outlineLevel="0" collapsed="false">
      <c r="A795" s="1" t="n">
        <v>1088.68</v>
      </c>
      <c r="B795" s="1" t="n">
        <v>4.719</v>
      </c>
      <c r="C795" s="1" t="n">
        <f aca="false">B795*44.658/1.029</f>
        <v>204.801848396502</v>
      </c>
      <c r="D795" s="1" t="n">
        <v>0.88</v>
      </c>
    </row>
    <row r="796" customFormat="false" ht="14.4" hidden="false" customHeight="false" outlineLevel="0" collapsed="false">
      <c r="A796" s="1" t="n">
        <v>1088.98</v>
      </c>
      <c r="B796" s="1" t="n">
        <v>4.831</v>
      </c>
      <c r="C796" s="1" t="n">
        <f aca="false">B796*44.658/1.029</f>
        <v>209.662583090379</v>
      </c>
      <c r="D796" s="1" t="n">
        <v>0.91</v>
      </c>
    </row>
    <row r="797" customFormat="false" ht="14.4" hidden="false" customHeight="false" outlineLevel="0" collapsed="false">
      <c r="A797" s="1" t="n">
        <v>1089.76</v>
      </c>
      <c r="B797" s="1" t="n">
        <v>4.593</v>
      </c>
      <c r="C797" s="1" t="n">
        <f aca="false">B797*44.658/1.029</f>
        <v>199.333521865889</v>
      </c>
      <c r="D797" s="1" t="n">
        <v>0.86</v>
      </c>
    </row>
    <row r="798" customFormat="false" ht="14.4" hidden="false" customHeight="false" outlineLevel="0" collapsed="false">
      <c r="A798" s="1" t="n">
        <v>1089.89</v>
      </c>
      <c r="B798" s="1" t="n">
        <v>3.537</v>
      </c>
      <c r="C798" s="1" t="n">
        <f aca="false">B798*44.658/1.029</f>
        <v>153.503737609329</v>
      </c>
      <c r="D798" s="1" t="n">
        <v>0.68</v>
      </c>
    </row>
    <row r="799" customFormat="false" ht="14.4" hidden="false" customHeight="false" outlineLevel="0" collapsed="false">
      <c r="A799" s="1" t="n">
        <v>1090.27</v>
      </c>
      <c r="B799" s="1" t="n">
        <v>4.758</v>
      </c>
      <c r="C799" s="1" t="n">
        <f aca="false">B799*44.658/1.029</f>
        <v>206.494425655977</v>
      </c>
      <c r="D799" s="1" t="n">
        <v>0.84</v>
      </c>
    </row>
    <row r="800" customFormat="false" ht="14.4" hidden="false" customHeight="false" outlineLevel="0" collapsed="false">
      <c r="A800" s="1" t="n">
        <v>1090.96</v>
      </c>
      <c r="B800" s="1" t="n">
        <v>3.58</v>
      </c>
      <c r="C800" s="1" t="n">
        <f aca="false">B800*44.658/1.029</f>
        <v>155.369912536443</v>
      </c>
      <c r="D800" s="1" t="n">
        <v>0.37</v>
      </c>
    </row>
    <row r="801" customFormat="false" ht="14.4" hidden="false" customHeight="false" outlineLevel="0" collapsed="false">
      <c r="A801" s="1" t="n">
        <v>1091.46</v>
      </c>
      <c r="B801" s="1" t="n">
        <v>3.753</v>
      </c>
      <c r="C801" s="1" t="n">
        <f aca="false">B801*44.658/1.029</f>
        <v>162.878011661808</v>
      </c>
      <c r="D801" s="1" t="n">
        <v>0.79</v>
      </c>
    </row>
    <row r="802" customFormat="false" ht="14.4" hidden="false" customHeight="false" outlineLevel="0" collapsed="false">
      <c r="A802" s="1" t="n">
        <v>1091.65</v>
      </c>
      <c r="B802" s="1" t="n">
        <v>3.665</v>
      </c>
      <c r="C802" s="1" t="n">
        <f aca="false">B802*44.658/1.029</f>
        <v>159.058862973761</v>
      </c>
      <c r="D802" s="1" t="n">
        <v>0.72</v>
      </c>
    </row>
    <row r="803" customFormat="false" ht="14.4" hidden="false" customHeight="false" outlineLevel="0" collapsed="false">
      <c r="A803" s="1" t="n">
        <v>1091.74</v>
      </c>
      <c r="B803" s="1" t="n">
        <v>5.421</v>
      </c>
      <c r="C803" s="1" t="n">
        <f aca="false">B803*44.658/1.029</f>
        <v>235.268239067055</v>
      </c>
      <c r="D803" s="1" t="n">
        <v>0.9</v>
      </c>
    </row>
    <row r="804" customFormat="false" ht="14.4" hidden="false" customHeight="false" outlineLevel="0" collapsed="false">
      <c r="A804" s="1" t="n">
        <v>1091.91</v>
      </c>
      <c r="B804" s="1" t="n">
        <v>3.608</v>
      </c>
      <c r="C804" s="1" t="n">
        <f aca="false">B804*44.658/1.029</f>
        <v>156.585096209913</v>
      </c>
      <c r="D804" s="1" t="n">
        <v>0.74</v>
      </c>
    </row>
    <row r="805" customFormat="false" ht="14.4" hidden="false" customHeight="false" outlineLevel="0" collapsed="false">
      <c r="A805" s="1" t="n">
        <v>1092.13</v>
      </c>
      <c r="B805" s="1" t="n">
        <v>4.159</v>
      </c>
      <c r="C805" s="1" t="n">
        <f aca="false">B805*44.658/1.029</f>
        <v>180.498174927114</v>
      </c>
      <c r="D805" s="1" t="n">
        <v>0.85</v>
      </c>
    </row>
    <row r="806" customFormat="false" ht="14.4" hidden="false" customHeight="false" outlineLevel="0" collapsed="false">
      <c r="A806" s="1" t="n">
        <v>1137.33</v>
      </c>
      <c r="B806" s="1" t="n">
        <v>4.508</v>
      </c>
      <c r="C806" s="1" t="n">
        <f aca="false">B806*44.658/1.029</f>
        <v>195.644571428571</v>
      </c>
      <c r="D806" s="1" t="n">
        <v>0.52</v>
      </c>
    </row>
    <row r="807" customFormat="false" ht="14.4" hidden="false" customHeight="false" outlineLevel="0" collapsed="false">
      <c r="A807" s="1" t="n">
        <v>1138.89</v>
      </c>
      <c r="B807" s="1" t="n">
        <v>4.085</v>
      </c>
      <c r="C807" s="1" t="n">
        <f aca="false">B807*44.658/1.029</f>
        <v>177.286618075802</v>
      </c>
      <c r="D807" s="1" t="n">
        <v>0.77</v>
      </c>
    </row>
    <row r="808" customFormat="false" ht="14.4" hidden="false" customHeight="false" outlineLevel="0" collapsed="false">
      <c r="A808" s="1" t="n">
        <v>1140.6</v>
      </c>
      <c r="B808" s="1" t="n">
        <v>4.026</v>
      </c>
      <c r="C808" s="1" t="n">
        <f aca="false">B808*44.658/1.029</f>
        <v>174.726052478134</v>
      </c>
      <c r="D808" s="1" t="n">
        <v>0.77</v>
      </c>
    </row>
    <row r="809" customFormat="false" ht="14.4" hidden="false" customHeight="false" outlineLevel="0" collapsed="false">
      <c r="A809" s="1" t="n">
        <v>1141.2</v>
      </c>
      <c r="B809" s="1" t="n">
        <v>4.586</v>
      </c>
      <c r="C809" s="1" t="n">
        <f aca="false">B809*44.658/1.029</f>
        <v>199.029725947522</v>
      </c>
      <c r="D809" s="1" t="n">
        <v>0.9</v>
      </c>
    </row>
    <row r="810" customFormat="false" ht="14.4" hidden="false" customHeight="false" outlineLevel="0" collapsed="false">
      <c r="A810" s="1" t="n">
        <v>1185</v>
      </c>
      <c r="B810" s="1" t="n">
        <v>4.434</v>
      </c>
      <c r="C810" s="1" t="n">
        <f aca="false">B810*44.658/1.029</f>
        <v>192.43301457726</v>
      </c>
      <c r="D810" s="1" t="n">
        <v>0.45</v>
      </c>
    </row>
    <row r="811" customFormat="false" ht="14.4" hidden="false" customHeight="false" outlineLevel="0" collapsed="false">
      <c r="A811" s="1" t="n">
        <v>1185.25</v>
      </c>
      <c r="B811" s="1" t="n">
        <v>4.746</v>
      </c>
      <c r="C811" s="1" t="n">
        <f aca="false">B811*44.658/1.029</f>
        <v>205.973632653061</v>
      </c>
      <c r="D811" s="1" t="n">
        <v>0.88</v>
      </c>
    </row>
    <row r="812" customFormat="false" ht="14.4" hidden="false" customHeight="false" outlineLevel="0" collapsed="false">
      <c r="A812" s="1" t="n">
        <v>1185.86</v>
      </c>
      <c r="B812" s="1" t="n">
        <v>4.645</v>
      </c>
      <c r="C812" s="1" t="n">
        <f aca="false">B812*44.658/1.029</f>
        <v>201.59029154519</v>
      </c>
      <c r="D812" s="1" t="n">
        <v>0.46</v>
      </c>
    </row>
    <row r="813" customFormat="false" ht="14.4" hidden="false" customHeight="false" outlineLevel="0" collapsed="false">
      <c r="A813" s="1" t="n">
        <v>1185.94</v>
      </c>
      <c r="B813" s="1" t="n">
        <v>4.039</v>
      </c>
      <c r="C813" s="1" t="n">
        <f aca="false">B813*44.658/1.029</f>
        <v>175.290244897959</v>
      </c>
      <c r="D813" s="1" t="n">
        <v>0.48</v>
      </c>
    </row>
    <row r="814" customFormat="false" ht="14.4" hidden="false" customHeight="false" outlineLevel="0" collapsed="false">
      <c r="A814" s="1" t="n">
        <v>1186.26</v>
      </c>
      <c r="B814" s="1" t="n">
        <v>4.095</v>
      </c>
      <c r="C814" s="1" t="n">
        <f aca="false">B814*44.658/1.029</f>
        <v>177.720612244898</v>
      </c>
      <c r="D814" s="1" t="n">
        <v>0.55</v>
      </c>
    </row>
    <row r="815" customFormat="false" ht="14.4" hidden="false" customHeight="false" outlineLevel="0" collapsed="false">
      <c r="A815" s="1" t="n">
        <v>1186.48</v>
      </c>
      <c r="B815" s="1" t="n">
        <v>4.505</v>
      </c>
      <c r="C815" s="1" t="n">
        <f aca="false">B815*44.658/1.029</f>
        <v>195.514373177843</v>
      </c>
      <c r="D815" s="1" t="n">
        <v>0.78</v>
      </c>
    </row>
    <row r="816" customFormat="false" ht="14.4" hidden="false" customHeight="false" outlineLevel="0" collapsed="false">
      <c r="A816" s="1" t="n">
        <v>1186.49</v>
      </c>
      <c r="B816" s="1" t="n">
        <v>4.648</v>
      </c>
      <c r="C816" s="1" t="n">
        <f aca="false">B816*44.658/1.029</f>
        <v>201.720489795918</v>
      </c>
      <c r="D816" s="1" t="n">
        <v>0.73</v>
      </c>
    </row>
    <row r="817" customFormat="false" ht="14.4" hidden="false" customHeight="false" outlineLevel="0" collapsed="false">
      <c r="A817" s="1" t="n">
        <v>1187.08</v>
      </c>
      <c r="B817" s="1" t="n">
        <v>4.319</v>
      </c>
      <c r="C817" s="1" t="n">
        <f aca="false">B817*44.658/1.029</f>
        <v>187.442081632653</v>
      </c>
      <c r="D817" s="1" t="n">
        <v>0.56</v>
      </c>
    </row>
    <row r="818" customFormat="false" ht="14.4" hidden="false" customHeight="false" outlineLevel="0" collapsed="false">
      <c r="A818" s="1" t="n">
        <v>1187.32</v>
      </c>
      <c r="B818" s="1" t="n">
        <v>4.4</v>
      </c>
      <c r="C818" s="1" t="n">
        <f aca="false">B818*44.658/1.029</f>
        <v>190.957434402332</v>
      </c>
      <c r="D818" s="1" t="n">
        <v>0.69</v>
      </c>
    </row>
    <row r="819" customFormat="false" ht="14.4" hidden="false" customHeight="false" outlineLevel="0" collapsed="false">
      <c r="A819" s="1" t="n">
        <v>1187.52</v>
      </c>
      <c r="B819" s="1" t="n">
        <v>4.505</v>
      </c>
      <c r="C819" s="1" t="n">
        <f aca="false">B819*44.658/1.029</f>
        <v>195.514373177843</v>
      </c>
      <c r="D819" s="1" t="n">
        <v>0.77</v>
      </c>
    </row>
    <row r="820" customFormat="false" ht="14.4" hidden="false" customHeight="false" outlineLevel="0" collapsed="false">
      <c r="A820" s="1" t="n">
        <v>1188.11</v>
      </c>
      <c r="B820" s="1" t="n">
        <v>4.459</v>
      </c>
      <c r="C820" s="1" t="n">
        <f aca="false">B820*44.658/1.029</f>
        <v>193.518</v>
      </c>
      <c r="D820" s="1" t="n">
        <v>0.74</v>
      </c>
    </row>
    <row r="821" customFormat="false" ht="14.4" hidden="false" customHeight="false" outlineLevel="0" collapsed="false">
      <c r="A821" s="1" t="n">
        <v>1188.31</v>
      </c>
      <c r="B821" s="1" t="n">
        <v>4.271</v>
      </c>
      <c r="C821" s="1" t="n">
        <f aca="false">B821*44.658/1.029</f>
        <v>185.358909620991</v>
      </c>
      <c r="D821" s="1" t="n">
        <v>0.69</v>
      </c>
    </row>
    <row r="822" customFormat="false" ht="14.4" hidden="false" customHeight="false" outlineLevel="0" collapsed="false">
      <c r="A822" s="1" t="n">
        <v>1188.51</v>
      </c>
      <c r="B822" s="1" t="n">
        <v>4.464</v>
      </c>
      <c r="C822" s="1" t="n">
        <f aca="false">B822*44.658/1.029</f>
        <v>193.734997084548</v>
      </c>
      <c r="D822" s="1" t="n">
        <v>0.77</v>
      </c>
    </row>
    <row r="823" customFormat="false" ht="14.4" hidden="false" customHeight="false" outlineLevel="0" collapsed="false">
      <c r="A823" s="1" t="n">
        <v>1188.54</v>
      </c>
      <c r="B823" s="1" t="n">
        <v>4.455</v>
      </c>
      <c r="C823" s="1" t="n">
        <f aca="false">B823*44.658/1.029</f>
        <v>193.344402332362</v>
      </c>
      <c r="D823" s="1" t="n">
        <v>0.77</v>
      </c>
    </row>
    <row r="824" customFormat="false" ht="14.4" hidden="false" customHeight="false" outlineLevel="0" collapsed="false">
      <c r="A824" s="1" t="n">
        <v>1188.6</v>
      </c>
      <c r="B824" s="1" t="n">
        <v>4.567</v>
      </c>
      <c r="C824" s="1" t="n">
        <f aca="false">B824*44.658/1.029</f>
        <v>198.205137026239</v>
      </c>
      <c r="D824" s="1" t="n">
        <v>0.81</v>
      </c>
    </row>
    <row r="825" customFormat="false" ht="14.4" hidden="false" customHeight="false" outlineLevel="0" collapsed="false">
      <c r="A825" s="1" t="n">
        <v>1188.69</v>
      </c>
      <c r="B825" s="1" t="n">
        <v>4.462</v>
      </c>
      <c r="C825" s="1" t="n">
        <f aca="false">B825*44.658/1.029</f>
        <v>193.648198250729</v>
      </c>
      <c r="D825" s="1" t="n">
        <v>0.72</v>
      </c>
    </row>
    <row r="826" customFormat="false" ht="14.4" hidden="false" customHeight="false" outlineLevel="0" collapsed="false">
      <c r="A826" s="1" t="n">
        <v>1188.79</v>
      </c>
      <c r="B826" s="1" t="n">
        <v>4.563</v>
      </c>
      <c r="C826" s="1" t="n">
        <f aca="false">B826*44.658/1.029</f>
        <v>198.031539358601</v>
      </c>
      <c r="D826" s="1" t="n">
        <v>0.77</v>
      </c>
    </row>
    <row r="827" customFormat="false" ht="14.4" hidden="false" customHeight="false" outlineLevel="0" collapsed="false">
      <c r="A827" s="1" t="n">
        <v>1188.79</v>
      </c>
      <c r="B827" s="1" t="n">
        <v>4.951</v>
      </c>
      <c r="C827" s="1" t="n">
        <f aca="false">B827*44.658/1.029</f>
        <v>214.870513119534</v>
      </c>
      <c r="D827" s="1" t="n">
        <v>0.89</v>
      </c>
    </row>
    <row r="828" customFormat="false" ht="14.4" hidden="false" customHeight="false" outlineLevel="0" collapsed="false">
      <c r="A828" s="1" t="n">
        <v>1188.88</v>
      </c>
      <c r="B828" s="1" t="n">
        <v>4.526</v>
      </c>
      <c r="C828" s="1" t="n">
        <f aca="false">B828*44.658/1.029</f>
        <v>196.425760932945</v>
      </c>
      <c r="D828" s="1" t="n">
        <v>0.76</v>
      </c>
    </row>
    <row r="829" customFormat="false" ht="14.4" hidden="false" customHeight="false" outlineLevel="0" collapsed="false">
      <c r="A829" s="1" t="n">
        <v>1188.9</v>
      </c>
      <c r="B829" s="1" t="n">
        <v>4.393</v>
      </c>
      <c r="C829" s="1" t="n">
        <f aca="false">B829*44.658/1.029</f>
        <v>190.653638483965</v>
      </c>
      <c r="D829" s="1" t="n">
        <v>0.76</v>
      </c>
    </row>
    <row r="830" customFormat="false" ht="14.4" hidden="false" customHeight="false" outlineLevel="0" collapsed="false">
      <c r="A830" s="1" t="n">
        <v>1188.9</v>
      </c>
      <c r="B830" s="1" t="n">
        <v>4.478</v>
      </c>
      <c r="C830" s="1" t="n">
        <f aca="false">B830*44.658/1.029</f>
        <v>194.342588921283</v>
      </c>
      <c r="D830" s="1" t="n">
        <v>0.75</v>
      </c>
    </row>
    <row r="831" customFormat="false" ht="14.4" hidden="false" customHeight="false" outlineLevel="0" collapsed="false">
      <c r="A831" s="1" t="n">
        <v>1189</v>
      </c>
      <c r="B831" s="1" t="n">
        <v>4.37</v>
      </c>
      <c r="C831" s="1" t="n">
        <f aca="false">B831*44.658/1.029</f>
        <v>189.655451895044</v>
      </c>
      <c r="D831" s="1" t="n">
        <v>0.69</v>
      </c>
    </row>
    <row r="832" customFormat="false" ht="14.4" hidden="false" customHeight="false" outlineLevel="0" collapsed="false">
      <c r="A832" s="1" t="n">
        <v>1189.12</v>
      </c>
      <c r="B832" s="1" t="n">
        <v>4.301</v>
      </c>
      <c r="C832" s="1" t="n">
        <f aca="false">B832*44.658/1.029</f>
        <v>186.66089212828</v>
      </c>
      <c r="D832" s="1" t="n">
        <v>0.67</v>
      </c>
    </row>
    <row r="833" customFormat="false" ht="14.4" hidden="false" customHeight="false" outlineLevel="0" collapsed="false">
      <c r="A833" s="1" t="n">
        <v>1189.24</v>
      </c>
      <c r="B833" s="1" t="n">
        <v>4.253</v>
      </c>
      <c r="C833" s="1" t="n">
        <f aca="false">B833*44.658/1.029</f>
        <v>184.577720116618</v>
      </c>
      <c r="D833" s="1" t="n">
        <v>0.4</v>
      </c>
    </row>
    <row r="834" customFormat="false" ht="14.4" hidden="false" customHeight="false" outlineLevel="0" collapsed="false">
      <c r="A834" s="1" t="n">
        <v>1189.25</v>
      </c>
      <c r="B834" s="1" t="n">
        <v>4.342</v>
      </c>
      <c r="C834" s="1" t="n">
        <f aca="false">B834*44.658/1.029</f>
        <v>188.440268221574</v>
      </c>
      <c r="D834" s="1" t="n">
        <v>0.74</v>
      </c>
    </row>
    <row r="835" customFormat="false" ht="14.4" hidden="false" customHeight="false" outlineLevel="0" collapsed="false">
      <c r="A835" s="1" t="n">
        <v>1189.28</v>
      </c>
      <c r="B835" s="1" t="n">
        <v>3.801</v>
      </c>
      <c r="C835" s="1" t="n">
        <f aca="false">B835*44.658/1.029</f>
        <v>164.961183673469</v>
      </c>
      <c r="D835" s="1" t="n">
        <v>0.75</v>
      </c>
    </row>
    <row r="836" customFormat="false" ht="14.4" hidden="false" customHeight="false" outlineLevel="0" collapsed="false">
      <c r="A836" s="1" t="n">
        <v>1189.37</v>
      </c>
      <c r="B836" s="1" t="n">
        <v>3.851</v>
      </c>
      <c r="C836" s="1" t="n">
        <f aca="false">B836*44.658/1.029</f>
        <v>167.13115451895</v>
      </c>
      <c r="D836" s="1" t="n">
        <v>0.73</v>
      </c>
    </row>
    <row r="837" customFormat="false" ht="14.4" hidden="false" customHeight="false" outlineLevel="0" collapsed="false">
      <c r="A837" s="1" t="n">
        <v>1189.47</v>
      </c>
      <c r="B837" s="1" t="n">
        <v>4.418</v>
      </c>
      <c r="C837" s="1" t="n">
        <f aca="false">B837*44.658/1.029</f>
        <v>191.738623906706</v>
      </c>
      <c r="D837" s="1" t="n">
        <v>0.74</v>
      </c>
    </row>
    <row r="838" customFormat="false" ht="14.4" hidden="false" customHeight="false" outlineLevel="0" collapsed="false">
      <c r="A838" s="1" t="n">
        <v>1189.81</v>
      </c>
      <c r="B838" s="1" t="n">
        <v>4.108</v>
      </c>
      <c r="C838" s="1" t="n">
        <f aca="false">B838*44.658/1.029</f>
        <v>178.284804664723</v>
      </c>
      <c r="D838" s="1" t="n">
        <v>0.7</v>
      </c>
    </row>
    <row r="839" customFormat="false" ht="14.4" hidden="false" customHeight="false" outlineLevel="0" collapsed="false">
      <c r="A839" s="1" t="n">
        <v>1189.97</v>
      </c>
      <c r="B839" s="1" t="n">
        <v>3.824</v>
      </c>
      <c r="C839" s="1" t="n">
        <f aca="false">B839*44.658/1.029</f>
        <v>165.959370262391</v>
      </c>
      <c r="D839" s="1" t="n">
        <v>0.51</v>
      </c>
    </row>
    <row r="840" customFormat="false" ht="14.4" hidden="false" customHeight="false" outlineLevel="0" collapsed="false">
      <c r="A840" s="1" t="n">
        <v>1190.27</v>
      </c>
      <c r="B840" s="1" t="n">
        <v>3.886</v>
      </c>
      <c r="C840" s="1" t="n">
        <f aca="false">B840*44.658/1.029</f>
        <v>168.650134110787</v>
      </c>
      <c r="D840" s="1" t="n">
        <v>0.79</v>
      </c>
    </row>
    <row r="841" customFormat="false" ht="14.4" hidden="false" customHeight="false" outlineLevel="0" collapsed="false">
      <c r="A841" s="1" t="n">
        <v>1190.45</v>
      </c>
      <c r="B841" s="1" t="n">
        <v>3.906</v>
      </c>
      <c r="C841" s="1" t="n">
        <f aca="false">B841*44.658/1.029</f>
        <v>169.51812244898</v>
      </c>
      <c r="D841" s="1" t="n">
        <v>0.75</v>
      </c>
    </row>
    <row r="842" customFormat="false" ht="14.4" hidden="false" customHeight="false" outlineLevel="0" collapsed="false">
      <c r="A842" s="1" t="n">
        <v>1190.53</v>
      </c>
      <c r="B842" s="1" t="n">
        <v>4.101</v>
      </c>
      <c r="C842" s="1" t="n">
        <f aca="false">B842*44.658/1.029</f>
        <v>177.981008746356</v>
      </c>
      <c r="D842" s="1" t="n">
        <v>0.67</v>
      </c>
    </row>
    <row r="843" customFormat="false" ht="14.4" hidden="false" customHeight="false" outlineLevel="0" collapsed="false">
      <c r="A843" s="1" t="n">
        <v>1190.58</v>
      </c>
      <c r="B843" s="1" t="n">
        <v>4.512</v>
      </c>
      <c r="C843" s="1" t="n">
        <f aca="false">B843*44.658/1.029</f>
        <v>195.81816909621</v>
      </c>
      <c r="D843" s="1" t="n">
        <v>0.78</v>
      </c>
    </row>
    <row r="844" customFormat="false" ht="14.4" hidden="false" customHeight="false" outlineLevel="0" collapsed="false">
      <c r="A844" s="1" t="n">
        <v>1190.77</v>
      </c>
      <c r="B844" s="1" t="n">
        <v>4.352</v>
      </c>
      <c r="C844" s="1" t="n">
        <f aca="false">B844*44.658/1.029</f>
        <v>188.874262390671</v>
      </c>
      <c r="D844" s="1" t="n">
        <v>0.77</v>
      </c>
    </row>
    <row r="845" customFormat="false" ht="14.4" hidden="false" customHeight="false" outlineLevel="0" collapsed="false">
      <c r="A845" s="1" t="n">
        <v>1236.21</v>
      </c>
      <c r="B845" s="1" t="n">
        <v>4.12</v>
      </c>
      <c r="C845" s="1" t="n">
        <f aca="false">B845*44.658/1.029</f>
        <v>178.805597667639</v>
      </c>
      <c r="D845" s="1" t="n">
        <v>0.53</v>
      </c>
    </row>
    <row r="846" customFormat="false" ht="14.4" hidden="false" customHeight="false" outlineLevel="0" collapsed="false">
      <c r="A846" s="1" t="n">
        <v>1237.97</v>
      </c>
      <c r="B846" s="1" t="n">
        <v>4.212</v>
      </c>
      <c r="C846" s="1" t="n">
        <f aca="false">B846*44.658/1.029</f>
        <v>182.798344023324</v>
      </c>
      <c r="D846" s="1" t="n">
        <v>0.86</v>
      </c>
    </row>
    <row r="847" customFormat="false" ht="14.4" hidden="false" customHeight="false" outlineLevel="0" collapsed="false">
      <c r="A847" s="1" t="n">
        <v>1239.1</v>
      </c>
      <c r="B847" s="1" t="n">
        <v>4.2</v>
      </c>
      <c r="C847" s="1" t="n">
        <f aca="false">B847*44.658/1.029</f>
        <v>182.277551020408</v>
      </c>
      <c r="D847" s="1" t="n">
        <v>0.83</v>
      </c>
    </row>
    <row r="848" customFormat="false" ht="14.4" hidden="false" customHeight="false" outlineLevel="0" collapsed="false">
      <c r="A848" s="1" t="n">
        <v>1239.38</v>
      </c>
      <c r="B848" s="1" t="n">
        <v>5.024</v>
      </c>
      <c r="C848" s="1" t="n">
        <f aca="false">B848*44.658/1.029</f>
        <v>218.038670553936</v>
      </c>
      <c r="D848" s="1" t="n">
        <v>0.95</v>
      </c>
    </row>
    <row r="849" customFormat="false" ht="14.4" hidden="false" customHeight="false" outlineLevel="0" collapsed="false">
      <c r="A849" s="1" t="n">
        <v>1239.5</v>
      </c>
      <c r="B849" s="1" t="n">
        <v>4.471</v>
      </c>
      <c r="C849" s="1" t="n">
        <f aca="false">B849*44.658/1.029</f>
        <v>194.038793002915</v>
      </c>
      <c r="D849" s="1" t="n">
        <v>0.51</v>
      </c>
    </row>
    <row r="850" customFormat="false" ht="14.4" hidden="false" customHeight="false" outlineLevel="0" collapsed="false">
      <c r="A850" s="1" t="n">
        <v>1249.82</v>
      </c>
      <c r="B850" s="1" t="n">
        <v>4.946</v>
      </c>
      <c r="C850" s="1" t="n">
        <f aca="false">B850*44.658/1.029</f>
        <v>214.653516034985</v>
      </c>
      <c r="D850" s="1" t="n">
        <v>0.46</v>
      </c>
    </row>
    <row r="851" customFormat="false" ht="14.4" hidden="false" customHeight="false" outlineLevel="0" collapsed="false">
      <c r="A851" s="1" t="n">
        <v>1249.91</v>
      </c>
      <c r="B851" s="1" t="n">
        <v>4.999</v>
      </c>
      <c r="C851" s="1" t="n">
        <f aca="false">B851*44.658/1.029</f>
        <v>216.953685131195</v>
      </c>
      <c r="D851" s="1" t="n">
        <v>0.29</v>
      </c>
    </row>
    <row r="852" customFormat="false" ht="14.4" hidden="false" customHeight="false" outlineLevel="0" collapsed="false">
      <c r="A852" s="1" t="n">
        <v>1250.14</v>
      </c>
      <c r="B852" s="1" t="n">
        <v>4.852</v>
      </c>
      <c r="C852" s="1" t="n">
        <f aca="false">B852*44.658/1.029</f>
        <v>210.573970845481</v>
      </c>
      <c r="D852" s="1" t="n">
        <v>0.43</v>
      </c>
    </row>
    <row r="853" customFormat="false" ht="14.4" hidden="false" customHeight="false" outlineLevel="0" collapsed="false">
      <c r="A853" s="1" t="n">
        <v>1250.58</v>
      </c>
      <c r="B853" s="1" t="n">
        <v>4.925</v>
      </c>
      <c r="C853" s="1" t="n">
        <f aca="false">B853*44.658/1.029</f>
        <v>213.742128279883</v>
      </c>
      <c r="D853" s="1" t="n">
        <v>0.41</v>
      </c>
    </row>
    <row r="854" customFormat="false" ht="14.4" hidden="false" customHeight="false" outlineLevel="0" collapsed="false">
      <c r="A854" s="1" t="n">
        <v>1251.11</v>
      </c>
      <c r="B854" s="1" t="n">
        <v>4.772</v>
      </c>
      <c r="C854" s="1" t="n">
        <f aca="false">B854*44.658/1.029</f>
        <v>207.102017492711</v>
      </c>
      <c r="D854" s="1" t="n">
        <v>0.32</v>
      </c>
    </row>
    <row r="855" customFormat="false" ht="14.4" hidden="false" customHeight="false" outlineLevel="0" collapsed="false">
      <c r="A855" s="1" t="n">
        <v>1283.69</v>
      </c>
      <c r="B855" s="1" t="n">
        <v>4.668</v>
      </c>
      <c r="C855" s="1" t="n">
        <f aca="false">B855*44.658/1.029</f>
        <v>202.588478134111</v>
      </c>
      <c r="D855" s="1" t="n">
        <v>0.46</v>
      </c>
    </row>
    <row r="856" customFormat="false" ht="14.4" hidden="false" customHeight="false" outlineLevel="0" collapsed="false">
      <c r="A856" s="1" t="n">
        <v>1284.16</v>
      </c>
      <c r="B856" s="1" t="n">
        <v>4.4</v>
      </c>
      <c r="C856" s="1" t="n">
        <f aca="false">B856*44.658/1.029</f>
        <v>190.957434402332</v>
      </c>
      <c r="D856" s="1" t="n">
        <v>0.6</v>
      </c>
    </row>
    <row r="857" customFormat="false" ht="14.4" hidden="false" customHeight="false" outlineLevel="0" collapsed="false">
      <c r="A857" s="1" t="n">
        <v>1284.22</v>
      </c>
      <c r="B857" s="1" t="n">
        <v>4.379</v>
      </c>
      <c r="C857" s="1" t="n">
        <f aca="false">B857*44.658/1.029</f>
        <v>190.04604664723</v>
      </c>
      <c r="D857" s="1" t="n">
        <v>0.7</v>
      </c>
    </row>
    <row r="858" customFormat="false" ht="14.4" hidden="false" customHeight="false" outlineLevel="0" collapsed="false">
      <c r="A858" s="1" t="n">
        <v>1285.02</v>
      </c>
      <c r="B858" s="1" t="n">
        <v>4.496</v>
      </c>
      <c r="C858" s="1" t="n">
        <f aca="false">B858*44.658/1.029</f>
        <v>195.123778425656</v>
      </c>
      <c r="D858" s="1" t="n">
        <v>0.55</v>
      </c>
    </row>
    <row r="859" customFormat="false" ht="14.4" hidden="false" customHeight="false" outlineLevel="0" collapsed="false">
      <c r="A859" s="1" t="n">
        <v>1285.41</v>
      </c>
      <c r="B859" s="1" t="n">
        <v>4.212</v>
      </c>
      <c r="C859" s="1" t="n">
        <f aca="false">B859*44.658/1.029</f>
        <v>182.798344023324</v>
      </c>
      <c r="D859" s="1" t="n">
        <v>0.62</v>
      </c>
    </row>
    <row r="860" customFormat="false" ht="14.4" hidden="false" customHeight="false" outlineLevel="0" collapsed="false">
      <c r="A860" s="1" t="n">
        <v>1286.68</v>
      </c>
      <c r="B860" s="1" t="n">
        <v>4.459</v>
      </c>
      <c r="C860" s="1" t="n">
        <f aca="false">B860*44.658/1.029</f>
        <v>193.518</v>
      </c>
      <c r="D860" s="1" t="n">
        <v>0.81</v>
      </c>
    </row>
    <row r="861" customFormat="false" ht="14.4" hidden="false" customHeight="false" outlineLevel="0" collapsed="false">
      <c r="A861" s="1" t="n">
        <v>1287.73</v>
      </c>
      <c r="B861" s="1" t="n">
        <v>4.232</v>
      </c>
      <c r="C861" s="1" t="n">
        <f aca="false">B861*44.658/1.029</f>
        <v>183.666332361516</v>
      </c>
      <c r="D861" s="1" t="n">
        <v>0.71</v>
      </c>
    </row>
    <row r="862" customFormat="false" ht="14.4" hidden="false" customHeight="false" outlineLevel="0" collapsed="false">
      <c r="A862" s="1" t="n">
        <v>1287.79</v>
      </c>
      <c r="B862" s="1" t="n">
        <v>4.198</v>
      </c>
      <c r="C862" s="1" t="n">
        <f aca="false">B862*44.658/1.029</f>
        <v>182.190752186589</v>
      </c>
      <c r="D862" s="1" t="n">
        <v>0.77</v>
      </c>
    </row>
    <row r="863" customFormat="false" ht="14.4" hidden="false" customHeight="false" outlineLevel="0" collapsed="false">
      <c r="A863" s="1" t="n">
        <v>1288.68</v>
      </c>
      <c r="B863" s="1" t="n">
        <v>4.127</v>
      </c>
      <c r="C863" s="1" t="n">
        <f aca="false">B863*44.658/1.029</f>
        <v>179.109393586006</v>
      </c>
      <c r="D863" s="1" t="n">
        <v>0.71</v>
      </c>
    </row>
    <row r="864" customFormat="false" ht="14.4" hidden="false" customHeight="false" outlineLevel="0" collapsed="false">
      <c r="A864" s="1" t="n">
        <v>1288.91</v>
      </c>
      <c r="B864" s="1" t="n">
        <v>4.186</v>
      </c>
      <c r="C864" s="1" t="n">
        <f aca="false">B864*44.658/1.029</f>
        <v>181.669959183673</v>
      </c>
      <c r="D864" s="1" t="n">
        <v>0.8</v>
      </c>
    </row>
    <row r="865" customFormat="false" ht="14.4" hidden="false" customHeight="false" outlineLevel="0" collapsed="false">
      <c r="A865" s="1" t="n">
        <v>1289.27</v>
      </c>
      <c r="B865" s="1" t="n">
        <v>4.005</v>
      </c>
      <c r="C865" s="1" t="n">
        <f aca="false">B865*44.658/1.029</f>
        <v>173.814664723032</v>
      </c>
      <c r="D865" s="1" t="n">
        <v>0.73</v>
      </c>
    </row>
    <row r="866" customFormat="false" ht="14.4" hidden="false" customHeight="false" outlineLevel="0" collapsed="false">
      <c r="A866" s="1" t="n">
        <v>1313.09</v>
      </c>
      <c r="B866" s="1" t="n">
        <v>5.29</v>
      </c>
      <c r="C866" s="1" t="n">
        <f aca="false">B866*44.658/1.029</f>
        <v>229.582915451895</v>
      </c>
      <c r="D866" s="1" t="n">
        <v>1.05</v>
      </c>
    </row>
    <row r="867" customFormat="false" ht="14.4" hidden="false" customHeight="false" outlineLevel="0" collapsed="false">
      <c r="A867" s="1" t="n">
        <v>1332.03</v>
      </c>
      <c r="B867" s="1" t="n">
        <v>4.57</v>
      </c>
      <c r="C867" s="1" t="n">
        <f aca="false">B867*44.658/1.029</f>
        <v>198.335335276968</v>
      </c>
      <c r="D867" s="1" t="n">
        <v>0.48</v>
      </c>
    </row>
    <row r="868" customFormat="false" ht="14.4" hidden="false" customHeight="false" outlineLevel="0" collapsed="false">
      <c r="A868" s="1" t="n">
        <v>1339.09</v>
      </c>
      <c r="B868" s="1" t="n">
        <v>5.389</v>
      </c>
      <c r="C868" s="1" t="n">
        <f aca="false">B868*44.658/1.029</f>
        <v>233.879457725948</v>
      </c>
      <c r="D868" s="1" t="n">
        <v>0.97</v>
      </c>
    </row>
    <row r="869" customFormat="false" ht="14.4" hidden="false" customHeight="false" outlineLevel="0" collapsed="false">
      <c r="A869" s="1" t="n">
        <v>1379.81</v>
      </c>
      <c r="B869" s="1" t="n">
        <v>4.358</v>
      </c>
      <c r="C869" s="1" t="n">
        <f aca="false">B869*44.658/1.029</f>
        <v>189.134658892128</v>
      </c>
      <c r="D869" s="1" t="n">
        <v>0.61</v>
      </c>
    </row>
    <row r="870" customFormat="false" ht="14.4" hidden="false" customHeight="false" outlineLevel="0" collapsed="false">
      <c r="A870" s="1" t="n">
        <v>1382.56</v>
      </c>
      <c r="B870" s="1" t="n">
        <v>4.882</v>
      </c>
      <c r="C870" s="1" t="n">
        <f aca="false">B870*44.658/1.029</f>
        <v>211.87595335277</v>
      </c>
      <c r="D870" s="1" t="n">
        <v>0.81</v>
      </c>
    </row>
    <row r="871" customFormat="false" ht="14.4" hidden="false" customHeight="false" outlineLevel="0" collapsed="false">
      <c r="A871" s="1" t="n">
        <v>1382.63</v>
      </c>
      <c r="B871" s="1" t="n">
        <v>4.395</v>
      </c>
      <c r="C871" s="1" t="n">
        <f aca="false">B871*44.658/1.029</f>
        <v>190.740437317784</v>
      </c>
      <c r="D871" s="1" t="n">
        <v>0.7</v>
      </c>
    </row>
    <row r="872" customFormat="false" ht="14.4" hidden="false" customHeight="false" outlineLevel="0" collapsed="false">
      <c r="A872" s="1" t="n">
        <v>1383.34</v>
      </c>
      <c r="B872" s="1" t="n">
        <v>4.264</v>
      </c>
      <c r="C872" s="1" t="n">
        <f aca="false">B872*44.658/1.029</f>
        <v>185.055113702624</v>
      </c>
      <c r="D872" s="1" t="n">
        <v>0.51</v>
      </c>
    </row>
    <row r="873" customFormat="false" ht="14.4" hidden="false" customHeight="false" outlineLevel="0" collapsed="false">
      <c r="A873" s="1" t="n">
        <v>1383.66</v>
      </c>
      <c r="B873" s="1" t="n">
        <v>4.207</v>
      </c>
      <c r="C873" s="1" t="n">
        <f aca="false">B873*44.658/1.029</f>
        <v>182.581346938776</v>
      </c>
      <c r="D873" s="1" t="n">
        <v>0.58</v>
      </c>
    </row>
    <row r="874" customFormat="false" ht="14.4" hidden="false" customHeight="false" outlineLevel="0" collapsed="false">
      <c r="A874" s="1" t="n">
        <v>1384.13</v>
      </c>
      <c r="B874" s="1" t="n">
        <v>4.416</v>
      </c>
      <c r="C874" s="1" t="n">
        <f aca="false">B874*44.658/1.029</f>
        <v>191.651825072886</v>
      </c>
      <c r="D874" s="1" t="n">
        <v>0.66</v>
      </c>
    </row>
    <row r="875" customFormat="false" ht="14.4" hidden="false" customHeight="false" outlineLevel="0" collapsed="false">
      <c r="A875" s="1" t="n">
        <v>1384.58</v>
      </c>
      <c r="B875" s="1" t="n">
        <v>4.877</v>
      </c>
      <c r="C875" s="1" t="n">
        <f aca="false">B875*44.658/1.029</f>
        <v>211.658956268222</v>
      </c>
      <c r="D875" s="1" t="n">
        <v>0.93</v>
      </c>
    </row>
    <row r="876" customFormat="false" ht="14.4" hidden="false" customHeight="false" outlineLevel="0" collapsed="false">
      <c r="A876" s="1" t="n">
        <v>1384.77</v>
      </c>
      <c r="B876" s="1" t="n">
        <v>4.308</v>
      </c>
      <c r="C876" s="1" t="n">
        <f aca="false">B876*44.658/1.029</f>
        <v>186.964688046647</v>
      </c>
      <c r="D876" s="1" t="n">
        <v>0.75</v>
      </c>
    </row>
    <row r="877" customFormat="false" ht="14.4" hidden="false" customHeight="false" outlineLevel="0" collapsed="false">
      <c r="A877" s="1" t="n">
        <v>1385.03</v>
      </c>
      <c r="B877" s="1" t="n">
        <v>4.54</v>
      </c>
      <c r="C877" s="1" t="n">
        <f aca="false">B877*44.658/1.029</f>
        <v>197.033352769679</v>
      </c>
      <c r="D877" s="1" t="n">
        <v>0.89</v>
      </c>
    </row>
    <row r="878" customFormat="false" ht="14.4" hidden="false" customHeight="false" outlineLevel="0" collapsed="false">
      <c r="A878" s="1" t="n">
        <v>1385.6</v>
      </c>
      <c r="B878" s="1" t="n">
        <v>4.333</v>
      </c>
      <c r="C878" s="1" t="n">
        <f aca="false">B878*44.658/1.029</f>
        <v>188.049673469388</v>
      </c>
      <c r="D878" s="1" t="n">
        <v>0.66</v>
      </c>
    </row>
    <row r="879" customFormat="false" ht="14.4" hidden="false" customHeight="false" outlineLevel="0" collapsed="false">
      <c r="A879" s="1" t="n">
        <v>1386.38</v>
      </c>
      <c r="B879" s="1" t="n">
        <v>4.315</v>
      </c>
      <c r="C879" s="1" t="n">
        <f aca="false">B879*44.658/1.029</f>
        <v>187.268483965015</v>
      </c>
      <c r="D879" s="1" t="n">
        <v>0.61</v>
      </c>
    </row>
    <row r="880" customFormat="false" ht="14.4" hidden="false" customHeight="false" outlineLevel="0" collapsed="false">
      <c r="A880" s="1" t="n">
        <v>1386.43</v>
      </c>
      <c r="B880" s="1" t="n">
        <v>4.212</v>
      </c>
      <c r="C880" s="1" t="n">
        <f aca="false">B880*44.658/1.029</f>
        <v>182.798344023324</v>
      </c>
      <c r="D880" s="1" t="n">
        <v>0.67</v>
      </c>
    </row>
    <row r="881" customFormat="false" ht="14.4" hidden="false" customHeight="false" outlineLevel="0" collapsed="false">
      <c r="A881" s="1" t="n">
        <v>1386.6</v>
      </c>
      <c r="B881" s="1" t="n">
        <v>4.627</v>
      </c>
      <c r="C881" s="1" t="n">
        <f aca="false">B881*44.658/1.029</f>
        <v>200.809102040816</v>
      </c>
      <c r="D881" s="1" t="n">
        <v>0.86</v>
      </c>
    </row>
    <row r="882" customFormat="false" ht="14.4" hidden="false" customHeight="false" outlineLevel="0" collapsed="false">
      <c r="A882" s="1" t="n">
        <v>1386.8</v>
      </c>
      <c r="B882" s="1" t="n">
        <v>4.276</v>
      </c>
      <c r="C882" s="1" t="n">
        <f aca="false">B882*44.658/1.029</f>
        <v>185.575906705539</v>
      </c>
      <c r="D882" s="1" t="n">
        <v>0.63</v>
      </c>
    </row>
    <row r="883" customFormat="false" ht="14.4" hidden="false" customHeight="false" outlineLevel="0" collapsed="false">
      <c r="A883" s="1" t="n">
        <v>1387.19</v>
      </c>
      <c r="B883" s="1" t="n">
        <v>4.358</v>
      </c>
      <c r="C883" s="1" t="n">
        <f aca="false">B883*44.658/1.029</f>
        <v>189.134658892128</v>
      </c>
      <c r="D883" s="1" t="n">
        <v>0.58</v>
      </c>
    </row>
    <row r="884" customFormat="false" ht="14.4" hidden="false" customHeight="false" outlineLevel="0" collapsed="false">
      <c r="A884" s="1" t="n">
        <v>1387.23</v>
      </c>
      <c r="B884" s="1" t="n">
        <v>4.349</v>
      </c>
      <c r="C884" s="1" t="n">
        <f aca="false">B884*44.658/1.029</f>
        <v>188.744064139942</v>
      </c>
      <c r="D884" s="1" t="n">
        <v>0.81</v>
      </c>
    </row>
    <row r="885" customFormat="false" ht="14.4" hidden="false" customHeight="false" outlineLevel="0" collapsed="false">
      <c r="A885" s="1" t="n">
        <v>1387.25</v>
      </c>
      <c r="B885" s="1" t="n">
        <v>5.026</v>
      </c>
      <c r="C885" s="1" t="n">
        <f aca="false">B885*44.658/1.029</f>
        <v>218.125469387755</v>
      </c>
      <c r="D885" s="1" t="n">
        <v>0.93</v>
      </c>
    </row>
    <row r="886" customFormat="false" ht="14.4" hidden="false" customHeight="false" outlineLevel="0" collapsed="false">
      <c r="A886" s="1" t="n">
        <v>1387.26</v>
      </c>
      <c r="B886" s="1" t="n">
        <v>4.533</v>
      </c>
      <c r="C886" s="1" t="n">
        <f aca="false">B886*44.658/1.029</f>
        <v>196.729556851312</v>
      </c>
      <c r="D886" s="1" t="n">
        <v>0.73</v>
      </c>
    </row>
    <row r="887" customFormat="false" ht="14.4" hidden="false" customHeight="false" outlineLevel="0" collapsed="false">
      <c r="A887" s="1" t="n">
        <v>1387.35</v>
      </c>
      <c r="B887" s="1" t="n">
        <v>4.884</v>
      </c>
      <c r="C887" s="1" t="n">
        <f aca="false">B887*44.658/1.029</f>
        <v>211.962752186589</v>
      </c>
      <c r="D887" s="1" t="n">
        <v>0.93</v>
      </c>
    </row>
    <row r="888" customFormat="false" ht="14.4" hidden="false" customHeight="false" outlineLevel="0" collapsed="false">
      <c r="A888" s="1" t="n">
        <v>1387.48</v>
      </c>
      <c r="B888" s="1" t="n">
        <v>4.572</v>
      </c>
      <c r="C888" s="1" t="n">
        <f aca="false">B888*44.658/1.029</f>
        <v>198.422134110787</v>
      </c>
      <c r="D888" s="1" t="n">
        <v>0.55</v>
      </c>
    </row>
    <row r="889" customFormat="false" ht="14.4" hidden="false" customHeight="false" outlineLevel="0" collapsed="false">
      <c r="A889" s="1" t="n">
        <v>1387.64</v>
      </c>
      <c r="B889" s="1" t="n">
        <v>4.896</v>
      </c>
      <c r="C889" s="1" t="n">
        <f aca="false">B889*44.658/1.029</f>
        <v>212.483545189504</v>
      </c>
      <c r="D889" s="1" t="n">
        <v>0.66</v>
      </c>
    </row>
    <row r="890" customFormat="false" ht="14.4" hidden="false" customHeight="false" outlineLevel="0" collapsed="false">
      <c r="A890" s="1" t="n">
        <v>1387.73</v>
      </c>
      <c r="B890" s="1" t="n">
        <v>4.999</v>
      </c>
      <c r="C890" s="1" t="n">
        <f aca="false">B890*44.658/1.029</f>
        <v>216.953685131195</v>
      </c>
      <c r="D890" s="1" t="n">
        <v>0.92</v>
      </c>
    </row>
    <row r="891" customFormat="false" ht="14.4" hidden="false" customHeight="false" outlineLevel="0" collapsed="false">
      <c r="A891" s="1" t="n">
        <v>1387.79</v>
      </c>
      <c r="B891" s="1" t="n">
        <v>4.223</v>
      </c>
      <c r="C891" s="1" t="n">
        <f aca="false">B891*44.658/1.029</f>
        <v>183.275737609329</v>
      </c>
      <c r="D891" s="1" t="n">
        <v>0.67</v>
      </c>
    </row>
    <row r="892" customFormat="false" ht="14.4" hidden="false" customHeight="false" outlineLevel="0" collapsed="false">
      <c r="A892" s="1" t="n">
        <v>1387.8</v>
      </c>
      <c r="B892" s="1" t="n">
        <v>4.352</v>
      </c>
      <c r="C892" s="1" t="n">
        <f aca="false">B892*44.658/1.029</f>
        <v>188.874262390671</v>
      </c>
      <c r="D892" s="1" t="n">
        <v>0.75</v>
      </c>
    </row>
    <row r="893" customFormat="false" ht="14.4" hidden="false" customHeight="false" outlineLevel="0" collapsed="false">
      <c r="A893" s="1" t="n">
        <v>1423.36</v>
      </c>
      <c r="B893" s="1" t="n">
        <v>4.358</v>
      </c>
      <c r="C893" s="1" t="n">
        <f aca="false">B893*44.658/1.029</f>
        <v>189.134658892128</v>
      </c>
      <c r="D893" s="1" t="n">
        <v>0.67</v>
      </c>
    </row>
    <row r="894" customFormat="false" ht="14.4" hidden="false" customHeight="false" outlineLevel="0" collapsed="false">
      <c r="A894" s="1" t="n">
        <v>1434.69</v>
      </c>
      <c r="B894" s="1" t="n">
        <v>4.48</v>
      </c>
      <c r="C894" s="1" t="n">
        <f aca="false">B894*44.658/1.029</f>
        <v>194.429387755102</v>
      </c>
      <c r="D894" s="1" t="n">
        <v>0.84</v>
      </c>
    </row>
    <row r="895" customFormat="false" ht="14.4" hidden="false" customHeight="false" outlineLevel="0" collapsed="false">
      <c r="A895" s="1" t="n">
        <v>1439.04</v>
      </c>
      <c r="B895" s="1" t="n">
        <v>5.664</v>
      </c>
      <c r="C895" s="1" t="n">
        <f aca="false">B895*44.658/1.029</f>
        <v>245.814297376093</v>
      </c>
      <c r="D895" s="1" t="n">
        <v>1.09</v>
      </c>
    </row>
    <row r="896" customFormat="false" ht="14.4" hidden="false" customHeight="false" outlineLevel="0" collapsed="false">
      <c r="A896" s="1" t="n">
        <v>1439.05</v>
      </c>
      <c r="B896" s="1" t="n">
        <v>5.522</v>
      </c>
      <c r="C896" s="1" t="n">
        <f aca="false">B896*44.658/1.029</f>
        <v>239.651580174927</v>
      </c>
      <c r="D896" s="1" t="n">
        <v>0.95</v>
      </c>
    </row>
    <row r="897" customFormat="false" ht="14.4" hidden="false" customHeight="false" outlineLevel="0" collapsed="false">
      <c r="A897" s="1" t="n">
        <v>1481.2</v>
      </c>
      <c r="B897" s="1" t="n">
        <v>4.186</v>
      </c>
      <c r="C897" s="1" t="n">
        <f aca="false">B897*44.658/1.029</f>
        <v>181.669959183673</v>
      </c>
      <c r="D897" s="1" t="n">
        <v>0.35</v>
      </c>
    </row>
    <row r="898" customFormat="false" ht="14.4" hidden="false" customHeight="false" outlineLevel="0" collapsed="false">
      <c r="A898" s="1" t="n">
        <v>1481.32</v>
      </c>
      <c r="B898" s="1" t="n">
        <v>4.322</v>
      </c>
      <c r="C898" s="1" t="n">
        <f aca="false">B898*44.658/1.029</f>
        <v>187.572279883382</v>
      </c>
      <c r="D898" s="1" t="n">
        <v>0.59</v>
      </c>
    </row>
    <row r="899" customFormat="false" ht="14.4" hidden="false" customHeight="false" outlineLevel="0" collapsed="false">
      <c r="A899" s="1" t="n">
        <v>1481.38</v>
      </c>
      <c r="B899" s="1" t="n">
        <v>4.593</v>
      </c>
      <c r="C899" s="1" t="n">
        <f aca="false">B899*44.658/1.029</f>
        <v>199.333521865889</v>
      </c>
      <c r="D899" s="1" t="n">
        <v>0.57</v>
      </c>
    </row>
    <row r="900" customFormat="false" ht="14.4" hidden="false" customHeight="false" outlineLevel="0" collapsed="false">
      <c r="A900" s="1" t="n">
        <v>1481.38</v>
      </c>
      <c r="B900" s="1" t="n">
        <v>4.737</v>
      </c>
      <c r="C900" s="1" t="n">
        <f aca="false">B900*44.658/1.029</f>
        <v>205.583037900875</v>
      </c>
      <c r="D900" s="1" t="n">
        <v>0.45</v>
      </c>
    </row>
    <row r="901" customFormat="false" ht="14.4" hidden="false" customHeight="false" outlineLevel="0" collapsed="false">
      <c r="A901" s="1" t="n">
        <v>1482.99</v>
      </c>
      <c r="B901" s="1" t="n">
        <v>4.127</v>
      </c>
      <c r="C901" s="1" t="n">
        <f aca="false">B901*44.658/1.029</f>
        <v>179.109393586006</v>
      </c>
      <c r="D901" s="1" t="n">
        <v>0.59</v>
      </c>
    </row>
    <row r="902" customFormat="false" ht="14.4" hidden="false" customHeight="false" outlineLevel="0" collapsed="false">
      <c r="A902" s="1" t="n">
        <v>1483.32</v>
      </c>
      <c r="B902" s="1" t="n">
        <v>4.156</v>
      </c>
      <c r="C902" s="1" t="n">
        <f aca="false">B902*44.658/1.029</f>
        <v>180.367976676385</v>
      </c>
      <c r="D902" s="1" t="n">
        <v>0.64</v>
      </c>
    </row>
    <row r="903" customFormat="false" ht="14.4" hidden="false" customHeight="false" outlineLevel="0" collapsed="false">
      <c r="A903" s="1" t="n">
        <v>1484.59</v>
      </c>
      <c r="B903" s="1" t="n">
        <v>4.14</v>
      </c>
      <c r="C903" s="1" t="n">
        <f aca="false">B903*44.658/1.029</f>
        <v>179.673586005831</v>
      </c>
      <c r="D903" s="1" t="n">
        <v>0.65</v>
      </c>
    </row>
    <row r="904" customFormat="false" ht="14.4" hidden="false" customHeight="false" outlineLevel="0" collapsed="false">
      <c r="A904" s="1" t="n">
        <v>1485.42</v>
      </c>
      <c r="B904" s="1" t="n">
        <v>4.687</v>
      </c>
      <c r="C904" s="1" t="n">
        <f aca="false">B904*44.658/1.029</f>
        <v>203.413067055394</v>
      </c>
      <c r="D904" s="1" t="n">
        <v>0.88</v>
      </c>
    </row>
    <row r="905" customFormat="false" ht="14.4" hidden="false" customHeight="false" outlineLevel="0" collapsed="false">
      <c r="A905" s="1" t="n">
        <v>1485.48</v>
      </c>
      <c r="B905" s="1" t="n">
        <v>4.597</v>
      </c>
      <c r="C905" s="1" t="n">
        <f aca="false">B905*44.658/1.029</f>
        <v>199.507119533528</v>
      </c>
      <c r="D905" s="1" t="n">
        <v>0.81</v>
      </c>
    </row>
    <row r="906" customFormat="false" ht="14.4" hidden="false" customHeight="false" outlineLevel="0" collapsed="false">
      <c r="A906" s="1" t="n">
        <v>1485.56</v>
      </c>
      <c r="B906" s="1" t="n">
        <v>4.597</v>
      </c>
      <c r="C906" s="1" t="n">
        <f aca="false">B906*44.658/1.029</f>
        <v>199.507119533528</v>
      </c>
      <c r="D906" s="1" t="n">
        <v>0.88</v>
      </c>
    </row>
    <row r="907" customFormat="false" ht="14.4" hidden="false" customHeight="false" outlineLevel="0" collapsed="false">
      <c r="A907" s="1" t="n">
        <v>1485.7</v>
      </c>
      <c r="B907" s="1" t="n">
        <v>4.606</v>
      </c>
      <c r="C907" s="1" t="n">
        <f aca="false">B907*44.658/1.029</f>
        <v>199.897714285714</v>
      </c>
      <c r="D907" s="1" t="n">
        <v>0.83</v>
      </c>
    </row>
    <row r="908" customFormat="false" ht="14.4" hidden="false" customHeight="false" outlineLevel="0" collapsed="false">
      <c r="A908" s="1" t="n">
        <v>1485.83</v>
      </c>
      <c r="B908" s="1" t="n">
        <v>4.244</v>
      </c>
      <c r="C908" s="1" t="n">
        <f aca="false">B908*44.658/1.029</f>
        <v>184.187125364432</v>
      </c>
      <c r="D908" s="1" t="n">
        <v>0.66</v>
      </c>
    </row>
    <row r="909" customFormat="false" ht="14.4" hidden="false" customHeight="false" outlineLevel="0" collapsed="false">
      <c r="A909" s="1" t="n">
        <v>1487.36</v>
      </c>
      <c r="B909" s="1" t="n">
        <v>4.792</v>
      </c>
      <c r="C909" s="1" t="n">
        <f aca="false">B909*44.658/1.029</f>
        <v>207.970005830904</v>
      </c>
      <c r="D909" s="1" t="n">
        <v>0.91</v>
      </c>
    </row>
    <row r="910" customFormat="false" ht="14.4" hidden="false" customHeight="false" outlineLevel="0" collapsed="false">
      <c r="A910" s="1" t="n">
        <v>1497.21</v>
      </c>
      <c r="B910" s="1" t="n">
        <v>5.226</v>
      </c>
      <c r="C910" s="1" t="n">
        <f aca="false">B910*44.658/1.029</f>
        <v>226.805352769679</v>
      </c>
      <c r="D910" s="1" t="n">
        <v>0.89</v>
      </c>
    </row>
    <row r="911" customFormat="false" ht="14.4" hidden="false" customHeight="false" outlineLevel="0" collapsed="false">
      <c r="A911" s="1" t="n">
        <v>1499.84</v>
      </c>
      <c r="B911" s="1" t="n">
        <v>4.948</v>
      </c>
      <c r="C911" s="1" t="n">
        <f aca="false">B911*44.658/1.029</f>
        <v>214.740314868805</v>
      </c>
      <c r="D911" s="1" t="n">
        <v>0.61</v>
      </c>
    </row>
    <row r="912" customFormat="false" ht="14.4" hidden="false" customHeight="false" outlineLevel="0" collapsed="false">
      <c r="A912" s="1" t="n">
        <v>1500.11</v>
      </c>
      <c r="B912" s="1" t="n">
        <v>4.907</v>
      </c>
      <c r="C912" s="1" t="n">
        <f aca="false">B912*44.658/1.029</f>
        <v>212.96093877551</v>
      </c>
      <c r="D912" s="1" t="n">
        <v>0.43</v>
      </c>
    </row>
    <row r="913" customFormat="false" ht="14.4" hidden="false" customHeight="false" outlineLevel="0" collapsed="false">
      <c r="A913" s="1" t="n">
        <v>1500.28</v>
      </c>
      <c r="B913" s="1" t="n">
        <v>4.999</v>
      </c>
      <c r="C913" s="1" t="n">
        <f aca="false">B913*44.658/1.029</f>
        <v>216.953685131195</v>
      </c>
      <c r="D913" s="1" t="n">
        <v>0.47</v>
      </c>
    </row>
    <row r="914" customFormat="false" ht="14.4" hidden="false" customHeight="false" outlineLevel="0" collapsed="false">
      <c r="A914" s="1" t="n">
        <v>1500.29</v>
      </c>
      <c r="B914" s="1" t="n">
        <v>4.99</v>
      </c>
      <c r="C914" s="1" t="n">
        <f aca="false">B914*44.658/1.029</f>
        <v>216.563090379009</v>
      </c>
      <c r="D914" s="1" t="n">
        <v>0.52</v>
      </c>
    </row>
    <row r="915" customFormat="false" ht="14.4" hidden="false" customHeight="false" outlineLevel="0" collapsed="false">
      <c r="A915" s="1" t="n">
        <v>1500.93</v>
      </c>
      <c r="B915" s="1" t="n">
        <v>5.013</v>
      </c>
      <c r="C915" s="1" t="n">
        <f aca="false">B915*44.658/1.029</f>
        <v>217.56127696793</v>
      </c>
      <c r="D915" s="1" t="n">
        <v>0.54</v>
      </c>
    </row>
    <row r="916" customFormat="false" ht="14.4" hidden="false" customHeight="false" outlineLevel="0" collapsed="false">
      <c r="A916" s="1" t="n">
        <v>1531.24</v>
      </c>
      <c r="B916" s="1" t="n">
        <v>4.425</v>
      </c>
      <c r="C916" s="1" t="n">
        <f aca="false">B916*44.658/1.029</f>
        <v>192.042419825073</v>
      </c>
      <c r="D916" s="1" t="n">
        <v>0.6</v>
      </c>
    </row>
    <row r="917" customFormat="false" ht="14.4" hidden="false" customHeight="false" outlineLevel="0" collapsed="false">
      <c r="A917" s="1" t="n">
        <v>1532.74</v>
      </c>
      <c r="B917" s="1" t="n">
        <v>4.625</v>
      </c>
      <c r="C917" s="1" t="n">
        <f aca="false">B917*44.658/1.029</f>
        <v>200.722303206997</v>
      </c>
      <c r="D917" s="1" t="n">
        <v>0.48</v>
      </c>
    </row>
    <row r="918" customFormat="false" ht="14.4" hidden="false" customHeight="false" outlineLevel="0" collapsed="false">
      <c r="A918" s="1" t="n">
        <v>1535.68</v>
      </c>
      <c r="B918" s="1" t="n">
        <v>5.238</v>
      </c>
      <c r="C918" s="1" t="n">
        <f aca="false">B918*44.658/1.029</f>
        <v>227.326145772595</v>
      </c>
      <c r="D918" s="1" t="n">
        <v>0.97</v>
      </c>
    </row>
    <row r="919" customFormat="false" ht="14.4" hidden="false" customHeight="false" outlineLevel="0" collapsed="false">
      <c r="A919" s="1" t="n">
        <v>1537.68</v>
      </c>
      <c r="B919" s="1" t="n">
        <v>5.671</v>
      </c>
      <c r="C919" s="1" t="n">
        <f aca="false">B919*44.658/1.029</f>
        <v>246.118093294461</v>
      </c>
      <c r="D919" s="1" t="n">
        <v>0.99</v>
      </c>
    </row>
    <row r="920" customFormat="false" ht="14.4" hidden="false" customHeight="false" outlineLevel="0" collapsed="false">
      <c r="A920" s="1" t="n">
        <v>1564.22</v>
      </c>
      <c r="B920" s="1" t="n">
        <v>5.8</v>
      </c>
      <c r="C920" s="1" t="n">
        <f aca="false">B920*44.658/1.029</f>
        <v>251.716618075802</v>
      </c>
      <c r="D920" s="1" t="n">
        <v>1.12</v>
      </c>
    </row>
    <row r="921" customFormat="false" ht="14.4" hidden="false" customHeight="false" outlineLevel="0" collapsed="false">
      <c r="A921" s="1" t="n">
        <v>1578.85</v>
      </c>
      <c r="B921" s="1" t="n">
        <v>4.287</v>
      </c>
      <c r="C921" s="1" t="n">
        <f aca="false">B921*44.658/1.029</f>
        <v>186.053300291545</v>
      </c>
      <c r="D921" s="1" t="n">
        <v>0.57</v>
      </c>
    </row>
    <row r="922" customFormat="false" ht="14.4" hidden="false" customHeight="false" outlineLevel="0" collapsed="false">
      <c r="A922" s="1" t="n">
        <v>1579.82</v>
      </c>
      <c r="B922" s="1" t="n">
        <v>4.404</v>
      </c>
      <c r="C922" s="1" t="n">
        <f aca="false">B922*44.658/1.029</f>
        <v>191.131032069971</v>
      </c>
      <c r="D922" s="1" t="n">
        <v>0.62</v>
      </c>
    </row>
    <row r="923" customFormat="false" ht="14.4" hidden="false" customHeight="false" outlineLevel="0" collapsed="false">
      <c r="A923" s="1" t="n">
        <v>1580.31</v>
      </c>
      <c r="B923" s="1" t="n">
        <v>4.4</v>
      </c>
      <c r="C923" s="1" t="n">
        <f aca="false">B923*44.658/1.029</f>
        <v>190.957434402332</v>
      </c>
      <c r="D923" s="1" t="n">
        <v>0.63</v>
      </c>
    </row>
    <row r="924" customFormat="false" ht="14.4" hidden="false" customHeight="false" outlineLevel="0" collapsed="false">
      <c r="A924" s="1" t="n">
        <v>1581.01</v>
      </c>
      <c r="B924" s="1" t="n">
        <v>4.521</v>
      </c>
      <c r="C924" s="1" t="n">
        <f aca="false">B924*44.658/1.029</f>
        <v>196.208763848397</v>
      </c>
      <c r="D924" s="1" t="n">
        <v>0.57</v>
      </c>
    </row>
    <row r="925" customFormat="false" ht="14.4" hidden="false" customHeight="false" outlineLevel="0" collapsed="false">
      <c r="A925" s="1" t="n">
        <v>1581.02</v>
      </c>
      <c r="B925" s="1" t="n">
        <v>5.513</v>
      </c>
      <c r="C925" s="1" t="n">
        <f aca="false">B925*44.658/1.029</f>
        <v>239.260985422741</v>
      </c>
      <c r="D925" s="1" t="n">
        <v>0.93</v>
      </c>
    </row>
    <row r="926" customFormat="false" ht="14.4" hidden="false" customHeight="false" outlineLevel="0" collapsed="false">
      <c r="A926" s="1" t="n">
        <v>1581.11</v>
      </c>
      <c r="B926" s="1" t="n">
        <v>4.524</v>
      </c>
      <c r="C926" s="1" t="n">
        <f aca="false">B926*44.658/1.029</f>
        <v>196.338962099125</v>
      </c>
      <c r="D926" s="1" t="n">
        <v>0.61</v>
      </c>
    </row>
    <row r="927" customFormat="false" ht="14.4" hidden="false" customHeight="false" outlineLevel="0" collapsed="false">
      <c r="A927" s="1" t="n">
        <v>1581.76</v>
      </c>
      <c r="B927" s="1" t="n">
        <v>4.207</v>
      </c>
      <c r="C927" s="1" t="n">
        <f aca="false">B927*44.658/1.029</f>
        <v>182.581346938776</v>
      </c>
      <c r="D927" s="1" t="n">
        <v>0.65</v>
      </c>
    </row>
    <row r="928" customFormat="false" ht="14.4" hidden="false" customHeight="false" outlineLevel="0" collapsed="false">
      <c r="A928" s="1" t="n">
        <v>1582.15</v>
      </c>
      <c r="B928" s="1" t="n">
        <v>4.43</v>
      </c>
      <c r="C928" s="1" t="n">
        <f aca="false">B928*44.658/1.029</f>
        <v>192.259416909621</v>
      </c>
      <c r="D928" s="1" t="n">
        <v>0.6</v>
      </c>
    </row>
    <row r="929" customFormat="false" ht="14.4" hidden="false" customHeight="false" outlineLevel="0" collapsed="false">
      <c r="A929" s="1" t="n">
        <v>1582.28</v>
      </c>
      <c r="B929" s="1" t="n">
        <v>4.375</v>
      </c>
      <c r="C929" s="1" t="n">
        <f aca="false">B929*44.658/1.029</f>
        <v>189.872448979592</v>
      </c>
      <c r="D929" s="1" t="n">
        <v>0.68</v>
      </c>
    </row>
    <row r="930" customFormat="false" ht="14.4" hidden="false" customHeight="false" outlineLevel="0" collapsed="false">
      <c r="A930" s="1" t="n">
        <v>1582.61</v>
      </c>
      <c r="B930" s="1" t="n">
        <v>4.485</v>
      </c>
      <c r="C930" s="1" t="n">
        <f aca="false">B930*44.658/1.029</f>
        <v>194.64638483965</v>
      </c>
      <c r="D930" s="1" t="n">
        <v>0.72</v>
      </c>
    </row>
    <row r="931" customFormat="false" ht="14.4" hidden="false" customHeight="false" outlineLevel="0" collapsed="false">
      <c r="A931" s="1" t="n">
        <v>1582.68</v>
      </c>
      <c r="B931" s="1" t="n">
        <v>4.503</v>
      </c>
      <c r="C931" s="1" t="n">
        <f aca="false">B931*44.658/1.029</f>
        <v>195.427574344023</v>
      </c>
      <c r="D931" s="1" t="n">
        <v>0.69</v>
      </c>
    </row>
    <row r="932" customFormat="false" ht="14.4" hidden="false" customHeight="false" outlineLevel="0" collapsed="false">
      <c r="A932" s="1" t="n">
        <v>1582.91</v>
      </c>
      <c r="B932" s="1" t="n">
        <v>4.45</v>
      </c>
      <c r="C932" s="1" t="n">
        <f aca="false">B932*44.658/1.029</f>
        <v>193.127405247813</v>
      </c>
      <c r="D932" s="1" t="n">
        <v>0.67</v>
      </c>
    </row>
    <row r="933" customFormat="false" ht="14.4" hidden="false" customHeight="false" outlineLevel="0" collapsed="false">
      <c r="A933" s="1" t="n">
        <v>1582.94</v>
      </c>
      <c r="B933" s="1" t="n">
        <v>4.469</v>
      </c>
      <c r="C933" s="1" t="n">
        <f aca="false">B933*44.658/1.029</f>
        <v>193.951994169096</v>
      </c>
      <c r="D933" s="1" t="n">
        <v>0.7</v>
      </c>
    </row>
    <row r="934" customFormat="false" ht="14.4" hidden="false" customHeight="false" outlineLevel="0" collapsed="false">
      <c r="A934" s="1" t="n">
        <v>1582.94</v>
      </c>
      <c r="B934" s="1" t="n">
        <v>4.48</v>
      </c>
      <c r="C934" s="1" t="n">
        <f aca="false">B934*44.658/1.029</f>
        <v>194.429387755102</v>
      </c>
      <c r="D934" s="1" t="n">
        <v>0.69</v>
      </c>
    </row>
    <row r="935" customFormat="false" ht="14.4" hidden="false" customHeight="false" outlineLevel="0" collapsed="false">
      <c r="A935" s="1" t="n">
        <v>1583.22</v>
      </c>
      <c r="B935" s="1" t="n">
        <v>4.453</v>
      </c>
      <c r="C935" s="1" t="n">
        <f aca="false">B935*44.658/1.029</f>
        <v>193.257603498542</v>
      </c>
      <c r="D935" s="1" t="n">
        <v>0.67</v>
      </c>
    </row>
    <row r="936" customFormat="false" ht="14.4" hidden="false" customHeight="false" outlineLevel="0" collapsed="false">
      <c r="A936" s="1" t="n">
        <v>1583.22</v>
      </c>
      <c r="B936" s="1" t="n">
        <v>4.808</v>
      </c>
      <c r="C936" s="1" t="n">
        <f aca="false">B936*44.658/1.029</f>
        <v>208.664396501458</v>
      </c>
      <c r="D936" s="1" t="n">
        <v>0.83</v>
      </c>
    </row>
    <row r="937" customFormat="false" ht="14.4" hidden="false" customHeight="false" outlineLevel="0" collapsed="false">
      <c r="A937" s="1" t="n">
        <v>1583.23</v>
      </c>
      <c r="B937" s="1" t="n">
        <v>4.179</v>
      </c>
      <c r="C937" s="1" t="n">
        <f aca="false">B937*44.658/1.029</f>
        <v>181.366163265306</v>
      </c>
      <c r="D937" s="1" t="n">
        <v>0.66</v>
      </c>
    </row>
    <row r="938" customFormat="false" ht="14.4" hidden="false" customHeight="false" outlineLevel="0" collapsed="false">
      <c r="A938" s="1" t="n">
        <v>1583.43</v>
      </c>
      <c r="B938" s="1" t="n">
        <v>4.48</v>
      </c>
      <c r="C938" s="1" t="n">
        <f aca="false">B938*44.658/1.029</f>
        <v>194.429387755102</v>
      </c>
      <c r="D938" s="1" t="n">
        <v>0.7</v>
      </c>
    </row>
    <row r="939" customFormat="false" ht="14.4" hidden="false" customHeight="false" outlineLevel="0" collapsed="false">
      <c r="A939" s="1" t="n">
        <v>1583.48</v>
      </c>
      <c r="B939" s="1" t="n">
        <v>4.551</v>
      </c>
      <c r="C939" s="1" t="n">
        <f aca="false">B939*44.658/1.029</f>
        <v>197.510746355685</v>
      </c>
      <c r="D939" s="1" t="n">
        <v>0.7</v>
      </c>
    </row>
    <row r="940" customFormat="false" ht="14.4" hidden="false" customHeight="false" outlineLevel="0" collapsed="false">
      <c r="A940" s="1" t="n">
        <v>1583.63</v>
      </c>
      <c r="B940" s="1" t="n">
        <v>4.478</v>
      </c>
      <c r="C940" s="1" t="n">
        <f aca="false">B940*44.658/1.029</f>
        <v>194.342588921283</v>
      </c>
      <c r="D940" s="1" t="n">
        <v>0.7</v>
      </c>
    </row>
    <row r="941" customFormat="false" ht="14.4" hidden="false" customHeight="false" outlineLevel="0" collapsed="false">
      <c r="A941" s="1" t="n">
        <v>1583.68</v>
      </c>
      <c r="B941" s="1" t="n">
        <v>4.558</v>
      </c>
      <c r="C941" s="1" t="n">
        <f aca="false">B941*44.658/1.029</f>
        <v>197.814542274052</v>
      </c>
      <c r="D941" s="1" t="n">
        <v>0.75</v>
      </c>
    </row>
    <row r="942" customFormat="false" ht="14.4" hidden="false" customHeight="false" outlineLevel="0" collapsed="false">
      <c r="A942" s="1" t="n">
        <v>1583.73</v>
      </c>
      <c r="B942" s="1" t="n">
        <v>4.473</v>
      </c>
      <c r="C942" s="1" t="n">
        <f aca="false">B942*44.658/1.029</f>
        <v>194.125591836735</v>
      </c>
      <c r="D942" s="1" t="n">
        <v>0.67</v>
      </c>
    </row>
    <row r="943" customFormat="false" ht="14.4" hidden="false" customHeight="false" outlineLevel="0" collapsed="false">
      <c r="A943" s="1" t="n">
        <v>1583.83</v>
      </c>
      <c r="B943" s="1" t="n">
        <v>4.443</v>
      </c>
      <c r="C943" s="1" t="n">
        <f aca="false">B943*44.658/1.029</f>
        <v>192.823609329446</v>
      </c>
      <c r="D943" s="1" t="n">
        <v>0.68</v>
      </c>
    </row>
    <row r="944" customFormat="false" ht="14.4" hidden="false" customHeight="false" outlineLevel="0" collapsed="false">
      <c r="A944" s="1" t="n">
        <v>1583.93</v>
      </c>
      <c r="B944" s="1" t="n">
        <v>4.37</v>
      </c>
      <c r="C944" s="1" t="n">
        <f aca="false">B944*44.658/1.029</f>
        <v>189.655451895044</v>
      </c>
      <c r="D944" s="1" t="n">
        <v>0.7</v>
      </c>
    </row>
    <row r="945" customFormat="false" ht="14.4" hidden="false" customHeight="false" outlineLevel="0" collapsed="false">
      <c r="A945" s="1" t="n">
        <v>1584.02</v>
      </c>
      <c r="B945" s="1" t="n">
        <v>4.434</v>
      </c>
      <c r="C945" s="1" t="n">
        <f aca="false">B945*44.658/1.029</f>
        <v>192.43301457726</v>
      </c>
      <c r="D945" s="1" t="n">
        <v>0.68</v>
      </c>
    </row>
    <row r="946" customFormat="false" ht="14.4" hidden="false" customHeight="false" outlineLevel="0" collapsed="false">
      <c r="A946" s="1" t="n">
        <v>1584.05</v>
      </c>
      <c r="B946" s="1" t="n">
        <v>4.733</v>
      </c>
      <c r="C946" s="1" t="n">
        <f aca="false">B946*44.658/1.029</f>
        <v>205.409440233236</v>
      </c>
      <c r="D946" s="1" t="n">
        <v>0.89</v>
      </c>
    </row>
    <row r="947" customFormat="false" ht="14.4" hidden="false" customHeight="false" outlineLevel="0" collapsed="false">
      <c r="A947" s="1" t="n">
        <v>1584.14</v>
      </c>
      <c r="B947" s="1" t="n">
        <v>5.364</v>
      </c>
      <c r="C947" s="1" t="n">
        <f aca="false">B947*44.658/1.029</f>
        <v>232.794472303207</v>
      </c>
      <c r="D947" s="1" t="n">
        <v>1.06</v>
      </c>
    </row>
    <row r="948" customFormat="false" ht="14.4" hidden="false" customHeight="false" outlineLevel="0" collapsed="false">
      <c r="A948" s="1" t="n">
        <v>1584.42</v>
      </c>
      <c r="B948" s="1" t="n">
        <v>4.464</v>
      </c>
      <c r="C948" s="1" t="n">
        <f aca="false">B948*44.658/1.029</f>
        <v>193.734997084548</v>
      </c>
      <c r="D948" s="1" t="n">
        <v>0.62</v>
      </c>
    </row>
    <row r="949" customFormat="false" ht="14.4" hidden="false" customHeight="false" outlineLevel="0" collapsed="false">
      <c r="A949" s="1" t="n">
        <v>1584.76</v>
      </c>
      <c r="B949" s="1" t="n">
        <v>4.622</v>
      </c>
      <c r="C949" s="1" t="n">
        <f aca="false">B949*44.658/1.029</f>
        <v>200.592104956268</v>
      </c>
      <c r="D949" s="1" t="n">
        <v>0.81</v>
      </c>
    </row>
    <row r="950" customFormat="false" ht="14.4" hidden="false" customHeight="false" outlineLevel="0" collapsed="false">
      <c r="A950" s="1" t="n">
        <v>1584.82</v>
      </c>
      <c r="B950" s="1" t="n">
        <v>5.203</v>
      </c>
      <c r="C950" s="1" t="n">
        <f aca="false">B950*44.658/1.029</f>
        <v>225.807166180758</v>
      </c>
      <c r="D950" s="1" t="n">
        <v>0.73</v>
      </c>
    </row>
    <row r="951" customFormat="false" ht="14.4" hidden="false" customHeight="false" outlineLevel="0" collapsed="false">
      <c r="A951" s="1" t="n">
        <v>1584.83</v>
      </c>
      <c r="B951" s="1" t="n">
        <v>5.355</v>
      </c>
      <c r="C951" s="1" t="n">
        <f aca="false">B951*44.658/1.029</f>
        <v>232.40387755102</v>
      </c>
      <c r="D951" s="1" t="n">
        <v>1.14</v>
      </c>
    </row>
    <row r="952" customFormat="false" ht="14.4" hidden="false" customHeight="false" outlineLevel="0" collapsed="false">
      <c r="A952" s="1" t="n">
        <v>1585.12</v>
      </c>
      <c r="B952" s="1" t="n">
        <v>5.302</v>
      </c>
      <c r="C952" s="1" t="n">
        <f aca="false">B952*44.658/1.029</f>
        <v>230.103708454811</v>
      </c>
      <c r="D952" s="1" t="n">
        <v>0.98</v>
      </c>
    </row>
    <row r="953" customFormat="false" ht="14.4" hidden="false" customHeight="false" outlineLevel="0" collapsed="false">
      <c r="A953" s="1" t="n">
        <v>1585.33</v>
      </c>
      <c r="B953" s="1" t="n">
        <v>4.983</v>
      </c>
      <c r="C953" s="1" t="n">
        <f aca="false">B953*44.658/1.029</f>
        <v>216.259294460641</v>
      </c>
      <c r="D953" s="1" t="n">
        <v>0.6</v>
      </c>
    </row>
    <row r="954" customFormat="false" ht="14.4" hidden="false" customHeight="false" outlineLevel="0" collapsed="false">
      <c r="A954" s="1" t="n">
        <v>1586.28</v>
      </c>
      <c r="B954" s="1" t="n">
        <v>4.455</v>
      </c>
      <c r="C954" s="1" t="n">
        <f aca="false">B954*44.658/1.029</f>
        <v>193.344402332362</v>
      </c>
      <c r="D954" s="1" t="n">
        <v>0.68</v>
      </c>
    </row>
    <row r="955" customFormat="false" ht="14.4" hidden="false" customHeight="false" outlineLevel="0" collapsed="false">
      <c r="A955" s="1" t="n">
        <v>1586.34</v>
      </c>
      <c r="B955" s="1" t="n">
        <v>4.73</v>
      </c>
      <c r="C955" s="1" t="n">
        <f aca="false">B955*44.658/1.029</f>
        <v>205.279241982507</v>
      </c>
      <c r="D955" s="1" t="n">
        <v>0.9</v>
      </c>
    </row>
    <row r="956" customFormat="false" ht="14.4" hidden="false" customHeight="false" outlineLevel="0" collapsed="false">
      <c r="A956" s="1" t="n">
        <v>1587.43</v>
      </c>
      <c r="B956" s="1" t="n">
        <v>5.742</v>
      </c>
      <c r="C956" s="1" t="n">
        <f aca="false">B956*44.658/1.029</f>
        <v>249.199451895044</v>
      </c>
      <c r="D956" s="1" t="n">
        <v>1.04</v>
      </c>
    </row>
    <row r="957" customFormat="false" ht="14.4" hidden="false" customHeight="false" outlineLevel="0" collapsed="false">
      <c r="A957" s="1" t="n">
        <v>1677.32</v>
      </c>
      <c r="B957" s="1" t="n">
        <v>4.333</v>
      </c>
      <c r="C957" s="1" t="n">
        <f aca="false">B957*44.658/1.029</f>
        <v>188.049673469388</v>
      </c>
      <c r="D957" s="1" t="n">
        <v>0.57</v>
      </c>
    </row>
    <row r="958" customFormat="false" ht="14.4" hidden="false" customHeight="false" outlineLevel="0" collapsed="false">
      <c r="A958" s="1" t="n">
        <v>1677.71</v>
      </c>
      <c r="B958" s="1" t="n">
        <v>4.604</v>
      </c>
      <c r="C958" s="1" t="n">
        <f aca="false">B958*44.658/1.029</f>
        <v>199.810915451895</v>
      </c>
      <c r="D958" s="1" t="n">
        <v>0.7</v>
      </c>
    </row>
    <row r="959" customFormat="false" ht="14.4" hidden="false" customHeight="false" outlineLevel="0" collapsed="false">
      <c r="A959" s="1" t="n">
        <v>1679.11</v>
      </c>
      <c r="B959" s="1" t="n">
        <v>4.51</v>
      </c>
      <c r="C959" s="1" t="n">
        <f aca="false">B959*44.658/1.029</f>
        <v>195.731370262391</v>
      </c>
      <c r="D959" s="1" t="n">
        <v>0.63</v>
      </c>
    </row>
    <row r="960" customFormat="false" ht="14.4" hidden="false" customHeight="false" outlineLevel="0" collapsed="false">
      <c r="A960" s="1" t="n">
        <v>1679.4</v>
      </c>
      <c r="B960" s="1" t="n">
        <v>4.212</v>
      </c>
      <c r="C960" s="1" t="n">
        <f aca="false">B960*44.658/1.029</f>
        <v>182.798344023324</v>
      </c>
      <c r="D960" s="1" t="n">
        <v>0.59</v>
      </c>
    </row>
    <row r="961" customFormat="false" ht="14.4" hidden="false" customHeight="false" outlineLevel="0" collapsed="false">
      <c r="A961" s="1" t="n">
        <v>1679.74</v>
      </c>
      <c r="B961" s="1" t="n">
        <v>4.487</v>
      </c>
      <c r="C961" s="1" t="n">
        <f aca="false">B961*44.658/1.029</f>
        <v>194.733183673469</v>
      </c>
      <c r="D961" s="1" t="n">
        <v>0.61</v>
      </c>
    </row>
    <row r="962" customFormat="false" ht="14.4" hidden="false" customHeight="false" outlineLevel="0" collapsed="false">
      <c r="A962" s="1" t="n">
        <v>1680.73</v>
      </c>
      <c r="B962" s="1" t="n">
        <v>4.269</v>
      </c>
      <c r="C962" s="1" t="n">
        <f aca="false">B962*44.658/1.029</f>
        <v>185.272110787172</v>
      </c>
      <c r="D962" s="1" t="n">
        <v>0.6</v>
      </c>
    </row>
    <row r="963" customFormat="false" ht="14.4" hidden="false" customHeight="false" outlineLevel="0" collapsed="false">
      <c r="A963" s="1" t="n">
        <v>1681.72</v>
      </c>
      <c r="B963" s="1" t="n">
        <v>4.287</v>
      </c>
      <c r="C963" s="1" t="n">
        <f aca="false">B963*44.658/1.029</f>
        <v>186.053300291545</v>
      </c>
      <c r="D963" s="1" t="n">
        <v>0.68</v>
      </c>
    </row>
    <row r="964" customFormat="false" ht="14.4" hidden="false" customHeight="false" outlineLevel="0" collapsed="false">
      <c r="A964" s="1" t="n">
        <v>1681.92</v>
      </c>
      <c r="B964" s="1" t="n">
        <v>4.893</v>
      </c>
      <c r="C964" s="1" t="n">
        <f aca="false">B964*44.658/1.029</f>
        <v>212.353346938776</v>
      </c>
      <c r="D964" s="1" t="n">
        <v>0.88</v>
      </c>
    </row>
    <row r="965" customFormat="false" ht="14.4" hidden="false" customHeight="false" outlineLevel="0" collapsed="false">
      <c r="A965" s="1" t="n">
        <v>1682.27</v>
      </c>
      <c r="B965" s="1" t="n">
        <v>4.918</v>
      </c>
      <c r="C965" s="1" t="n">
        <f aca="false">B965*44.658/1.029</f>
        <v>213.438332361516</v>
      </c>
      <c r="D965" s="1" t="n">
        <v>0.89</v>
      </c>
    </row>
    <row r="966" customFormat="false" ht="14.4" hidden="false" customHeight="false" outlineLevel="0" collapsed="false">
      <c r="A966" s="1" t="n">
        <v>1682.83</v>
      </c>
      <c r="B966" s="1" t="n">
        <v>4.85</v>
      </c>
      <c r="C966" s="1" t="n">
        <f aca="false">B966*44.658/1.029</f>
        <v>210.487172011662</v>
      </c>
      <c r="D966" s="1" t="n">
        <v>0.91</v>
      </c>
    </row>
    <row r="967" customFormat="false" ht="14.4" hidden="false" customHeight="false" outlineLevel="0" collapsed="false">
      <c r="A967" s="1" t="n">
        <v>1682.84</v>
      </c>
      <c r="B967" s="1" t="n">
        <v>5.143</v>
      </c>
      <c r="C967" s="1" t="n">
        <f aca="false">B967*44.658/1.029</f>
        <v>223.203201166181</v>
      </c>
      <c r="D967" s="1" t="n">
        <v>0.95</v>
      </c>
    </row>
    <row r="968" customFormat="false" ht="14.4" hidden="false" customHeight="false" outlineLevel="0" collapsed="false">
      <c r="A968" s="1" t="n">
        <v>1683.29</v>
      </c>
      <c r="B968" s="1" t="n">
        <v>4.354</v>
      </c>
      <c r="C968" s="1" t="n">
        <f aca="false">B968*44.658/1.029</f>
        <v>188.96106122449</v>
      </c>
      <c r="D968" s="1" t="n">
        <v>0.67</v>
      </c>
    </row>
    <row r="969" customFormat="false" ht="14.4" hidden="false" customHeight="false" outlineLevel="0" collapsed="false">
      <c r="A969" s="1" t="n">
        <v>1683.7</v>
      </c>
      <c r="B969" s="1" t="n">
        <v>5.524</v>
      </c>
      <c r="C969" s="1" t="n">
        <f aca="false">B969*44.658/1.029</f>
        <v>239.738379008746</v>
      </c>
      <c r="D969" s="1" t="n">
        <v>0.99</v>
      </c>
    </row>
    <row r="970" customFormat="false" ht="14.4" hidden="false" customHeight="false" outlineLevel="0" collapsed="false">
      <c r="A970" s="1" t="n">
        <v>1683.8</v>
      </c>
      <c r="B970" s="1" t="n">
        <v>5.497</v>
      </c>
      <c r="C970" s="1" t="n">
        <f aca="false">B970*44.658/1.029</f>
        <v>238.566594752187</v>
      </c>
      <c r="D970" s="1" t="n">
        <v>0.97</v>
      </c>
    </row>
    <row r="971" customFormat="false" ht="14.4" hidden="false" customHeight="false" outlineLevel="0" collapsed="false">
      <c r="A971" s="1" t="n">
        <v>1686.86</v>
      </c>
      <c r="B971" s="1" t="n">
        <v>5.91</v>
      </c>
      <c r="C971" s="1" t="n">
        <f aca="false">B971*44.658/1.029</f>
        <v>256.49055393586</v>
      </c>
      <c r="D971" s="1" t="n">
        <v>1.07</v>
      </c>
    </row>
    <row r="972" customFormat="false" ht="14.4" hidden="false" customHeight="false" outlineLevel="0" collapsed="false">
      <c r="A972" s="1" t="n">
        <v>1749.99</v>
      </c>
      <c r="B972" s="1" t="n">
        <v>5.026</v>
      </c>
      <c r="C972" s="1" t="n">
        <f aca="false">B972*44.658/1.029</f>
        <v>218.125469387755</v>
      </c>
      <c r="D972" s="1" t="n">
        <v>0.44</v>
      </c>
    </row>
    <row r="973" customFormat="false" ht="14.4" hidden="false" customHeight="false" outlineLevel="0" collapsed="false">
      <c r="A973" s="1" t="n">
        <v>1750.23</v>
      </c>
      <c r="B973" s="1" t="n">
        <v>5.058</v>
      </c>
      <c r="C973" s="1" t="n">
        <f aca="false">B973*44.658/1.029</f>
        <v>219.514250728863</v>
      </c>
      <c r="D973" s="1" t="n">
        <v>0.5</v>
      </c>
    </row>
    <row r="974" customFormat="false" ht="14.4" hidden="false" customHeight="false" outlineLevel="0" collapsed="false">
      <c r="A974" s="1" t="n">
        <v>1750.34</v>
      </c>
      <c r="B974" s="1" t="n">
        <v>5.357</v>
      </c>
      <c r="C974" s="1" t="n">
        <f aca="false">B974*44.658/1.029</f>
        <v>232.49067638484</v>
      </c>
      <c r="D974" s="1" t="n">
        <v>0.36</v>
      </c>
    </row>
    <row r="975" customFormat="false" ht="14.4" hidden="false" customHeight="false" outlineLevel="0" collapsed="false">
      <c r="A975" s="1" t="n">
        <v>1750.59</v>
      </c>
      <c r="B975" s="1" t="n">
        <v>5.006</v>
      </c>
      <c r="C975" s="1" t="n">
        <f aca="false">B975*44.658/1.029</f>
        <v>217.257481049563</v>
      </c>
      <c r="D975" s="1" t="n">
        <v>0.47</v>
      </c>
    </row>
    <row r="976" customFormat="false" ht="14.4" hidden="false" customHeight="false" outlineLevel="0" collapsed="false">
      <c r="A976" s="1" t="n">
        <v>1774.76</v>
      </c>
      <c r="B976" s="1" t="n">
        <v>4.434</v>
      </c>
      <c r="C976" s="1" t="n">
        <f aca="false">B976*44.658/1.029</f>
        <v>192.43301457726</v>
      </c>
      <c r="D976" s="1" t="n">
        <v>0.6</v>
      </c>
    </row>
    <row r="977" customFormat="false" ht="14.4" hidden="false" customHeight="false" outlineLevel="0" collapsed="false">
      <c r="A977" s="1" t="n">
        <v>1775.85</v>
      </c>
      <c r="B977" s="1" t="n">
        <v>4.577</v>
      </c>
      <c r="C977" s="1" t="n">
        <f aca="false">B977*44.658/1.029</f>
        <v>198.639131195335</v>
      </c>
      <c r="D977" s="1" t="n">
        <v>0.66</v>
      </c>
    </row>
    <row r="978" customFormat="false" ht="14.4" hidden="false" customHeight="false" outlineLevel="0" collapsed="false">
      <c r="A978" s="1" t="n">
        <v>1776.73</v>
      </c>
      <c r="B978" s="1" t="n">
        <v>4.783</v>
      </c>
      <c r="C978" s="1" t="n">
        <f aca="false">B978*44.658/1.029</f>
        <v>207.579411078717</v>
      </c>
      <c r="D978" s="1" t="n">
        <v>0.71</v>
      </c>
    </row>
    <row r="979" customFormat="false" ht="14.4" hidden="false" customHeight="false" outlineLevel="0" collapsed="false">
      <c r="A979" s="1" t="n">
        <v>1776.97</v>
      </c>
      <c r="B979" s="1" t="n">
        <v>4.517</v>
      </c>
      <c r="C979" s="1" t="n">
        <f aca="false">B979*44.658/1.029</f>
        <v>196.035166180758</v>
      </c>
      <c r="D979" s="1" t="n">
        <v>0.67</v>
      </c>
    </row>
    <row r="980" customFormat="false" ht="14.4" hidden="false" customHeight="false" outlineLevel="0" collapsed="false">
      <c r="A980" s="1" t="n">
        <v>1778.64</v>
      </c>
      <c r="B980" s="1" t="n">
        <v>4.65</v>
      </c>
      <c r="C980" s="1" t="n">
        <f aca="false">B980*44.658/1.029</f>
        <v>201.807288629738</v>
      </c>
      <c r="D980" s="1" t="n">
        <v>0.7</v>
      </c>
    </row>
    <row r="981" customFormat="false" ht="14.4" hidden="false" customHeight="false" outlineLevel="0" collapsed="false">
      <c r="A981" s="1" t="n">
        <v>1779.85</v>
      </c>
      <c r="B981" s="1" t="n">
        <v>4.726</v>
      </c>
      <c r="C981" s="1" t="n">
        <f aca="false">B981*44.658/1.029</f>
        <v>205.105644314869</v>
      </c>
      <c r="D981" s="1" t="n">
        <v>0.7</v>
      </c>
    </row>
    <row r="982" customFormat="false" ht="14.4" hidden="false" customHeight="false" outlineLevel="0" collapsed="false">
      <c r="A982" s="1" t="n">
        <v>1779.86</v>
      </c>
      <c r="B982" s="1" t="n">
        <v>4.712</v>
      </c>
      <c r="C982" s="1" t="n">
        <f aca="false">B982*44.658/1.029</f>
        <v>204.498052478134</v>
      </c>
      <c r="D982" s="1" t="n">
        <v>0.74</v>
      </c>
    </row>
    <row r="983" customFormat="false" ht="14.4" hidden="false" customHeight="false" outlineLevel="0" collapsed="false">
      <c r="A983" s="1" t="n">
        <v>1779.87</v>
      </c>
      <c r="B983" s="1" t="n">
        <v>4.969</v>
      </c>
      <c r="C983" s="1" t="n">
        <f aca="false">B983*44.658/1.029</f>
        <v>215.651702623907</v>
      </c>
      <c r="D983" s="1" t="n">
        <v>0.86</v>
      </c>
    </row>
    <row r="984" customFormat="false" ht="14.4" hidden="false" customHeight="false" outlineLevel="0" collapsed="false">
      <c r="A984" s="1" t="n">
        <v>1779.88</v>
      </c>
      <c r="B984" s="1" t="n">
        <v>4.643</v>
      </c>
      <c r="C984" s="1" t="n">
        <f aca="false">B984*44.658/1.029</f>
        <v>201.50349271137</v>
      </c>
      <c r="D984" s="1" t="n">
        <v>0.71</v>
      </c>
    </row>
    <row r="985" customFormat="false" ht="14.4" hidden="false" customHeight="false" outlineLevel="0" collapsed="false">
      <c r="A985" s="1" t="n">
        <v>1779.89</v>
      </c>
      <c r="B985" s="1" t="n">
        <v>4.473</v>
      </c>
      <c r="C985" s="1" t="n">
        <f aca="false">B985*44.658/1.029</f>
        <v>194.125591836735</v>
      </c>
      <c r="D985" s="1" t="n">
        <v>0.67</v>
      </c>
    </row>
    <row r="986" customFormat="false" ht="14.4" hidden="false" customHeight="false" outlineLevel="0" collapsed="false">
      <c r="A986" s="1" t="n">
        <v>1779.98</v>
      </c>
      <c r="B986" s="1" t="n">
        <v>4.707</v>
      </c>
      <c r="C986" s="1" t="n">
        <f aca="false">B986*44.658/1.029</f>
        <v>204.281055393586</v>
      </c>
      <c r="D986" s="1" t="n">
        <v>0.69</v>
      </c>
    </row>
    <row r="987" customFormat="false" ht="14.4" hidden="false" customHeight="false" outlineLevel="0" collapsed="false">
      <c r="A987" s="1" t="n">
        <v>1780.28</v>
      </c>
      <c r="B987" s="1" t="n">
        <v>4.739</v>
      </c>
      <c r="C987" s="1" t="n">
        <f aca="false">B987*44.658/1.029</f>
        <v>205.669836734694</v>
      </c>
      <c r="D987" s="1" t="n">
        <v>0.76</v>
      </c>
    </row>
    <row r="988" customFormat="false" ht="14.4" hidden="false" customHeight="false" outlineLevel="0" collapsed="false">
      <c r="A988" s="1" t="n">
        <v>1780.37</v>
      </c>
      <c r="B988" s="1" t="n">
        <v>4.739</v>
      </c>
      <c r="C988" s="1" t="n">
        <f aca="false">B988*44.658/1.029</f>
        <v>205.669836734694</v>
      </c>
      <c r="D988" s="1" t="n">
        <v>0.73</v>
      </c>
    </row>
    <row r="989" customFormat="false" ht="14.4" hidden="false" customHeight="false" outlineLevel="0" collapsed="false">
      <c r="A989" s="1" t="n">
        <v>1780.43</v>
      </c>
      <c r="B989" s="1" t="n">
        <v>5.015</v>
      </c>
      <c r="C989" s="1" t="n">
        <f aca="false">B989*44.658/1.029</f>
        <v>217.648075801749</v>
      </c>
      <c r="D989" s="1" t="n">
        <v>0.82</v>
      </c>
    </row>
    <row r="990" customFormat="false" ht="14.4" hidden="false" customHeight="false" outlineLevel="0" collapsed="false">
      <c r="A990" s="1" t="n">
        <v>1780.47</v>
      </c>
      <c r="B990" s="1" t="n">
        <v>4.712</v>
      </c>
      <c r="C990" s="1" t="n">
        <f aca="false">B990*44.658/1.029</f>
        <v>204.498052478134</v>
      </c>
      <c r="D990" s="1" t="n">
        <v>0.73</v>
      </c>
    </row>
    <row r="991" customFormat="false" ht="14.4" hidden="false" customHeight="false" outlineLevel="0" collapsed="false">
      <c r="A991" s="1" t="n">
        <v>1780.57</v>
      </c>
      <c r="B991" s="1" t="n">
        <v>4.749</v>
      </c>
      <c r="C991" s="1" t="n">
        <f aca="false">B991*44.658/1.029</f>
        <v>206.10383090379</v>
      </c>
      <c r="D991" s="1" t="n">
        <v>0.67</v>
      </c>
    </row>
    <row r="992" customFormat="false" ht="14.4" hidden="false" customHeight="false" outlineLevel="0" collapsed="false">
      <c r="A992" s="1" t="n">
        <v>1780.71</v>
      </c>
      <c r="B992" s="1" t="n">
        <v>4.765</v>
      </c>
      <c r="C992" s="1" t="n">
        <f aca="false">B992*44.658/1.029</f>
        <v>206.798221574344</v>
      </c>
      <c r="D992" s="1" t="n">
        <v>0.76</v>
      </c>
    </row>
    <row r="993" customFormat="false" ht="14.4" hidden="false" customHeight="false" outlineLevel="0" collapsed="false">
      <c r="A993" s="1" t="n">
        <v>1780.75</v>
      </c>
      <c r="B993" s="1" t="n">
        <v>4.705</v>
      </c>
      <c r="C993" s="1" t="n">
        <f aca="false">B993*44.658/1.029</f>
        <v>204.194256559767</v>
      </c>
      <c r="D993" s="1" t="n">
        <v>0.73</v>
      </c>
    </row>
    <row r="994" customFormat="false" ht="14.4" hidden="false" customHeight="false" outlineLevel="0" collapsed="false">
      <c r="A994" s="1" t="n">
        <v>1780.85</v>
      </c>
      <c r="B994" s="1" t="n">
        <v>4.845</v>
      </c>
      <c r="C994" s="1" t="n">
        <f aca="false">B994*44.658/1.029</f>
        <v>210.270174927114</v>
      </c>
      <c r="D994" s="1" t="n">
        <v>0.8</v>
      </c>
    </row>
    <row r="995" customFormat="false" ht="14.4" hidden="false" customHeight="false" outlineLevel="0" collapsed="false">
      <c r="A995" s="1" t="n">
        <v>1781.04</v>
      </c>
      <c r="B995" s="1" t="n">
        <v>5.091</v>
      </c>
      <c r="C995" s="1" t="n">
        <f aca="false">B995*44.658/1.029</f>
        <v>220.946431486881</v>
      </c>
      <c r="D995" s="1" t="n">
        <v>0.91</v>
      </c>
    </row>
    <row r="996" customFormat="false" ht="14.4" hidden="false" customHeight="false" outlineLevel="0" collapsed="false">
      <c r="A996" s="1" t="n">
        <v>1781.46</v>
      </c>
      <c r="B996" s="1" t="n">
        <v>4.691</v>
      </c>
      <c r="C996" s="1" t="n">
        <f aca="false">B996*44.658/1.029</f>
        <v>203.586664723032</v>
      </c>
      <c r="D996" s="1" t="n">
        <v>0.76</v>
      </c>
    </row>
    <row r="997" customFormat="false" ht="14.4" hidden="false" customHeight="false" outlineLevel="0" collapsed="false">
      <c r="A997" s="1" t="n">
        <v>1781.46</v>
      </c>
      <c r="B997" s="1" t="n">
        <v>4.694</v>
      </c>
      <c r="C997" s="1" t="n">
        <f aca="false">B997*44.658/1.029</f>
        <v>203.716862973761</v>
      </c>
      <c r="D997" s="1" t="n">
        <v>0.7</v>
      </c>
    </row>
    <row r="998" customFormat="false" ht="14.4" hidden="false" customHeight="false" outlineLevel="0" collapsed="false">
      <c r="A998" s="1" t="n">
        <v>1781.68</v>
      </c>
      <c r="B998" s="1" t="n">
        <v>5.042</v>
      </c>
      <c r="C998" s="1" t="n">
        <f aca="false">B998*44.658/1.029</f>
        <v>218.819860058309</v>
      </c>
      <c r="D998" s="1" t="n">
        <v>0.97</v>
      </c>
    </row>
    <row r="999" customFormat="false" ht="14.4" hidden="false" customHeight="false" outlineLevel="0" collapsed="false">
      <c r="A999" s="1" t="n">
        <v>1781.72</v>
      </c>
      <c r="B999" s="1" t="n">
        <v>5.088</v>
      </c>
      <c r="C999" s="1" t="n">
        <f aca="false">B999*44.658/1.029</f>
        <v>220.816233236152</v>
      </c>
      <c r="D999" s="1" t="n">
        <v>0.92</v>
      </c>
    </row>
    <row r="1000" customFormat="false" ht="14.4" hidden="false" customHeight="false" outlineLevel="0" collapsed="false">
      <c r="A1000" s="1" t="n">
        <v>1781.82</v>
      </c>
      <c r="B1000" s="1" t="n">
        <v>5.249</v>
      </c>
      <c r="C1000" s="1" t="n">
        <f aca="false">B1000*44.658/1.029</f>
        <v>227.803539358601</v>
      </c>
      <c r="D1000" s="1" t="n">
        <v>0.71</v>
      </c>
    </row>
    <row r="1001" customFormat="false" ht="14.4" hidden="false" customHeight="false" outlineLevel="0" collapsed="false">
      <c r="A1001" s="1" t="n">
        <v>1781.84</v>
      </c>
      <c r="B1001" s="1" t="n">
        <v>5.511</v>
      </c>
      <c r="C1001" s="1" t="n">
        <f aca="false">B1001*44.658/1.029</f>
        <v>239.174186588921</v>
      </c>
      <c r="D1001" s="1" t="n">
        <v>1.02</v>
      </c>
    </row>
    <row r="1002" customFormat="false" ht="14.4" hidden="false" customHeight="false" outlineLevel="0" collapsed="false">
      <c r="A1002" s="1" t="n">
        <v>1781.85</v>
      </c>
      <c r="B1002" s="1" t="n">
        <v>4.696</v>
      </c>
      <c r="C1002" s="1" t="n">
        <f aca="false">B1002*44.658/1.029</f>
        <v>203.80366180758</v>
      </c>
      <c r="D1002" s="1" t="n">
        <v>0.71</v>
      </c>
    </row>
    <row r="1003" customFormat="false" ht="14.4" hidden="false" customHeight="false" outlineLevel="0" collapsed="false">
      <c r="A1003" s="1" t="n">
        <v>1781.93</v>
      </c>
      <c r="B1003" s="1" t="n">
        <v>5.102</v>
      </c>
      <c r="C1003" s="1" t="n">
        <f aca="false">B1003*44.658/1.029</f>
        <v>221.423825072886</v>
      </c>
      <c r="D1003" s="1" t="n">
        <v>1.01</v>
      </c>
    </row>
    <row r="1004" customFormat="false" ht="14.4" hidden="false" customHeight="false" outlineLevel="0" collapsed="false">
      <c r="A1004" s="1" t="n">
        <v>1782.42</v>
      </c>
      <c r="B1004" s="1" t="n">
        <v>5.43</v>
      </c>
      <c r="C1004" s="1" t="n">
        <f aca="false">B1004*44.658/1.029</f>
        <v>235.658833819242</v>
      </c>
      <c r="D1004" s="1" t="n">
        <v>0.81</v>
      </c>
    </row>
    <row r="1005" customFormat="false" ht="14.4" hidden="false" customHeight="false" outlineLevel="0" collapsed="false">
      <c r="A1005" s="1" t="n">
        <v>1782.44</v>
      </c>
      <c r="B1005" s="1" t="n">
        <v>4.464</v>
      </c>
      <c r="C1005" s="1" t="n">
        <f aca="false">B1005*44.658/1.029</f>
        <v>193.734997084548</v>
      </c>
      <c r="D1005" s="1" t="n">
        <v>0.73</v>
      </c>
    </row>
    <row r="1006" customFormat="false" ht="14.4" hidden="false" customHeight="false" outlineLevel="0" collapsed="false">
      <c r="A1006" s="1" t="n">
        <v>1782.44</v>
      </c>
      <c r="B1006" s="1" t="n">
        <v>5.166</v>
      </c>
      <c r="C1006" s="1" t="n">
        <f aca="false">B1006*44.658/1.029</f>
        <v>224.201387755102</v>
      </c>
      <c r="D1006" s="1" t="n">
        <v>0.99</v>
      </c>
    </row>
    <row r="1007" customFormat="false" ht="14.4" hidden="false" customHeight="false" outlineLevel="0" collapsed="false">
      <c r="A1007" s="1" t="n">
        <v>1783.34</v>
      </c>
      <c r="B1007" s="1" t="n">
        <v>5.405</v>
      </c>
      <c r="C1007" s="1" t="n">
        <f aca="false">B1007*44.658/1.029</f>
        <v>234.573848396502</v>
      </c>
      <c r="D1007" s="1" t="n">
        <v>1.01</v>
      </c>
    </row>
    <row r="1008" customFormat="false" ht="14.4" hidden="false" customHeight="false" outlineLevel="0" collapsed="false">
      <c r="A1008" s="1" t="n">
        <v>1806.08</v>
      </c>
      <c r="B1008" s="1" t="n">
        <v>5.926</v>
      </c>
      <c r="C1008" s="1" t="n">
        <f aca="false">B1008*44.658/1.029</f>
        <v>257.184944606414</v>
      </c>
      <c r="D1008" s="1" t="n">
        <v>1.08</v>
      </c>
    </row>
    <row r="1009" customFormat="false" ht="14.4" hidden="false" customHeight="false" outlineLevel="0" collapsed="false">
      <c r="A1009" s="1" t="n">
        <v>1822.11</v>
      </c>
      <c r="B1009" s="1" t="n">
        <v>4.707</v>
      </c>
      <c r="C1009" s="1" t="n">
        <f aca="false">B1009*44.658/1.029</f>
        <v>204.281055393586</v>
      </c>
      <c r="D1009" s="1" t="n">
        <v>0.47</v>
      </c>
    </row>
    <row r="1010" customFormat="false" ht="14.4" hidden="false" customHeight="false" outlineLevel="0" collapsed="false">
      <c r="A1010" s="1" t="n">
        <v>1826.56</v>
      </c>
      <c r="B1010" s="1" t="n">
        <v>4.613</v>
      </c>
      <c r="C1010" s="1" t="n">
        <f aca="false">B1010*44.658/1.029</f>
        <v>200.201510204082</v>
      </c>
      <c r="D1010" s="1" t="n">
        <v>0.65</v>
      </c>
    </row>
    <row r="1011" customFormat="false" ht="14.4" hidden="false" customHeight="false" outlineLevel="0" collapsed="false">
      <c r="A1011" s="1" t="n">
        <v>1831.33</v>
      </c>
      <c r="B1011" s="1" t="n">
        <v>5.655</v>
      </c>
      <c r="C1011" s="1" t="n">
        <f aca="false">B1011*44.658/1.029</f>
        <v>245.423702623907</v>
      </c>
      <c r="D1011" s="1" t="n">
        <v>1.03</v>
      </c>
    </row>
    <row r="1012" customFormat="false" ht="14.4" hidden="false" customHeight="false" outlineLevel="0" collapsed="false">
      <c r="A1012" s="1" t="n">
        <v>1874.62</v>
      </c>
      <c r="B1012" s="1" t="n">
        <v>4.801</v>
      </c>
      <c r="C1012" s="1" t="n">
        <f aca="false">B1012*44.658/1.029</f>
        <v>208.36060058309</v>
      </c>
      <c r="D1012" s="1" t="n">
        <v>0.41</v>
      </c>
    </row>
    <row r="1013" customFormat="false" ht="14.4" hidden="false" customHeight="false" outlineLevel="0" collapsed="false">
      <c r="A1013" s="1" t="n">
        <v>1877.15</v>
      </c>
      <c r="B1013" s="1" t="n">
        <v>4.384</v>
      </c>
      <c r="C1013" s="1" t="n">
        <f aca="false">B1013*44.658/1.029</f>
        <v>190.263043731778</v>
      </c>
      <c r="D1013" s="1" t="n">
        <v>0.64</v>
      </c>
    </row>
    <row r="1014" customFormat="false" ht="14.4" hidden="false" customHeight="false" outlineLevel="0" collapsed="false">
      <c r="A1014" s="1" t="n">
        <v>1877.49</v>
      </c>
      <c r="B1014" s="1" t="n">
        <v>4.377</v>
      </c>
      <c r="C1014" s="1" t="n">
        <f aca="false">B1014*44.658/1.029</f>
        <v>189.959247813411</v>
      </c>
      <c r="D1014" s="1" t="n">
        <v>0.61</v>
      </c>
    </row>
    <row r="1015" customFormat="false" ht="14.4" hidden="false" customHeight="false" outlineLevel="0" collapsed="false">
      <c r="A1015" s="1" t="n">
        <v>1877.58</v>
      </c>
      <c r="B1015" s="1" t="n">
        <v>4.517</v>
      </c>
      <c r="C1015" s="1" t="n">
        <f aca="false">B1015*44.658/1.029</f>
        <v>196.035166180758</v>
      </c>
      <c r="D1015" s="1" t="n">
        <v>0.76</v>
      </c>
    </row>
    <row r="1016" customFormat="false" ht="14.4" hidden="false" customHeight="false" outlineLevel="0" collapsed="false">
      <c r="A1016" s="1" t="n">
        <v>1878.38</v>
      </c>
      <c r="B1016" s="1" t="n">
        <v>5.139</v>
      </c>
      <c r="C1016" s="1" t="n">
        <f aca="false">B1016*44.658/1.029</f>
        <v>223.029603498542</v>
      </c>
      <c r="D1016" s="1" t="n">
        <v>1.02</v>
      </c>
    </row>
    <row r="1017" customFormat="false" ht="14.4" hidden="false" customHeight="false" outlineLevel="0" collapsed="false">
      <c r="A1017" s="1" t="n">
        <v>1879.24</v>
      </c>
      <c r="B1017" s="1" t="n">
        <v>5.13</v>
      </c>
      <c r="C1017" s="1" t="n">
        <f aca="false">B1017*44.658/1.029</f>
        <v>222.639008746356</v>
      </c>
      <c r="D1017" s="1" t="n">
        <v>0.9</v>
      </c>
    </row>
    <row r="1018" customFormat="false" ht="14.4" hidden="false" customHeight="false" outlineLevel="0" collapsed="false">
      <c r="A1018" s="1" t="n">
        <v>1879.67</v>
      </c>
      <c r="B1018" s="1" t="n">
        <v>5.164</v>
      </c>
      <c r="C1018" s="1" t="n">
        <f aca="false">B1018*44.658/1.029</f>
        <v>224.114588921283</v>
      </c>
      <c r="D1018" s="1" t="n">
        <v>0.97</v>
      </c>
    </row>
    <row r="1019" customFormat="false" ht="14.4" hidden="false" customHeight="false" outlineLevel="0" collapsed="false">
      <c r="A1019" s="1" t="n">
        <v>1880.05</v>
      </c>
      <c r="B1019" s="1" t="n">
        <v>5.047</v>
      </c>
      <c r="C1019" s="1" t="n">
        <f aca="false">B1019*44.658/1.029</f>
        <v>219.036857142857</v>
      </c>
      <c r="D1019" s="1" t="n">
        <v>0.91</v>
      </c>
    </row>
    <row r="1020" customFormat="false" ht="14.4" hidden="false" customHeight="false" outlineLevel="0" collapsed="false">
      <c r="A1020" s="1" t="n">
        <v>1880.7</v>
      </c>
      <c r="B1020" s="1" t="n">
        <v>5.609</v>
      </c>
      <c r="C1020" s="1" t="n">
        <f aca="false">B1020*44.658/1.029</f>
        <v>243.427329446064</v>
      </c>
      <c r="D1020" s="1" t="n">
        <v>1.06</v>
      </c>
    </row>
    <row r="1021" customFormat="false" ht="14.4" hidden="false" customHeight="false" outlineLevel="0" collapsed="false">
      <c r="A1021" s="1" t="n">
        <v>1881.9</v>
      </c>
      <c r="B1021" s="1" t="n">
        <v>5.589</v>
      </c>
      <c r="C1021" s="1" t="n">
        <f aca="false">B1021*44.658/1.029</f>
        <v>242.559341107872</v>
      </c>
      <c r="D1021" s="1" t="n">
        <v>1.06</v>
      </c>
    </row>
    <row r="1022" customFormat="false" ht="14.4" hidden="false" customHeight="false" outlineLevel="0" collapsed="false">
      <c r="A1022" s="1" t="n">
        <v>1965.57</v>
      </c>
      <c r="B1022" s="1" t="n">
        <v>4.547</v>
      </c>
      <c r="C1022" s="1" t="n">
        <f aca="false">B1022*44.658/1.029</f>
        <v>197.337148688047</v>
      </c>
      <c r="D1022" s="1" t="n">
        <v>0.63</v>
      </c>
    </row>
    <row r="1023" customFormat="false" ht="14.4" hidden="false" customHeight="false" outlineLevel="0" collapsed="false">
      <c r="A1023" s="1" t="n">
        <v>1971.7</v>
      </c>
      <c r="B1023" s="1" t="n">
        <v>4.783</v>
      </c>
      <c r="C1023" s="1" t="n">
        <f aca="false">B1023*44.658/1.029</f>
        <v>207.579411078717</v>
      </c>
      <c r="D1023" s="1" t="n">
        <v>0.72</v>
      </c>
    </row>
    <row r="1024" customFormat="false" ht="14.4" hidden="false" customHeight="false" outlineLevel="0" collapsed="false">
      <c r="A1024" s="1" t="n">
        <v>1972.28</v>
      </c>
      <c r="B1024" s="1" t="n">
        <v>4.492</v>
      </c>
      <c r="C1024" s="1" t="n">
        <f aca="false">B1024*44.658/1.029</f>
        <v>194.950180758018</v>
      </c>
      <c r="D1024" s="1" t="n">
        <v>0.5</v>
      </c>
    </row>
    <row r="1025" customFormat="false" ht="14.4" hidden="false" customHeight="false" outlineLevel="0" collapsed="false">
      <c r="A1025" s="1" t="n">
        <v>1973.22</v>
      </c>
      <c r="B1025" s="1" t="n">
        <v>4.687</v>
      </c>
      <c r="C1025" s="1" t="n">
        <f aca="false">B1025*44.658/1.029</f>
        <v>203.413067055394</v>
      </c>
      <c r="D1025" s="1" t="n">
        <v>0.55</v>
      </c>
    </row>
    <row r="1026" customFormat="false" ht="14.4" hidden="false" customHeight="false" outlineLevel="0" collapsed="false">
      <c r="A1026" s="1" t="n">
        <v>1973.43</v>
      </c>
      <c r="B1026" s="1" t="n">
        <v>5.609</v>
      </c>
      <c r="C1026" s="1" t="n">
        <f aca="false">B1026*44.658/1.029</f>
        <v>243.427329446064</v>
      </c>
      <c r="D1026" s="1" t="n">
        <v>0.89</v>
      </c>
    </row>
    <row r="1027" customFormat="false" ht="14.4" hidden="false" customHeight="false" outlineLevel="0" collapsed="false">
      <c r="A1027" s="1" t="n">
        <v>1973.59</v>
      </c>
      <c r="B1027" s="1" t="n">
        <v>4.652</v>
      </c>
      <c r="C1027" s="1" t="n">
        <f aca="false">B1027*44.658/1.029</f>
        <v>201.894087463557</v>
      </c>
      <c r="D1027" s="1" t="n">
        <v>0.61</v>
      </c>
    </row>
    <row r="1028" customFormat="false" ht="14.4" hidden="false" customHeight="false" outlineLevel="0" collapsed="false">
      <c r="A1028" s="1" t="n">
        <v>1974.06</v>
      </c>
      <c r="B1028" s="1" t="n">
        <v>5.068</v>
      </c>
      <c r="C1028" s="1" t="n">
        <f aca="false">B1028*44.658/1.029</f>
        <v>219.948244897959</v>
      </c>
      <c r="D1028" s="1" t="n">
        <v>0.81</v>
      </c>
    </row>
    <row r="1029" customFormat="false" ht="14.4" hidden="false" customHeight="false" outlineLevel="0" collapsed="false">
      <c r="A1029" s="1" t="n">
        <v>1974.96</v>
      </c>
      <c r="B1029" s="1" t="n">
        <v>4.622</v>
      </c>
      <c r="C1029" s="1" t="n">
        <f aca="false">B1029*44.658/1.029</f>
        <v>200.592104956268</v>
      </c>
      <c r="D1029" s="1" t="n">
        <v>0.68</v>
      </c>
    </row>
    <row r="1030" customFormat="false" ht="14.4" hidden="false" customHeight="false" outlineLevel="0" collapsed="false">
      <c r="A1030" s="1" t="n">
        <v>1975.15</v>
      </c>
      <c r="B1030" s="1" t="n">
        <v>4.953</v>
      </c>
      <c r="C1030" s="1" t="n">
        <f aca="false">B1030*44.658/1.029</f>
        <v>214.957311953353</v>
      </c>
      <c r="D1030" s="1" t="n">
        <v>0.79</v>
      </c>
    </row>
    <row r="1031" customFormat="false" ht="14.4" hidden="false" customHeight="false" outlineLevel="0" collapsed="false">
      <c r="A1031" s="1" t="n">
        <v>1975.85</v>
      </c>
      <c r="B1031" s="1" t="n">
        <v>5.006</v>
      </c>
      <c r="C1031" s="1" t="n">
        <f aca="false">B1031*44.658/1.029</f>
        <v>217.257481049563</v>
      </c>
      <c r="D1031" s="1" t="n">
        <v>0.8</v>
      </c>
    </row>
    <row r="1032" customFormat="false" ht="14.4" hidden="false" customHeight="false" outlineLevel="0" collapsed="false">
      <c r="A1032" s="1" t="n">
        <v>1975.92</v>
      </c>
      <c r="B1032" s="1" t="n">
        <v>4.997</v>
      </c>
      <c r="C1032" s="1" t="n">
        <f aca="false">B1032*44.658/1.029</f>
        <v>216.866886297376</v>
      </c>
      <c r="D1032" s="1" t="n">
        <v>0.81</v>
      </c>
    </row>
    <row r="1033" customFormat="false" ht="14.4" hidden="false" customHeight="false" outlineLevel="0" collapsed="false">
      <c r="A1033" s="1" t="n">
        <v>1976.35</v>
      </c>
      <c r="B1033" s="1" t="n">
        <v>4.921</v>
      </c>
      <c r="C1033" s="1" t="n">
        <f aca="false">B1033*44.658/1.029</f>
        <v>213.568530612245</v>
      </c>
      <c r="D1033" s="1" t="n">
        <v>0.75</v>
      </c>
    </row>
    <row r="1034" customFormat="false" ht="14.4" hidden="false" customHeight="false" outlineLevel="0" collapsed="false">
      <c r="A1034" s="1" t="n">
        <v>1976.48</v>
      </c>
      <c r="B1034" s="1" t="n">
        <v>4.861</v>
      </c>
      <c r="C1034" s="1" t="n">
        <f aca="false">B1034*44.658/1.029</f>
        <v>210.964565597668</v>
      </c>
      <c r="D1034" s="1" t="n">
        <v>0.78</v>
      </c>
    </row>
    <row r="1035" customFormat="false" ht="14.4" hidden="false" customHeight="false" outlineLevel="0" collapsed="false">
      <c r="A1035" s="1" t="n">
        <v>1976.7</v>
      </c>
      <c r="B1035" s="1" t="n">
        <v>5.345</v>
      </c>
      <c r="C1035" s="1" t="n">
        <f aca="false">B1035*44.658/1.029</f>
        <v>231.969883381924</v>
      </c>
      <c r="D1035" s="1" t="n">
        <v>0.9</v>
      </c>
    </row>
    <row r="1036" customFormat="false" ht="14.4" hidden="false" customHeight="false" outlineLevel="0" collapsed="false">
      <c r="A1036" s="1" t="n">
        <v>1976.92</v>
      </c>
      <c r="B1036" s="1" t="n">
        <v>4.957</v>
      </c>
      <c r="C1036" s="1" t="n">
        <f aca="false">B1036*44.658/1.029</f>
        <v>215.130909620991</v>
      </c>
      <c r="D1036" s="1" t="n">
        <v>0.82</v>
      </c>
    </row>
    <row r="1037" customFormat="false" ht="14.4" hidden="false" customHeight="false" outlineLevel="0" collapsed="false">
      <c r="A1037" s="1" t="n">
        <v>1977.07</v>
      </c>
      <c r="B1037" s="1" t="n">
        <v>4.652</v>
      </c>
      <c r="C1037" s="1" t="n">
        <f aca="false">B1037*44.658/1.029</f>
        <v>201.894087463557</v>
      </c>
      <c r="D1037" s="1" t="n">
        <v>0.71</v>
      </c>
    </row>
    <row r="1038" customFormat="false" ht="14.4" hidden="false" customHeight="false" outlineLevel="0" collapsed="false">
      <c r="A1038" s="1" t="n">
        <v>1977.23</v>
      </c>
      <c r="B1038" s="1" t="n">
        <v>5.123</v>
      </c>
      <c r="C1038" s="1" t="n">
        <f aca="false">B1038*44.658/1.029</f>
        <v>222.335212827988</v>
      </c>
      <c r="D1038" s="1" t="n">
        <v>0.9</v>
      </c>
    </row>
    <row r="1039" customFormat="false" ht="14.4" hidden="false" customHeight="false" outlineLevel="0" collapsed="false">
      <c r="A1039" s="1" t="n">
        <v>1977.53</v>
      </c>
      <c r="B1039" s="1" t="n">
        <v>4.997</v>
      </c>
      <c r="C1039" s="1" t="n">
        <f aca="false">B1039*44.658/1.029</f>
        <v>216.866886297376</v>
      </c>
      <c r="D1039" s="1" t="n">
        <v>0.81</v>
      </c>
    </row>
    <row r="1040" customFormat="false" ht="14.4" hidden="false" customHeight="false" outlineLevel="0" collapsed="false">
      <c r="A1040" s="1" t="n">
        <v>1977.71</v>
      </c>
      <c r="B1040" s="1" t="n">
        <v>5.472</v>
      </c>
      <c r="C1040" s="1" t="n">
        <f aca="false">B1040*44.658/1.029</f>
        <v>237.481609329446</v>
      </c>
      <c r="D1040" s="1" t="n">
        <v>0.95</v>
      </c>
    </row>
    <row r="1041" customFormat="false" ht="14.4" hidden="false" customHeight="false" outlineLevel="0" collapsed="false">
      <c r="A1041" s="1" t="n">
        <v>1977.77</v>
      </c>
      <c r="B1041" s="1" t="n">
        <v>4.999</v>
      </c>
      <c r="C1041" s="1" t="n">
        <f aca="false">B1041*44.658/1.029</f>
        <v>216.953685131195</v>
      </c>
      <c r="D1041" s="1" t="n">
        <v>0.83</v>
      </c>
    </row>
    <row r="1042" customFormat="false" ht="14.4" hidden="false" customHeight="false" outlineLevel="0" collapsed="false">
      <c r="A1042" s="1" t="n">
        <v>1977.82</v>
      </c>
      <c r="B1042" s="1" t="n">
        <v>5.008</v>
      </c>
      <c r="C1042" s="1" t="n">
        <f aca="false">B1042*44.658/1.029</f>
        <v>217.344279883382</v>
      </c>
      <c r="D1042" s="1" t="n">
        <v>0.8</v>
      </c>
    </row>
    <row r="1043" customFormat="false" ht="14.4" hidden="false" customHeight="false" outlineLevel="0" collapsed="false">
      <c r="A1043" s="1" t="n">
        <v>1978.02</v>
      </c>
      <c r="B1043" s="1" t="n">
        <v>4.921</v>
      </c>
      <c r="C1043" s="1" t="n">
        <f aca="false">B1043*44.658/1.029</f>
        <v>213.568530612245</v>
      </c>
      <c r="D1043" s="1" t="n">
        <v>0.8</v>
      </c>
    </row>
    <row r="1044" customFormat="false" ht="14.4" hidden="false" customHeight="false" outlineLevel="0" collapsed="false">
      <c r="A1044" s="1" t="n">
        <v>1978.02</v>
      </c>
      <c r="B1044" s="1" t="n">
        <v>4.967</v>
      </c>
      <c r="C1044" s="1" t="n">
        <f aca="false">B1044*44.658/1.029</f>
        <v>215.564903790087</v>
      </c>
      <c r="D1044" s="1" t="n">
        <v>0.81</v>
      </c>
    </row>
    <row r="1045" customFormat="false" ht="14.4" hidden="false" customHeight="false" outlineLevel="0" collapsed="false">
      <c r="A1045" s="1" t="n">
        <v>1978.02</v>
      </c>
      <c r="B1045" s="1" t="n">
        <v>4.971</v>
      </c>
      <c r="C1045" s="1" t="n">
        <f aca="false">B1045*44.658/1.029</f>
        <v>215.738501457726</v>
      </c>
      <c r="D1045" s="1" t="n">
        <v>0.77</v>
      </c>
    </row>
    <row r="1046" customFormat="false" ht="14.4" hidden="false" customHeight="false" outlineLevel="0" collapsed="false">
      <c r="A1046" s="1" t="n">
        <v>1978.06</v>
      </c>
      <c r="B1046" s="1" t="n">
        <v>5.341</v>
      </c>
      <c r="C1046" s="1" t="n">
        <f aca="false">B1046*44.658/1.029</f>
        <v>231.796285714286</v>
      </c>
      <c r="D1046" s="1" t="n">
        <v>0.99</v>
      </c>
    </row>
    <row r="1047" customFormat="false" ht="14.4" hidden="false" customHeight="false" outlineLevel="0" collapsed="false">
      <c r="A1047" s="1" t="n">
        <v>1978.21</v>
      </c>
      <c r="B1047" s="1" t="n">
        <v>4.673</v>
      </c>
      <c r="C1047" s="1" t="n">
        <f aca="false">B1047*44.658/1.029</f>
        <v>202.805475218659</v>
      </c>
      <c r="D1047" s="1" t="n">
        <v>0.73</v>
      </c>
    </row>
    <row r="1048" customFormat="false" ht="14.4" hidden="false" customHeight="false" outlineLevel="0" collapsed="false">
      <c r="A1048" s="1" t="n">
        <v>1978.61</v>
      </c>
      <c r="B1048" s="1" t="n">
        <v>4.953</v>
      </c>
      <c r="C1048" s="1" t="n">
        <f aca="false">B1048*44.658/1.029</f>
        <v>214.957311953353</v>
      </c>
      <c r="D1048" s="1" t="n">
        <v>0.77</v>
      </c>
    </row>
    <row r="1049" customFormat="false" ht="14.4" hidden="false" customHeight="false" outlineLevel="0" collapsed="false">
      <c r="A1049" s="1" t="n">
        <v>1978.81</v>
      </c>
      <c r="B1049" s="1" t="n">
        <v>5.373</v>
      </c>
      <c r="C1049" s="1" t="n">
        <f aca="false">B1049*44.658/1.029</f>
        <v>233.185067055394</v>
      </c>
      <c r="D1049" s="1" t="n">
        <v>0.96</v>
      </c>
    </row>
    <row r="1050" customFormat="false" ht="14.4" hidden="false" customHeight="false" outlineLevel="0" collapsed="false">
      <c r="A1050" s="1" t="n">
        <v>1979.19</v>
      </c>
      <c r="B1050" s="1" t="n">
        <v>5.185</v>
      </c>
      <c r="C1050" s="1" t="n">
        <f aca="false">B1050*44.658/1.029</f>
        <v>225.025976676385</v>
      </c>
      <c r="D1050" s="1" t="n">
        <v>0.97</v>
      </c>
    </row>
    <row r="1051" customFormat="false" ht="14.4" hidden="false" customHeight="false" outlineLevel="0" collapsed="false">
      <c r="A1051" s="1" t="n">
        <v>1979.3</v>
      </c>
      <c r="B1051" s="1" t="n">
        <v>4.923</v>
      </c>
      <c r="C1051" s="1" t="n">
        <f aca="false">B1051*44.658/1.029</f>
        <v>213.655329446064</v>
      </c>
      <c r="D1051" s="1" t="n">
        <v>0.71</v>
      </c>
    </row>
    <row r="1052" customFormat="false" ht="14.4" hidden="false" customHeight="false" outlineLevel="0" collapsed="false">
      <c r="A1052" s="1" t="n">
        <v>1979.68</v>
      </c>
      <c r="B1052" s="1" t="n">
        <v>5.127</v>
      </c>
      <c r="C1052" s="1" t="n">
        <f aca="false">B1052*44.658/1.029</f>
        <v>222.508810495627</v>
      </c>
      <c r="D1052" s="1" t="n">
        <v>0.86</v>
      </c>
    </row>
    <row r="1053" customFormat="false" ht="14.4" hidden="false" customHeight="false" outlineLevel="0" collapsed="false">
      <c r="A1053" s="1" t="n">
        <v>1980.04</v>
      </c>
      <c r="B1053" s="1" t="n">
        <v>5.655</v>
      </c>
      <c r="C1053" s="1" t="n">
        <f aca="false">B1053*44.658/1.029</f>
        <v>245.423702623907</v>
      </c>
      <c r="D1053" s="1" t="n">
        <v>1.04</v>
      </c>
    </row>
    <row r="1054" customFormat="false" ht="14.4" hidden="false" customHeight="false" outlineLevel="0" collapsed="false">
      <c r="A1054" s="1" t="n">
        <v>1980.18</v>
      </c>
      <c r="B1054" s="1" t="n">
        <v>5.015</v>
      </c>
      <c r="C1054" s="1" t="n">
        <f aca="false">B1054*44.658/1.029</f>
        <v>217.648075801749</v>
      </c>
      <c r="D1054" s="1" t="n">
        <v>0.73</v>
      </c>
    </row>
    <row r="1055" customFormat="false" ht="14.4" hidden="false" customHeight="false" outlineLevel="0" collapsed="false">
      <c r="A1055" s="1" t="n">
        <v>1980.43</v>
      </c>
      <c r="B1055" s="1" t="n">
        <v>5.667</v>
      </c>
      <c r="C1055" s="1" t="n">
        <f aca="false">B1055*44.658/1.029</f>
        <v>245.944495626822</v>
      </c>
      <c r="D1055" s="1" t="n">
        <v>1.06</v>
      </c>
    </row>
    <row r="1056" customFormat="false" ht="14.4" hidden="false" customHeight="false" outlineLevel="0" collapsed="false">
      <c r="A1056" s="1" t="n">
        <v>1999.67</v>
      </c>
      <c r="B1056" s="1" t="n">
        <v>5.13</v>
      </c>
      <c r="C1056" s="1" t="n">
        <f aca="false">B1056*44.658/1.029</f>
        <v>222.639008746356</v>
      </c>
      <c r="D1056" s="1" t="n">
        <v>0.58</v>
      </c>
    </row>
    <row r="1057" customFormat="false" ht="14.4" hidden="false" customHeight="false" outlineLevel="0" collapsed="false">
      <c r="A1057" s="1" t="n">
        <v>2000.02</v>
      </c>
      <c r="B1057" s="1" t="n">
        <v>5.091</v>
      </c>
      <c r="C1057" s="1" t="n">
        <f aca="false">B1057*44.658/1.029</f>
        <v>220.946431486881</v>
      </c>
      <c r="D1057" s="1" t="n">
        <v>0.43</v>
      </c>
    </row>
    <row r="1058" customFormat="false" ht="14.4" hidden="false" customHeight="false" outlineLevel="0" collapsed="false">
      <c r="A1058" s="1" t="n">
        <v>2000.53</v>
      </c>
      <c r="B1058" s="1" t="n">
        <v>5.132</v>
      </c>
      <c r="C1058" s="1" t="n">
        <f aca="false">B1058*44.658/1.029</f>
        <v>222.725807580175</v>
      </c>
      <c r="D1058" s="1" t="n">
        <v>0.63</v>
      </c>
    </row>
    <row r="1059" customFormat="false" ht="14.4" hidden="false" customHeight="false" outlineLevel="0" collapsed="false">
      <c r="A1059" s="1" t="n">
        <v>2000.94</v>
      </c>
      <c r="B1059" s="1" t="n">
        <v>5.139</v>
      </c>
      <c r="C1059" s="1" t="n">
        <f aca="false">B1059*44.658/1.029</f>
        <v>223.029603498542</v>
      </c>
      <c r="D1059" s="1" t="n">
        <v>0.49</v>
      </c>
    </row>
    <row r="1060" customFormat="false" ht="14.4" hidden="false" customHeight="false" outlineLevel="0" collapsed="false">
      <c r="A1060" s="1" t="n">
        <v>2022.98</v>
      </c>
      <c r="B1060" s="1" t="n">
        <v>4.714</v>
      </c>
      <c r="C1060" s="1" t="n">
        <f aca="false">B1060*44.658/1.029</f>
        <v>204.584851311953</v>
      </c>
      <c r="D1060" s="1" t="n">
        <v>0.74</v>
      </c>
    </row>
    <row r="1061" customFormat="false" ht="14.4" hidden="false" customHeight="false" outlineLevel="0" collapsed="false">
      <c r="A1061" s="1" t="n">
        <v>2050.32</v>
      </c>
      <c r="B1061" s="1" t="n">
        <v>6.224</v>
      </c>
      <c r="C1061" s="1" t="n">
        <f aca="false">B1061*44.658/1.029</f>
        <v>270.117970845481</v>
      </c>
      <c r="D1061" s="1" t="n">
        <v>0.58</v>
      </c>
    </row>
    <row r="1062" customFormat="false" ht="14.4" hidden="false" customHeight="false" outlineLevel="0" collapsed="false">
      <c r="A1062" s="1" t="n">
        <v>2054.56</v>
      </c>
      <c r="B1062" s="1" t="n">
        <v>5.958</v>
      </c>
      <c r="C1062" s="1" t="n">
        <f aca="false">B1062*44.658/1.029</f>
        <v>258.573725947522</v>
      </c>
      <c r="D1062" s="1" t="n">
        <v>1.11</v>
      </c>
    </row>
    <row r="1063" customFormat="false" ht="14.4" hidden="false" customHeight="false" outlineLevel="0" collapsed="false">
      <c r="A1063" s="1" t="n">
        <v>2072.07</v>
      </c>
      <c r="B1063" s="1" t="n">
        <v>4.664</v>
      </c>
      <c r="C1063" s="1" t="n">
        <f aca="false">B1063*44.658/1.029</f>
        <v>202.414880466472</v>
      </c>
      <c r="D1063" s="1" t="n">
        <v>0.63</v>
      </c>
    </row>
    <row r="1064" customFormat="false" ht="14.4" hidden="false" customHeight="false" outlineLevel="0" collapsed="false">
      <c r="A1064" s="1" t="n">
        <v>2072.45</v>
      </c>
      <c r="B1064" s="1" t="n">
        <v>4.551</v>
      </c>
      <c r="C1064" s="1" t="n">
        <f aca="false">B1064*44.658/1.029</f>
        <v>197.510746355685</v>
      </c>
      <c r="D1064" s="1" t="n">
        <v>0.7</v>
      </c>
    </row>
    <row r="1065" customFormat="false" ht="14.4" hidden="false" customHeight="false" outlineLevel="0" collapsed="false">
      <c r="A1065" s="1" t="n">
        <v>2074.96</v>
      </c>
      <c r="B1065" s="1" t="n">
        <v>4.873</v>
      </c>
      <c r="C1065" s="1" t="n">
        <f aca="false">B1065*44.658/1.029</f>
        <v>211.485358600583</v>
      </c>
      <c r="D1065" s="1" t="n">
        <v>0.85</v>
      </c>
    </row>
    <row r="1066" customFormat="false" ht="14.4" hidden="false" customHeight="false" outlineLevel="0" collapsed="false">
      <c r="A1066" s="1" t="n">
        <v>2078.2</v>
      </c>
      <c r="B1066" s="1" t="n">
        <v>5.357</v>
      </c>
      <c r="C1066" s="1" t="n">
        <f aca="false">B1066*44.658/1.029</f>
        <v>232.49067638484</v>
      </c>
      <c r="D1066" s="1" t="n">
        <v>1.03</v>
      </c>
    </row>
    <row r="1067" customFormat="false" ht="14.4" hidden="false" customHeight="false" outlineLevel="0" collapsed="false">
      <c r="A1067" s="1" t="n">
        <v>2078.47</v>
      </c>
      <c r="B1067" s="1" t="n">
        <v>5.279</v>
      </c>
      <c r="C1067" s="1" t="n">
        <f aca="false">B1067*44.658/1.029</f>
        <v>229.105521865889</v>
      </c>
      <c r="D1067" s="1" t="n">
        <v>0.97</v>
      </c>
    </row>
    <row r="1068" customFormat="false" ht="14.4" hidden="false" customHeight="false" outlineLevel="0" collapsed="false">
      <c r="A1068" s="1" t="n">
        <v>2100.22</v>
      </c>
      <c r="B1068" s="1" t="n">
        <v>6.364</v>
      </c>
      <c r="C1068" s="1" t="n">
        <f aca="false">B1068*44.658/1.029</f>
        <v>276.193889212828</v>
      </c>
      <c r="D1068" s="1" t="n">
        <v>0.74</v>
      </c>
    </row>
    <row r="1069" customFormat="false" ht="14.4" hidden="false" customHeight="false" outlineLevel="0" collapsed="false">
      <c r="A1069" s="1" t="n">
        <v>2123.83</v>
      </c>
      <c r="B1069" s="1" t="n">
        <v>4.774</v>
      </c>
      <c r="C1069" s="1" t="n">
        <f aca="false">B1069*44.658/1.029</f>
        <v>207.188816326531</v>
      </c>
      <c r="D1069" s="1" t="n">
        <v>0.46</v>
      </c>
    </row>
    <row r="1070" customFormat="false" ht="14.4" hidden="false" customHeight="false" outlineLevel="0" collapsed="false">
      <c r="A1070" s="1" t="n">
        <v>2125.56</v>
      </c>
      <c r="B1070" s="1" t="n">
        <v>5.279</v>
      </c>
      <c r="C1070" s="1" t="n">
        <f aca="false">B1070*44.658/1.029</f>
        <v>229.105521865889</v>
      </c>
      <c r="D1070" s="1" t="n">
        <v>0.92</v>
      </c>
    </row>
    <row r="1071" customFormat="false" ht="14.4" hidden="false" customHeight="false" outlineLevel="0" collapsed="false">
      <c r="A1071" s="1" t="n">
        <v>2127.07</v>
      </c>
      <c r="B1071" s="1" t="n">
        <v>5.625</v>
      </c>
      <c r="C1071" s="1" t="n">
        <f aca="false">B1071*44.658/1.029</f>
        <v>244.121720116618</v>
      </c>
      <c r="D1071" s="1" t="n">
        <v>1.02</v>
      </c>
    </row>
    <row r="1072" customFormat="false" ht="14.4" hidden="false" customHeight="false" outlineLevel="0" collapsed="false">
      <c r="A1072" s="1" t="n">
        <v>2146.29</v>
      </c>
      <c r="B1072" s="1" t="n">
        <v>6.429</v>
      </c>
      <c r="C1072" s="1" t="n">
        <f aca="false">B1072*44.658/1.029</f>
        <v>279.014851311953</v>
      </c>
      <c r="D1072" s="1" t="n">
        <v>0.7</v>
      </c>
    </row>
    <row r="1073" customFormat="false" ht="14.4" hidden="false" customHeight="false" outlineLevel="0" collapsed="false">
      <c r="A1073" s="1" t="n">
        <v>2172.03</v>
      </c>
      <c r="B1073" s="1" t="n">
        <v>4.735</v>
      </c>
      <c r="C1073" s="1" t="n">
        <f aca="false">B1073*44.658/1.029</f>
        <v>205.496239067055</v>
      </c>
      <c r="D1073" s="1" t="n">
        <v>0.8</v>
      </c>
    </row>
    <row r="1074" customFormat="false" ht="14.4" hidden="false" customHeight="false" outlineLevel="0" collapsed="false">
      <c r="A1074" s="1" t="n">
        <v>2172.7</v>
      </c>
      <c r="B1074" s="1" t="n">
        <v>5.628</v>
      </c>
      <c r="C1074" s="1" t="n">
        <f aca="false">B1074*44.658/1.029</f>
        <v>244.251918367347</v>
      </c>
      <c r="D1074" s="1" t="n">
        <v>1.03</v>
      </c>
    </row>
    <row r="1075" customFormat="false" ht="14.4" hidden="false" customHeight="false" outlineLevel="0" collapsed="false">
      <c r="A1075" s="1" t="n">
        <v>2173.12</v>
      </c>
      <c r="B1075" s="1" t="n">
        <v>5.139</v>
      </c>
      <c r="C1075" s="1" t="n">
        <f aca="false">B1075*44.658/1.029</f>
        <v>223.029603498542</v>
      </c>
      <c r="D1075" s="1" t="n">
        <v>0.8</v>
      </c>
    </row>
    <row r="1076" customFormat="false" ht="14.4" hidden="false" customHeight="false" outlineLevel="0" collapsed="false">
      <c r="A1076" s="1" t="n">
        <v>2173.51</v>
      </c>
      <c r="B1076" s="1" t="n">
        <v>5.063</v>
      </c>
      <c r="C1076" s="1" t="n">
        <f aca="false">B1076*44.658/1.029</f>
        <v>219.731247813411</v>
      </c>
      <c r="D1076" s="1" t="n">
        <v>0.84</v>
      </c>
    </row>
    <row r="1077" customFormat="false" ht="14.4" hidden="false" customHeight="false" outlineLevel="0" collapsed="false">
      <c r="A1077" s="1" t="n">
        <v>2173.51</v>
      </c>
      <c r="B1077" s="1" t="n">
        <v>5.258</v>
      </c>
      <c r="C1077" s="1" t="n">
        <f aca="false">B1077*44.658/1.029</f>
        <v>228.194134110787</v>
      </c>
      <c r="D1077" s="1" t="n">
        <v>0.84</v>
      </c>
    </row>
    <row r="1078" customFormat="false" ht="14.4" hidden="false" customHeight="false" outlineLevel="0" collapsed="false">
      <c r="A1078" s="1" t="n">
        <v>2173.71</v>
      </c>
      <c r="B1078" s="1" t="n">
        <v>5.137</v>
      </c>
      <c r="C1078" s="1" t="n">
        <f aca="false">B1078*44.658/1.029</f>
        <v>222.942804664723</v>
      </c>
      <c r="D1078" s="1" t="n">
        <v>0.8</v>
      </c>
    </row>
    <row r="1079" customFormat="false" ht="14.4" hidden="false" customHeight="false" outlineLevel="0" collapsed="false">
      <c r="A1079" s="1" t="n">
        <v>2173.79</v>
      </c>
      <c r="B1079" s="1" t="n">
        <v>5.394</v>
      </c>
      <c r="C1079" s="1" t="n">
        <f aca="false">B1079*44.658/1.029</f>
        <v>234.096454810496</v>
      </c>
      <c r="D1079" s="1" t="n">
        <v>0.94</v>
      </c>
    </row>
    <row r="1080" customFormat="false" ht="14.4" hidden="false" customHeight="false" outlineLevel="0" collapsed="false">
      <c r="A1080" s="1" t="n">
        <v>2173.85</v>
      </c>
      <c r="B1080" s="1" t="n">
        <v>5.022</v>
      </c>
      <c r="C1080" s="1" t="n">
        <f aca="false">B1080*44.658/1.029</f>
        <v>217.951871720117</v>
      </c>
      <c r="D1080" s="1" t="n">
        <v>0.81</v>
      </c>
    </row>
    <row r="1081" customFormat="false" ht="14.4" hidden="false" customHeight="false" outlineLevel="0" collapsed="false">
      <c r="A1081" s="1" t="n">
        <v>2173.91</v>
      </c>
      <c r="B1081" s="1" t="n">
        <v>5.132</v>
      </c>
      <c r="C1081" s="1" t="n">
        <f aca="false">B1081*44.658/1.029</f>
        <v>222.725807580175</v>
      </c>
      <c r="D1081" s="1" t="n">
        <v>0.81</v>
      </c>
    </row>
    <row r="1082" customFormat="false" ht="14.4" hidden="false" customHeight="false" outlineLevel="0" collapsed="false">
      <c r="A1082" s="1" t="n">
        <v>2173.91</v>
      </c>
      <c r="B1082" s="1" t="n">
        <v>5.203</v>
      </c>
      <c r="C1082" s="1" t="n">
        <f aca="false">B1082*44.658/1.029</f>
        <v>225.807166180758</v>
      </c>
      <c r="D1082" s="1" t="n">
        <v>0.84</v>
      </c>
    </row>
    <row r="1083" customFormat="false" ht="14.4" hidden="false" customHeight="false" outlineLevel="0" collapsed="false">
      <c r="A1083" s="1" t="n">
        <v>2174</v>
      </c>
      <c r="B1083" s="1" t="n">
        <v>5.238</v>
      </c>
      <c r="C1083" s="1" t="n">
        <f aca="false">B1083*44.658/1.029</f>
        <v>227.326145772595</v>
      </c>
      <c r="D1083" s="1" t="n">
        <v>0.79</v>
      </c>
    </row>
    <row r="1084" customFormat="false" ht="14.4" hidden="false" customHeight="false" outlineLevel="0" collapsed="false">
      <c r="A1084" s="1" t="n">
        <v>2174.08</v>
      </c>
      <c r="B1084" s="1" t="n">
        <v>5.148</v>
      </c>
      <c r="C1084" s="1" t="n">
        <f aca="false">B1084*44.658/1.029</f>
        <v>223.420198250729</v>
      </c>
      <c r="D1084" s="1" t="n">
        <v>0.85</v>
      </c>
    </row>
    <row r="1085" customFormat="false" ht="14.4" hidden="false" customHeight="false" outlineLevel="0" collapsed="false">
      <c r="A1085" s="1" t="n">
        <v>2174.14</v>
      </c>
      <c r="B1085" s="1" t="n">
        <v>5.217</v>
      </c>
      <c r="C1085" s="1" t="n">
        <f aca="false">B1085*44.658/1.029</f>
        <v>226.414758017493</v>
      </c>
      <c r="D1085" s="1" t="n">
        <v>0.93</v>
      </c>
    </row>
    <row r="1086" customFormat="false" ht="14.4" hidden="false" customHeight="false" outlineLevel="0" collapsed="false">
      <c r="A1086" s="1" t="n">
        <v>2174.2</v>
      </c>
      <c r="B1086" s="1" t="n">
        <v>5.093</v>
      </c>
      <c r="C1086" s="1" t="n">
        <f aca="false">B1086*44.658/1.029</f>
        <v>221.0332303207</v>
      </c>
      <c r="D1086" s="1" t="n">
        <v>0.81</v>
      </c>
    </row>
    <row r="1087" customFormat="false" ht="14.4" hidden="false" customHeight="false" outlineLevel="0" collapsed="false">
      <c r="A1087" s="1" t="n">
        <v>2174.41</v>
      </c>
      <c r="B1087" s="1" t="n">
        <v>5.219</v>
      </c>
      <c r="C1087" s="1" t="n">
        <f aca="false">B1087*44.658/1.029</f>
        <v>226.501556851312</v>
      </c>
      <c r="D1087" s="1" t="n">
        <v>0.9</v>
      </c>
    </row>
    <row r="1088" customFormat="false" ht="14.4" hidden="false" customHeight="false" outlineLevel="0" collapsed="false">
      <c r="A1088" s="1" t="n">
        <v>2174.5</v>
      </c>
      <c r="B1088" s="1" t="n">
        <v>5.091</v>
      </c>
      <c r="C1088" s="1" t="n">
        <f aca="false">B1088*44.658/1.029</f>
        <v>220.946431486881</v>
      </c>
      <c r="D1088" s="1" t="n">
        <v>0.84</v>
      </c>
    </row>
    <row r="1089" customFormat="false" ht="14.4" hidden="false" customHeight="false" outlineLevel="0" collapsed="false">
      <c r="A1089" s="1" t="n">
        <v>2174.5</v>
      </c>
      <c r="B1089" s="1" t="n">
        <v>5.215</v>
      </c>
      <c r="C1089" s="1" t="n">
        <f aca="false">B1089*44.658/1.029</f>
        <v>226.327959183674</v>
      </c>
      <c r="D1089" s="1" t="n">
        <v>0.88</v>
      </c>
    </row>
    <row r="1090" customFormat="false" ht="14.4" hidden="false" customHeight="false" outlineLevel="0" collapsed="false">
      <c r="A1090" s="1" t="n">
        <v>2174.6</v>
      </c>
      <c r="B1090" s="1" t="n">
        <v>5.091</v>
      </c>
      <c r="C1090" s="1" t="n">
        <f aca="false">B1090*44.658/1.029</f>
        <v>220.946431486881</v>
      </c>
      <c r="D1090" s="1" t="n">
        <v>0.82</v>
      </c>
    </row>
    <row r="1091" customFormat="false" ht="14.4" hidden="false" customHeight="false" outlineLevel="0" collapsed="false">
      <c r="A1091" s="1" t="n">
        <v>2174.82</v>
      </c>
      <c r="B1091" s="1" t="n">
        <v>5.286</v>
      </c>
      <c r="C1091" s="1" t="n">
        <f aca="false">B1091*44.658/1.029</f>
        <v>229.409317784257</v>
      </c>
      <c r="D1091" s="1" t="n">
        <v>1.03</v>
      </c>
    </row>
    <row r="1092" customFormat="false" ht="14.4" hidden="false" customHeight="false" outlineLevel="0" collapsed="false">
      <c r="A1092" s="1" t="n">
        <v>2174.99</v>
      </c>
      <c r="B1092" s="1" t="n">
        <v>5.201</v>
      </c>
      <c r="C1092" s="1" t="n">
        <f aca="false">B1092*44.658/1.029</f>
        <v>225.720367346939</v>
      </c>
      <c r="D1092" s="1" t="n">
        <v>0.87</v>
      </c>
    </row>
    <row r="1093" customFormat="false" ht="14.4" hidden="false" customHeight="false" outlineLevel="0" collapsed="false">
      <c r="A1093" s="1" t="n">
        <v>2175.19</v>
      </c>
      <c r="B1093" s="1" t="n">
        <v>5.203</v>
      </c>
      <c r="C1093" s="1" t="n">
        <f aca="false">B1093*44.658/1.029</f>
        <v>225.807166180758</v>
      </c>
      <c r="D1093" s="1" t="n">
        <v>0.88</v>
      </c>
    </row>
    <row r="1094" customFormat="false" ht="14.4" hidden="false" customHeight="false" outlineLevel="0" collapsed="false">
      <c r="A1094" s="1" t="n">
        <v>2175.35</v>
      </c>
      <c r="B1094" s="1" t="n">
        <v>5.951</v>
      </c>
      <c r="C1094" s="1" t="n">
        <f aca="false">B1094*44.658/1.029</f>
        <v>258.269930029155</v>
      </c>
      <c r="D1094" s="1" t="n">
        <v>1.15</v>
      </c>
    </row>
    <row r="1095" customFormat="false" ht="14.4" hidden="false" customHeight="false" outlineLevel="0" collapsed="false">
      <c r="A1095" s="1" t="n">
        <v>2175.41</v>
      </c>
      <c r="B1095" s="1" t="n">
        <v>5.435</v>
      </c>
      <c r="C1095" s="1" t="n">
        <f aca="false">B1095*44.658/1.029</f>
        <v>235.87583090379</v>
      </c>
      <c r="D1095" s="1" t="n">
        <v>1.01</v>
      </c>
    </row>
    <row r="1096" customFormat="false" ht="14.4" hidden="false" customHeight="false" outlineLevel="0" collapsed="false">
      <c r="A1096" s="1" t="n">
        <v>2175.58</v>
      </c>
      <c r="B1096" s="1" t="n">
        <v>5.621</v>
      </c>
      <c r="C1096" s="1" t="n">
        <f aca="false">B1096*44.658/1.029</f>
        <v>243.94812244898</v>
      </c>
      <c r="D1096" s="1" t="n">
        <v>1</v>
      </c>
    </row>
    <row r="1097" customFormat="false" ht="14.4" hidden="false" customHeight="false" outlineLevel="0" collapsed="false">
      <c r="A1097" s="1" t="n">
        <v>2175.64</v>
      </c>
      <c r="B1097" s="1" t="n">
        <v>5.185</v>
      </c>
      <c r="C1097" s="1" t="n">
        <f aca="false">B1097*44.658/1.029</f>
        <v>225.025976676385</v>
      </c>
      <c r="D1097" s="1" t="n">
        <v>0.86</v>
      </c>
    </row>
    <row r="1098" customFormat="false" ht="14.4" hidden="false" customHeight="false" outlineLevel="0" collapsed="false">
      <c r="A1098" s="1" t="n">
        <v>2175.68</v>
      </c>
      <c r="B1098" s="1" t="n">
        <v>4.861</v>
      </c>
      <c r="C1098" s="1" t="n">
        <f aca="false">B1098*44.658/1.029</f>
        <v>210.964565597668</v>
      </c>
      <c r="D1098" s="1" t="n">
        <v>0.78</v>
      </c>
    </row>
    <row r="1099" customFormat="false" ht="14.4" hidden="false" customHeight="false" outlineLevel="0" collapsed="false">
      <c r="A1099" s="1" t="n">
        <v>2175.81</v>
      </c>
      <c r="B1099" s="1" t="n">
        <v>5.676</v>
      </c>
      <c r="C1099" s="1" t="n">
        <f aca="false">B1099*44.658/1.029</f>
        <v>246.335090379009</v>
      </c>
      <c r="D1099" s="1" t="n">
        <v>1.03</v>
      </c>
    </row>
    <row r="1100" customFormat="false" ht="14.4" hidden="false" customHeight="false" outlineLevel="0" collapsed="false">
      <c r="A1100" s="1" t="n">
        <v>2175.91</v>
      </c>
      <c r="B1100" s="1" t="n">
        <v>5.676</v>
      </c>
      <c r="C1100" s="1" t="n">
        <f aca="false">B1100*44.658/1.029</f>
        <v>246.335090379009</v>
      </c>
      <c r="D1100" s="1" t="n">
        <v>1.01</v>
      </c>
    </row>
    <row r="1101" customFormat="false" ht="14.4" hidden="false" customHeight="false" outlineLevel="0" collapsed="false">
      <c r="A1101" s="1" t="n">
        <v>2249.59</v>
      </c>
      <c r="B1101" s="1" t="n">
        <v>5.198</v>
      </c>
      <c r="C1101" s="1" t="n">
        <f aca="false">B1101*44.658/1.029</f>
        <v>225.59016909621</v>
      </c>
      <c r="D1101" s="1" t="n">
        <v>0.5</v>
      </c>
    </row>
    <row r="1102" customFormat="false" ht="14.4" hidden="false" customHeight="false" outlineLevel="0" collapsed="false">
      <c r="A1102" s="1" t="n">
        <v>2250.15</v>
      </c>
      <c r="B1102" s="1" t="n">
        <v>5.224</v>
      </c>
      <c r="C1102" s="1" t="n">
        <f aca="false">B1102*44.658/1.029</f>
        <v>226.71855393586</v>
      </c>
      <c r="D1102" s="1" t="n">
        <v>0.54</v>
      </c>
    </row>
    <row r="1103" customFormat="false" ht="14.4" hidden="false" customHeight="false" outlineLevel="0" collapsed="false">
      <c r="A1103" s="1" t="n">
        <v>2267.37</v>
      </c>
      <c r="B1103" s="1" t="n">
        <v>4.652</v>
      </c>
      <c r="C1103" s="1" t="n">
        <f aca="false">B1103*44.658/1.029</f>
        <v>201.894087463557</v>
      </c>
      <c r="D1103" s="1" t="n">
        <v>0.56</v>
      </c>
    </row>
    <row r="1104" customFormat="false" ht="14.4" hidden="false" customHeight="false" outlineLevel="0" collapsed="false">
      <c r="A1104" s="1" t="n">
        <v>2267.79</v>
      </c>
      <c r="B1104" s="1" t="n">
        <v>4.712</v>
      </c>
      <c r="C1104" s="1" t="n">
        <f aca="false">B1104*44.658/1.029</f>
        <v>204.498052478134</v>
      </c>
      <c r="D1104" s="1" t="n">
        <v>0.62</v>
      </c>
    </row>
    <row r="1105" customFormat="false" ht="14.4" hidden="false" customHeight="false" outlineLevel="0" collapsed="false">
      <c r="A1105" s="1" t="n">
        <v>2267.81</v>
      </c>
      <c r="B1105" s="1" t="n">
        <v>4.85</v>
      </c>
      <c r="C1105" s="1" t="n">
        <f aca="false">B1105*44.658/1.029</f>
        <v>210.487172011662</v>
      </c>
      <c r="D1105" s="1" t="n">
        <v>0.46</v>
      </c>
    </row>
    <row r="1106" customFormat="false" ht="14.4" hidden="false" customHeight="false" outlineLevel="0" collapsed="false">
      <c r="A1106" s="1" t="n">
        <v>2272.31</v>
      </c>
      <c r="B1106" s="1" t="n">
        <v>5.26</v>
      </c>
      <c r="C1106" s="1" t="n">
        <f aca="false">B1106*44.658/1.029</f>
        <v>228.280932944606</v>
      </c>
      <c r="D1106" s="1" t="n">
        <v>0.94</v>
      </c>
    </row>
    <row r="1107" customFormat="false" ht="14.4" hidden="false" customHeight="false" outlineLevel="0" collapsed="false">
      <c r="A1107" s="1" t="n">
        <v>2274.19</v>
      </c>
      <c r="B1107" s="1" t="n">
        <v>5.605</v>
      </c>
      <c r="C1107" s="1" t="n">
        <f aca="false">B1107*44.658/1.029</f>
        <v>243.253731778426</v>
      </c>
      <c r="D1107" s="1" t="n">
        <v>1.02</v>
      </c>
    </row>
    <row r="1108" customFormat="false" ht="14.4" hidden="false" customHeight="false" outlineLevel="0" collapsed="false">
      <c r="A1108" s="1" t="n">
        <v>2274.27</v>
      </c>
      <c r="B1108" s="1" t="n">
        <v>5.26</v>
      </c>
      <c r="C1108" s="1" t="n">
        <f aca="false">B1108*44.658/1.029</f>
        <v>228.280932944606</v>
      </c>
      <c r="D1108" s="1" t="n">
        <v>0.94</v>
      </c>
    </row>
    <row r="1109" customFormat="false" ht="14.4" hidden="false" customHeight="false" outlineLevel="0" collapsed="false">
      <c r="A1109" s="1" t="n">
        <v>2274.49</v>
      </c>
      <c r="B1109" s="1" t="n">
        <v>5.63</v>
      </c>
      <c r="C1109" s="1" t="n">
        <f aca="false">B1109*44.658/1.029</f>
        <v>244.338717201166</v>
      </c>
      <c r="D1109" s="1" t="n">
        <v>1.02</v>
      </c>
    </row>
    <row r="1110" customFormat="false" ht="14.4" hidden="false" customHeight="false" outlineLevel="0" collapsed="false">
      <c r="A1110" s="1" t="n">
        <v>2288.39</v>
      </c>
      <c r="B1110" s="1" t="n">
        <v>5.187</v>
      </c>
      <c r="C1110" s="1" t="n">
        <f aca="false">B1110*44.658/1.029</f>
        <v>225.112775510204</v>
      </c>
      <c r="D1110" s="1" t="n">
        <v>0.81</v>
      </c>
    </row>
    <row r="1111" customFormat="false" ht="14.4" hidden="false" customHeight="false" outlineLevel="0" collapsed="false">
      <c r="A1111" s="1" t="n">
        <v>2296.46</v>
      </c>
      <c r="B1111" s="1" t="n">
        <v>5.988</v>
      </c>
      <c r="C1111" s="1" t="n">
        <f aca="false">B1111*44.658/1.029</f>
        <v>259.875708454811</v>
      </c>
      <c r="D1111" s="1" t="n">
        <v>1.13</v>
      </c>
    </row>
    <row r="1112" customFormat="false" ht="14.4" hidden="false" customHeight="false" outlineLevel="0" collapsed="false">
      <c r="A1112" s="1" t="n">
        <v>2299</v>
      </c>
      <c r="B1112" s="1" t="n">
        <v>5.329</v>
      </c>
      <c r="C1112" s="1" t="n">
        <f aca="false">B1112*44.658/1.029</f>
        <v>231.27549271137</v>
      </c>
      <c r="D1112" s="1" t="n">
        <v>0.92</v>
      </c>
    </row>
    <row r="1113" customFormat="false" ht="14.4" hidden="false" customHeight="false" outlineLevel="0" collapsed="false">
      <c r="A1113" s="1" t="n">
        <v>2318.88</v>
      </c>
      <c r="B1113" s="1" t="n">
        <v>4.753</v>
      </c>
      <c r="C1113" s="1" t="n">
        <f aca="false">B1113*44.658/1.029</f>
        <v>206.277428571429</v>
      </c>
      <c r="D1113" s="1" t="n">
        <v>0.66</v>
      </c>
    </row>
    <row r="1114" customFormat="false" ht="14.4" hidden="false" customHeight="false" outlineLevel="0" collapsed="false">
      <c r="A1114" s="1" t="n">
        <v>2369.08</v>
      </c>
      <c r="B1114" s="1" t="n">
        <v>5.18</v>
      </c>
      <c r="C1114" s="1" t="n">
        <f aca="false">B1114*44.658/1.029</f>
        <v>224.808979591837</v>
      </c>
      <c r="D1114" s="1" t="n">
        <v>0.82</v>
      </c>
    </row>
    <row r="1115" customFormat="false" ht="14.4" hidden="false" customHeight="false" outlineLevel="0" collapsed="false">
      <c r="A1115" s="1" t="n">
        <v>2369.6</v>
      </c>
      <c r="B1115" s="1" t="n">
        <v>5.552</v>
      </c>
      <c r="C1115" s="1" t="n">
        <f aca="false">B1115*44.658/1.029</f>
        <v>240.953562682216</v>
      </c>
      <c r="D1115" s="1" t="n">
        <v>0.99</v>
      </c>
    </row>
    <row r="1116" customFormat="false" ht="14.4" hidden="false" customHeight="false" outlineLevel="0" collapsed="false">
      <c r="A1116" s="1" t="n">
        <v>2369.71</v>
      </c>
      <c r="B1116" s="1" t="n">
        <v>5.249</v>
      </c>
      <c r="C1116" s="1" t="n">
        <f aca="false">B1116*44.658/1.029</f>
        <v>227.803539358601</v>
      </c>
      <c r="D1116" s="1" t="n">
        <v>0.86</v>
      </c>
    </row>
    <row r="1117" customFormat="false" ht="14.4" hidden="false" customHeight="false" outlineLevel="0" collapsed="false">
      <c r="A1117" s="1" t="n">
        <v>2369.79</v>
      </c>
      <c r="B1117" s="1" t="n">
        <v>5.713</v>
      </c>
      <c r="C1117" s="1" t="n">
        <f aca="false">B1117*44.658/1.029</f>
        <v>247.940868804665</v>
      </c>
      <c r="D1117" s="1" t="n">
        <v>1</v>
      </c>
    </row>
    <row r="1118" customFormat="false" ht="14.4" hidden="false" customHeight="false" outlineLevel="0" collapsed="false">
      <c r="A1118" s="1" t="n">
        <v>2369.81</v>
      </c>
      <c r="B1118" s="1" t="n">
        <v>5.394</v>
      </c>
      <c r="C1118" s="1" t="n">
        <f aca="false">B1118*44.658/1.029</f>
        <v>234.096454810496</v>
      </c>
      <c r="D1118" s="1" t="n">
        <v>0.94</v>
      </c>
    </row>
    <row r="1119" customFormat="false" ht="14.4" hidden="false" customHeight="false" outlineLevel="0" collapsed="false">
      <c r="A1119" s="1" t="n">
        <v>2370.01</v>
      </c>
      <c r="B1119" s="1" t="n">
        <v>5.155</v>
      </c>
      <c r="C1119" s="1" t="n">
        <f aca="false">B1119*44.658/1.029</f>
        <v>223.723994169096</v>
      </c>
      <c r="D1119" s="1" t="n">
        <v>0.84</v>
      </c>
    </row>
    <row r="1120" customFormat="false" ht="14.4" hidden="false" customHeight="false" outlineLevel="0" collapsed="false">
      <c r="A1120" s="1" t="n">
        <v>2370.01</v>
      </c>
      <c r="B1120" s="1" t="n">
        <v>5.391</v>
      </c>
      <c r="C1120" s="1" t="n">
        <f aca="false">B1120*44.658/1.029</f>
        <v>233.966256559767</v>
      </c>
      <c r="D1120" s="1" t="n">
        <v>0.84</v>
      </c>
    </row>
    <row r="1121" customFormat="false" ht="14.4" hidden="false" customHeight="false" outlineLevel="0" collapsed="false">
      <c r="A1121" s="1" t="n">
        <v>2370.02</v>
      </c>
      <c r="B1121" s="1" t="n">
        <v>5.095</v>
      </c>
      <c r="C1121" s="1" t="n">
        <f aca="false">B1121*44.658/1.029</f>
        <v>221.120029154519</v>
      </c>
      <c r="D1121" s="1" t="n">
        <v>0.91</v>
      </c>
    </row>
    <row r="1122" customFormat="false" ht="14.4" hidden="false" customHeight="false" outlineLevel="0" collapsed="false">
      <c r="A1122" s="1" t="n">
        <v>2370.11</v>
      </c>
      <c r="B1122" s="1" t="n">
        <v>5.221</v>
      </c>
      <c r="C1122" s="1" t="n">
        <f aca="false">B1122*44.658/1.029</f>
        <v>226.588355685131</v>
      </c>
      <c r="D1122" s="1" t="n">
        <v>0.84</v>
      </c>
    </row>
    <row r="1123" customFormat="false" ht="14.4" hidden="false" customHeight="false" outlineLevel="0" collapsed="false">
      <c r="A1123" s="1" t="n">
        <v>2370.52</v>
      </c>
      <c r="B1123" s="1" t="n">
        <v>5.277</v>
      </c>
      <c r="C1123" s="1" t="n">
        <f aca="false">B1123*44.658/1.029</f>
        <v>229.01872303207</v>
      </c>
      <c r="D1123" s="1" t="n">
        <v>0.88</v>
      </c>
    </row>
    <row r="1124" customFormat="false" ht="14.4" hidden="false" customHeight="false" outlineLevel="0" collapsed="false">
      <c r="A1124" s="1" t="n">
        <v>2370.55</v>
      </c>
      <c r="B1124" s="1" t="n">
        <v>5.118</v>
      </c>
      <c r="C1124" s="1" t="n">
        <f aca="false">B1124*44.658/1.029</f>
        <v>222.11821574344</v>
      </c>
      <c r="D1124" s="1" t="n">
        <v>0.81</v>
      </c>
    </row>
    <row r="1125" customFormat="false" ht="14.4" hidden="false" customHeight="false" outlineLevel="0" collapsed="false">
      <c r="A1125" s="1" t="n">
        <v>2370.72</v>
      </c>
      <c r="B1125" s="1" t="n">
        <v>5.713</v>
      </c>
      <c r="C1125" s="1" t="n">
        <f aca="false">B1125*44.658/1.029</f>
        <v>247.940868804665</v>
      </c>
      <c r="D1125" s="1" t="n">
        <v>1</v>
      </c>
    </row>
    <row r="1126" customFormat="false" ht="14.4" hidden="false" customHeight="false" outlineLevel="0" collapsed="false">
      <c r="A1126" s="1" t="n">
        <v>2370.79</v>
      </c>
      <c r="B1126" s="1" t="n">
        <v>5.263</v>
      </c>
      <c r="C1126" s="1" t="n">
        <f aca="false">B1126*44.658/1.029</f>
        <v>228.411131195335</v>
      </c>
      <c r="D1126" s="1" t="n">
        <v>0.86</v>
      </c>
    </row>
    <row r="1127" customFormat="false" ht="14.4" hidden="false" customHeight="false" outlineLevel="0" collapsed="false">
      <c r="A1127" s="1" t="n">
        <v>2370.97</v>
      </c>
      <c r="B1127" s="1" t="n">
        <v>5.304</v>
      </c>
      <c r="C1127" s="1" t="n">
        <f aca="false">B1127*44.658/1.029</f>
        <v>230.19050728863</v>
      </c>
      <c r="D1127" s="1" t="n">
        <v>0.86</v>
      </c>
    </row>
    <row r="1128" customFormat="false" ht="14.4" hidden="false" customHeight="false" outlineLevel="0" collapsed="false">
      <c r="A1128" s="1" t="n">
        <v>2371.58</v>
      </c>
      <c r="B1128" s="1" t="n">
        <v>5.394</v>
      </c>
      <c r="C1128" s="1" t="n">
        <f aca="false">B1128*44.658/1.029</f>
        <v>234.096454810496</v>
      </c>
      <c r="D1128" s="1" t="n">
        <v>0.92</v>
      </c>
    </row>
    <row r="1129" customFormat="false" ht="14.4" hidden="false" customHeight="false" outlineLevel="0" collapsed="false">
      <c r="A1129" s="1" t="n">
        <v>2371.87</v>
      </c>
      <c r="B1129" s="1" t="n">
        <v>5.433</v>
      </c>
      <c r="C1129" s="1" t="n">
        <f aca="false">B1129*44.658/1.029</f>
        <v>235.789032069971</v>
      </c>
      <c r="D1129" s="1" t="n">
        <v>0.93</v>
      </c>
    </row>
    <row r="1130" customFormat="false" ht="14.4" hidden="false" customHeight="false" outlineLevel="0" collapsed="false">
      <c r="A1130" s="1" t="n">
        <v>2371.88</v>
      </c>
      <c r="B1130" s="1" t="n">
        <v>5.224</v>
      </c>
      <c r="C1130" s="1" t="n">
        <f aca="false">B1130*44.658/1.029</f>
        <v>226.71855393586</v>
      </c>
      <c r="D1130" s="1" t="n">
        <v>0.85</v>
      </c>
    </row>
    <row r="1131" customFormat="false" ht="14.4" hidden="false" customHeight="false" outlineLevel="0" collapsed="false">
      <c r="A1131" s="1" t="n">
        <v>2373.45</v>
      </c>
      <c r="B1131" s="1" t="n">
        <v>5.29</v>
      </c>
      <c r="C1131" s="1" t="n">
        <f aca="false">B1131*44.658/1.029</f>
        <v>229.582915451895</v>
      </c>
      <c r="D1131" s="1" t="n">
        <v>0.96</v>
      </c>
    </row>
    <row r="1132" customFormat="false" ht="14.4" hidden="false" customHeight="false" outlineLevel="0" collapsed="false">
      <c r="A1132" s="1" t="n">
        <v>2398.56</v>
      </c>
      <c r="B1132" s="1" t="n">
        <v>5.731</v>
      </c>
      <c r="C1132" s="1" t="n">
        <f aca="false">B1132*44.658/1.029</f>
        <v>248.722058309038</v>
      </c>
      <c r="D1132" s="1" t="n">
        <v>0.98</v>
      </c>
    </row>
    <row r="1133" customFormat="false" ht="14.4" hidden="false" customHeight="false" outlineLevel="0" collapsed="false">
      <c r="A1133" s="1" t="n">
        <v>2420.61</v>
      </c>
      <c r="B1133" s="1" t="n">
        <v>5.364</v>
      </c>
      <c r="C1133" s="1" t="n">
        <f aca="false">B1133*44.658/1.029</f>
        <v>232.794472303207</v>
      </c>
      <c r="D1133" s="1" t="n">
        <v>0.92</v>
      </c>
    </row>
    <row r="1134" customFormat="false" ht="14.4" hidden="false" customHeight="false" outlineLevel="0" collapsed="false">
      <c r="A1134" s="1" t="n">
        <v>2461.02</v>
      </c>
      <c r="B1134" s="1" t="n">
        <v>5.343</v>
      </c>
      <c r="C1134" s="1" t="n">
        <f aca="false">B1134*44.658/1.029</f>
        <v>231.883084548105</v>
      </c>
      <c r="D1134" s="1" t="n">
        <v>0.89</v>
      </c>
    </row>
    <row r="1135" customFormat="false" ht="14.4" hidden="false" customHeight="false" outlineLevel="0" collapsed="false">
      <c r="A1135" s="1" t="n">
        <v>2463.12</v>
      </c>
      <c r="B1135" s="1" t="n">
        <v>5.288</v>
      </c>
      <c r="C1135" s="1" t="n">
        <f aca="false">B1135*44.658/1.029</f>
        <v>229.496116618076</v>
      </c>
      <c r="D1135" s="1" t="n">
        <v>0.88</v>
      </c>
    </row>
    <row r="1136" customFormat="false" ht="14.4" hidden="false" customHeight="false" outlineLevel="0" collapsed="false">
      <c r="A1136" s="1" t="n">
        <v>2463.42</v>
      </c>
      <c r="B1136" s="1" t="n">
        <v>5.134</v>
      </c>
      <c r="C1136" s="1" t="n">
        <f aca="false">B1136*44.658/1.029</f>
        <v>222.812606413994</v>
      </c>
      <c r="D1136" s="1" t="n">
        <v>0.73</v>
      </c>
    </row>
    <row r="1137" customFormat="false" ht="14.4" hidden="false" customHeight="false" outlineLevel="0" collapsed="false">
      <c r="A1137" s="1" t="n">
        <v>2464.2</v>
      </c>
      <c r="B1137" s="1" t="n">
        <v>4.983</v>
      </c>
      <c r="C1137" s="1" t="n">
        <f aca="false">B1137*44.658/1.029</f>
        <v>216.259294460641</v>
      </c>
      <c r="D1137" s="1" t="n">
        <v>0.2</v>
      </c>
    </row>
    <row r="1138" customFormat="false" ht="14.4" hidden="false" customHeight="false" outlineLevel="0" collapsed="false">
      <c r="A1138" s="1" t="n">
        <v>2465.44</v>
      </c>
      <c r="B1138" s="1" t="n">
        <v>5.527</v>
      </c>
      <c r="C1138" s="1" t="n">
        <f aca="false">B1138*44.658/1.029</f>
        <v>239.868577259475</v>
      </c>
      <c r="D1138" s="1" t="n">
        <v>0.95</v>
      </c>
    </row>
    <row r="1139" customFormat="false" ht="14.4" hidden="false" customHeight="false" outlineLevel="0" collapsed="false">
      <c r="A1139" s="1" t="n">
        <v>2466.31</v>
      </c>
      <c r="B1139" s="1" t="n">
        <v>4.99</v>
      </c>
      <c r="C1139" s="1" t="n">
        <f aca="false">B1139*44.658/1.029</f>
        <v>216.563090379009</v>
      </c>
      <c r="D1139" s="1" t="n">
        <v>0.78</v>
      </c>
    </row>
    <row r="1140" customFormat="false" ht="14.4" hidden="false" customHeight="false" outlineLevel="0" collapsed="false">
      <c r="A1140" s="1" t="n">
        <v>2467.53</v>
      </c>
      <c r="B1140" s="1" t="n">
        <v>5.042</v>
      </c>
      <c r="C1140" s="1" t="n">
        <f aca="false">B1140*44.658/1.029</f>
        <v>218.819860058309</v>
      </c>
      <c r="D1140" s="1" t="n">
        <v>0.88</v>
      </c>
    </row>
    <row r="1141" customFormat="false" ht="14.4" hidden="false" customHeight="false" outlineLevel="0" collapsed="false">
      <c r="A1141" s="1" t="n">
        <v>2469.43</v>
      </c>
      <c r="B1141" s="1" t="n">
        <v>5.458</v>
      </c>
      <c r="C1141" s="1" t="n">
        <f aca="false">B1141*44.658/1.029</f>
        <v>236.874017492711</v>
      </c>
      <c r="D1141" s="1" t="n">
        <v>0.81</v>
      </c>
    </row>
    <row r="1142" customFormat="false" ht="14.4" hidden="false" customHeight="false" outlineLevel="0" collapsed="false">
      <c r="A1142" s="1" t="n">
        <v>2470.67</v>
      </c>
      <c r="B1142" s="1" t="n">
        <v>5.304</v>
      </c>
      <c r="C1142" s="1" t="n">
        <f aca="false">B1142*44.658/1.029</f>
        <v>230.19050728863</v>
      </c>
      <c r="D1142" s="1" t="n">
        <v>0.97</v>
      </c>
    </row>
    <row r="1143" customFormat="false" ht="14.4" hidden="false" customHeight="false" outlineLevel="0" collapsed="false">
      <c r="A1143" s="1" t="n">
        <v>2473.61</v>
      </c>
      <c r="B1143" s="1" t="n">
        <v>5.625</v>
      </c>
      <c r="C1143" s="1" t="n">
        <f aca="false">B1143*44.658/1.029</f>
        <v>244.121720116618</v>
      </c>
      <c r="D1143" s="1" t="n">
        <v>0.96</v>
      </c>
    </row>
    <row r="1144" customFormat="false" ht="14.4" hidden="false" customHeight="false" outlineLevel="0" collapsed="false">
      <c r="A1144" s="1" t="n">
        <v>2499.1</v>
      </c>
      <c r="B1144" s="1" t="n">
        <v>5.249</v>
      </c>
      <c r="C1144" s="1" t="n">
        <f aca="false">B1144*44.658/1.029</f>
        <v>227.803539358601</v>
      </c>
      <c r="D1144" s="1" t="n">
        <v>0.64</v>
      </c>
    </row>
    <row r="1145" customFormat="false" ht="14.4" hidden="false" customHeight="false" outlineLevel="0" collapsed="false">
      <c r="A1145" s="1" t="n">
        <v>2500.23</v>
      </c>
      <c r="B1145" s="1" t="n">
        <v>5.258</v>
      </c>
      <c r="C1145" s="1" t="n">
        <f aca="false">B1145*44.658/1.029</f>
        <v>228.194134110787</v>
      </c>
      <c r="D1145" s="1" t="n">
        <v>0.54</v>
      </c>
    </row>
    <row r="1146" customFormat="false" ht="14.4" hidden="false" customHeight="false" outlineLevel="0" collapsed="false">
      <c r="A1146" s="1" t="n">
        <v>2500.28</v>
      </c>
      <c r="B1146" s="1" t="n">
        <v>5.396</v>
      </c>
      <c r="C1146" s="1" t="n">
        <f aca="false">B1146*44.658/1.029</f>
        <v>234.183253644315</v>
      </c>
      <c r="D1146" s="1" t="n">
        <v>0.53</v>
      </c>
    </row>
    <row r="1147" customFormat="false" ht="14.4" hidden="false" customHeight="false" outlineLevel="0" collapsed="false">
      <c r="A1147" s="1" t="n">
        <v>2500.56</v>
      </c>
      <c r="B1147" s="1" t="n">
        <v>5.24</v>
      </c>
      <c r="C1147" s="1" t="n">
        <f aca="false">B1147*44.658/1.029</f>
        <v>227.412944606414</v>
      </c>
      <c r="D1147" s="1" t="n">
        <v>0.67</v>
      </c>
    </row>
    <row r="1148" customFormat="false" ht="14.4" hidden="false" customHeight="false" outlineLevel="0" collapsed="false">
      <c r="A1148" s="1" t="n">
        <v>2544.86</v>
      </c>
      <c r="B1148" s="1" t="n">
        <v>5.999</v>
      </c>
      <c r="C1148" s="1" t="n">
        <f aca="false">B1148*44.658/1.029</f>
        <v>260.353102040816</v>
      </c>
      <c r="D1148" s="1" t="n">
        <v>1.15</v>
      </c>
    </row>
    <row r="1149" customFormat="false" ht="14.4" hidden="false" customHeight="false" outlineLevel="0" collapsed="false">
      <c r="A1149" s="1" t="n">
        <v>2560.5</v>
      </c>
      <c r="B1149" s="1" t="n">
        <v>5.215</v>
      </c>
      <c r="C1149" s="1" t="n">
        <f aca="false">B1149*44.658/1.029</f>
        <v>226.327959183674</v>
      </c>
      <c r="D1149" s="1" t="n">
        <v>0.78</v>
      </c>
    </row>
    <row r="1150" customFormat="false" ht="14.4" hidden="false" customHeight="false" outlineLevel="0" collapsed="false">
      <c r="A1150" s="1" t="n">
        <v>2561.52</v>
      </c>
      <c r="B1150" s="1" t="n">
        <v>4.742</v>
      </c>
      <c r="C1150" s="1" t="n">
        <f aca="false">B1150*44.658/1.029</f>
        <v>205.800034985423</v>
      </c>
      <c r="D1150" s="1" t="n">
        <v>0.56</v>
      </c>
    </row>
    <row r="1151" customFormat="false" ht="14.4" hidden="false" customHeight="false" outlineLevel="0" collapsed="false">
      <c r="A1151" s="1" t="n">
        <v>2561.56</v>
      </c>
      <c r="B1151" s="1" t="n">
        <v>4.753</v>
      </c>
      <c r="C1151" s="1" t="n">
        <f aca="false">B1151*44.658/1.029</f>
        <v>206.277428571429</v>
      </c>
      <c r="D1151" s="1" t="n">
        <v>0.51</v>
      </c>
    </row>
    <row r="1152" customFormat="false" ht="14.4" hidden="false" customHeight="false" outlineLevel="0" collapsed="false">
      <c r="A1152" s="1" t="n">
        <v>2563.29</v>
      </c>
      <c r="B1152" s="1" t="n">
        <v>4.677</v>
      </c>
      <c r="C1152" s="1" t="n">
        <f aca="false">B1152*44.658/1.029</f>
        <v>202.979072886297</v>
      </c>
      <c r="D1152" s="1" t="n">
        <v>0.58</v>
      </c>
    </row>
    <row r="1153" customFormat="false" ht="14.4" hidden="false" customHeight="false" outlineLevel="0" collapsed="false">
      <c r="A1153" s="1" t="n">
        <v>2565.75</v>
      </c>
      <c r="B1153" s="1" t="n">
        <v>5.233</v>
      </c>
      <c r="C1153" s="1" t="n">
        <f aca="false">B1153*44.658/1.029</f>
        <v>227.109148688047</v>
      </c>
      <c r="D1153" s="1" t="n">
        <v>0.85</v>
      </c>
    </row>
    <row r="1154" customFormat="false" ht="14.4" hidden="false" customHeight="false" outlineLevel="0" collapsed="false">
      <c r="A1154" s="1" t="n">
        <v>2566.03</v>
      </c>
      <c r="B1154" s="1" t="n">
        <v>5.559</v>
      </c>
      <c r="C1154" s="1" t="n">
        <f aca="false">B1154*44.658/1.029</f>
        <v>241.257358600583</v>
      </c>
      <c r="D1154" s="1" t="n">
        <v>0.94</v>
      </c>
    </row>
    <row r="1155" customFormat="false" ht="14.4" hidden="false" customHeight="false" outlineLevel="0" collapsed="false">
      <c r="A1155" s="1" t="n">
        <v>2566.4</v>
      </c>
      <c r="B1155" s="1" t="n">
        <v>5.417</v>
      </c>
      <c r="C1155" s="1" t="n">
        <f aca="false">B1155*44.658/1.029</f>
        <v>235.094641399417</v>
      </c>
      <c r="D1155" s="1" t="n">
        <v>0.92</v>
      </c>
    </row>
    <row r="1156" customFormat="false" ht="14.4" hidden="false" customHeight="false" outlineLevel="0" collapsed="false">
      <c r="A1156" s="1" t="n">
        <v>2566.43</v>
      </c>
      <c r="B1156" s="1" t="n">
        <v>5.355</v>
      </c>
      <c r="C1156" s="1" t="n">
        <f aca="false">B1156*44.658/1.029</f>
        <v>232.40387755102</v>
      </c>
      <c r="D1156" s="1" t="n">
        <v>0.98</v>
      </c>
    </row>
    <row r="1157" customFormat="false" ht="14.4" hidden="false" customHeight="false" outlineLevel="0" collapsed="false">
      <c r="A1157" s="1" t="n">
        <v>2566.67</v>
      </c>
      <c r="B1157" s="1" t="n">
        <v>5.194</v>
      </c>
      <c r="C1157" s="1" t="n">
        <f aca="false">B1157*44.658/1.029</f>
        <v>225.416571428571</v>
      </c>
      <c r="D1157" s="1" t="n">
        <v>0.83</v>
      </c>
    </row>
    <row r="1158" customFormat="false" ht="14.4" hidden="false" customHeight="false" outlineLevel="0" collapsed="false">
      <c r="A1158" s="1" t="n">
        <v>2566.75</v>
      </c>
      <c r="B1158" s="1" t="n">
        <v>5.297</v>
      </c>
      <c r="C1158" s="1" t="n">
        <f aca="false">B1158*44.658/1.029</f>
        <v>229.886711370262</v>
      </c>
      <c r="D1158" s="1" t="n">
        <v>0.89</v>
      </c>
    </row>
    <row r="1159" customFormat="false" ht="14.4" hidden="false" customHeight="false" outlineLevel="0" collapsed="false">
      <c r="A1159" s="1" t="n">
        <v>2566.82</v>
      </c>
      <c r="B1159" s="1" t="n">
        <v>5.334</v>
      </c>
      <c r="C1159" s="1" t="n">
        <f aca="false">B1159*44.658/1.029</f>
        <v>231.492489795918</v>
      </c>
      <c r="D1159" s="1" t="n">
        <v>0.88</v>
      </c>
    </row>
    <row r="1160" customFormat="false" ht="14.4" hidden="false" customHeight="false" outlineLevel="0" collapsed="false">
      <c r="A1160" s="1" t="n">
        <v>2567.15</v>
      </c>
      <c r="B1160" s="1" t="n">
        <v>5.747</v>
      </c>
      <c r="C1160" s="1" t="n">
        <f aca="false">B1160*44.658/1.029</f>
        <v>249.416448979592</v>
      </c>
      <c r="D1160" s="1" t="n">
        <v>1.01</v>
      </c>
    </row>
    <row r="1161" customFormat="false" ht="14.4" hidden="false" customHeight="false" outlineLevel="0" collapsed="false">
      <c r="A1161" s="1" t="n">
        <v>2567.19</v>
      </c>
      <c r="B1161" s="1" t="n">
        <v>5.752</v>
      </c>
      <c r="C1161" s="1" t="n">
        <f aca="false">B1161*44.658/1.029</f>
        <v>249.63344606414</v>
      </c>
      <c r="D1161" s="1" t="n">
        <v>0.99</v>
      </c>
    </row>
    <row r="1162" customFormat="false" ht="14.4" hidden="false" customHeight="false" outlineLevel="0" collapsed="false">
      <c r="A1162" s="1" t="n">
        <v>2567.21</v>
      </c>
      <c r="B1162" s="1" t="n">
        <v>5.543</v>
      </c>
      <c r="C1162" s="1" t="n">
        <f aca="false">B1162*44.658/1.029</f>
        <v>240.562967930029</v>
      </c>
      <c r="D1162" s="1" t="n">
        <v>0.94</v>
      </c>
    </row>
    <row r="1163" customFormat="false" ht="14.4" hidden="false" customHeight="false" outlineLevel="0" collapsed="false">
      <c r="A1163" s="1" t="n">
        <v>2567.29</v>
      </c>
      <c r="B1163" s="1" t="n">
        <v>5.754</v>
      </c>
      <c r="C1163" s="1" t="n">
        <f aca="false">B1163*44.658/1.029</f>
        <v>249.720244897959</v>
      </c>
      <c r="D1163" s="1" t="n">
        <v>1.01</v>
      </c>
    </row>
    <row r="1164" customFormat="false" ht="14.4" hidden="false" customHeight="false" outlineLevel="0" collapsed="false">
      <c r="A1164" s="1" t="n">
        <v>2567.5</v>
      </c>
      <c r="B1164" s="1" t="n">
        <v>5.522</v>
      </c>
      <c r="C1164" s="1" t="n">
        <f aca="false">B1164*44.658/1.029</f>
        <v>239.651580174927</v>
      </c>
      <c r="D1164" s="1" t="n">
        <v>0.97</v>
      </c>
    </row>
    <row r="1165" customFormat="false" ht="14.4" hidden="false" customHeight="false" outlineLevel="0" collapsed="false">
      <c r="A1165" s="1" t="n">
        <v>2567.6</v>
      </c>
      <c r="B1165" s="1" t="n">
        <v>5.543</v>
      </c>
      <c r="C1165" s="1" t="n">
        <f aca="false">B1165*44.658/1.029</f>
        <v>240.562967930029</v>
      </c>
      <c r="D1165" s="1" t="n">
        <v>0.94</v>
      </c>
    </row>
    <row r="1166" customFormat="false" ht="14.4" hidden="false" customHeight="false" outlineLevel="0" collapsed="false">
      <c r="A1166" s="1" t="n">
        <v>2568.38</v>
      </c>
      <c r="B1166" s="1" t="n">
        <v>5.127</v>
      </c>
      <c r="C1166" s="1" t="n">
        <f aca="false">B1166*44.658/1.029</f>
        <v>222.508810495627</v>
      </c>
      <c r="D1166" s="1" t="n">
        <v>0.81</v>
      </c>
    </row>
    <row r="1167" customFormat="false" ht="14.4" hidden="false" customHeight="false" outlineLevel="0" collapsed="false">
      <c r="A1167" s="1" t="n">
        <v>2568.58</v>
      </c>
      <c r="B1167" s="1" t="n">
        <v>5.316</v>
      </c>
      <c r="C1167" s="1" t="n">
        <f aca="false">B1167*44.658/1.029</f>
        <v>230.711300291545</v>
      </c>
      <c r="D1167" s="1" t="n">
        <v>0.87</v>
      </c>
    </row>
    <row r="1168" customFormat="false" ht="14.4" hidden="false" customHeight="false" outlineLevel="0" collapsed="false">
      <c r="A1168" s="1" t="n">
        <v>2568.68</v>
      </c>
      <c r="B1168" s="1" t="n">
        <v>5.35</v>
      </c>
      <c r="C1168" s="1" t="n">
        <f aca="false">B1168*44.658/1.029</f>
        <v>232.186880466472</v>
      </c>
      <c r="D1168" s="1" t="n">
        <v>0.89</v>
      </c>
    </row>
    <row r="1169" customFormat="false" ht="14.4" hidden="false" customHeight="false" outlineLevel="0" collapsed="false">
      <c r="A1169" s="1" t="n">
        <v>2569.93</v>
      </c>
      <c r="B1169" s="1" t="n">
        <v>5.671</v>
      </c>
      <c r="C1169" s="1" t="n">
        <f aca="false">B1169*44.658/1.029</f>
        <v>246.118093294461</v>
      </c>
      <c r="D1169" s="1" t="n">
        <v>1.03</v>
      </c>
    </row>
    <row r="1170" customFormat="false" ht="14.4" hidden="false" customHeight="false" outlineLevel="0" collapsed="false">
      <c r="A1170" s="1" t="n">
        <v>2612.32</v>
      </c>
      <c r="B1170" s="1" t="n">
        <v>4.723</v>
      </c>
      <c r="C1170" s="1" t="n">
        <f aca="false">B1170*44.658/1.029</f>
        <v>204.97544606414</v>
      </c>
      <c r="D1170" s="1" t="n">
        <v>0.6</v>
      </c>
    </row>
    <row r="1171" customFormat="false" ht="14.4" hidden="false" customHeight="false" outlineLevel="0" collapsed="false">
      <c r="A1171" s="1" t="n">
        <v>2661.42</v>
      </c>
      <c r="B1171" s="1" t="n">
        <v>4.84</v>
      </c>
      <c r="C1171" s="1" t="n">
        <f aca="false">B1171*44.658/1.029</f>
        <v>210.053177842566</v>
      </c>
      <c r="D1171" s="1" t="n">
        <v>0.45</v>
      </c>
    </row>
    <row r="1172" customFormat="false" ht="14.4" hidden="false" customHeight="false" outlineLevel="0" collapsed="false">
      <c r="A1172" s="1" t="n">
        <v>2662.15</v>
      </c>
      <c r="B1172" s="1" t="n">
        <v>4.937</v>
      </c>
      <c r="C1172" s="1" t="n">
        <f aca="false">B1172*44.658/1.029</f>
        <v>214.262921282799</v>
      </c>
      <c r="D1172" s="1" t="n">
        <v>0.79</v>
      </c>
    </row>
    <row r="1173" customFormat="false" ht="14.4" hidden="false" customHeight="false" outlineLevel="0" collapsed="false">
      <c r="A1173" s="1" t="n">
        <v>2664.18</v>
      </c>
      <c r="B1173" s="1" t="n">
        <v>5.226</v>
      </c>
      <c r="C1173" s="1" t="n">
        <f aca="false">B1173*44.658/1.029</f>
        <v>226.805352769679</v>
      </c>
      <c r="D1173" s="1" t="n">
        <v>0.9</v>
      </c>
    </row>
    <row r="1174" customFormat="false" ht="14.4" hidden="false" customHeight="false" outlineLevel="0" collapsed="false">
      <c r="A1174" s="1" t="n">
        <v>2664.81</v>
      </c>
      <c r="B1174" s="1" t="n">
        <v>5.173</v>
      </c>
      <c r="C1174" s="1" t="n">
        <f aca="false">B1174*44.658/1.029</f>
        <v>224.505183673469</v>
      </c>
      <c r="D1174" s="1" t="n">
        <v>0.86</v>
      </c>
    </row>
    <row r="1175" customFormat="false" ht="14.4" hidden="false" customHeight="false" outlineLevel="0" collapsed="false">
      <c r="A1175" s="1" t="n">
        <v>2666.06</v>
      </c>
      <c r="B1175" s="1" t="n">
        <v>5.99</v>
      </c>
      <c r="C1175" s="1" t="n">
        <f aca="false">B1175*44.658/1.029</f>
        <v>259.96250728863</v>
      </c>
      <c r="D1175" s="1" t="n">
        <v>1.15</v>
      </c>
    </row>
    <row r="1176" customFormat="false" ht="14.4" hidden="false" customHeight="false" outlineLevel="0" collapsed="false">
      <c r="A1176" s="1" t="n">
        <v>2666.94</v>
      </c>
      <c r="B1176" s="1" t="n">
        <v>5.524</v>
      </c>
      <c r="C1176" s="1" t="n">
        <f aca="false">B1176*44.658/1.029</f>
        <v>239.738379008746</v>
      </c>
      <c r="D1176" s="1" t="n">
        <v>0.99</v>
      </c>
    </row>
    <row r="1177" customFormat="false" ht="14.4" hidden="false" customHeight="false" outlineLevel="0" collapsed="false">
      <c r="A1177" s="1" t="n">
        <v>2667.84</v>
      </c>
      <c r="B1177" s="1" t="n">
        <v>5.568</v>
      </c>
      <c r="C1177" s="1" t="n">
        <f aca="false">B1177*44.658/1.029</f>
        <v>241.64795335277</v>
      </c>
      <c r="D1177" s="1" t="n">
        <v>0.92</v>
      </c>
    </row>
    <row r="1178" customFormat="false" ht="14.4" hidden="false" customHeight="false" outlineLevel="0" collapsed="false">
      <c r="A1178" s="1" t="n">
        <v>2748.59</v>
      </c>
      <c r="B1178" s="1" t="n">
        <v>5.357</v>
      </c>
      <c r="C1178" s="1" t="n">
        <f aca="false">B1178*44.658/1.029</f>
        <v>232.49067638484</v>
      </c>
      <c r="D1178" s="1" t="n">
        <v>0.55</v>
      </c>
    </row>
    <row r="1179" customFormat="false" ht="14.4" hidden="false" customHeight="false" outlineLevel="0" collapsed="false">
      <c r="A1179" s="1" t="n">
        <v>2749.68</v>
      </c>
      <c r="B1179" s="1" t="n">
        <v>5.355</v>
      </c>
      <c r="C1179" s="1" t="n">
        <f aca="false">B1179*44.658/1.029</f>
        <v>232.40387755102</v>
      </c>
      <c r="D1179" s="1" t="n">
        <v>0.44</v>
      </c>
    </row>
    <row r="1180" customFormat="false" ht="14.4" hidden="false" customHeight="false" outlineLevel="0" collapsed="false">
      <c r="A1180" s="1" t="n">
        <v>2750.08</v>
      </c>
      <c r="B1180" s="1" t="n">
        <v>5.373</v>
      </c>
      <c r="C1180" s="1" t="n">
        <f aca="false">B1180*44.658/1.029</f>
        <v>233.185067055394</v>
      </c>
      <c r="D1180" s="1" t="n">
        <v>0.53</v>
      </c>
    </row>
    <row r="1181" customFormat="false" ht="14.4" hidden="false" customHeight="false" outlineLevel="0" collapsed="false">
      <c r="A1181" s="1" t="n">
        <v>2751.02</v>
      </c>
      <c r="B1181" s="1" t="n">
        <v>5.504</v>
      </c>
      <c r="C1181" s="1" t="n">
        <f aca="false">B1181*44.658/1.029</f>
        <v>238.870390670554</v>
      </c>
      <c r="D1181" s="1" t="n">
        <v>0.45</v>
      </c>
    </row>
    <row r="1182" customFormat="false" ht="14.4" hidden="false" customHeight="false" outlineLevel="0" collapsed="false">
      <c r="A1182" s="1" t="n">
        <v>2754.53</v>
      </c>
      <c r="B1182" s="1" t="n">
        <v>5.201</v>
      </c>
      <c r="C1182" s="1" t="n">
        <f aca="false">B1182*44.658/1.029</f>
        <v>225.720367346939</v>
      </c>
      <c r="D1182" s="1" t="n">
        <v>0.66</v>
      </c>
    </row>
    <row r="1183" customFormat="false" ht="14.4" hidden="false" customHeight="false" outlineLevel="0" collapsed="false">
      <c r="A1183" s="1" t="n">
        <v>2757.16</v>
      </c>
      <c r="B1183" s="1" t="n">
        <v>4.776</v>
      </c>
      <c r="C1183" s="1" t="n">
        <f aca="false">B1183*44.658/1.029</f>
        <v>207.27561516035</v>
      </c>
      <c r="D1183" s="1" t="n">
        <v>0.46</v>
      </c>
    </row>
    <row r="1184" customFormat="false" ht="14.4" hidden="false" customHeight="false" outlineLevel="0" collapsed="false">
      <c r="A1184" s="1" t="n">
        <v>2761.17</v>
      </c>
      <c r="B1184" s="1" t="n">
        <v>5.166</v>
      </c>
      <c r="C1184" s="1" t="n">
        <f aca="false">B1184*44.658/1.029</f>
        <v>224.201387755102</v>
      </c>
      <c r="D1184" s="1" t="n">
        <v>0.85</v>
      </c>
    </row>
    <row r="1185" customFormat="false" ht="14.4" hidden="false" customHeight="false" outlineLevel="0" collapsed="false">
      <c r="A1185" s="1" t="n">
        <v>2761.36</v>
      </c>
      <c r="B1185" s="1" t="n">
        <v>5.132</v>
      </c>
      <c r="C1185" s="1" t="n">
        <f aca="false">B1185*44.658/1.029</f>
        <v>222.725807580175</v>
      </c>
      <c r="D1185" s="1" t="n">
        <v>0.81</v>
      </c>
    </row>
    <row r="1186" customFormat="false" ht="14.4" hidden="false" customHeight="false" outlineLevel="0" collapsed="false">
      <c r="A1186" s="1" t="n">
        <v>2761.4</v>
      </c>
      <c r="B1186" s="1" t="n">
        <v>5.263</v>
      </c>
      <c r="C1186" s="1" t="n">
        <f aca="false">B1186*44.658/1.029</f>
        <v>228.411131195335</v>
      </c>
      <c r="D1186" s="1" t="n">
        <v>0.84</v>
      </c>
    </row>
    <row r="1187" customFormat="false" ht="14.4" hidden="false" customHeight="false" outlineLevel="0" collapsed="false">
      <c r="A1187" s="1" t="n">
        <v>2762.17</v>
      </c>
      <c r="B1187" s="1" t="n">
        <v>5.655</v>
      </c>
      <c r="C1187" s="1" t="n">
        <f aca="false">B1187*44.658/1.029</f>
        <v>245.423702623907</v>
      </c>
      <c r="D1187" s="1" t="n">
        <v>0.97</v>
      </c>
    </row>
    <row r="1188" customFormat="false" ht="14.4" hidden="false" customHeight="false" outlineLevel="0" collapsed="false">
      <c r="A1188" s="1" t="n">
        <v>2762.32</v>
      </c>
      <c r="B1188" s="1" t="n">
        <v>5.332</v>
      </c>
      <c r="C1188" s="1" t="n">
        <f aca="false">B1188*44.658/1.029</f>
        <v>231.405690962099</v>
      </c>
      <c r="D1188" s="1" t="n">
        <v>0.89</v>
      </c>
    </row>
    <row r="1189" customFormat="false" ht="14.4" hidden="false" customHeight="false" outlineLevel="0" collapsed="false">
      <c r="A1189" s="1" t="n">
        <v>2762.4</v>
      </c>
      <c r="B1189" s="1" t="n">
        <v>5.295</v>
      </c>
      <c r="C1189" s="1" t="n">
        <f aca="false">B1189*44.658/1.029</f>
        <v>229.799912536443</v>
      </c>
      <c r="D1189" s="1" t="n">
        <v>0.89</v>
      </c>
    </row>
    <row r="1190" customFormat="false" ht="14.4" hidden="false" customHeight="false" outlineLevel="0" collapsed="false">
      <c r="A1190" s="1" t="n">
        <v>2762.56</v>
      </c>
      <c r="B1190" s="1" t="n">
        <v>5.228</v>
      </c>
      <c r="C1190" s="1" t="n">
        <f aca="false">B1190*44.658/1.029</f>
        <v>226.892151603499</v>
      </c>
      <c r="D1190" s="1" t="n">
        <v>0.84</v>
      </c>
    </row>
    <row r="1191" customFormat="false" ht="14.4" hidden="false" customHeight="false" outlineLevel="0" collapsed="false">
      <c r="A1191" s="1" t="n">
        <v>2762.75</v>
      </c>
      <c r="B1191" s="1" t="n">
        <v>5.607</v>
      </c>
      <c r="C1191" s="1" t="n">
        <f aca="false">B1191*44.658/1.029</f>
        <v>243.340530612245</v>
      </c>
      <c r="D1191" s="1" t="n">
        <v>1</v>
      </c>
    </row>
    <row r="1192" customFormat="false" ht="14.4" hidden="false" customHeight="false" outlineLevel="0" collapsed="false">
      <c r="A1192" s="1" t="n">
        <v>2762.8</v>
      </c>
      <c r="B1192" s="1" t="n">
        <v>5.589</v>
      </c>
      <c r="C1192" s="1" t="n">
        <f aca="false">B1192*44.658/1.029</f>
        <v>242.559341107872</v>
      </c>
      <c r="D1192" s="1" t="n">
        <v>0.96</v>
      </c>
    </row>
    <row r="1193" customFormat="false" ht="14.4" hidden="false" customHeight="false" outlineLevel="0" collapsed="false">
      <c r="A1193" s="1" t="n">
        <v>2763.01</v>
      </c>
      <c r="B1193" s="1" t="n">
        <v>5.251</v>
      </c>
      <c r="C1193" s="1" t="n">
        <f aca="false">B1193*44.658/1.029</f>
        <v>227.89033819242</v>
      </c>
      <c r="D1193" s="1" t="n">
        <v>0.82</v>
      </c>
    </row>
    <row r="1194" customFormat="false" ht="14.4" hidden="false" customHeight="false" outlineLevel="0" collapsed="false">
      <c r="A1194" s="1" t="n">
        <v>2763.01</v>
      </c>
      <c r="B1194" s="1" t="n">
        <v>5.752</v>
      </c>
      <c r="C1194" s="1" t="n">
        <f aca="false">B1194*44.658/1.029</f>
        <v>249.63344606414</v>
      </c>
      <c r="D1194" s="1" t="n">
        <v>1.01</v>
      </c>
    </row>
    <row r="1195" customFormat="false" ht="14.4" hidden="false" customHeight="false" outlineLevel="0" collapsed="false">
      <c r="A1195" s="1" t="n">
        <v>2763.25</v>
      </c>
      <c r="B1195" s="1" t="n">
        <v>5.389</v>
      </c>
      <c r="C1195" s="1" t="n">
        <f aca="false">B1195*44.658/1.029</f>
        <v>233.879457725948</v>
      </c>
      <c r="D1195" s="1" t="n">
        <v>0.87</v>
      </c>
    </row>
    <row r="1196" customFormat="false" ht="14.4" hidden="false" customHeight="false" outlineLevel="0" collapsed="false">
      <c r="A1196" s="1" t="n">
        <v>2763.44</v>
      </c>
      <c r="B1196" s="1" t="n">
        <v>5.384</v>
      </c>
      <c r="C1196" s="1" t="n">
        <f aca="false">B1196*44.658/1.029</f>
        <v>233.662460641399</v>
      </c>
      <c r="D1196" s="1" t="n">
        <v>0.88</v>
      </c>
    </row>
    <row r="1197" customFormat="false" ht="14.4" hidden="false" customHeight="false" outlineLevel="0" collapsed="false">
      <c r="A1197" s="1" t="n">
        <v>2763.64</v>
      </c>
      <c r="B1197" s="1" t="n">
        <v>5.423</v>
      </c>
      <c r="C1197" s="1" t="n">
        <f aca="false">B1197*44.658/1.029</f>
        <v>235.355037900875</v>
      </c>
      <c r="D1197" s="1" t="n">
        <v>0.91</v>
      </c>
    </row>
    <row r="1198" customFormat="false" ht="14.4" hidden="false" customHeight="false" outlineLevel="0" collapsed="false">
      <c r="A1198" s="1" t="n">
        <v>2763.74</v>
      </c>
      <c r="B1198" s="1" t="n">
        <v>5.394</v>
      </c>
      <c r="C1198" s="1" t="n">
        <f aca="false">B1198*44.658/1.029</f>
        <v>234.096454810496</v>
      </c>
      <c r="D1198" s="1" t="n">
        <v>0.87</v>
      </c>
    </row>
    <row r="1199" customFormat="false" ht="14.4" hidden="false" customHeight="false" outlineLevel="0" collapsed="false">
      <c r="A1199" s="1" t="n">
        <v>2763.91</v>
      </c>
      <c r="B1199" s="1" t="n">
        <v>5.511</v>
      </c>
      <c r="C1199" s="1" t="n">
        <f aca="false">B1199*44.658/1.029</f>
        <v>239.174186588921</v>
      </c>
      <c r="D1199" s="1" t="n">
        <v>0.92</v>
      </c>
    </row>
    <row r="1200" customFormat="false" ht="14.4" hidden="false" customHeight="false" outlineLevel="0" collapsed="false">
      <c r="A1200" s="1" t="n">
        <v>2764.13</v>
      </c>
      <c r="B1200" s="1" t="n">
        <v>5.637</v>
      </c>
      <c r="C1200" s="1" t="n">
        <f aca="false">B1200*44.658/1.029</f>
        <v>244.642513119534</v>
      </c>
      <c r="D1200" s="1" t="n">
        <v>1.01</v>
      </c>
    </row>
    <row r="1201" customFormat="false" ht="14.4" hidden="false" customHeight="false" outlineLevel="0" collapsed="false">
      <c r="A1201" s="1" t="n">
        <v>2764.7</v>
      </c>
      <c r="B1201" s="1" t="n">
        <v>5.754</v>
      </c>
      <c r="C1201" s="1" t="n">
        <f aca="false">B1201*44.658/1.029</f>
        <v>249.720244897959</v>
      </c>
      <c r="D1201" s="1" t="n">
        <v>1.02</v>
      </c>
    </row>
    <row r="1202" customFormat="false" ht="14.4" hidden="false" customHeight="false" outlineLevel="0" collapsed="false">
      <c r="A1202" s="1" t="n">
        <v>2764.79</v>
      </c>
      <c r="B1202" s="1" t="n">
        <v>5.715</v>
      </c>
      <c r="C1202" s="1" t="n">
        <f aca="false">B1202*44.658/1.029</f>
        <v>248.027667638484</v>
      </c>
      <c r="D1202" s="1" t="n">
        <v>1.03</v>
      </c>
    </row>
    <row r="1203" customFormat="false" ht="14.4" hidden="false" customHeight="false" outlineLevel="0" collapsed="false">
      <c r="A1203" s="1" t="n">
        <v>2765.33</v>
      </c>
      <c r="B1203" s="1" t="n">
        <v>5.341</v>
      </c>
      <c r="C1203" s="1" t="n">
        <f aca="false">B1203*44.658/1.029</f>
        <v>231.796285714286</v>
      </c>
      <c r="D1203" s="1" t="n">
        <v>0.95</v>
      </c>
    </row>
    <row r="1204" customFormat="false" ht="14.4" hidden="false" customHeight="false" outlineLevel="0" collapsed="false">
      <c r="A1204" s="1" t="n">
        <v>2766.4</v>
      </c>
      <c r="B1204" s="1" t="n">
        <v>5.614</v>
      </c>
      <c r="C1204" s="1" t="n">
        <f aca="false">B1204*44.658/1.029</f>
        <v>243.644326530612</v>
      </c>
      <c r="D1204" s="1" t="n">
        <v>0.97</v>
      </c>
    </row>
    <row r="1205" customFormat="false" ht="14.4" hidden="false" customHeight="false" outlineLevel="0" collapsed="false">
      <c r="A1205" s="1" t="n">
        <v>2766.55</v>
      </c>
      <c r="B1205" s="1" t="n">
        <v>5.361</v>
      </c>
      <c r="C1205" s="1" t="n">
        <f aca="false">B1205*44.658/1.029</f>
        <v>232.664274052478</v>
      </c>
      <c r="D1205" s="1" t="n">
        <v>0.94</v>
      </c>
    </row>
    <row r="1206" customFormat="false" ht="14.4" hidden="false" customHeight="false" outlineLevel="0" collapsed="false">
      <c r="A1206" s="1" t="n">
        <v>2775.71</v>
      </c>
      <c r="B1206" s="1" t="n">
        <v>4.85</v>
      </c>
      <c r="C1206" s="1" t="n">
        <f aca="false">B1206*44.658/1.029</f>
        <v>210.487172011662</v>
      </c>
      <c r="D1206" s="1" t="n">
        <v>0.53</v>
      </c>
    </row>
    <row r="1207" customFormat="false" ht="14.4" hidden="false" customHeight="false" outlineLevel="0" collapsed="false">
      <c r="A1207" s="1" t="n">
        <v>2790.82</v>
      </c>
      <c r="B1207" s="1" t="n">
        <v>5.99</v>
      </c>
      <c r="C1207" s="1" t="n">
        <f aca="false">B1207*44.658/1.029</f>
        <v>259.96250728863</v>
      </c>
      <c r="D1207" s="1" t="n">
        <v>1.14</v>
      </c>
    </row>
    <row r="1208" customFormat="false" ht="14.4" hidden="false" customHeight="false" outlineLevel="0" collapsed="false">
      <c r="A1208" s="1" t="n">
        <v>2856.16</v>
      </c>
      <c r="B1208" s="1" t="n">
        <v>4.756</v>
      </c>
      <c r="C1208" s="1" t="n">
        <f aca="false">B1208*44.658/1.029</f>
        <v>206.407626822157</v>
      </c>
      <c r="D1208" s="1" t="n">
        <v>0.52</v>
      </c>
    </row>
    <row r="1209" customFormat="false" ht="14.4" hidden="false" customHeight="false" outlineLevel="0" collapsed="false">
      <c r="A1209" s="1" t="n">
        <v>2856.72</v>
      </c>
      <c r="B1209" s="1" t="n">
        <v>4.733</v>
      </c>
      <c r="C1209" s="1" t="n">
        <f aca="false">B1209*44.658/1.029</f>
        <v>205.409440233236</v>
      </c>
      <c r="D1209" s="1" t="n">
        <v>0.56</v>
      </c>
    </row>
    <row r="1210" customFormat="false" ht="14.4" hidden="false" customHeight="false" outlineLevel="0" collapsed="false">
      <c r="A1210" s="1" t="n">
        <v>2863.06</v>
      </c>
      <c r="B1210" s="1" t="n">
        <v>5.417</v>
      </c>
      <c r="C1210" s="1" t="n">
        <f aca="false">B1210*44.658/1.029</f>
        <v>235.094641399417</v>
      </c>
      <c r="D1210" s="1" t="n">
        <v>0.95</v>
      </c>
    </row>
    <row r="1211" customFormat="false" ht="14.4" hidden="false" customHeight="false" outlineLevel="0" collapsed="false">
      <c r="A1211" s="1" t="n">
        <v>2905.75</v>
      </c>
      <c r="B1211" s="1" t="n">
        <v>4.767</v>
      </c>
      <c r="C1211" s="1" t="n">
        <f aca="false">B1211*44.658/1.029</f>
        <v>206.885020408163</v>
      </c>
      <c r="D1211" s="1" t="n">
        <v>0.63</v>
      </c>
    </row>
    <row r="1212" customFormat="false" ht="14.4" hidden="false" customHeight="false" outlineLevel="0" collapsed="false">
      <c r="A1212" s="1" t="n">
        <v>2952.13</v>
      </c>
      <c r="B1212" s="1" t="n">
        <v>5.456</v>
      </c>
      <c r="C1212" s="1" t="n">
        <f aca="false">B1212*44.658/1.029</f>
        <v>236.787218658892</v>
      </c>
      <c r="D1212" s="1" t="n">
        <v>0.88</v>
      </c>
    </row>
    <row r="1213" customFormat="false" ht="14.4" hidden="false" customHeight="false" outlineLevel="0" collapsed="false">
      <c r="A1213" s="1" t="n">
        <v>2953.14</v>
      </c>
      <c r="B1213" s="1" t="n">
        <v>5.568</v>
      </c>
      <c r="C1213" s="1" t="n">
        <f aca="false">B1213*44.658/1.029</f>
        <v>241.64795335277</v>
      </c>
      <c r="D1213" s="1" t="n">
        <v>0.98</v>
      </c>
    </row>
    <row r="1214" customFormat="false" ht="14.4" hidden="false" customHeight="false" outlineLevel="0" collapsed="false">
      <c r="A1214" s="1" t="n">
        <v>2954.53</v>
      </c>
      <c r="B1214" s="1" t="n">
        <v>4.962</v>
      </c>
      <c r="C1214" s="1" t="n">
        <f aca="false">B1214*44.658/1.029</f>
        <v>215.347906705539</v>
      </c>
      <c r="D1214" s="1" t="n">
        <v>0.73</v>
      </c>
    </row>
    <row r="1215" customFormat="false" ht="14.4" hidden="false" customHeight="false" outlineLevel="0" collapsed="false">
      <c r="A1215" s="1" t="n">
        <v>2954.72</v>
      </c>
      <c r="B1215" s="1" t="n">
        <v>5.658</v>
      </c>
      <c r="C1215" s="1" t="n">
        <f aca="false">B1215*44.658/1.029</f>
        <v>245.553900874636</v>
      </c>
      <c r="D1215" s="1" t="n">
        <v>1.01</v>
      </c>
    </row>
    <row r="1216" customFormat="false" ht="14.4" hidden="false" customHeight="false" outlineLevel="0" collapsed="false">
      <c r="A1216" s="1" t="n">
        <v>2958.33</v>
      </c>
      <c r="B1216" s="1" t="n">
        <v>5.32</v>
      </c>
      <c r="C1216" s="1" t="n">
        <f aca="false">B1216*44.658/1.029</f>
        <v>230.884897959184</v>
      </c>
      <c r="D1216" s="1" t="n">
        <v>0.98</v>
      </c>
    </row>
    <row r="1217" customFormat="false" ht="14.4" hidden="false" customHeight="false" outlineLevel="0" collapsed="false">
      <c r="A1217" s="1" t="n">
        <v>2959.07</v>
      </c>
      <c r="B1217" s="1" t="n">
        <v>5.357</v>
      </c>
      <c r="C1217" s="1" t="n">
        <f aca="false">B1217*44.658/1.029</f>
        <v>232.49067638484</v>
      </c>
      <c r="D1217" s="1" t="n">
        <v>0.87</v>
      </c>
    </row>
    <row r="1218" customFormat="false" ht="14.4" hidden="false" customHeight="false" outlineLevel="0" collapsed="false">
      <c r="A1218" s="1" t="n">
        <v>2959.1</v>
      </c>
      <c r="B1218" s="1" t="n">
        <v>5.646</v>
      </c>
      <c r="C1218" s="1" t="n">
        <f aca="false">B1218*44.658/1.029</f>
        <v>245.03310787172</v>
      </c>
      <c r="D1218" s="1" t="n">
        <v>1</v>
      </c>
    </row>
    <row r="1219" customFormat="false" ht="14.4" hidden="false" customHeight="false" outlineLevel="0" collapsed="false">
      <c r="A1219" s="1" t="n">
        <v>2959.69</v>
      </c>
      <c r="B1219" s="1" t="n">
        <v>5.646</v>
      </c>
      <c r="C1219" s="1" t="n">
        <f aca="false">B1219*44.658/1.029</f>
        <v>245.03310787172</v>
      </c>
      <c r="D1219" s="1" t="n">
        <v>0.97</v>
      </c>
    </row>
    <row r="1220" customFormat="false" ht="14.4" hidden="false" customHeight="false" outlineLevel="0" collapsed="false">
      <c r="A1220" s="1" t="n">
        <v>2959.69</v>
      </c>
      <c r="B1220" s="1" t="n">
        <v>5.687</v>
      </c>
      <c r="C1220" s="1" t="n">
        <f aca="false">B1220*44.658/1.029</f>
        <v>246.812483965015</v>
      </c>
      <c r="D1220" s="1" t="n">
        <v>0.98</v>
      </c>
    </row>
    <row r="1221" customFormat="false" ht="14.4" hidden="false" customHeight="false" outlineLevel="0" collapsed="false">
      <c r="A1221" s="1" t="n">
        <v>2960.38</v>
      </c>
      <c r="B1221" s="1" t="n">
        <v>5.472</v>
      </c>
      <c r="C1221" s="1" t="n">
        <f aca="false">B1221*44.658/1.029</f>
        <v>237.481609329446</v>
      </c>
      <c r="D1221" s="1" t="n">
        <v>0.9</v>
      </c>
    </row>
    <row r="1222" customFormat="false" ht="14.4" hidden="false" customHeight="false" outlineLevel="0" collapsed="false">
      <c r="A1222" s="1" t="n">
        <v>2960.52</v>
      </c>
      <c r="B1222" s="1" t="n">
        <v>5.4</v>
      </c>
      <c r="C1222" s="1" t="n">
        <f aca="false">B1222*44.658/1.029</f>
        <v>234.356851311953</v>
      </c>
      <c r="D1222" s="1" t="n">
        <v>0.93</v>
      </c>
    </row>
    <row r="1223" customFormat="false" ht="14.4" hidden="false" customHeight="false" outlineLevel="0" collapsed="false">
      <c r="A1223" s="1" t="n">
        <v>2960.77</v>
      </c>
      <c r="B1223" s="1" t="n">
        <v>5.435</v>
      </c>
      <c r="C1223" s="1" t="n">
        <f aca="false">B1223*44.658/1.029</f>
        <v>235.87583090379</v>
      </c>
      <c r="D1223" s="1" t="n">
        <v>0.9</v>
      </c>
    </row>
    <row r="1224" customFormat="false" ht="14.4" hidden="false" customHeight="false" outlineLevel="0" collapsed="false">
      <c r="A1224" s="1" t="n">
        <v>2961.33</v>
      </c>
      <c r="B1224" s="1" t="n">
        <v>5.524</v>
      </c>
      <c r="C1224" s="1" t="n">
        <f aca="false">B1224*44.658/1.029</f>
        <v>239.738379008746</v>
      </c>
      <c r="D1224" s="1" t="n">
        <v>0.95</v>
      </c>
    </row>
    <row r="1225" customFormat="false" ht="14.4" hidden="false" customHeight="false" outlineLevel="0" collapsed="false">
      <c r="A1225" s="1" t="n">
        <v>2999.85</v>
      </c>
      <c r="B1225" s="1" t="n">
        <v>5.405</v>
      </c>
      <c r="C1225" s="1" t="n">
        <f aca="false">B1225*44.658/1.029</f>
        <v>234.573848396502</v>
      </c>
      <c r="D1225" s="1" t="n">
        <v>0.29</v>
      </c>
    </row>
    <row r="1226" customFormat="false" ht="14.4" hidden="false" customHeight="false" outlineLevel="0" collapsed="false">
      <c r="A1226" s="1" t="n">
        <v>2999.91</v>
      </c>
      <c r="B1226" s="1" t="n">
        <v>5.373</v>
      </c>
      <c r="C1226" s="1" t="n">
        <f aca="false">B1226*44.658/1.029</f>
        <v>233.185067055394</v>
      </c>
      <c r="D1226" s="1" t="n">
        <v>0.62</v>
      </c>
    </row>
    <row r="1227" customFormat="false" ht="14.4" hidden="false" customHeight="false" outlineLevel="0" collapsed="false">
      <c r="A1227" s="1" t="n">
        <v>3000.24</v>
      </c>
      <c r="B1227" s="1" t="n">
        <v>5.387</v>
      </c>
      <c r="C1227" s="1" t="n">
        <f aca="false">B1227*44.658/1.029</f>
        <v>233.792658892128</v>
      </c>
      <c r="D1227" s="1" t="n">
        <v>0.43</v>
      </c>
    </row>
    <row r="1228" customFormat="false" ht="14.4" hidden="false" customHeight="false" outlineLevel="0" collapsed="false">
      <c r="A1228" s="1" t="n">
        <v>3000.88</v>
      </c>
      <c r="B1228" s="1" t="n">
        <v>5.322</v>
      </c>
      <c r="C1228" s="1" t="n">
        <f aca="false">B1228*44.658/1.029</f>
        <v>230.971696793003</v>
      </c>
      <c r="D1228" s="1" t="n">
        <v>0.59</v>
      </c>
    </row>
    <row r="1229" customFormat="false" ht="14.4" hidden="false" customHeight="false" outlineLevel="0" collapsed="false">
      <c r="A1229" s="1" t="n">
        <v>3000.89</v>
      </c>
      <c r="B1229" s="1" t="n">
        <v>5.527</v>
      </c>
      <c r="C1229" s="1" t="n">
        <f aca="false">B1229*44.658/1.029</f>
        <v>239.868577259475</v>
      </c>
      <c r="D1229" s="1" t="n">
        <v>0.59</v>
      </c>
    </row>
    <row r="1230" customFormat="false" ht="14.4" hidden="false" customHeight="false" outlineLevel="0" collapsed="false">
      <c r="A1230" s="1" t="n">
        <v>3031.01</v>
      </c>
      <c r="B1230" s="1" t="n">
        <v>6.064</v>
      </c>
      <c r="C1230" s="1" t="n">
        <f aca="false">B1230*44.658/1.029</f>
        <v>263.174064139942</v>
      </c>
      <c r="D1230" s="1" t="n">
        <v>1.13</v>
      </c>
    </row>
    <row r="1231" customFormat="false" ht="14.4" hidden="false" customHeight="false" outlineLevel="0" collapsed="false">
      <c r="A1231" s="1" t="n">
        <v>3047.2</v>
      </c>
      <c r="B1231" s="1" t="n">
        <v>4.939</v>
      </c>
      <c r="C1231" s="1" t="n">
        <f aca="false">B1231*44.658/1.029</f>
        <v>214.349720116618</v>
      </c>
      <c r="D1231" s="1" t="n">
        <v>0.61</v>
      </c>
    </row>
    <row r="1232" customFormat="false" ht="14.4" hidden="false" customHeight="false" outlineLevel="0" collapsed="false">
      <c r="A1232" s="1" t="n">
        <v>3051.58</v>
      </c>
      <c r="B1232" s="1" t="n">
        <v>4.845</v>
      </c>
      <c r="C1232" s="1" t="n">
        <f aca="false">B1232*44.658/1.029</f>
        <v>210.270174927114</v>
      </c>
      <c r="D1232" s="1" t="n">
        <v>0.48</v>
      </c>
    </row>
    <row r="1233" customFormat="false" ht="14.4" hidden="false" customHeight="false" outlineLevel="0" collapsed="false">
      <c r="A1233" s="1" t="n">
        <v>3053.52</v>
      </c>
      <c r="B1233" s="1" t="n">
        <v>5.224</v>
      </c>
      <c r="C1233" s="1" t="n">
        <f aca="false">B1233*44.658/1.029</f>
        <v>226.71855393586</v>
      </c>
      <c r="D1233" s="1" t="n">
        <v>0.88</v>
      </c>
    </row>
    <row r="1234" customFormat="false" ht="14.4" hidden="false" customHeight="false" outlineLevel="0" collapsed="false">
      <c r="A1234" s="1" t="n">
        <v>3056.79</v>
      </c>
      <c r="B1234" s="1" t="n">
        <v>5.231</v>
      </c>
      <c r="C1234" s="1" t="n">
        <f aca="false">B1234*44.658/1.029</f>
        <v>227.022349854227</v>
      </c>
      <c r="D1234" s="1" t="n">
        <v>0.89</v>
      </c>
    </row>
    <row r="1235" customFormat="false" ht="14.4" hidden="false" customHeight="false" outlineLevel="0" collapsed="false">
      <c r="A1235" s="1" t="n">
        <v>3059.39</v>
      </c>
      <c r="B1235" s="1" t="n">
        <v>5.27</v>
      </c>
      <c r="C1235" s="1" t="n">
        <f aca="false">B1235*44.658/1.029</f>
        <v>228.714927113703</v>
      </c>
      <c r="D1235" s="1" t="n">
        <v>0.9</v>
      </c>
    </row>
    <row r="1236" customFormat="false" ht="14.4" hidden="false" customHeight="false" outlineLevel="0" collapsed="false">
      <c r="A1236" s="1" t="n">
        <v>3059.98</v>
      </c>
      <c r="B1236" s="1" t="n">
        <v>5.524</v>
      </c>
      <c r="C1236" s="1" t="n">
        <f aca="false">B1236*44.658/1.029</f>
        <v>239.738379008746</v>
      </c>
      <c r="D1236" s="1" t="n">
        <v>0.97</v>
      </c>
    </row>
    <row r="1237" customFormat="false" ht="14.4" hidden="false" customHeight="false" outlineLevel="0" collapsed="false">
      <c r="A1237" s="1" t="n">
        <v>3148.24</v>
      </c>
      <c r="B1237" s="1" t="n">
        <v>4.79</v>
      </c>
      <c r="C1237" s="1" t="n">
        <f aca="false">B1237*44.658/1.029</f>
        <v>207.883206997085</v>
      </c>
      <c r="D1237" s="1" t="n">
        <v>0.53</v>
      </c>
    </row>
    <row r="1238" customFormat="false" ht="14.4" hidden="false" customHeight="false" outlineLevel="0" collapsed="false">
      <c r="A1238" s="1" t="n">
        <v>3150.3</v>
      </c>
      <c r="B1238" s="1" t="n">
        <v>5.596</v>
      </c>
      <c r="C1238" s="1" t="n">
        <f aca="false">B1238*44.658/1.029</f>
        <v>242.863137026239</v>
      </c>
      <c r="D1238" s="1" t="n">
        <v>0.68</v>
      </c>
    </row>
    <row r="1239" customFormat="false" ht="14.4" hidden="false" customHeight="false" outlineLevel="0" collapsed="false">
      <c r="A1239" s="1" t="n">
        <v>3150.63</v>
      </c>
      <c r="B1239" s="1" t="n">
        <v>4.76</v>
      </c>
      <c r="C1239" s="1" t="n">
        <f aca="false">B1239*44.658/1.029</f>
        <v>206.581224489796</v>
      </c>
      <c r="D1239" s="1" t="n">
        <v>0.54</v>
      </c>
    </row>
    <row r="1240" customFormat="false" ht="14.4" hidden="false" customHeight="false" outlineLevel="0" collapsed="false">
      <c r="A1240" s="1" t="n">
        <v>3153.22</v>
      </c>
      <c r="B1240" s="1" t="n">
        <v>5.648</v>
      </c>
      <c r="C1240" s="1" t="n">
        <f aca="false">B1240*44.658/1.029</f>
        <v>245.119906705539</v>
      </c>
      <c r="D1240" s="1" t="n">
        <v>0.96</v>
      </c>
    </row>
    <row r="1241" customFormat="false" ht="14.4" hidden="false" customHeight="false" outlineLevel="0" collapsed="false">
      <c r="A1241" s="1" t="n">
        <v>3154.38</v>
      </c>
      <c r="B1241" s="1" t="n">
        <v>6.066</v>
      </c>
      <c r="C1241" s="1" t="n">
        <f aca="false">B1241*44.658/1.029</f>
        <v>263.260862973761</v>
      </c>
      <c r="D1241" s="1" t="n">
        <v>1.13</v>
      </c>
    </row>
    <row r="1242" customFormat="false" ht="14.4" hidden="false" customHeight="false" outlineLevel="0" collapsed="false">
      <c r="A1242" s="1" t="n">
        <v>3159.92</v>
      </c>
      <c r="B1242" s="1" t="n">
        <v>5.355</v>
      </c>
      <c r="C1242" s="1" t="n">
        <f aca="false">B1242*44.658/1.029</f>
        <v>232.40387755102</v>
      </c>
      <c r="D1242" s="1" t="n">
        <v>0.93</v>
      </c>
    </row>
    <row r="1243" customFormat="false" ht="14.4" hidden="false" customHeight="false" outlineLevel="0" collapsed="false">
      <c r="A1243" s="1" t="n">
        <v>3200.21</v>
      </c>
      <c r="B1243" s="1" t="n">
        <v>5.398</v>
      </c>
      <c r="C1243" s="1" t="n">
        <f aca="false">B1243*44.658/1.029</f>
        <v>234.270052478134</v>
      </c>
      <c r="D1243" s="1" t="n">
        <v>0.51</v>
      </c>
    </row>
    <row r="1244" customFormat="false" ht="14.4" hidden="false" customHeight="false" outlineLevel="0" collapsed="false">
      <c r="A1244" s="1" t="n">
        <v>3202.24</v>
      </c>
      <c r="B1244" s="1" t="n">
        <v>5.635</v>
      </c>
      <c r="C1244" s="1" t="n">
        <f aca="false">B1244*44.658/1.029</f>
        <v>244.555714285714</v>
      </c>
      <c r="D1244" s="1" t="n">
        <v>0.96</v>
      </c>
    </row>
    <row r="1245" customFormat="false" ht="14.4" hidden="false" customHeight="false" outlineLevel="0" collapsed="false">
      <c r="A1245" s="1" t="n">
        <v>3202.3</v>
      </c>
      <c r="B1245" s="1" t="n">
        <v>5.26</v>
      </c>
      <c r="C1245" s="1" t="n">
        <f aca="false">B1245*44.658/1.029</f>
        <v>228.280932944606</v>
      </c>
      <c r="D1245" s="1" t="n">
        <v>0.86</v>
      </c>
    </row>
    <row r="1246" customFormat="false" ht="14.4" hidden="false" customHeight="false" outlineLevel="0" collapsed="false">
      <c r="A1246" s="1" t="n">
        <v>3202.73</v>
      </c>
      <c r="B1246" s="1" t="n">
        <v>5.729</v>
      </c>
      <c r="C1246" s="1" t="n">
        <f aca="false">B1246*44.658/1.029</f>
        <v>248.635259475219</v>
      </c>
      <c r="D1246" s="1" t="n">
        <v>0.95</v>
      </c>
    </row>
    <row r="1247" customFormat="false" ht="14.4" hidden="false" customHeight="false" outlineLevel="0" collapsed="false">
      <c r="A1247" s="1" t="n">
        <v>3202.96</v>
      </c>
      <c r="B1247" s="1" t="n">
        <v>5.288</v>
      </c>
      <c r="C1247" s="1" t="n">
        <f aca="false">B1247*44.658/1.029</f>
        <v>229.496116618076</v>
      </c>
      <c r="D1247" s="1" t="n">
        <v>0.82</v>
      </c>
    </row>
    <row r="1248" customFormat="false" ht="14.4" hidden="false" customHeight="false" outlineLevel="0" collapsed="false">
      <c r="A1248" s="1" t="n">
        <v>3202.99</v>
      </c>
      <c r="B1248" s="1" t="n">
        <v>5.263</v>
      </c>
      <c r="C1248" s="1" t="n">
        <f aca="false">B1248*44.658/1.029</f>
        <v>228.411131195335</v>
      </c>
      <c r="D1248" s="1" t="n">
        <v>0.83</v>
      </c>
    </row>
    <row r="1249" customFormat="false" ht="14.4" hidden="false" customHeight="false" outlineLevel="0" collapsed="false">
      <c r="A1249" s="1" t="n">
        <v>3203.09</v>
      </c>
      <c r="B1249" s="1" t="n">
        <v>5.359</v>
      </c>
      <c r="C1249" s="1" t="n">
        <f aca="false">B1249*44.658/1.029</f>
        <v>232.577475218659</v>
      </c>
      <c r="D1249" s="1" t="n">
        <v>0.85</v>
      </c>
    </row>
    <row r="1250" customFormat="false" ht="14.4" hidden="false" customHeight="false" outlineLevel="0" collapsed="false">
      <c r="A1250" s="1" t="n">
        <v>3203.26</v>
      </c>
      <c r="B1250" s="1" t="n">
        <v>5.685</v>
      </c>
      <c r="C1250" s="1" t="n">
        <f aca="false">B1250*44.658/1.029</f>
        <v>246.725685131195</v>
      </c>
      <c r="D1250" s="1" t="n">
        <v>0.96</v>
      </c>
    </row>
    <row r="1251" customFormat="false" ht="14.4" hidden="false" customHeight="false" outlineLevel="0" collapsed="false">
      <c r="A1251" s="1" t="n">
        <v>3203.71</v>
      </c>
      <c r="B1251" s="1" t="n">
        <v>5.398</v>
      </c>
      <c r="C1251" s="1" t="n">
        <f aca="false">B1251*44.658/1.029</f>
        <v>234.270052478134</v>
      </c>
      <c r="D1251" s="1" t="n">
        <v>0.88</v>
      </c>
    </row>
    <row r="1252" customFormat="false" ht="14.4" hidden="false" customHeight="false" outlineLevel="0" collapsed="false">
      <c r="A1252" s="1" t="n">
        <v>3203.8</v>
      </c>
      <c r="B1252" s="1" t="n">
        <v>5.676</v>
      </c>
      <c r="C1252" s="1" t="n">
        <f aca="false">B1252*44.658/1.029</f>
        <v>246.335090379009</v>
      </c>
      <c r="D1252" s="1" t="n">
        <v>0.98</v>
      </c>
    </row>
    <row r="1253" customFormat="false" ht="14.4" hidden="false" customHeight="false" outlineLevel="0" collapsed="false">
      <c r="A1253" s="1" t="n">
        <v>3203.81</v>
      </c>
      <c r="B1253" s="1" t="n">
        <v>5.492</v>
      </c>
      <c r="C1253" s="1" t="n">
        <f aca="false">B1253*44.658/1.029</f>
        <v>238.349597667639</v>
      </c>
      <c r="D1253" s="1" t="n">
        <v>0.9</v>
      </c>
    </row>
    <row r="1254" customFormat="false" ht="14.4" hidden="false" customHeight="false" outlineLevel="0" collapsed="false">
      <c r="A1254" s="1" t="n">
        <v>3204.1</v>
      </c>
      <c r="B1254" s="1" t="n">
        <v>5.46</v>
      </c>
      <c r="C1254" s="1" t="n">
        <f aca="false">B1254*44.658/1.029</f>
        <v>236.960816326531</v>
      </c>
      <c r="D1254" s="1" t="n">
        <v>0.91</v>
      </c>
    </row>
    <row r="1255" customFormat="false" ht="14.4" hidden="false" customHeight="false" outlineLevel="0" collapsed="false">
      <c r="A1255" s="1" t="n">
        <v>3204.17</v>
      </c>
      <c r="B1255" s="1" t="n">
        <v>5.625</v>
      </c>
      <c r="C1255" s="1" t="n">
        <f aca="false">B1255*44.658/1.029</f>
        <v>244.121720116618</v>
      </c>
      <c r="D1255" s="1" t="n">
        <v>0.97</v>
      </c>
    </row>
    <row r="1256" customFormat="false" ht="14.4" hidden="false" customHeight="false" outlineLevel="0" collapsed="false">
      <c r="A1256" s="1" t="n">
        <v>3204.49</v>
      </c>
      <c r="B1256" s="1" t="n">
        <v>5.731</v>
      </c>
      <c r="C1256" s="1" t="n">
        <f aca="false">B1256*44.658/1.029</f>
        <v>248.722058309038</v>
      </c>
      <c r="D1256" s="1" t="n">
        <v>0.99</v>
      </c>
    </row>
    <row r="1257" customFormat="false" ht="14.4" hidden="false" customHeight="false" outlineLevel="0" collapsed="false">
      <c r="A1257" s="1" t="n">
        <v>3204.78</v>
      </c>
      <c r="B1257" s="1" t="n">
        <v>5.435</v>
      </c>
      <c r="C1257" s="1" t="n">
        <f aca="false">B1257*44.658/1.029</f>
        <v>235.87583090379</v>
      </c>
      <c r="D1257" s="1" t="n">
        <v>0.88</v>
      </c>
    </row>
    <row r="1258" customFormat="false" ht="14.4" hidden="false" customHeight="false" outlineLevel="0" collapsed="false">
      <c r="A1258" s="1" t="n">
        <v>3204.98</v>
      </c>
      <c r="B1258" s="1" t="n">
        <v>5.543</v>
      </c>
      <c r="C1258" s="1" t="n">
        <f aca="false">B1258*44.658/1.029</f>
        <v>240.562967930029</v>
      </c>
      <c r="D1258" s="1" t="n">
        <v>0.85</v>
      </c>
    </row>
    <row r="1259" customFormat="false" ht="14.4" hidden="false" customHeight="false" outlineLevel="0" collapsed="false">
      <c r="A1259" s="1" t="n">
        <v>3205.15</v>
      </c>
      <c r="B1259" s="1" t="n">
        <v>5.781</v>
      </c>
      <c r="C1259" s="1" t="n">
        <f aca="false">B1259*44.658/1.029</f>
        <v>250.892029154519</v>
      </c>
      <c r="D1259" s="1" t="n">
        <v>1.03</v>
      </c>
    </row>
    <row r="1260" customFormat="false" ht="14.4" hidden="false" customHeight="false" outlineLevel="0" collapsed="false">
      <c r="A1260" s="1" t="n">
        <v>3248.18</v>
      </c>
      <c r="B1260" s="1" t="n">
        <v>4.976</v>
      </c>
      <c r="C1260" s="1" t="n">
        <f aca="false">B1260*44.658/1.029</f>
        <v>215.955498542274</v>
      </c>
      <c r="D1260" s="1" t="n">
        <v>0.72</v>
      </c>
    </row>
    <row r="1261" customFormat="false" ht="14.4" hidden="false" customHeight="false" outlineLevel="0" collapsed="false">
      <c r="A1261" s="1" t="n">
        <v>3249.57</v>
      </c>
      <c r="B1261" s="1" t="n">
        <v>5.474</v>
      </c>
      <c r="C1261" s="1" t="n">
        <f aca="false">B1261*44.658/1.029</f>
        <v>237.568408163265</v>
      </c>
      <c r="D1261" s="1" t="n">
        <v>0.5</v>
      </c>
    </row>
    <row r="1262" customFormat="false" ht="14.4" hidden="false" customHeight="false" outlineLevel="0" collapsed="false">
      <c r="A1262" s="1" t="n">
        <v>3250.11</v>
      </c>
      <c r="B1262" s="1" t="n">
        <v>5.485</v>
      </c>
      <c r="C1262" s="1" t="n">
        <f aca="false">B1262*44.658/1.029</f>
        <v>238.045801749271</v>
      </c>
      <c r="D1262" s="1" t="n">
        <v>0.4</v>
      </c>
    </row>
    <row r="1263" customFormat="false" ht="14.4" hidden="false" customHeight="false" outlineLevel="0" collapsed="false">
      <c r="A1263" s="1" t="n">
        <v>3250.28</v>
      </c>
      <c r="B1263" s="1" t="n">
        <v>5.82</v>
      </c>
      <c r="C1263" s="1" t="n">
        <f aca="false">B1263*44.658/1.029</f>
        <v>252.584606413994</v>
      </c>
      <c r="D1263" s="1" t="n">
        <v>0.71</v>
      </c>
    </row>
    <row r="1264" customFormat="false" ht="14.4" hidden="false" customHeight="false" outlineLevel="0" collapsed="false">
      <c r="A1264" s="1" t="n">
        <v>3251.01</v>
      </c>
      <c r="B1264" s="1" t="n">
        <v>5.543</v>
      </c>
      <c r="C1264" s="1" t="n">
        <f aca="false">B1264*44.658/1.029</f>
        <v>240.562967930029</v>
      </c>
      <c r="D1264" s="1" t="n">
        <v>0.62</v>
      </c>
    </row>
    <row r="1265" customFormat="false" ht="14.4" hidden="false" customHeight="false" outlineLevel="0" collapsed="false">
      <c r="A1265" s="1" t="n">
        <v>3253.85</v>
      </c>
      <c r="B1265" s="1" t="n">
        <v>5.332</v>
      </c>
      <c r="C1265" s="1" t="n">
        <f aca="false">B1265*44.658/1.029</f>
        <v>231.405690962099</v>
      </c>
      <c r="D1265" s="1" t="n">
        <v>0.93</v>
      </c>
    </row>
    <row r="1266" customFormat="false" ht="14.4" hidden="false" customHeight="false" outlineLevel="0" collapsed="false">
      <c r="A1266" s="1" t="n">
        <v>3254.9</v>
      </c>
      <c r="B1266" s="1" t="n">
        <v>5.332</v>
      </c>
      <c r="C1266" s="1" t="n">
        <f aca="false">B1266*44.658/1.029</f>
        <v>231.405690962099</v>
      </c>
      <c r="D1266" s="1" t="n">
        <v>0.94</v>
      </c>
    </row>
    <row r="1267" customFormat="false" ht="14.4" hidden="false" customHeight="false" outlineLevel="0" collapsed="false">
      <c r="A1267" s="1" t="n">
        <v>3258.98</v>
      </c>
      <c r="B1267" s="1" t="n">
        <v>6.066</v>
      </c>
      <c r="C1267" s="1" t="n">
        <f aca="false">B1267*44.658/1.029</f>
        <v>263.260862973761</v>
      </c>
      <c r="D1267" s="1" t="n">
        <v>1.12</v>
      </c>
    </row>
    <row r="1268" customFormat="false" ht="14.4" hidden="false" customHeight="false" outlineLevel="0" collapsed="false">
      <c r="A1268" s="1" t="n">
        <v>3316.11</v>
      </c>
      <c r="B1268" s="1" t="n">
        <v>5.405</v>
      </c>
      <c r="C1268" s="1" t="n">
        <f aca="false">B1268*44.658/1.029</f>
        <v>234.573848396502</v>
      </c>
      <c r="D1268" s="1" t="n">
        <v>0.42</v>
      </c>
    </row>
    <row r="1269" customFormat="false" ht="14.4" hidden="false" customHeight="false" outlineLevel="0" collapsed="false">
      <c r="A1269" s="1" t="n">
        <v>3332.38</v>
      </c>
      <c r="B1269" s="1" t="n">
        <v>5.217</v>
      </c>
      <c r="C1269" s="1" t="n">
        <f aca="false">B1269*44.658/1.029</f>
        <v>226.414758017493</v>
      </c>
      <c r="D1269" s="1" t="n">
        <v>0.77</v>
      </c>
    </row>
    <row r="1270" customFormat="false" ht="14.4" hidden="false" customHeight="false" outlineLevel="0" collapsed="false">
      <c r="A1270" s="1" t="n">
        <v>3342.42</v>
      </c>
      <c r="B1270" s="1" t="n">
        <v>4.774</v>
      </c>
      <c r="C1270" s="1" t="n">
        <f aca="false">B1270*44.658/1.029</f>
        <v>207.188816326531</v>
      </c>
      <c r="D1270" s="1" t="n">
        <v>0.51</v>
      </c>
    </row>
    <row r="1271" customFormat="false" ht="14.4" hidden="false" customHeight="false" outlineLevel="0" collapsed="false">
      <c r="A1271" s="1" t="n">
        <v>3347.53</v>
      </c>
      <c r="B1271" s="1" t="n">
        <v>5.221</v>
      </c>
      <c r="C1271" s="1" t="n">
        <f aca="false">B1271*44.658/1.029</f>
        <v>226.588355685131</v>
      </c>
      <c r="D1271" s="1" t="n">
        <v>0.8</v>
      </c>
    </row>
    <row r="1272" customFormat="false" ht="14.4" hidden="false" customHeight="false" outlineLevel="0" collapsed="false">
      <c r="A1272" s="1" t="n">
        <v>3351.56</v>
      </c>
      <c r="B1272" s="1" t="n">
        <v>5.357</v>
      </c>
      <c r="C1272" s="1" t="n">
        <f aca="false">B1272*44.658/1.029</f>
        <v>232.49067638484</v>
      </c>
      <c r="D1272" s="1" t="n">
        <v>1.08</v>
      </c>
    </row>
    <row r="1273" customFormat="false" ht="14.4" hidden="false" customHeight="false" outlineLevel="0" collapsed="false">
      <c r="A1273" s="1" t="n">
        <v>3400.01</v>
      </c>
      <c r="B1273" s="1" t="n">
        <v>6.328</v>
      </c>
      <c r="C1273" s="1" t="n">
        <f aca="false">B1273*44.658/1.029</f>
        <v>274.631510204082</v>
      </c>
      <c r="D1273" s="1" t="n">
        <v>0.74</v>
      </c>
    </row>
    <row r="1274" customFormat="false" ht="14.4" hidden="false" customHeight="false" outlineLevel="0" collapsed="false">
      <c r="A1274" s="1" t="n">
        <v>3439.07</v>
      </c>
      <c r="B1274" s="1" t="n">
        <v>5.072</v>
      </c>
      <c r="C1274" s="1" t="n">
        <f aca="false">B1274*44.658/1.029</f>
        <v>220.121842565598</v>
      </c>
      <c r="D1274" s="1" t="n">
        <v>0.68</v>
      </c>
    </row>
    <row r="1275" customFormat="false" ht="14.4" hidden="false" customHeight="false" outlineLevel="0" collapsed="false">
      <c r="A1275" s="1" t="n">
        <v>3440.24</v>
      </c>
      <c r="B1275" s="1" t="n">
        <v>5.543</v>
      </c>
      <c r="C1275" s="1" t="n">
        <f aca="false">B1275*44.658/1.029</f>
        <v>240.562967930029</v>
      </c>
      <c r="D1275" s="1" t="n">
        <v>0.87</v>
      </c>
    </row>
    <row r="1276" customFormat="false" ht="14.4" hidden="false" customHeight="false" outlineLevel="0" collapsed="false">
      <c r="A1276" s="1" t="n">
        <v>3441.75</v>
      </c>
      <c r="B1276" s="1" t="n">
        <v>4.756</v>
      </c>
      <c r="C1276" s="1" t="n">
        <f aca="false">B1276*44.658/1.029</f>
        <v>206.407626822157</v>
      </c>
      <c r="D1276" s="1" t="n">
        <v>0.27</v>
      </c>
    </row>
    <row r="1277" customFormat="false" ht="14.4" hidden="false" customHeight="false" outlineLevel="0" collapsed="false">
      <c r="A1277" s="1" t="n">
        <v>3442.28</v>
      </c>
      <c r="B1277" s="1" t="n">
        <v>4.852</v>
      </c>
      <c r="C1277" s="1" t="n">
        <f aca="false">B1277*44.658/1.029</f>
        <v>210.573970845481</v>
      </c>
      <c r="D1277" s="1" t="n">
        <v>0.5</v>
      </c>
    </row>
    <row r="1278" customFormat="false" ht="14.4" hidden="false" customHeight="false" outlineLevel="0" collapsed="false">
      <c r="A1278" s="1" t="n">
        <v>3443.46</v>
      </c>
      <c r="B1278" s="1" t="n">
        <v>4.808</v>
      </c>
      <c r="C1278" s="1" t="n">
        <f aca="false">B1278*44.658/1.029</f>
        <v>208.664396501458</v>
      </c>
      <c r="D1278" s="1" t="n">
        <v>0.51</v>
      </c>
    </row>
    <row r="1279" customFormat="false" ht="14.4" hidden="false" customHeight="false" outlineLevel="0" collapsed="false">
      <c r="A1279" s="1" t="n">
        <v>3446.8</v>
      </c>
      <c r="B1279" s="1" t="n">
        <v>5.609</v>
      </c>
      <c r="C1279" s="1" t="n">
        <f aca="false">B1279*44.658/1.029</f>
        <v>243.427329446064</v>
      </c>
      <c r="D1279" s="1" t="n">
        <v>0.87</v>
      </c>
    </row>
    <row r="1280" customFormat="false" ht="14.4" hidden="false" customHeight="false" outlineLevel="0" collapsed="false">
      <c r="A1280" s="1" t="n">
        <v>3447.25</v>
      </c>
      <c r="B1280" s="1" t="n">
        <v>5.407</v>
      </c>
      <c r="C1280" s="1" t="n">
        <f aca="false">B1280*44.658/1.029</f>
        <v>234.660647230321</v>
      </c>
      <c r="D1280" s="1" t="n">
        <v>0.89</v>
      </c>
    </row>
    <row r="1281" customFormat="false" ht="14.4" hidden="false" customHeight="false" outlineLevel="0" collapsed="false">
      <c r="A1281" s="1" t="n">
        <v>3447.33</v>
      </c>
      <c r="B1281" s="1" t="n">
        <v>5.341</v>
      </c>
      <c r="C1281" s="1" t="n">
        <f aca="false">B1281*44.658/1.029</f>
        <v>231.796285714286</v>
      </c>
      <c r="D1281" s="1" t="n">
        <v>0.86</v>
      </c>
    </row>
    <row r="1282" customFormat="false" ht="14.4" hidden="false" customHeight="false" outlineLevel="0" collapsed="false">
      <c r="A1282" s="1" t="n">
        <v>3447.43</v>
      </c>
      <c r="B1282" s="1" t="n">
        <v>5.338</v>
      </c>
      <c r="C1282" s="1" t="n">
        <f aca="false">B1282*44.658/1.029</f>
        <v>231.666087463557</v>
      </c>
      <c r="D1282" s="1" t="n">
        <v>0.84</v>
      </c>
    </row>
    <row r="1283" customFormat="false" ht="14.4" hidden="false" customHeight="false" outlineLevel="0" collapsed="false">
      <c r="A1283" s="1" t="n">
        <v>3447.45</v>
      </c>
      <c r="B1283" s="1" t="n">
        <v>5.446</v>
      </c>
      <c r="C1283" s="1" t="n">
        <f aca="false">B1283*44.658/1.029</f>
        <v>236.353224489796</v>
      </c>
      <c r="D1283" s="1" t="n">
        <v>0.85</v>
      </c>
    </row>
    <row r="1284" customFormat="false" ht="14.4" hidden="false" customHeight="false" outlineLevel="0" collapsed="false">
      <c r="A1284" s="1" t="n">
        <v>3447.45</v>
      </c>
      <c r="B1284" s="1" t="n">
        <v>5.637</v>
      </c>
      <c r="C1284" s="1" t="n">
        <f aca="false">B1284*44.658/1.029</f>
        <v>244.642513119534</v>
      </c>
      <c r="D1284" s="1" t="n">
        <v>0.95</v>
      </c>
    </row>
    <row r="1285" customFormat="false" ht="14.4" hidden="false" customHeight="false" outlineLevel="0" collapsed="false">
      <c r="A1285" s="1" t="n">
        <v>3447.69</v>
      </c>
      <c r="B1285" s="1" t="n">
        <v>5.258</v>
      </c>
      <c r="C1285" s="1" t="n">
        <f aca="false">B1285*44.658/1.029</f>
        <v>228.194134110787</v>
      </c>
      <c r="D1285" s="1" t="n">
        <v>0.82</v>
      </c>
    </row>
    <row r="1286" customFormat="false" ht="14.4" hidden="false" customHeight="false" outlineLevel="0" collapsed="false">
      <c r="A1286" s="1" t="n">
        <v>3447.74</v>
      </c>
      <c r="B1286" s="1" t="n">
        <v>5.481</v>
      </c>
      <c r="C1286" s="1" t="n">
        <f aca="false">B1286*44.658/1.029</f>
        <v>237.872204081633</v>
      </c>
      <c r="D1286" s="1" t="n">
        <v>0.85</v>
      </c>
    </row>
    <row r="1287" customFormat="false" ht="14.4" hidden="false" customHeight="false" outlineLevel="0" collapsed="false">
      <c r="A1287" s="1" t="n">
        <v>3447.75</v>
      </c>
      <c r="B1287" s="1" t="n">
        <v>6.38</v>
      </c>
      <c r="C1287" s="1" t="n">
        <f aca="false">B1287*44.658/1.029</f>
        <v>276.888279883382</v>
      </c>
      <c r="D1287" s="1" t="n">
        <v>0.87</v>
      </c>
    </row>
    <row r="1288" customFormat="false" ht="14.4" hidden="false" customHeight="false" outlineLevel="0" collapsed="false">
      <c r="A1288" s="1" t="n">
        <v>3448.27</v>
      </c>
      <c r="B1288" s="1" t="n">
        <v>5.598</v>
      </c>
      <c r="C1288" s="1" t="n">
        <f aca="false">B1288*44.658/1.029</f>
        <v>242.949935860058</v>
      </c>
      <c r="D1288" s="1" t="n">
        <v>0.9</v>
      </c>
    </row>
    <row r="1289" customFormat="false" ht="14.4" hidden="false" customHeight="false" outlineLevel="0" collapsed="false">
      <c r="A1289" s="1" t="n">
        <v>3448.72</v>
      </c>
      <c r="B1289" s="1" t="n">
        <v>5.527</v>
      </c>
      <c r="C1289" s="1" t="n">
        <f aca="false">B1289*44.658/1.029</f>
        <v>239.868577259475</v>
      </c>
      <c r="D1289" s="1" t="n">
        <v>0.86</v>
      </c>
    </row>
    <row r="1290" customFormat="false" ht="14.4" hidden="false" customHeight="false" outlineLevel="0" collapsed="false">
      <c r="A1290" s="1" t="n">
        <v>3448.72</v>
      </c>
      <c r="B1290" s="1" t="n">
        <v>5.586</v>
      </c>
      <c r="C1290" s="1" t="n">
        <f aca="false">B1290*44.658/1.029</f>
        <v>242.429142857143</v>
      </c>
      <c r="D1290" s="1" t="n">
        <v>0.88</v>
      </c>
    </row>
    <row r="1291" customFormat="false" ht="14.4" hidden="false" customHeight="false" outlineLevel="0" collapsed="false">
      <c r="A1291" s="1" t="n">
        <v>3448.94</v>
      </c>
      <c r="B1291" s="1" t="n">
        <v>5.456</v>
      </c>
      <c r="C1291" s="1" t="n">
        <f aca="false">B1291*44.658/1.029</f>
        <v>236.787218658892</v>
      </c>
      <c r="D1291" s="1" t="n">
        <v>0.8</v>
      </c>
    </row>
    <row r="1292" customFormat="false" ht="14.4" hidden="false" customHeight="false" outlineLevel="0" collapsed="false">
      <c r="A1292" s="1" t="n">
        <v>3449.01</v>
      </c>
      <c r="B1292" s="1" t="n">
        <v>5.414</v>
      </c>
      <c r="C1292" s="1" t="n">
        <f aca="false">B1292*44.658/1.029</f>
        <v>234.964443148688</v>
      </c>
      <c r="D1292" s="1" t="n">
        <v>0.84</v>
      </c>
    </row>
    <row r="1293" customFormat="false" ht="14.4" hidden="false" customHeight="false" outlineLevel="0" collapsed="false">
      <c r="A1293" s="1" t="n">
        <v>3449.08</v>
      </c>
      <c r="B1293" s="1" t="n">
        <v>5.281</v>
      </c>
      <c r="C1293" s="1" t="n">
        <f aca="false">B1293*44.658/1.029</f>
        <v>229.192320699708</v>
      </c>
      <c r="D1293" s="1" t="n">
        <v>0.81</v>
      </c>
    </row>
    <row r="1294" customFormat="false" ht="14.4" hidden="false" customHeight="false" outlineLevel="0" collapsed="false">
      <c r="A1294" s="1" t="n">
        <v>3449.41</v>
      </c>
      <c r="B1294" s="1" t="n">
        <v>5.327</v>
      </c>
      <c r="C1294" s="1" t="n">
        <f aca="false">B1294*44.658/1.029</f>
        <v>231.188693877551</v>
      </c>
      <c r="D1294" s="1" t="n">
        <v>0.73</v>
      </c>
    </row>
    <row r="1295" customFormat="false" ht="14.4" hidden="false" customHeight="false" outlineLevel="0" collapsed="false">
      <c r="A1295" s="1" t="n">
        <v>3449.57</v>
      </c>
      <c r="B1295" s="1" t="n">
        <v>5.563</v>
      </c>
      <c r="C1295" s="1" t="n">
        <f aca="false">B1295*44.658/1.029</f>
        <v>241.430956268222</v>
      </c>
      <c r="D1295" s="1" t="n">
        <v>0.91</v>
      </c>
    </row>
    <row r="1296" customFormat="false" ht="14.4" hidden="false" customHeight="false" outlineLevel="0" collapsed="false">
      <c r="A1296" s="1" t="n">
        <v>3449.79</v>
      </c>
      <c r="B1296" s="1" t="n">
        <v>5.481</v>
      </c>
      <c r="C1296" s="1" t="n">
        <f aca="false">B1296*44.658/1.029</f>
        <v>237.872204081633</v>
      </c>
      <c r="D1296" s="1" t="n">
        <v>0.83</v>
      </c>
    </row>
    <row r="1297" customFormat="false" ht="14.4" hidden="false" customHeight="false" outlineLevel="0" collapsed="false">
      <c r="A1297" s="1" t="n">
        <v>3449.87</v>
      </c>
      <c r="B1297" s="1" t="n">
        <v>5.715</v>
      </c>
      <c r="C1297" s="1" t="n">
        <f aca="false">B1297*44.658/1.029</f>
        <v>248.027667638484</v>
      </c>
      <c r="D1297" s="1" t="n">
        <v>0.96</v>
      </c>
    </row>
    <row r="1298" customFormat="false" ht="14.4" hidden="false" customHeight="false" outlineLevel="0" collapsed="false">
      <c r="A1298" s="1" t="n">
        <v>3451.08</v>
      </c>
      <c r="B1298" s="1" t="n">
        <v>5.584</v>
      </c>
      <c r="C1298" s="1" t="n">
        <f aca="false">B1298*44.658/1.029</f>
        <v>242.342344023324</v>
      </c>
      <c r="D1298" s="1" t="n">
        <v>0.97</v>
      </c>
    </row>
    <row r="1299" customFormat="false" ht="14.4" hidden="false" customHeight="false" outlineLevel="0" collapsed="false">
      <c r="A1299" s="1" t="n">
        <v>3451.76</v>
      </c>
      <c r="B1299" s="1" t="n">
        <v>5.26</v>
      </c>
      <c r="C1299" s="1" t="n">
        <f aca="false">B1299*44.658/1.029</f>
        <v>228.280932944606</v>
      </c>
      <c r="D1299" s="1" t="n">
        <v>0.88</v>
      </c>
    </row>
    <row r="1300" customFormat="false" ht="14.4" hidden="false" customHeight="false" outlineLevel="0" collapsed="false">
      <c r="A1300" s="1" t="n">
        <v>3452.88</v>
      </c>
      <c r="B1300" s="1" t="n">
        <v>5.589</v>
      </c>
      <c r="C1300" s="1" t="n">
        <f aca="false">B1300*44.658/1.029</f>
        <v>242.559341107872</v>
      </c>
      <c r="D1300" s="1" t="n">
        <v>0.95</v>
      </c>
    </row>
    <row r="1301" customFormat="false" ht="14.4" hidden="false" customHeight="false" outlineLevel="0" collapsed="false">
      <c r="A1301" s="1" t="n">
        <v>3491.63</v>
      </c>
      <c r="B1301" s="1" t="n">
        <v>4.845</v>
      </c>
      <c r="C1301" s="1" t="n">
        <f aca="false">B1301*44.658/1.029</f>
        <v>210.270174927114</v>
      </c>
      <c r="D1301" s="1" t="n">
        <v>0.55</v>
      </c>
    </row>
    <row r="1302" customFormat="false" ht="14.4" hidden="false" customHeight="false" outlineLevel="0" collapsed="false">
      <c r="A1302" s="1" t="n">
        <v>3500.08</v>
      </c>
      <c r="B1302" s="1" t="n">
        <v>5.501</v>
      </c>
      <c r="C1302" s="1" t="n">
        <f aca="false">B1302*44.658/1.029</f>
        <v>238.740192419825</v>
      </c>
      <c r="D1302" s="1" t="n">
        <v>0.32</v>
      </c>
    </row>
    <row r="1303" customFormat="false" ht="14.4" hidden="false" customHeight="false" outlineLevel="0" collapsed="false">
      <c r="A1303" s="1" t="n">
        <v>3500.48</v>
      </c>
      <c r="B1303" s="1" t="n">
        <v>5.407</v>
      </c>
      <c r="C1303" s="1" t="n">
        <f aca="false">B1303*44.658/1.029</f>
        <v>234.660647230321</v>
      </c>
      <c r="D1303" s="1" t="n">
        <v>0.68</v>
      </c>
    </row>
    <row r="1304" customFormat="false" ht="14.4" hidden="false" customHeight="false" outlineLevel="0" collapsed="false">
      <c r="A1304" s="1" t="n">
        <v>3500.48</v>
      </c>
      <c r="B1304" s="1" t="n">
        <v>5.52</v>
      </c>
      <c r="C1304" s="1" t="n">
        <f aca="false">B1304*44.658/1.029</f>
        <v>239.564781341108</v>
      </c>
      <c r="D1304" s="1" t="n">
        <v>0.59</v>
      </c>
    </row>
    <row r="1305" customFormat="false" ht="14.4" hidden="false" customHeight="false" outlineLevel="0" collapsed="false">
      <c r="A1305" s="1" t="n">
        <v>3500.78</v>
      </c>
      <c r="B1305" s="1" t="n">
        <v>5.41</v>
      </c>
      <c r="C1305" s="1" t="n">
        <f aca="false">B1305*44.658/1.029</f>
        <v>234.79084548105</v>
      </c>
      <c r="D1305" s="1" t="n">
        <v>0.64</v>
      </c>
    </row>
    <row r="1306" customFormat="false" ht="14.4" hidden="false" customHeight="false" outlineLevel="0" collapsed="false">
      <c r="A1306" s="1" t="n">
        <v>3542.22</v>
      </c>
      <c r="B1306" s="1" t="n">
        <v>4.9</v>
      </c>
      <c r="C1306" s="1" t="n">
        <f aca="false">B1306*44.658/1.029</f>
        <v>212.657142857143</v>
      </c>
      <c r="D1306" s="1" t="n">
        <v>0.63</v>
      </c>
    </row>
    <row r="1307" customFormat="false" ht="14.4" hidden="false" customHeight="false" outlineLevel="0" collapsed="false">
      <c r="A1307" s="1" t="n">
        <v>3551.51</v>
      </c>
      <c r="B1307" s="1" t="n">
        <v>5.293</v>
      </c>
      <c r="C1307" s="1" t="n">
        <f aca="false">B1307*44.658/1.029</f>
        <v>229.713113702624</v>
      </c>
      <c r="D1307" s="1" t="n">
        <v>0.85</v>
      </c>
    </row>
    <row r="1308" customFormat="false" ht="14.4" hidden="false" customHeight="false" outlineLevel="0" collapsed="false">
      <c r="A1308" s="1" t="n">
        <v>3601.39</v>
      </c>
      <c r="B1308" s="1" t="n">
        <v>5.543</v>
      </c>
      <c r="C1308" s="1" t="n">
        <f aca="false">B1308*44.658/1.029</f>
        <v>240.562967930029</v>
      </c>
      <c r="D1308" s="1" t="n">
        <v>0.47</v>
      </c>
    </row>
    <row r="1309" customFormat="false" ht="14.4" hidden="false" customHeight="false" outlineLevel="0" collapsed="false">
      <c r="A1309" s="1" t="n">
        <v>3631.38</v>
      </c>
      <c r="B1309" s="1" t="n">
        <v>4.811</v>
      </c>
      <c r="C1309" s="1" t="n">
        <f aca="false">B1309*44.658/1.029</f>
        <v>208.794594752187</v>
      </c>
      <c r="D1309" s="1" t="n">
        <v>0.46</v>
      </c>
    </row>
    <row r="1310" customFormat="false" ht="14.4" hidden="false" customHeight="false" outlineLevel="0" collapsed="false">
      <c r="A1310" s="1" t="n">
        <v>3646.94</v>
      </c>
      <c r="B1310" s="1" t="n">
        <v>4.909</v>
      </c>
      <c r="C1310" s="1" t="n">
        <f aca="false">B1310*44.658/1.029</f>
        <v>213.047737609329</v>
      </c>
      <c r="D1310" s="1" t="n">
        <v>0.53</v>
      </c>
    </row>
    <row r="1311" customFormat="false" ht="14.4" hidden="false" customHeight="false" outlineLevel="0" collapsed="false">
      <c r="A1311" s="1" t="n">
        <v>3647.6</v>
      </c>
      <c r="B1311" s="1" t="n">
        <v>5.341</v>
      </c>
      <c r="C1311" s="1" t="n">
        <f aca="false">B1311*44.658/1.029</f>
        <v>231.796285714286</v>
      </c>
      <c r="D1311" s="1" t="n">
        <v>0.92</v>
      </c>
    </row>
    <row r="1312" customFormat="false" ht="14.4" hidden="false" customHeight="false" outlineLevel="0" collapsed="false">
      <c r="A1312" s="1" t="n">
        <v>3650.03</v>
      </c>
      <c r="B1312" s="1" t="n">
        <v>5.602</v>
      </c>
      <c r="C1312" s="1" t="n">
        <f aca="false">B1312*44.658/1.029</f>
        <v>243.123533527697</v>
      </c>
      <c r="D1312" s="1" t="n">
        <v>0.69</v>
      </c>
    </row>
    <row r="1313" customFormat="false" ht="14.4" hidden="false" customHeight="false" outlineLevel="0" collapsed="false">
      <c r="A1313" s="1" t="n">
        <v>3683.01</v>
      </c>
      <c r="B1313" s="1" t="n">
        <v>5.518</v>
      </c>
      <c r="C1313" s="1" t="n">
        <f aca="false">B1313*44.658/1.029</f>
        <v>239.477982507289</v>
      </c>
      <c r="D1313" s="1" t="n">
        <v>0.85</v>
      </c>
    </row>
    <row r="1314" customFormat="false" ht="14.4" hidden="false" customHeight="false" outlineLevel="0" collapsed="false">
      <c r="A1314" s="1" t="n">
        <v>3689.24</v>
      </c>
      <c r="B1314" s="1" t="n">
        <v>5.281</v>
      </c>
      <c r="C1314" s="1" t="n">
        <f aca="false">B1314*44.658/1.029</f>
        <v>229.192320699708</v>
      </c>
      <c r="D1314" s="1" t="n">
        <v>0.85</v>
      </c>
    </row>
    <row r="1315" customFormat="false" ht="14.4" hidden="false" customHeight="false" outlineLevel="0" collapsed="false">
      <c r="A1315" s="1" t="n">
        <v>3692.19</v>
      </c>
      <c r="B1315" s="1" t="n">
        <v>5.412</v>
      </c>
      <c r="C1315" s="1" t="n">
        <f aca="false">B1315*44.658/1.029</f>
        <v>234.877644314869</v>
      </c>
      <c r="D1315" s="1" t="n">
        <v>0.9</v>
      </c>
    </row>
    <row r="1316" customFormat="false" ht="14.4" hidden="false" customHeight="false" outlineLevel="0" collapsed="false">
      <c r="A1316" s="1" t="n">
        <v>3692.24</v>
      </c>
      <c r="B1316" s="1" t="n">
        <v>5.127</v>
      </c>
      <c r="C1316" s="1" t="n">
        <f aca="false">B1316*44.658/1.029</f>
        <v>222.508810495627</v>
      </c>
      <c r="D1316" s="1" t="n">
        <v>0.64</v>
      </c>
    </row>
    <row r="1317" customFormat="false" ht="14.4" hidden="false" customHeight="false" outlineLevel="0" collapsed="false">
      <c r="A1317" s="1" t="n">
        <v>3692.26</v>
      </c>
      <c r="B1317" s="1" t="n">
        <v>5.501</v>
      </c>
      <c r="C1317" s="1" t="n">
        <f aca="false">B1317*44.658/1.029</f>
        <v>238.740192419825</v>
      </c>
      <c r="D1317" s="1" t="n">
        <v>0.86</v>
      </c>
    </row>
    <row r="1318" customFormat="false" ht="14.4" hidden="false" customHeight="false" outlineLevel="0" collapsed="false">
      <c r="A1318" s="1" t="n">
        <v>3692.29</v>
      </c>
      <c r="B1318" s="1" t="n">
        <v>5.387</v>
      </c>
      <c r="C1318" s="1" t="n">
        <f aca="false">B1318*44.658/1.029</f>
        <v>233.792658892128</v>
      </c>
      <c r="D1318" s="1" t="n">
        <v>0.87</v>
      </c>
    </row>
    <row r="1319" customFormat="false" ht="14.4" hidden="false" customHeight="false" outlineLevel="0" collapsed="false">
      <c r="A1319" s="1" t="n">
        <v>3692.29</v>
      </c>
      <c r="B1319" s="1" t="n">
        <v>5.419</v>
      </c>
      <c r="C1319" s="1" t="n">
        <f aca="false">B1319*44.658/1.029</f>
        <v>235.181440233236</v>
      </c>
      <c r="D1319" s="1" t="n">
        <v>0.84</v>
      </c>
    </row>
    <row r="1320" customFormat="false" ht="14.4" hidden="false" customHeight="false" outlineLevel="0" collapsed="false">
      <c r="A1320" s="1" t="n">
        <v>3692.87</v>
      </c>
      <c r="B1320" s="1" t="n">
        <v>5.439</v>
      </c>
      <c r="C1320" s="1" t="n">
        <f aca="false">B1320*44.658/1.029</f>
        <v>236.049428571429</v>
      </c>
      <c r="D1320" s="1" t="n">
        <v>0.78</v>
      </c>
    </row>
    <row r="1321" customFormat="false" ht="14.4" hidden="false" customHeight="false" outlineLevel="0" collapsed="false">
      <c r="A1321" s="1" t="n">
        <v>3692.95</v>
      </c>
      <c r="B1321" s="1" t="n">
        <v>5.215</v>
      </c>
      <c r="C1321" s="1" t="n">
        <f aca="false">B1321*44.658/1.029</f>
        <v>226.327959183674</v>
      </c>
      <c r="D1321" s="1" t="n">
        <v>0.79</v>
      </c>
    </row>
    <row r="1322" customFormat="false" ht="14.4" hidden="false" customHeight="false" outlineLevel="0" collapsed="false">
      <c r="A1322" s="1" t="n">
        <v>3692.97</v>
      </c>
      <c r="B1322" s="1" t="n">
        <v>5.405</v>
      </c>
      <c r="C1322" s="1" t="n">
        <f aca="false">B1322*44.658/1.029</f>
        <v>234.573848396502</v>
      </c>
      <c r="D1322" s="1" t="n">
        <v>0.9</v>
      </c>
    </row>
    <row r="1323" customFormat="false" ht="14.4" hidden="false" customHeight="false" outlineLevel="0" collapsed="false">
      <c r="A1323" s="1" t="n">
        <v>3693.13</v>
      </c>
      <c r="B1323" s="1" t="n">
        <v>5.141</v>
      </c>
      <c r="C1323" s="1" t="n">
        <f aca="false">B1323*44.658/1.029</f>
        <v>223.116402332362</v>
      </c>
      <c r="D1323" s="1" t="n">
        <v>0.73</v>
      </c>
    </row>
    <row r="1324" customFormat="false" ht="14.4" hidden="false" customHeight="false" outlineLevel="0" collapsed="false">
      <c r="A1324" s="1" t="n">
        <v>3694.14</v>
      </c>
      <c r="B1324" s="1" t="n">
        <v>5.474</v>
      </c>
      <c r="C1324" s="1" t="n">
        <f aca="false">B1324*44.658/1.029</f>
        <v>237.568408163265</v>
      </c>
      <c r="D1324" s="1" t="n">
        <v>0.86</v>
      </c>
    </row>
    <row r="1325" customFormat="false" ht="14.4" hidden="false" customHeight="false" outlineLevel="0" collapsed="false">
      <c r="A1325" s="1" t="n">
        <v>3708.2</v>
      </c>
      <c r="B1325" s="1" t="n">
        <v>5.456</v>
      </c>
      <c r="C1325" s="1" t="n">
        <f aca="false">B1325*44.658/1.029</f>
        <v>236.787218658892</v>
      </c>
      <c r="D1325" s="1" t="n">
        <v>0.89</v>
      </c>
    </row>
    <row r="1326" customFormat="false" ht="14.4" hidden="false" customHeight="false" outlineLevel="0" collapsed="false">
      <c r="A1326" s="1" t="n">
        <v>3734.73</v>
      </c>
      <c r="B1326" s="1" t="n">
        <v>4.843</v>
      </c>
      <c r="C1326" s="1" t="n">
        <f aca="false">B1326*44.658/1.029</f>
        <v>210.183376093294</v>
      </c>
      <c r="D1326" s="1" t="n">
        <v>0.47</v>
      </c>
    </row>
    <row r="1327" customFormat="false" ht="14.4" hidden="false" customHeight="false" outlineLevel="0" collapsed="false">
      <c r="A1327" s="1" t="n">
        <v>3738.91</v>
      </c>
      <c r="B1327" s="1" t="n">
        <v>5.104</v>
      </c>
      <c r="C1327" s="1" t="n">
        <f aca="false">B1327*44.658/1.029</f>
        <v>221.510623906706</v>
      </c>
      <c r="D1327" s="1" t="n">
        <v>0.72</v>
      </c>
    </row>
    <row r="1328" customFormat="false" ht="14.4" hidden="false" customHeight="false" outlineLevel="0" collapsed="false">
      <c r="A1328" s="1" t="n">
        <v>3741.72</v>
      </c>
      <c r="B1328" s="1" t="n">
        <v>5.32</v>
      </c>
      <c r="C1328" s="1" t="n">
        <f aca="false">B1328*44.658/1.029</f>
        <v>230.884897959184</v>
      </c>
      <c r="D1328" s="1" t="n">
        <v>0.89</v>
      </c>
    </row>
    <row r="1329" customFormat="false" ht="14.4" hidden="false" customHeight="false" outlineLevel="0" collapsed="false">
      <c r="A1329" s="1" t="n">
        <v>3750.23</v>
      </c>
      <c r="B1329" s="1" t="n">
        <v>5.511</v>
      </c>
      <c r="C1329" s="1" t="n">
        <f aca="false">B1329*44.658/1.029</f>
        <v>239.174186588921</v>
      </c>
      <c r="D1329" s="1" t="n">
        <v>0.79</v>
      </c>
    </row>
    <row r="1330" customFormat="false" ht="14.4" hidden="false" customHeight="false" outlineLevel="0" collapsed="false">
      <c r="A1330" s="1" t="n">
        <v>3750.27</v>
      </c>
      <c r="B1330" s="1" t="n">
        <v>5.559</v>
      </c>
      <c r="C1330" s="1" t="n">
        <f aca="false">B1330*44.658/1.029</f>
        <v>241.257358600583</v>
      </c>
      <c r="D1330" s="1" t="n">
        <v>0.53</v>
      </c>
    </row>
    <row r="1331" customFormat="false" ht="14.4" hidden="false" customHeight="false" outlineLevel="0" collapsed="false">
      <c r="A1331" s="1" t="n">
        <v>3750.38</v>
      </c>
      <c r="B1331" s="1" t="n">
        <v>5.628</v>
      </c>
      <c r="C1331" s="1" t="n">
        <f aca="false">B1331*44.658/1.029</f>
        <v>244.251918367347</v>
      </c>
      <c r="D1331" s="1" t="n">
        <v>0.73</v>
      </c>
    </row>
    <row r="1332" customFormat="false" ht="14.4" hidden="false" customHeight="false" outlineLevel="0" collapsed="false">
      <c r="A1332" s="1" t="n">
        <v>3750.73</v>
      </c>
      <c r="B1332" s="1" t="n">
        <v>5.621</v>
      </c>
      <c r="C1332" s="1" t="n">
        <f aca="false">B1332*44.658/1.029</f>
        <v>243.94812244898</v>
      </c>
      <c r="D1332" s="1" t="n">
        <v>0.64</v>
      </c>
    </row>
    <row r="1333" customFormat="false" ht="14.4" hidden="false" customHeight="false" outlineLevel="0" collapsed="false">
      <c r="A1333" s="1" t="n">
        <v>3774.58</v>
      </c>
      <c r="B1333" s="1" t="n">
        <v>5.026</v>
      </c>
      <c r="C1333" s="1" t="n">
        <f aca="false">B1333*44.658/1.029</f>
        <v>218.125469387755</v>
      </c>
      <c r="D1333" s="1" t="n">
        <v>0.54</v>
      </c>
    </row>
    <row r="1334" customFormat="false" ht="14.4" hidden="false" customHeight="false" outlineLevel="0" collapsed="false">
      <c r="A1334" s="1" t="n">
        <v>3783.59</v>
      </c>
      <c r="B1334" s="1" t="n">
        <v>4.886</v>
      </c>
      <c r="C1334" s="1" t="n">
        <f aca="false">B1334*44.658/1.029</f>
        <v>212.049551020408</v>
      </c>
      <c r="D1334" s="1" t="n">
        <v>0.54</v>
      </c>
    </row>
    <row r="1335" customFormat="false" ht="14.4" hidden="false" customHeight="false" outlineLevel="0" collapsed="false">
      <c r="A1335" s="1" t="n">
        <v>3799.81</v>
      </c>
      <c r="B1335" s="1" t="n">
        <v>5.648</v>
      </c>
      <c r="C1335" s="1" t="n">
        <f aca="false">B1335*44.658/1.029</f>
        <v>245.119906705539</v>
      </c>
      <c r="D1335" s="1" t="n">
        <v>0.7</v>
      </c>
    </row>
    <row r="1336" customFormat="false" ht="14.4" hidden="false" customHeight="false" outlineLevel="0" collapsed="false">
      <c r="A1336" s="1" t="n">
        <v>3800.01</v>
      </c>
      <c r="B1336" s="1" t="n">
        <v>5.589</v>
      </c>
      <c r="C1336" s="1" t="n">
        <f aca="false">B1336*44.658/1.029</f>
        <v>242.559341107872</v>
      </c>
      <c r="D1336" s="1" t="n">
        <v>0.56</v>
      </c>
    </row>
    <row r="1337" customFormat="false" ht="14.4" hidden="false" customHeight="false" outlineLevel="0" collapsed="false">
      <c r="A1337" s="1" t="n">
        <v>3833.04</v>
      </c>
      <c r="B1337" s="1" t="n">
        <v>4.907</v>
      </c>
      <c r="C1337" s="1" t="n">
        <f aca="false">B1337*44.658/1.029</f>
        <v>212.96093877551</v>
      </c>
      <c r="D1337" s="1" t="n">
        <v>0.64</v>
      </c>
    </row>
    <row r="1338" customFormat="false" ht="14.4" hidden="false" customHeight="false" outlineLevel="0" collapsed="false">
      <c r="A1338" s="1" t="n">
        <v>3838.71</v>
      </c>
      <c r="B1338" s="1" t="n">
        <v>5.242</v>
      </c>
      <c r="C1338" s="1" t="n">
        <f aca="false">B1338*44.658/1.029</f>
        <v>227.499743440233</v>
      </c>
      <c r="D1338" s="1" t="n">
        <v>0.84</v>
      </c>
    </row>
    <row r="1339" customFormat="false" ht="14.4" hidden="false" customHeight="false" outlineLevel="0" collapsed="false">
      <c r="A1339" s="1" t="n">
        <v>3840.89</v>
      </c>
      <c r="B1339" s="1" t="n">
        <v>5.031</v>
      </c>
      <c r="C1339" s="1" t="n">
        <f aca="false">B1339*44.658/1.029</f>
        <v>218.342466472303</v>
      </c>
      <c r="D1339" s="1" t="n">
        <v>0.68</v>
      </c>
    </row>
    <row r="1340" customFormat="false" ht="14.4" hidden="false" customHeight="false" outlineLevel="0" collapsed="false">
      <c r="A1340" s="1" t="n">
        <v>3844.5</v>
      </c>
      <c r="B1340" s="1" t="n">
        <v>5.602</v>
      </c>
      <c r="C1340" s="1" t="n">
        <f aca="false">B1340*44.658/1.029</f>
        <v>243.123533527697</v>
      </c>
      <c r="D1340" s="1" t="n">
        <v>0.96</v>
      </c>
    </row>
    <row r="1341" customFormat="false" ht="14.4" hidden="false" customHeight="false" outlineLevel="0" collapsed="false">
      <c r="A1341" s="1" t="n">
        <v>3850.12</v>
      </c>
      <c r="B1341" s="1" t="n">
        <v>5.582</v>
      </c>
      <c r="C1341" s="1" t="n">
        <f aca="false">B1341*44.658/1.029</f>
        <v>242.255545189504</v>
      </c>
      <c r="D1341" s="1" t="n">
        <v>0.55</v>
      </c>
    </row>
    <row r="1342" customFormat="false" ht="14.4" hidden="false" customHeight="false" outlineLevel="0" collapsed="false">
      <c r="A1342" s="1" t="n">
        <v>3855.16</v>
      </c>
      <c r="B1342" s="1" t="n">
        <v>5.658</v>
      </c>
      <c r="C1342" s="1" t="n">
        <f aca="false">B1342*44.658/1.029</f>
        <v>245.553900874636</v>
      </c>
      <c r="D1342" s="1" t="n">
        <v>0.68</v>
      </c>
    </row>
    <row r="1343" customFormat="false" ht="14.4" hidden="false" customHeight="false" outlineLevel="0" collapsed="false">
      <c r="A1343" s="1" t="n">
        <v>3872.85</v>
      </c>
      <c r="B1343" s="1" t="n">
        <v>5.029</v>
      </c>
      <c r="C1343" s="1" t="n">
        <f aca="false">B1343*44.658/1.029</f>
        <v>218.255667638484</v>
      </c>
      <c r="D1343" s="1" t="n">
        <v>0.54</v>
      </c>
    </row>
    <row r="1344" customFormat="false" ht="14.4" hidden="false" customHeight="false" outlineLevel="0" collapsed="false">
      <c r="A1344" s="1" t="n">
        <v>3902.46</v>
      </c>
      <c r="B1344" s="1" t="n">
        <v>5.563</v>
      </c>
      <c r="C1344" s="1" t="n">
        <f aca="false">B1344*44.658/1.029</f>
        <v>241.430956268222</v>
      </c>
      <c r="D1344" s="1" t="n">
        <v>0.36</v>
      </c>
    </row>
    <row r="1345" customFormat="false" ht="14.4" hidden="false" customHeight="false" outlineLevel="0" collapsed="false">
      <c r="A1345" s="1" t="n">
        <v>3904.37</v>
      </c>
      <c r="B1345" s="1" t="n">
        <v>4.898</v>
      </c>
      <c r="C1345" s="1" t="n">
        <f aca="false">B1345*44.658/1.029</f>
        <v>212.570344023324</v>
      </c>
      <c r="D1345" s="1" t="n">
        <v>0.42</v>
      </c>
    </row>
    <row r="1346" customFormat="false" ht="14.4" hidden="false" customHeight="false" outlineLevel="0" collapsed="false">
      <c r="A1346" s="1" t="n">
        <v>3916.97</v>
      </c>
      <c r="B1346" s="1" t="n">
        <v>5.403</v>
      </c>
      <c r="C1346" s="1" t="n">
        <f aca="false">B1346*44.658/1.029</f>
        <v>234.487049562682</v>
      </c>
      <c r="D1346" s="1" t="n">
        <v>0.88</v>
      </c>
    </row>
    <row r="1347" customFormat="false" ht="14.4" hidden="false" customHeight="false" outlineLevel="0" collapsed="false">
      <c r="A1347" s="1" t="n">
        <v>3927.24</v>
      </c>
      <c r="B1347" s="1" t="n">
        <v>5.173</v>
      </c>
      <c r="C1347" s="1" t="n">
        <f aca="false">B1347*44.658/1.029</f>
        <v>224.505183673469</v>
      </c>
      <c r="D1347" s="1" t="n">
        <v>0.65</v>
      </c>
    </row>
    <row r="1348" customFormat="false" ht="14.4" hidden="false" customHeight="false" outlineLevel="0" collapsed="false">
      <c r="A1348" s="1" t="n">
        <v>3929.37</v>
      </c>
      <c r="B1348" s="1" t="n">
        <v>4.928</v>
      </c>
      <c r="C1348" s="1" t="n">
        <f aca="false">B1348*44.658/1.029</f>
        <v>213.872326530612</v>
      </c>
      <c r="D1348" s="1" t="n">
        <v>0.18</v>
      </c>
    </row>
    <row r="1349" customFormat="false" ht="14.4" hidden="false" customHeight="false" outlineLevel="0" collapsed="false">
      <c r="A1349" s="1" t="n">
        <v>3929.8</v>
      </c>
      <c r="B1349" s="1" t="n">
        <v>4.948</v>
      </c>
      <c r="C1349" s="1" t="n">
        <f aca="false">B1349*44.658/1.029</f>
        <v>214.740314868805</v>
      </c>
      <c r="D1349" s="1" t="n">
        <v>0.53</v>
      </c>
    </row>
    <row r="1350" customFormat="false" ht="14.4" hidden="false" customHeight="false" outlineLevel="0" collapsed="false">
      <c r="A1350" s="1" t="n">
        <v>3932.51</v>
      </c>
      <c r="B1350" s="1" t="n">
        <v>5.029</v>
      </c>
      <c r="C1350" s="1" t="n">
        <f aca="false">B1350*44.658/1.029</f>
        <v>218.255667638484</v>
      </c>
      <c r="D1350" s="1" t="n">
        <v>0.66</v>
      </c>
    </row>
    <row r="1351" customFormat="false" ht="14.4" hidden="false" customHeight="false" outlineLevel="0" collapsed="false">
      <c r="A1351" s="1" t="n">
        <v>3935.29</v>
      </c>
      <c r="B1351" s="1" t="n">
        <v>5.341</v>
      </c>
      <c r="C1351" s="1" t="n">
        <f aca="false">B1351*44.658/1.029</f>
        <v>231.796285714286</v>
      </c>
      <c r="D1351" s="1" t="n">
        <v>0.75</v>
      </c>
    </row>
    <row r="1352" customFormat="false" ht="14.4" hidden="false" customHeight="false" outlineLevel="0" collapsed="false">
      <c r="A1352" s="1" t="n">
        <v>3935.68</v>
      </c>
      <c r="B1352" s="1" t="n">
        <v>5.38</v>
      </c>
      <c r="C1352" s="1" t="n">
        <f aca="false">B1352*44.658/1.029</f>
        <v>233.488862973761</v>
      </c>
      <c r="D1352" s="1" t="n">
        <v>0.88</v>
      </c>
    </row>
    <row r="1353" customFormat="false" ht="14.4" hidden="false" customHeight="false" outlineLevel="0" collapsed="false">
      <c r="A1353" s="1" t="n">
        <v>3935.75</v>
      </c>
      <c r="B1353" s="1" t="n">
        <v>5.428</v>
      </c>
      <c r="C1353" s="1" t="n">
        <f aca="false">B1353*44.658/1.029</f>
        <v>235.572034985423</v>
      </c>
      <c r="D1353" s="1" t="n">
        <v>0.82</v>
      </c>
    </row>
    <row r="1354" customFormat="false" ht="14.4" hidden="false" customHeight="false" outlineLevel="0" collapsed="false">
      <c r="A1354" s="1" t="n">
        <v>3935.84</v>
      </c>
      <c r="B1354" s="1" t="n">
        <v>5.187</v>
      </c>
      <c r="C1354" s="1" t="n">
        <f aca="false">B1354*44.658/1.029</f>
        <v>225.112775510204</v>
      </c>
      <c r="D1354" s="1" t="n">
        <v>0.63</v>
      </c>
    </row>
    <row r="1355" customFormat="false" ht="14.4" hidden="false" customHeight="false" outlineLevel="0" collapsed="false">
      <c r="A1355" s="1" t="n">
        <v>3936.14</v>
      </c>
      <c r="B1355" s="1" t="n">
        <v>5.43</v>
      </c>
      <c r="C1355" s="1" t="n">
        <f aca="false">B1355*44.658/1.029</f>
        <v>235.658833819242</v>
      </c>
      <c r="D1355" s="1" t="n">
        <v>0.79</v>
      </c>
    </row>
    <row r="1356" customFormat="false" ht="14.4" hidden="false" customHeight="false" outlineLevel="0" collapsed="false">
      <c r="A1356" s="1" t="n">
        <v>3936.55</v>
      </c>
      <c r="B1356" s="1" t="n">
        <v>5.091</v>
      </c>
      <c r="C1356" s="1" t="n">
        <f aca="false">B1356*44.658/1.029</f>
        <v>220.946431486881</v>
      </c>
      <c r="D1356" s="1" t="n">
        <v>0.7</v>
      </c>
    </row>
    <row r="1357" customFormat="false" ht="14.4" hidden="false" customHeight="false" outlineLevel="0" collapsed="false">
      <c r="A1357" s="1" t="n">
        <v>3936.95</v>
      </c>
      <c r="B1357" s="1" t="n">
        <v>5.366</v>
      </c>
      <c r="C1357" s="1" t="n">
        <f aca="false">B1357*44.658/1.029</f>
        <v>232.881271137026</v>
      </c>
      <c r="D1357" s="1" t="n">
        <v>0.88</v>
      </c>
    </row>
    <row r="1358" customFormat="false" ht="14.4" hidden="false" customHeight="false" outlineLevel="0" collapsed="false">
      <c r="A1358" s="1" t="n">
        <v>3937.02</v>
      </c>
      <c r="B1358" s="1" t="n">
        <v>5.052</v>
      </c>
      <c r="C1358" s="1" t="n">
        <f aca="false">B1358*44.658/1.029</f>
        <v>219.253854227405</v>
      </c>
      <c r="D1358" s="1" t="n">
        <v>0.64</v>
      </c>
    </row>
    <row r="1359" customFormat="false" ht="14.4" hidden="false" customHeight="false" outlineLevel="0" collapsed="false">
      <c r="A1359" s="1" t="n">
        <v>3937.18</v>
      </c>
      <c r="B1359" s="1" t="n">
        <v>5.316</v>
      </c>
      <c r="C1359" s="1" t="n">
        <f aca="false">B1359*44.658/1.029</f>
        <v>230.711300291545</v>
      </c>
      <c r="D1359" s="1" t="n">
        <v>0.7</v>
      </c>
    </row>
    <row r="1360" customFormat="false" ht="14.4" hidden="false" customHeight="false" outlineLevel="0" collapsed="false">
      <c r="A1360" s="1" t="n">
        <v>3937.55</v>
      </c>
      <c r="B1360" s="1" t="n">
        <v>5.616</v>
      </c>
      <c r="C1360" s="1" t="n">
        <f aca="false">B1360*44.658/1.029</f>
        <v>243.731125364432</v>
      </c>
      <c r="D1360" s="1" t="n">
        <v>0.88</v>
      </c>
    </row>
    <row r="1361" customFormat="false" ht="14.4" hidden="false" customHeight="false" outlineLevel="0" collapsed="false">
      <c r="A1361" s="1" t="n">
        <v>3938.02</v>
      </c>
      <c r="B1361" s="1" t="n">
        <v>5.375</v>
      </c>
      <c r="C1361" s="1" t="n">
        <f aca="false">B1361*44.658/1.029</f>
        <v>233.271865889213</v>
      </c>
      <c r="D1361" s="1" t="n">
        <v>0.85</v>
      </c>
    </row>
    <row r="1362" customFormat="false" ht="14.4" hidden="false" customHeight="false" outlineLevel="0" collapsed="false">
      <c r="A1362" s="1" t="n">
        <v>3939.75</v>
      </c>
      <c r="B1362" s="1" t="n">
        <v>5.545</v>
      </c>
      <c r="C1362" s="1" t="n">
        <f aca="false">B1362*44.658/1.029</f>
        <v>240.649766763848</v>
      </c>
      <c r="D1362" s="1" t="n">
        <v>0.92</v>
      </c>
    </row>
    <row r="1363" customFormat="false" ht="14.4" hidden="false" customHeight="false" outlineLevel="0" collapsed="false">
      <c r="A1363" s="1" t="n">
        <v>3940.65</v>
      </c>
      <c r="B1363" s="1" t="n">
        <v>5.293</v>
      </c>
      <c r="C1363" s="1" t="n">
        <f aca="false">B1363*44.658/1.029</f>
        <v>229.713113702624</v>
      </c>
      <c r="D1363" s="1" t="n">
        <v>0.9</v>
      </c>
    </row>
    <row r="1364" customFormat="false" ht="14.4" hidden="false" customHeight="false" outlineLevel="0" collapsed="false">
      <c r="A1364" s="1" t="n">
        <v>3950.79</v>
      </c>
      <c r="B1364" s="1" t="n">
        <v>4.873</v>
      </c>
      <c r="C1364" s="1" t="n">
        <f aca="false">B1364*44.658/1.029</f>
        <v>211.485358600583</v>
      </c>
      <c r="D1364" s="1" t="n">
        <v>0.49</v>
      </c>
    </row>
    <row r="1365" customFormat="false" ht="14.4" hidden="false" customHeight="false" outlineLevel="0" collapsed="false">
      <c r="A1365" s="1" t="n">
        <v>3999.65</v>
      </c>
      <c r="B1365" s="1" t="n">
        <v>5.577</v>
      </c>
      <c r="C1365" s="1" t="n">
        <f aca="false">B1365*44.658/1.029</f>
        <v>242.038548104956</v>
      </c>
      <c r="D1365" s="1" t="n">
        <v>0.46</v>
      </c>
    </row>
    <row r="1366" customFormat="false" ht="14.4" hidden="false" customHeight="false" outlineLevel="0" collapsed="false">
      <c r="A1366" s="1" t="n">
        <v>4000.97</v>
      </c>
      <c r="B1366" s="1" t="n">
        <v>5.341</v>
      </c>
      <c r="C1366" s="1" t="n">
        <f aca="false">B1366*44.658/1.029</f>
        <v>231.796285714286</v>
      </c>
      <c r="D1366" s="1" t="n">
        <v>0.73</v>
      </c>
    </row>
    <row r="1367" customFormat="false" ht="14.4" hidden="false" customHeight="false" outlineLevel="0" collapsed="false">
      <c r="A1367" s="1" t="n">
        <v>4001.06</v>
      </c>
      <c r="B1367" s="1" t="n">
        <v>5.338</v>
      </c>
      <c r="C1367" s="1" t="n">
        <f aca="false">B1367*44.658/1.029</f>
        <v>231.666087463557</v>
      </c>
      <c r="D1367" s="1" t="n">
        <v>0.73</v>
      </c>
    </row>
    <row r="1368" customFormat="false" ht="14.4" hidden="false" customHeight="false" outlineLevel="0" collapsed="false">
      <c r="A1368" s="1" t="n">
        <v>4001.36</v>
      </c>
      <c r="B1368" s="1" t="n">
        <v>5.522</v>
      </c>
      <c r="C1368" s="1" t="n">
        <f aca="false">B1368*44.658/1.029</f>
        <v>239.651580174927</v>
      </c>
      <c r="D1368" s="1" t="n">
        <v>0.67</v>
      </c>
    </row>
    <row r="1369" customFormat="false" ht="14.4" hidden="false" customHeight="false" outlineLevel="0" collapsed="false">
      <c r="A1369" s="1" t="n">
        <v>4036.87</v>
      </c>
      <c r="B1369" s="1" t="n">
        <v>5.332</v>
      </c>
      <c r="C1369" s="1" t="n">
        <f aca="false">B1369*44.658/1.029</f>
        <v>231.405690962099</v>
      </c>
      <c r="D1369" s="1" t="n">
        <v>0.98</v>
      </c>
    </row>
    <row r="1370" customFormat="false" ht="14.4" hidden="false" customHeight="false" outlineLevel="0" collapsed="false">
      <c r="A1370" s="1" t="n">
        <v>4057.09</v>
      </c>
      <c r="B1370" s="1" t="n">
        <v>4.852</v>
      </c>
      <c r="C1370" s="1" t="n">
        <f aca="false">B1370*44.658/1.029</f>
        <v>210.573970845481</v>
      </c>
      <c r="D1370" s="1" t="n">
        <v>0.44</v>
      </c>
    </row>
    <row r="1371" customFormat="false" ht="14.4" hidden="false" customHeight="false" outlineLevel="0" collapsed="false">
      <c r="A1371" s="1" t="n">
        <v>4082.2</v>
      </c>
      <c r="B1371" s="1" t="n">
        <v>5.072</v>
      </c>
      <c r="C1371" s="1" t="n">
        <f aca="false">B1371*44.658/1.029</f>
        <v>220.121842565598</v>
      </c>
      <c r="D1371" s="1" t="n">
        <v>0.56</v>
      </c>
    </row>
    <row r="1372" customFormat="false" ht="14.4" hidden="false" customHeight="false" outlineLevel="0" collapsed="false">
      <c r="A1372" s="1" t="n">
        <v>4100.3</v>
      </c>
      <c r="B1372" s="1" t="n">
        <v>5.582</v>
      </c>
      <c r="C1372" s="1" t="n">
        <f aca="false">B1372*44.658/1.029</f>
        <v>242.255545189504</v>
      </c>
      <c r="D1372" s="1" t="n">
        <v>0.61</v>
      </c>
    </row>
    <row r="1373" customFormat="false" ht="14.4" hidden="false" customHeight="false" outlineLevel="0" collapsed="false">
      <c r="A1373" s="1" t="n">
        <v>4113.23</v>
      </c>
      <c r="B1373" s="1" t="n">
        <v>5.143</v>
      </c>
      <c r="C1373" s="1" t="n">
        <f aca="false">B1373*44.658/1.029</f>
        <v>223.203201166181</v>
      </c>
      <c r="D1373" s="1" t="n">
        <v>0.62</v>
      </c>
    </row>
    <row r="1374" customFormat="false" ht="14.4" hidden="false" customHeight="false" outlineLevel="0" collapsed="false">
      <c r="A1374" s="1" t="n">
        <v>4126.98</v>
      </c>
      <c r="B1374" s="1" t="n">
        <v>4.896</v>
      </c>
      <c r="C1374" s="1" t="n">
        <f aca="false">B1374*44.658/1.029</f>
        <v>212.483545189504</v>
      </c>
      <c r="D1374" s="1" t="n">
        <v>0.56</v>
      </c>
    </row>
    <row r="1375" customFormat="false" ht="14.4" hidden="false" customHeight="false" outlineLevel="0" collapsed="false">
      <c r="A1375" s="1" t="n">
        <v>4128.52</v>
      </c>
      <c r="B1375" s="1" t="n">
        <v>4.997</v>
      </c>
      <c r="C1375" s="1" t="n">
        <f aca="false">B1375*44.658/1.029</f>
        <v>216.866886297376</v>
      </c>
      <c r="D1375" s="1" t="n">
        <v>0.64</v>
      </c>
    </row>
    <row r="1376" customFormat="false" ht="14.4" hidden="false" customHeight="false" outlineLevel="0" collapsed="false">
      <c r="A1376" s="1" t="n">
        <v>4132.74</v>
      </c>
      <c r="B1376" s="1" t="n">
        <v>5.318</v>
      </c>
      <c r="C1376" s="1" t="n">
        <f aca="false">B1376*44.658/1.029</f>
        <v>230.798099125364</v>
      </c>
      <c r="D1376" s="1" t="n">
        <v>0.93</v>
      </c>
    </row>
    <row r="1377" customFormat="false" ht="14.4" hidden="false" customHeight="false" outlineLevel="0" collapsed="false">
      <c r="A1377" s="1" t="n">
        <v>4149.91</v>
      </c>
      <c r="B1377" s="1" t="n">
        <v>5.579</v>
      </c>
      <c r="C1377" s="1" t="n">
        <f aca="false">B1377*44.658/1.029</f>
        <v>242.125346938776</v>
      </c>
      <c r="D1377" s="1" t="n">
        <v>0.4</v>
      </c>
    </row>
    <row r="1378" customFormat="false" ht="14.4" hidden="false" customHeight="false" outlineLevel="0" collapsed="false">
      <c r="A1378" s="1" t="n">
        <v>4177.81</v>
      </c>
      <c r="B1378" s="1" t="n">
        <v>5.164</v>
      </c>
      <c r="C1378" s="1" t="n">
        <f aca="false">B1378*44.658/1.029</f>
        <v>224.114588921283</v>
      </c>
      <c r="D1378" s="1" t="n">
        <v>0.63</v>
      </c>
    </row>
    <row r="1379" customFormat="false" ht="14.4" hidden="false" customHeight="false" outlineLevel="0" collapsed="false">
      <c r="A1379" s="1" t="n">
        <v>4178.6</v>
      </c>
      <c r="B1379" s="1" t="n">
        <v>5.008</v>
      </c>
      <c r="C1379" s="1" t="n">
        <f aca="false">B1379*44.658/1.029</f>
        <v>217.344279883382</v>
      </c>
      <c r="D1379" s="1" t="n">
        <v>0.54</v>
      </c>
    </row>
    <row r="1380" customFormat="false" ht="14.4" hidden="false" customHeight="false" outlineLevel="0" collapsed="false">
      <c r="A1380" s="1" t="n">
        <v>4178.81</v>
      </c>
      <c r="B1380" s="1" t="n">
        <v>5.233</v>
      </c>
      <c r="C1380" s="1" t="n">
        <f aca="false">B1380*44.658/1.029</f>
        <v>227.109148688047</v>
      </c>
      <c r="D1380" s="1" t="n">
        <v>0.68</v>
      </c>
    </row>
    <row r="1381" customFormat="false" ht="14.4" hidden="false" customHeight="false" outlineLevel="0" collapsed="false">
      <c r="A1381" s="1" t="n">
        <v>4179.01</v>
      </c>
      <c r="B1381" s="1" t="n">
        <v>5.355</v>
      </c>
      <c r="C1381" s="1" t="n">
        <f aca="false">B1381*44.658/1.029</f>
        <v>232.40387755102</v>
      </c>
      <c r="D1381" s="1" t="n">
        <v>0.87</v>
      </c>
    </row>
    <row r="1382" customFormat="false" ht="14.4" hidden="false" customHeight="false" outlineLevel="0" collapsed="false">
      <c r="A1382" s="1" t="n">
        <v>4179.03</v>
      </c>
      <c r="B1382" s="1" t="n">
        <v>5.251</v>
      </c>
      <c r="C1382" s="1" t="n">
        <f aca="false">B1382*44.658/1.029</f>
        <v>227.89033819242</v>
      </c>
      <c r="D1382" s="1" t="n">
        <v>0.65</v>
      </c>
    </row>
    <row r="1383" customFormat="false" ht="14.4" hidden="false" customHeight="false" outlineLevel="0" collapsed="false">
      <c r="A1383" s="1" t="n">
        <v>4179.13</v>
      </c>
      <c r="B1383" s="1" t="n">
        <v>5.254</v>
      </c>
      <c r="C1383" s="1" t="n">
        <f aca="false">B1383*44.658/1.029</f>
        <v>228.020536443149</v>
      </c>
      <c r="D1383" s="1" t="n">
        <v>0.66</v>
      </c>
    </row>
    <row r="1384" customFormat="false" ht="14.4" hidden="false" customHeight="false" outlineLevel="0" collapsed="false">
      <c r="A1384" s="1" t="n">
        <v>4179.36</v>
      </c>
      <c r="B1384" s="1" t="n">
        <v>5.355</v>
      </c>
      <c r="C1384" s="1" t="n">
        <f aca="false">B1384*44.658/1.029</f>
        <v>232.40387755102</v>
      </c>
      <c r="D1384" s="1" t="n">
        <v>0.77</v>
      </c>
    </row>
    <row r="1385" customFormat="false" ht="14.4" hidden="false" customHeight="false" outlineLevel="0" collapsed="false">
      <c r="A1385" s="1" t="n">
        <v>4179.98</v>
      </c>
      <c r="B1385" s="1" t="n">
        <v>5.352</v>
      </c>
      <c r="C1385" s="1" t="n">
        <f aca="false">B1385*44.658/1.029</f>
        <v>232.273679300292</v>
      </c>
      <c r="D1385" s="1" t="n">
        <v>0.86</v>
      </c>
    </row>
    <row r="1386" customFormat="false" ht="14.4" hidden="false" customHeight="false" outlineLevel="0" collapsed="false">
      <c r="A1386" s="1" t="n">
        <v>4180.17</v>
      </c>
      <c r="B1386" s="1" t="n">
        <v>5.019</v>
      </c>
      <c r="C1386" s="1" t="n">
        <f aca="false">B1386*44.658/1.029</f>
        <v>217.821673469388</v>
      </c>
      <c r="D1386" s="1" t="n">
        <v>0.63</v>
      </c>
    </row>
    <row r="1387" customFormat="false" ht="14.4" hidden="false" customHeight="false" outlineLevel="0" collapsed="false">
      <c r="A1387" s="1" t="n">
        <v>4180.18</v>
      </c>
      <c r="B1387" s="1" t="n">
        <v>5.198</v>
      </c>
      <c r="C1387" s="1" t="n">
        <f aca="false">B1387*44.658/1.029</f>
        <v>225.59016909621</v>
      </c>
      <c r="D1387" s="1" t="n">
        <v>0.65</v>
      </c>
    </row>
    <row r="1388" customFormat="false" ht="14.4" hidden="false" customHeight="false" outlineLevel="0" collapsed="false">
      <c r="A1388" s="1" t="n">
        <v>4213.02</v>
      </c>
      <c r="B1388" s="1" t="n">
        <v>5.056</v>
      </c>
      <c r="C1388" s="1" t="n">
        <f aca="false">B1388*44.658/1.029</f>
        <v>219.427451895044</v>
      </c>
      <c r="D1388" s="1" t="n">
        <v>0.48</v>
      </c>
    </row>
    <row r="1389" customFormat="false" ht="14.4" hidden="false" customHeight="false" outlineLevel="0" collapsed="false">
      <c r="A1389" s="1" t="n">
        <v>4230.23</v>
      </c>
      <c r="B1389" s="1" t="n">
        <v>5.357</v>
      </c>
      <c r="C1389" s="1" t="n">
        <f aca="false">B1389*44.658/1.029</f>
        <v>232.49067638484</v>
      </c>
      <c r="D1389" s="1" t="n">
        <v>0.87</v>
      </c>
    </row>
    <row r="1390" customFormat="false" ht="14.4" hidden="false" customHeight="false" outlineLevel="0" collapsed="false">
      <c r="A1390" s="1" t="n">
        <v>4232.08</v>
      </c>
      <c r="B1390" s="1" t="n">
        <v>5.345</v>
      </c>
      <c r="C1390" s="1" t="n">
        <f aca="false">B1390*44.658/1.029</f>
        <v>231.969883381924</v>
      </c>
      <c r="D1390" s="1" t="n">
        <v>0.87</v>
      </c>
    </row>
    <row r="1391" customFormat="false" ht="14.4" hidden="false" customHeight="false" outlineLevel="0" collapsed="false">
      <c r="A1391" s="1" t="n">
        <v>4232.43</v>
      </c>
      <c r="B1391" s="1" t="n">
        <v>5.515</v>
      </c>
      <c r="C1391" s="1" t="n">
        <f aca="false">B1391*44.658/1.029</f>
        <v>239.34778425656</v>
      </c>
      <c r="D1391" s="1" t="n">
        <v>0.92</v>
      </c>
    </row>
    <row r="1392" customFormat="false" ht="14.4" hidden="false" customHeight="false" outlineLevel="0" collapsed="false">
      <c r="A1392" s="1" t="n">
        <v>4233.87</v>
      </c>
      <c r="B1392" s="1" t="n">
        <v>5.561</v>
      </c>
      <c r="C1392" s="1" t="n">
        <f aca="false">B1392*44.658/1.029</f>
        <v>241.344157434402</v>
      </c>
      <c r="D1392" s="1" t="n">
        <v>0.94</v>
      </c>
    </row>
    <row r="1393" customFormat="false" ht="14.4" hidden="false" customHeight="false" outlineLevel="0" collapsed="false">
      <c r="A1393" s="1" t="n">
        <v>4250.68</v>
      </c>
      <c r="B1393" s="1" t="n">
        <v>5.713</v>
      </c>
      <c r="C1393" s="1" t="n">
        <f aca="false">B1393*44.658/1.029</f>
        <v>247.940868804665</v>
      </c>
      <c r="D1393" s="1" t="n">
        <v>0.65</v>
      </c>
    </row>
    <row r="1394" customFormat="false" ht="14.4" hidden="false" customHeight="false" outlineLevel="0" collapsed="false">
      <c r="A1394" s="1" t="n">
        <v>4329.98</v>
      </c>
      <c r="B1394" s="1" t="n">
        <v>5.334</v>
      </c>
      <c r="C1394" s="1" t="n">
        <f aca="false">B1394*44.658/1.029</f>
        <v>231.492489795918</v>
      </c>
      <c r="D1394" s="1" t="n">
        <v>0.92</v>
      </c>
    </row>
    <row r="1395" customFormat="false" ht="14.4" hidden="false" customHeight="false" outlineLevel="0" collapsed="false">
      <c r="A1395" s="1" t="n">
        <v>4335.49</v>
      </c>
      <c r="B1395" s="1" t="n">
        <v>5.226</v>
      </c>
      <c r="C1395" s="1" t="n">
        <f aca="false">B1395*44.658/1.029</f>
        <v>226.805352769679</v>
      </c>
      <c r="D1395" s="1" t="n">
        <v>0.61</v>
      </c>
    </row>
    <row r="1396" customFormat="false" ht="14.4" hidden="false" customHeight="false" outlineLevel="0" collapsed="false">
      <c r="A1396" s="1" t="n">
        <v>4346.51</v>
      </c>
      <c r="B1396" s="1" t="n">
        <v>5.029</v>
      </c>
      <c r="C1396" s="1" t="n">
        <f aca="false">B1396*44.658/1.029</f>
        <v>218.255667638484</v>
      </c>
      <c r="D1396" s="1" t="n">
        <v>0.49</v>
      </c>
    </row>
    <row r="1397" customFormat="false" ht="14.4" hidden="false" customHeight="false" outlineLevel="0" collapsed="false">
      <c r="A1397" s="1" t="n">
        <v>4393.23</v>
      </c>
      <c r="B1397" s="1" t="n">
        <v>4.879</v>
      </c>
      <c r="C1397" s="1" t="n">
        <f aca="false">B1397*44.658/1.029</f>
        <v>211.745755102041</v>
      </c>
      <c r="D1397" s="1" t="n">
        <v>0.5</v>
      </c>
    </row>
    <row r="1398" customFormat="false" ht="14.4" hidden="false" customHeight="false" outlineLevel="0" collapsed="false">
      <c r="A1398" s="1" t="n">
        <v>4399.49</v>
      </c>
      <c r="B1398" s="1" t="n">
        <v>5.579</v>
      </c>
      <c r="C1398" s="1" t="n">
        <f aca="false">B1398*44.658/1.029</f>
        <v>242.125346938776</v>
      </c>
      <c r="D1398" s="1" t="n">
        <v>0.48</v>
      </c>
    </row>
    <row r="1399" customFormat="false" ht="14.4" hidden="false" customHeight="false" outlineLevel="0" collapsed="false">
      <c r="A1399" s="1" t="n">
        <v>4400.23</v>
      </c>
      <c r="B1399" s="1" t="n">
        <v>5.616</v>
      </c>
      <c r="C1399" s="1" t="n">
        <f aca="false">B1399*44.658/1.029</f>
        <v>243.731125364432</v>
      </c>
      <c r="D1399" s="1" t="n">
        <v>0.61</v>
      </c>
    </row>
    <row r="1400" customFormat="false" ht="14.4" hidden="false" customHeight="false" outlineLevel="0" collapsed="false">
      <c r="A1400" s="1" t="n">
        <v>4415.92</v>
      </c>
      <c r="B1400" s="1" t="n">
        <v>5.068</v>
      </c>
      <c r="C1400" s="1" t="n">
        <f aca="false">B1400*44.658/1.029</f>
        <v>219.948244897959</v>
      </c>
      <c r="D1400" s="1" t="n">
        <v>0.37</v>
      </c>
    </row>
    <row r="1401" customFormat="false" ht="14.4" hidden="false" customHeight="false" outlineLevel="0" collapsed="false">
      <c r="A1401" s="1" t="n">
        <v>4421.87</v>
      </c>
      <c r="B1401" s="1" t="n">
        <v>4.992</v>
      </c>
      <c r="C1401" s="1" t="n">
        <f aca="false">B1401*44.658/1.029</f>
        <v>216.649889212828</v>
      </c>
      <c r="D1401" s="1" t="n">
        <v>0.6</v>
      </c>
    </row>
    <row r="1402" customFormat="false" ht="14.4" hidden="false" customHeight="false" outlineLevel="0" collapsed="false">
      <c r="A1402" s="1" t="n">
        <v>4422.36</v>
      </c>
      <c r="B1402" s="1" t="n">
        <v>5.327</v>
      </c>
      <c r="C1402" s="1" t="n">
        <f aca="false">B1402*44.658/1.029</f>
        <v>231.188693877551</v>
      </c>
      <c r="D1402" s="1" t="n">
        <v>0.8</v>
      </c>
    </row>
    <row r="1403" customFormat="false" ht="14.4" hidden="false" customHeight="false" outlineLevel="0" collapsed="false">
      <c r="A1403" s="1" t="n">
        <v>4422.75</v>
      </c>
      <c r="B1403" s="1" t="n">
        <v>5.176</v>
      </c>
      <c r="C1403" s="1" t="n">
        <f aca="false">B1403*44.658/1.029</f>
        <v>224.635381924198</v>
      </c>
      <c r="D1403" s="1" t="n">
        <v>0.65</v>
      </c>
    </row>
    <row r="1404" customFormat="false" ht="14.4" hidden="false" customHeight="false" outlineLevel="0" collapsed="false">
      <c r="A1404" s="1" t="n">
        <v>4422.85</v>
      </c>
      <c r="B1404" s="1" t="n">
        <v>5.194</v>
      </c>
      <c r="C1404" s="1" t="n">
        <f aca="false">B1404*44.658/1.029</f>
        <v>225.416571428571</v>
      </c>
      <c r="D1404" s="1" t="n">
        <v>0.65</v>
      </c>
    </row>
    <row r="1405" customFormat="false" ht="14.4" hidden="false" customHeight="false" outlineLevel="0" collapsed="false">
      <c r="A1405" s="1" t="n">
        <v>4423.23</v>
      </c>
      <c r="B1405" s="1" t="n">
        <v>5.327</v>
      </c>
      <c r="C1405" s="1" t="n">
        <f aca="false">B1405*44.658/1.029</f>
        <v>231.188693877551</v>
      </c>
      <c r="D1405" s="1" t="n">
        <v>0.79</v>
      </c>
    </row>
    <row r="1406" customFormat="false" ht="14.4" hidden="false" customHeight="false" outlineLevel="0" collapsed="false">
      <c r="A1406" s="1" t="n">
        <v>4423.53</v>
      </c>
      <c r="B1406" s="1" t="n">
        <v>5.196</v>
      </c>
      <c r="C1406" s="1" t="n">
        <f aca="false">B1406*44.658/1.029</f>
        <v>225.503370262391</v>
      </c>
      <c r="D1406" s="1" t="n">
        <v>0.68</v>
      </c>
    </row>
    <row r="1407" customFormat="false" ht="14.4" hidden="false" customHeight="false" outlineLevel="0" collapsed="false">
      <c r="A1407" s="1" t="n">
        <v>4424.17</v>
      </c>
      <c r="B1407" s="1" t="n">
        <v>5.309</v>
      </c>
      <c r="C1407" s="1" t="n">
        <f aca="false">B1407*44.658/1.029</f>
        <v>230.407504373178</v>
      </c>
      <c r="D1407" s="1" t="n">
        <v>0.71</v>
      </c>
    </row>
    <row r="1408" customFormat="false" ht="14.4" hidden="false" customHeight="false" outlineLevel="0" collapsed="false">
      <c r="A1408" s="1" t="n">
        <v>4469.78</v>
      </c>
      <c r="B1408" s="1" t="n">
        <v>4.978</v>
      </c>
      <c r="C1408" s="1" t="n">
        <f aca="false">B1408*44.658/1.029</f>
        <v>216.042297376093</v>
      </c>
      <c r="D1408" s="1" t="n">
        <v>0.69</v>
      </c>
    </row>
    <row r="1409" customFormat="false" ht="14.4" hidden="false" customHeight="false" outlineLevel="0" collapsed="false">
      <c r="A1409" s="1" t="n">
        <v>4485.33</v>
      </c>
      <c r="B1409" s="1" t="n">
        <v>5.32</v>
      </c>
      <c r="C1409" s="1" t="n">
        <f aca="false">B1409*44.658/1.029</f>
        <v>230.884897959184</v>
      </c>
      <c r="D1409" s="1" t="n">
        <v>0.88</v>
      </c>
    </row>
    <row r="1410" customFormat="false" ht="14.4" hidden="false" customHeight="false" outlineLevel="0" collapsed="false">
      <c r="A1410" s="1" t="n">
        <v>4499.95</v>
      </c>
      <c r="B1410" s="1" t="n">
        <v>5.593</v>
      </c>
      <c r="C1410" s="1" t="n">
        <f aca="false">B1410*44.658/1.029</f>
        <v>242.73293877551</v>
      </c>
      <c r="D1410" s="1" t="n">
        <v>0.55</v>
      </c>
    </row>
    <row r="1411" customFormat="false" ht="14.4" hidden="false" customHeight="false" outlineLevel="0" collapsed="false">
      <c r="A1411" s="1" t="n">
        <v>4502.75</v>
      </c>
      <c r="B1411" s="1" t="n">
        <v>5.577</v>
      </c>
      <c r="C1411" s="1" t="n">
        <f aca="false">B1411*44.658/1.029</f>
        <v>242.038548104956</v>
      </c>
      <c r="D1411" s="1" t="n">
        <v>0.6</v>
      </c>
    </row>
    <row r="1412" customFormat="false" ht="14.4" hidden="false" customHeight="false" outlineLevel="0" collapsed="false">
      <c r="A1412" s="1" t="n">
        <v>4503.59</v>
      </c>
      <c r="B1412" s="1" t="n">
        <v>5.529</v>
      </c>
      <c r="C1412" s="1" t="n">
        <f aca="false">B1412*44.658/1.029</f>
        <v>239.955376093295</v>
      </c>
      <c r="D1412" s="1" t="n">
        <v>0.62</v>
      </c>
    </row>
    <row r="1413" customFormat="false" ht="14.4" hidden="false" customHeight="false" outlineLevel="0" collapsed="false">
      <c r="A1413" s="1" t="n">
        <v>4510.57</v>
      </c>
      <c r="B1413" s="1" t="n">
        <v>5.116</v>
      </c>
      <c r="C1413" s="1" t="n">
        <f aca="false">B1413*44.658/1.029</f>
        <v>222.031416909621</v>
      </c>
      <c r="D1413" s="1" t="n">
        <v>0.41</v>
      </c>
    </row>
    <row r="1414" customFormat="false" ht="14.4" hidden="false" customHeight="false" outlineLevel="0" collapsed="false">
      <c r="A1414" s="1" t="n">
        <v>4518.32</v>
      </c>
      <c r="B1414" s="1" t="n">
        <v>4.983</v>
      </c>
      <c r="C1414" s="1" t="n">
        <f aca="false">B1414*44.658/1.029</f>
        <v>216.259294460641</v>
      </c>
      <c r="D1414" s="1" t="n">
        <v>0.6</v>
      </c>
    </row>
    <row r="1415" customFormat="false" ht="14.4" hidden="false" customHeight="false" outlineLevel="0" collapsed="false">
      <c r="A1415" s="1" t="n">
        <v>4550</v>
      </c>
      <c r="B1415" s="1" t="n">
        <v>5.674</v>
      </c>
      <c r="C1415" s="1" t="n">
        <f aca="false">B1415*44.658/1.029</f>
        <v>246.24829154519</v>
      </c>
      <c r="D1415" s="1" t="n">
        <v>0.57</v>
      </c>
    </row>
    <row r="1416" customFormat="false" ht="14.4" hidden="false" customHeight="false" outlineLevel="0" collapsed="false">
      <c r="A1416" s="1" t="n">
        <v>4589.01</v>
      </c>
      <c r="B1416" s="1" t="n">
        <v>5.299</v>
      </c>
      <c r="C1416" s="1" t="n">
        <f aca="false">B1416*44.658/1.029</f>
        <v>229.973510204082</v>
      </c>
      <c r="D1416" s="1" t="n">
        <v>0.68</v>
      </c>
    </row>
    <row r="1417" customFormat="false" ht="14.4" hidden="false" customHeight="false" outlineLevel="0" collapsed="false">
      <c r="A1417" s="1" t="n">
        <v>4599.48</v>
      </c>
      <c r="B1417" s="1" t="n">
        <v>5.639</v>
      </c>
      <c r="C1417" s="1" t="n">
        <f aca="false">B1417*44.658/1.029</f>
        <v>244.729311953353</v>
      </c>
      <c r="D1417" s="1" t="n">
        <v>0.7</v>
      </c>
    </row>
    <row r="1418" customFormat="false" ht="14.4" hidden="false" customHeight="false" outlineLevel="0" collapsed="false">
      <c r="A1418" s="1" t="n">
        <v>4600.09</v>
      </c>
      <c r="B1418" s="1" t="n">
        <v>5.692</v>
      </c>
      <c r="C1418" s="1" t="n">
        <f aca="false">B1418*44.658/1.029</f>
        <v>247.029481049563</v>
      </c>
      <c r="D1418" s="1" t="n">
        <v>0.62</v>
      </c>
    </row>
    <row r="1419" customFormat="false" ht="14.4" hidden="false" customHeight="false" outlineLevel="0" collapsed="false">
      <c r="A1419" s="1" t="n">
        <v>4625.18</v>
      </c>
      <c r="B1419" s="1" t="n">
        <v>5.545</v>
      </c>
      <c r="C1419" s="1" t="n">
        <f aca="false">B1419*44.658/1.029</f>
        <v>240.649766763848</v>
      </c>
      <c r="D1419" s="1" t="n">
        <v>0.92</v>
      </c>
    </row>
    <row r="1420" customFormat="false" ht="14.4" hidden="false" customHeight="false" outlineLevel="0" collapsed="false">
      <c r="A1420" s="1" t="n">
        <v>4636.79</v>
      </c>
      <c r="B1420" s="1" t="n">
        <v>4.955</v>
      </c>
      <c r="C1420" s="1" t="n">
        <f aca="false">B1420*44.658/1.029</f>
        <v>215.044110787172</v>
      </c>
      <c r="D1420" s="1" t="n">
        <v>0.58</v>
      </c>
    </row>
    <row r="1421" customFormat="false" ht="14.4" hidden="false" customHeight="false" outlineLevel="0" collapsed="false">
      <c r="A1421" s="1" t="n">
        <v>4649.78</v>
      </c>
      <c r="B1421" s="1" t="n">
        <v>5.706</v>
      </c>
      <c r="C1421" s="1" t="n">
        <f aca="false">B1421*44.658/1.029</f>
        <v>247.637072886297</v>
      </c>
      <c r="D1421" s="1" t="n">
        <v>0.53</v>
      </c>
    </row>
    <row r="1422" customFormat="false" ht="14.4" hidden="false" customHeight="false" outlineLevel="0" collapsed="false">
      <c r="A1422" s="1" t="n">
        <v>4660.33</v>
      </c>
      <c r="B1422" s="1" t="n">
        <v>5.669</v>
      </c>
      <c r="C1422" s="1" t="n">
        <f aca="false">B1422*44.658/1.029</f>
        <v>246.031294460641</v>
      </c>
      <c r="D1422" s="1" t="n">
        <v>0.71</v>
      </c>
    </row>
    <row r="1423" customFormat="false" ht="14.4" hidden="false" customHeight="false" outlineLevel="0" collapsed="false">
      <c r="A1423" s="1" t="n">
        <v>4665.15</v>
      </c>
      <c r="B1423" s="1" t="n">
        <v>5.153</v>
      </c>
      <c r="C1423" s="1" t="n">
        <f aca="false">B1423*44.658/1.029</f>
        <v>223.637195335277</v>
      </c>
      <c r="D1423" s="1" t="n">
        <v>0.63</v>
      </c>
    </row>
    <row r="1424" customFormat="false" ht="14.4" hidden="false" customHeight="false" outlineLevel="0" collapsed="false">
      <c r="A1424" s="1" t="n">
        <v>4698.79</v>
      </c>
      <c r="B1424" s="1" t="n">
        <v>5.699</v>
      </c>
      <c r="C1424" s="1" t="n">
        <f aca="false">B1424*44.658/1.029</f>
        <v>247.33327696793</v>
      </c>
      <c r="D1424" s="1" t="n">
        <v>0.64</v>
      </c>
    </row>
    <row r="1425" customFormat="false" ht="14.4" hidden="false" customHeight="false" outlineLevel="0" collapsed="false">
      <c r="A1425" s="1" t="n">
        <v>4703.53</v>
      </c>
      <c r="B1425" s="1" t="n">
        <v>5.306</v>
      </c>
      <c r="C1425" s="1" t="n">
        <f aca="false">B1425*44.658/1.029</f>
        <v>230.277306122449</v>
      </c>
      <c r="D1425" s="1" t="n">
        <v>0.82</v>
      </c>
    </row>
    <row r="1426" customFormat="false" ht="14.4" hidden="false" customHeight="false" outlineLevel="0" collapsed="false">
      <c r="A1426" s="1" t="n">
        <v>4720.09</v>
      </c>
      <c r="B1426" s="1" t="n">
        <v>5.371</v>
      </c>
      <c r="C1426" s="1" t="n">
        <f aca="false">B1426*44.658/1.029</f>
        <v>233.098268221574</v>
      </c>
      <c r="D1426" s="1" t="n">
        <v>0.84</v>
      </c>
    </row>
    <row r="1427" customFormat="false" ht="14.4" hidden="false" customHeight="false" outlineLevel="0" collapsed="false">
      <c r="A1427" s="1" t="n">
        <v>4729.97</v>
      </c>
      <c r="B1427" s="1" t="n">
        <v>4.98</v>
      </c>
      <c r="C1427" s="1" t="n">
        <f aca="false">B1427*44.658/1.029</f>
        <v>216.129096209913</v>
      </c>
      <c r="D1427" s="1" t="n">
        <v>0.57</v>
      </c>
    </row>
    <row r="1428" customFormat="false" ht="14.4" hidden="false" customHeight="false" outlineLevel="0" collapsed="false">
      <c r="A1428" s="1" t="n">
        <v>4749.89</v>
      </c>
      <c r="B1428" s="1" t="n">
        <v>5.765</v>
      </c>
      <c r="C1428" s="1" t="n">
        <f aca="false">B1428*44.658/1.029</f>
        <v>250.197638483965</v>
      </c>
      <c r="D1428" s="1" t="n">
        <v>0.64</v>
      </c>
    </row>
    <row r="1429" customFormat="false" ht="14.4" hidden="false" customHeight="false" outlineLevel="0" collapsed="false">
      <c r="A1429" s="1" t="n">
        <v>4753.73</v>
      </c>
      <c r="B1429" s="1" t="n">
        <v>4.974</v>
      </c>
      <c r="C1429" s="1" t="n">
        <f aca="false">B1429*44.658/1.029</f>
        <v>215.868699708455</v>
      </c>
      <c r="D1429" s="1" t="n">
        <v>0.56</v>
      </c>
    </row>
    <row r="1430" customFormat="false" ht="14.4" hidden="false" customHeight="false" outlineLevel="0" collapsed="false">
      <c r="A1430" s="1" t="n">
        <v>4797.04</v>
      </c>
      <c r="B1430" s="1" t="n">
        <v>5.155</v>
      </c>
      <c r="C1430" s="1" t="n">
        <f aca="false">B1430*44.658/1.029</f>
        <v>223.723994169096</v>
      </c>
      <c r="D1430" s="1" t="n">
        <v>0.5</v>
      </c>
    </row>
    <row r="1431" customFormat="false" ht="14.4" hidden="false" customHeight="false" outlineLevel="0" collapsed="false">
      <c r="A1431" s="1" t="n">
        <v>4814.45</v>
      </c>
      <c r="B1431" s="1" t="n">
        <v>5.4</v>
      </c>
      <c r="C1431" s="1" t="n">
        <f aca="false">B1431*44.658/1.029</f>
        <v>234.356851311953</v>
      </c>
      <c r="D1431" s="1" t="n">
        <v>0.91</v>
      </c>
    </row>
    <row r="1432" customFormat="false" ht="14.4" hidden="false" customHeight="false" outlineLevel="0" collapsed="false">
      <c r="A1432" s="1" t="n">
        <v>4899.24</v>
      </c>
      <c r="B1432" s="1" t="n">
        <v>5.614</v>
      </c>
      <c r="C1432" s="1" t="n">
        <f aca="false">B1432*44.658/1.029</f>
        <v>243.644326530612</v>
      </c>
      <c r="D1432" s="1" t="n">
        <v>0.68</v>
      </c>
    </row>
    <row r="1433" customFormat="false" ht="14.4" hidden="false" customHeight="false" outlineLevel="0" collapsed="false">
      <c r="A1433" s="1" t="n">
        <v>4908.95</v>
      </c>
      <c r="B1433" s="1" t="n">
        <v>4.98</v>
      </c>
      <c r="C1433" s="1" t="n">
        <f aca="false">B1433*44.658/1.029</f>
        <v>216.129096209913</v>
      </c>
      <c r="D1433" s="1" t="n">
        <v>0.55</v>
      </c>
    </row>
    <row r="1434" customFormat="false" ht="14.4" hidden="false" customHeight="false" outlineLevel="0" collapsed="false">
      <c r="A1434" s="1" t="n">
        <v>4909.14</v>
      </c>
      <c r="B1434" s="1" t="n">
        <v>5.137</v>
      </c>
      <c r="C1434" s="1" t="n">
        <f aca="false">B1434*44.658/1.029</f>
        <v>222.942804664723</v>
      </c>
      <c r="D1434" s="1" t="n">
        <v>0.62</v>
      </c>
    </row>
    <row r="1435" customFormat="false" ht="14.4" hidden="false" customHeight="false" outlineLevel="0" collapsed="false">
      <c r="A1435" s="1" t="n">
        <v>4909.24</v>
      </c>
      <c r="B1435" s="1" t="n">
        <v>4.983</v>
      </c>
      <c r="C1435" s="1" t="n">
        <f aca="false">B1435*44.658/1.029</f>
        <v>216.259294460641</v>
      </c>
      <c r="D1435" s="1" t="n">
        <v>0.54</v>
      </c>
    </row>
    <row r="1436" customFormat="false" ht="14.4" hidden="false" customHeight="false" outlineLevel="0" collapsed="false">
      <c r="A1436" s="1" t="n">
        <v>4955.85</v>
      </c>
      <c r="B1436" s="1" t="n">
        <v>4.971</v>
      </c>
      <c r="C1436" s="1" t="n">
        <f aca="false">B1436*44.658/1.029</f>
        <v>215.738501457726</v>
      </c>
      <c r="D1436" s="1" t="n">
        <v>0.58</v>
      </c>
    </row>
    <row r="1437" customFormat="false" ht="14.4" hidden="false" customHeight="false" outlineLevel="0" collapsed="false">
      <c r="A1437" s="1" t="n">
        <v>4999.73</v>
      </c>
      <c r="B1437" s="1" t="n">
        <v>5.63</v>
      </c>
      <c r="C1437" s="1" t="n">
        <f aca="false">B1437*44.658/1.029</f>
        <v>244.338717201166</v>
      </c>
      <c r="D1437" s="1" t="n">
        <v>0.77</v>
      </c>
    </row>
    <row r="1438" customFormat="false" ht="14.4" hidden="false" customHeight="false" outlineLevel="0" collapsed="false">
      <c r="A1438" s="1" t="n">
        <v>5004.02</v>
      </c>
      <c r="B1438" s="1" t="n">
        <v>5.775</v>
      </c>
      <c r="C1438" s="1" t="n">
        <f aca="false">B1438*44.658/1.029</f>
        <v>250.631632653061</v>
      </c>
      <c r="D1438" s="1" t="n">
        <v>0.66</v>
      </c>
    </row>
    <row r="1439" customFormat="false" ht="14.4" hidden="false" customHeight="false" outlineLevel="0" collapsed="false">
      <c r="A1439" s="1" t="n">
        <v>5005.82</v>
      </c>
      <c r="B1439" s="1" t="n">
        <v>5.563</v>
      </c>
      <c r="C1439" s="1" t="n">
        <f aca="false">B1439*44.658/1.029</f>
        <v>241.430956268222</v>
      </c>
      <c r="D1439" s="1" t="n">
        <v>0.67</v>
      </c>
    </row>
    <row r="1440" customFormat="false" ht="14.4" hidden="false" customHeight="false" outlineLevel="0" collapsed="false">
      <c r="A1440" s="1" t="n">
        <v>5049.57</v>
      </c>
      <c r="B1440" s="1" t="n">
        <v>5.641</v>
      </c>
      <c r="C1440" s="1" t="n">
        <f aca="false">B1440*44.658/1.029</f>
        <v>244.816110787172</v>
      </c>
      <c r="D1440" s="1" t="n">
        <v>0.7</v>
      </c>
    </row>
    <row r="1441" customFormat="false" ht="14.4" hidden="false" customHeight="false" outlineLevel="0" collapsed="false">
      <c r="A1441" s="1" t="n">
        <v>5099.4</v>
      </c>
      <c r="B1441" s="1" t="n">
        <v>5.658</v>
      </c>
      <c r="C1441" s="1" t="n">
        <f aca="false">B1441*44.658/1.029</f>
        <v>245.553900874636</v>
      </c>
      <c r="D1441" s="1" t="n">
        <v>1.01</v>
      </c>
    </row>
    <row r="1442" customFormat="false" ht="14.4" hidden="false" customHeight="false" outlineLevel="0" collapsed="false">
      <c r="A1442" s="1" t="n">
        <v>5106.52</v>
      </c>
      <c r="B1442" s="1" t="n">
        <v>4.98</v>
      </c>
      <c r="C1442" s="1" t="n">
        <f aca="false">B1442*44.658/1.029</f>
        <v>216.129096209913</v>
      </c>
      <c r="D1442" s="1" t="n">
        <v>0.58</v>
      </c>
    </row>
    <row r="1443" customFormat="false" ht="14.4" hidden="false" customHeight="false" outlineLevel="0" collapsed="false">
      <c r="A1443" s="1" t="n">
        <v>5107.23</v>
      </c>
      <c r="B1443" s="1" t="n">
        <v>5.543</v>
      </c>
      <c r="C1443" s="1" t="n">
        <f aca="false">B1443*44.658/1.029</f>
        <v>240.562967930029</v>
      </c>
      <c r="D1443" s="1" t="n">
        <v>0.95</v>
      </c>
    </row>
    <row r="1444" customFormat="false" ht="14.4" hidden="false" customHeight="false" outlineLevel="0" collapsed="false">
      <c r="A1444" s="1" t="n">
        <v>5108.07</v>
      </c>
      <c r="B1444" s="1" t="n">
        <v>5.453</v>
      </c>
      <c r="C1444" s="1" t="n">
        <f aca="false">B1444*44.658/1.029</f>
        <v>236.657020408163</v>
      </c>
      <c r="D1444" s="1" t="n">
        <v>0.88</v>
      </c>
    </row>
    <row r="1445" customFormat="false" ht="14.4" hidden="false" customHeight="false" outlineLevel="0" collapsed="false">
      <c r="A1445" s="1" t="n">
        <v>5150.54</v>
      </c>
      <c r="B1445" s="1" t="n">
        <v>5.12</v>
      </c>
      <c r="C1445" s="1" t="n">
        <f aca="false">B1445*44.658/1.029</f>
        <v>222.20501457726</v>
      </c>
      <c r="D1445" s="1" t="n">
        <v>0.62</v>
      </c>
    </row>
    <row r="1446" customFormat="false" ht="14.4" hidden="false" customHeight="false" outlineLevel="0" collapsed="false">
      <c r="A1446" s="1" t="n">
        <v>5151.22</v>
      </c>
      <c r="B1446" s="1" t="n">
        <v>5.118</v>
      </c>
      <c r="C1446" s="1" t="n">
        <f aca="false">B1446*44.658/1.029</f>
        <v>222.11821574344</v>
      </c>
      <c r="D1446" s="1" t="n">
        <v>0.64</v>
      </c>
    </row>
    <row r="1447" customFormat="false" ht="14.4" hidden="false" customHeight="false" outlineLevel="0" collapsed="false">
      <c r="A1447" s="1" t="n">
        <v>5156.55</v>
      </c>
      <c r="B1447" s="1" t="n">
        <v>5.772</v>
      </c>
      <c r="C1447" s="1" t="n">
        <f aca="false">B1447*44.658/1.029</f>
        <v>250.501434402332</v>
      </c>
      <c r="D1447" s="1" t="n">
        <v>0.57</v>
      </c>
    </row>
    <row r="1448" customFormat="false" ht="14.4" hidden="false" customHeight="false" outlineLevel="0" collapsed="false">
      <c r="A1448" s="1" t="n">
        <v>5203.26</v>
      </c>
      <c r="B1448" s="1" t="n">
        <v>5.394</v>
      </c>
      <c r="C1448" s="1" t="n">
        <f aca="false">B1448*44.658/1.029</f>
        <v>234.096454810496</v>
      </c>
      <c r="D1448" s="1" t="n">
        <v>0.97</v>
      </c>
    </row>
    <row r="1449" customFormat="false" ht="14.4" hidden="false" customHeight="false" outlineLevel="0" collapsed="false">
      <c r="A1449" s="1" t="n">
        <v>5206.53</v>
      </c>
      <c r="B1449" s="1" t="n">
        <v>5.772</v>
      </c>
      <c r="C1449" s="1" t="n">
        <f aca="false">B1449*44.658/1.029</f>
        <v>250.501434402332</v>
      </c>
      <c r="D1449" s="1" t="n">
        <v>0.57</v>
      </c>
    </row>
    <row r="1450" customFormat="false" ht="14.4" hidden="false" customHeight="false" outlineLevel="0" collapsed="false">
      <c r="A1450" s="1" t="n">
        <v>5236.24</v>
      </c>
      <c r="B1450" s="1" t="n">
        <v>5.137</v>
      </c>
      <c r="C1450" s="1" t="n">
        <f aca="false">B1450*44.658/1.029</f>
        <v>222.942804664723</v>
      </c>
      <c r="D1450" s="1" t="n">
        <v>0.47</v>
      </c>
    </row>
    <row r="1451" customFormat="false" ht="14.4" hidden="false" customHeight="false" outlineLevel="0" collapsed="false">
      <c r="A1451" s="1" t="n">
        <v>5256.41</v>
      </c>
      <c r="B1451" s="1" t="n">
        <v>5.775</v>
      </c>
      <c r="C1451" s="1" t="n">
        <f aca="false">B1451*44.658/1.029</f>
        <v>250.631632653061</v>
      </c>
      <c r="D1451" s="1" t="n">
        <v>0.59</v>
      </c>
    </row>
    <row r="1452" customFormat="false" ht="14.4" hidden="false" customHeight="false" outlineLevel="0" collapsed="false">
      <c r="A1452" s="1" t="n">
        <v>5265.33</v>
      </c>
      <c r="B1452" s="1" t="n">
        <v>5.116</v>
      </c>
      <c r="C1452" s="1" t="n">
        <f aca="false">B1452*44.658/1.029</f>
        <v>222.031416909621</v>
      </c>
      <c r="D1452" s="1" t="n">
        <v>0.62</v>
      </c>
    </row>
    <row r="1453" customFormat="false" ht="14.4" hidden="false" customHeight="false" outlineLevel="0" collapsed="false">
      <c r="A1453" s="1" t="n">
        <v>5301.44</v>
      </c>
      <c r="B1453" s="1" t="n">
        <v>5.761</v>
      </c>
      <c r="C1453" s="1" t="n">
        <f aca="false">B1453*44.658/1.029</f>
        <v>250.024040816327</v>
      </c>
      <c r="D1453" s="1" t="n">
        <v>0.53</v>
      </c>
    </row>
    <row r="1454" customFormat="false" ht="14.4" hidden="false" customHeight="false" outlineLevel="0" collapsed="false">
      <c r="A1454" s="1" t="n">
        <v>5366.96</v>
      </c>
      <c r="B1454" s="1" t="n">
        <v>5.609</v>
      </c>
      <c r="C1454" s="1" t="n">
        <f aca="false">B1454*44.658/1.029</f>
        <v>243.427329446064</v>
      </c>
      <c r="D1454" s="1" t="n">
        <v>0.61</v>
      </c>
    </row>
    <row r="1455" customFormat="false" ht="14.4" hidden="false" customHeight="false" outlineLevel="0" collapsed="false">
      <c r="A1455" s="1" t="n">
        <v>5394.08</v>
      </c>
      <c r="B1455" s="1" t="n">
        <v>5.412</v>
      </c>
      <c r="C1455" s="1" t="n">
        <f aca="false">B1455*44.658/1.029</f>
        <v>234.877644314869</v>
      </c>
      <c r="D1455" s="1" t="n">
        <v>0.97</v>
      </c>
    </row>
    <row r="1456" customFormat="false" ht="14.4" hidden="false" customHeight="false" outlineLevel="0" collapsed="false">
      <c r="A1456" s="1" t="n">
        <v>5466.67</v>
      </c>
      <c r="B1456" s="1" t="n">
        <v>5.625</v>
      </c>
      <c r="C1456" s="1" t="n">
        <f aca="false">B1456*44.658/1.029</f>
        <v>244.121720116618</v>
      </c>
      <c r="D1456" s="1" t="n">
        <v>0.65</v>
      </c>
    </row>
    <row r="1457" customFormat="false" ht="14.4" hidden="false" customHeight="false" outlineLevel="0" collapsed="false">
      <c r="A1457" s="1" t="n">
        <v>5499.46</v>
      </c>
      <c r="B1457" s="1" t="n">
        <v>5.384</v>
      </c>
      <c r="C1457" s="1" t="n">
        <f aca="false">B1457*44.658/1.029</f>
        <v>233.662460641399</v>
      </c>
      <c r="D1457" s="1" t="n">
        <v>0.94</v>
      </c>
    </row>
    <row r="1458" customFormat="false" ht="14.4" hidden="false" customHeight="false" outlineLevel="0" collapsed="false">
      <c r="A1458" s="1" t="n">
        <v>5516.7</v>
      </c>
      <c r="B1458" s="1" t="n">
        <v>5.637</v>
      </c>
      <c r="C1458" s="1" t="n">
        <f aca="false">B1458*44.658/1.029</f>
        <v>244.642513119534</v>
      </c>
      <c r="D1458" s="1" t="n">
        <v>0.69</v>
      </c>
    </row>
    <row r="1459" customFormat="false" ht="14.4" hidden="false" customHeight="false" outlineLevel="0" collapsed="false">
      <c r="A1459" s="1" t="n">
        <v>5566.43</v>
      </c>
      <c r="B1459" s="1" t="n">
        <v>5.653</v>
      </c>
      <c r="C1459" s="1" t="n">
        <f aca="false">B1459*44.658/1.029</f>
        <v>245.336903790088</v>
      </c>
      <c r="D1459" s="1" t="n">
        <v>0.65</v>
      </c>
    </row>
    <row r="1460" customFormat="false" ht="14.4" hidden="false" customHeight="false" outlineLevel="0" collapsed="false">
      <c r="A1460" s="1" t="n">
        <v>5661.59</v>
      </c>
      <c r="B1460" s="1" t="n">
        <v>5.405</v>
      </c>
      <c r="C1460" s="1" t="n">
        <f aca="false">B1460*44.658/1.029</f>
        <v>234.573848396502</v>
      </c>
      <c r="D1460" s="1" t="n"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2:06:51Z</dcterms:created>
  <dc:creator>Babette</dc:creator>
  <dc:description/>
  <dc:language>en-US</dc:language>
  <cp:lastModifiedBy>Babette</cp:lastModifiedBy>
  <dcterms:modified xsi:type="dcterms:W3CDTF">2015-07-16T13:33:48Z</dcterms:modified>
  <cp:revision>0</cp:revision>
  <dc:subject/>
  <dc:title/>
</cp:coreProperties>
</file>