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t xml:space="preserve">SUPPLEMENTARY TABLE 1 to G. F. de Souza, et al.: Silicon stable isotope disitribution traces</t>
  </si>
  <si>
    <t xml:space="preserve">Southern Ocean export of Si to the South Pacific thermocline (manuscript bg-2012-172)</t>
  </si>
  <si>
    <t xml:space="preserve">Data table containing silicon isotope data with key physical &amp; biogeochemical parameters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= number of complete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Si replicates</t>
    </r>
  </si>
  <si>
    <t xml:space="preserve">Station</t>
  </si>
  <si>
    <t xml:space="preserve">Latitude</t>
  </si>
  <si>
    <t xml:space="preserve">Depth</t>
  </si>
  <si>
    <r>
      <rPr>
        <b val="true"/>
        <sz val="10"/>
        <rFont val="Symbol"/>
        <family val="1"/>
        <charset val="2"/>
      </rPr>
      <t xml:space="preserve">g</t>
    </r>
    <r>
      <rPr>
        <b val="true"/>
        <vertAlign val="superscript"/>
        <sz val="10"/>
        <rFont val="Arial"/>
        <family val="2"/>
      </rPr>
      <t xml:space="preserve">n</t>
    </r>
  </si>
  <si>
    <t xml:space="preserve">q</t>
  </si>
  <si>
    <t xml:space="preserve">S</t>
  </si>
  <si>
    <r>
      <rPr>
        <b val="true"/>
        <sz val="10"/>
        <rFont val="Arial"/>
        <family val="2"/>
      </rPr>
      <t xml:space="preserve">[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[P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[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]</t>
    </r>
  </si>
  <si>
    <t xml:space="preserve">[Si]</t>
  </si>
  <si>
    <t xml:space="preserve">Si*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vertAlign val="superscript"/>
        <sz val="10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Si</t>
    </r>
  </si>
  <si>
    <r>
      <rPr>
        <b val="true"/>
        <sz val="10"/>
        <rFont val="Arial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SEM</t>
    </r>
    <r>
      <rPr>
        <b val="true"/>
        <i val="true"/>
        <vertAlign val="superscript"/>
        <sz val="10"/>
        <rFont val="Arial"/>
        <family val="2"/>
      </rPr>
      <t xml:space="preserve">a</t>
    </r>
  </si>
  <si>
    <t xml:space="preserve">n</t>
  </si>
  <si>
    <t xml:space="preserve">m</t>
  </si>
  <si>
    <r>
      <rPr>
        <sz val="10"/>
        <rFont val="Arial"/>
        <family val="2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°C</t>
  </si>
  <si>
    <t xml:space="preserve">psu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‰</t>
  </si>
  <si>
    <t xml:space="preserve">external</t>
  </si>
  <si>
    <t xml:space="preserve">CLIVAR P18 re-occupation (103°W)</t>
  </si>
  <si>
    <t xml:space="preserve">11° 45' S</t>
  </si>
  <si>
    <t xml:space="preserve">-</t>
  </si>
  <si>
    <t xml:space="preserve">26 20' S</t>
  </si>
  <si>
    <t xml:space="preserve">37° 25' S</t>
  </si>
  <si>
    <t xml:space="preserve">50° 15' S</t>
  </si>
  <si>
    <t xml:space="preserve">57° 45' S</t>
  </si>
  <si>
    <t xml:space="preserve">62° 15' S</t>
  </si>
  <si>
    <t xml:space="preserve">CLIVAR I06S re-occupation, Indo-Atlantic Sector of the Southern Ocean (30°E)</t>
  </si>
  <si>
    <t xml:space="preserve">43° 30' S</t>
  </si>
  <si>
    <r>
      <rPr>
        <i val="true"/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where n = 1, errors are external 2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SD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i val="true"/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41"/>
    <col collapsed="false" customWidth="true" hidden="false" outlineLevel="0" max="3" min="3" style="1" width="6.28"/>
    <col collapsed="false" customWidth="true" hidden="false" outlineLevel="0" max="4" min="4" style="2" width="6.56"/>
    <col collapsed="false" customWidth="true" hidden="false" outlineLevel="0" max="5" min="5" style="2" width="5.56"/>
    <col collapsed="false" customWidth="true" hidden="false" outlineLevel="0" max="6" min="6" style="2" width="6.56"/>
    <col collapsed="false" customWidth="true" hidden="false" outlineLevel="0" max="11" min="7" style="2" width="5.56"/>
    <col collapsed="false" customWidth="true" hidden="false" outlineLevel="0" max="12" min="12" style="3" width="5.13"/>
    <col collapsed="false" customWidth="true" hidden="false" outlineLevel="0" max="13" min="13" style="3" width="6.85"/>
    <col collapsed="false" customWidth="true" hidden="false" outlineLevel="0" max="14" min="14" style="4" width="2.7"/>
    <col collapsed="false" customWidth="false" hidden="false" outlineLevel="0" max="15" min="15" style="2" width="9.14"/>
    <col collapsed="false" customWidth="true" hidden="false" outlineLevel="0" max="16" min="16" style="0" width="9.06"/>
    <col collapsed="false" customWidth="false" hidden="false" outlineLevel="0" max="257" min="17" style="2" width="9.14"/>
  </cols>
  <sheetData>
    <row r="1" s="6" customFormat="true" ht="12.75" hidden="false" customHeight="false" outlineLevel="0" collapsed="false">
      <c r="A1" s="5" t="s">
        <v>0</v>
      </c>
      <c r="C1" s="7"/>
      <c r="L1" s="8"/>
      <c r="M1" s="8"/>
      <c r="N1" s="9"/>
      <c r="P1" s="10"/>
    </row>
    <row r="2" s="6" customFormat="true" ht="12.75" hidden="false" customHeight="false" outlineLevel="0" collapsed="false">
      <c r="A2" s="5" t="s">
        <v>1</v>
      </c>
      <c r="C2" s="7"/>
      <c r="L2" s="8"/>
      <c r="M2" s="8"/>
      <c r="N2" s="9"/>
      <c r="P2" s="10"/>
    </row>
    <row r="4" customFormat="false" ht="12.75" hidden="false" customHeight="false" outlineLevel="0" collapsed="false">
      <c r="A4" s="11" t="s">
        <v>2</v>
      </c>
    </row>
    <row r="5" customFormat="false" ht="14.25" hidden="false" customHeight="false" outlineLevel="0" collapsed="false">
      <c r="A5" s="12" t="s">
        <v>3</v>
      </c>
    </row>
    <row r="7" s="1" customFormat="true" ht="15" hidden="false" customHeight="fals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8" t="s">
        <v>15</v>
      </c>
      <c r="M7" s="19" t="s">
        <v>16</v>
      </c>
      <c r="N7" s="20" t="s">
        <v>17</v>
      </c>
    </row>
    <row r="8" s="1" customFormat="true" ht="14.25" hidden="false" customHeight="false" outlineLevel="0" collapsed="false">
      <c r="A8" s="21"/>
      <c r="B8" s="21"/>
      <c r="C8" s="22" t="s">
        <v>18</v>
      </c>
      <c r="D8" s="22" t="s">
        <v>19</v>
      </c>
      <c r="E8" s="21" t="s">
        <v>20</v>
      </c>
      <c r="F8" s="21" t="s">
        <v>21</v>
      </c>
      <c r="G8" s="23" t="s">
        <v>22</v>
      </c>
      <c r="H8" s="23" t="s">
        <v>22</v>
      </c>
      <c r="I8" s="23" t="s">
        <v>22</v>
      </c>
      <c r="J8" s="23" t="s">
        <v>22</v>
      </c>
      <c r="K8" s="23" t="s">
        <v>22</v>
      </c>
      <c r="L8" s="24" t="s">
        <v>23</v>
      </c>
      <c r="M8" s="25" t="s">
        <v>24</v>
      </c>
      <c r="N8" s="26"/>
    </row>
    <row r="9" s="1" customFormat="true" ht="12.75" hidden="false" customHeight="false" outlineLevel="0" collapsed="false">
      <c r="A9" s="27" t="s">
        <v>25</v>
      </c>
      <c r="B9" s="28"/>
      <c r="E9" s="28"/>
      <c r="F9" s="28"/>
      <c r="G9" s="29"/>
      <c r="H9" s="29"/>
      <c r="I9" s="29"/>
      <c r="J9" s="29"/>
      <c r="K9" s="29"/>
      <c r="L9" s="30"/>
      <c r="M9" s="31"/>
      <c r="N9" s="32"/>
    </row>
    <row r="10" customFormat="false" ht="12.75" hidden="false" customHeight="false" outlineLevel="0" collapsed="false">
      <c r="A10" s="1" t="n">
        <v>70</v>
      </c>
      <c r="B10" s="33" t="s">
        <v>26</v>
      </c>
      <c r="C10" s="1" t="n">
        <v>5</v>
      </c>
      <c r="D10" s="34" t="n">
        <v>24.567</v>
      </c>
      <c r="E10" s="3" t="n">
        <v>22.7169</v>
      </c>
      <c r="F10" s="35" t="n">
        <v>35.7143</v>
      </c>
      <c r="G10" s="36" t="n">
        <v>227.0422</v>
      </c>
      <c r="H10" s="36" t="n">
        <v>0.6557</v>
      </c>
      <c r="I10" s="36" t="n">
        <v>6.6596</v>
      </c>
      <c r="J10" s="36" t="n">
        <v>1.4344</v>
      </c>
      <c r="K10" s="36" t="n">
        <v>-5.2252</v>
      </c>
      <c r="L10" s="37" t="s">
        <v>27</v>
      </c>
      <c r="M10" s="37" t="s">
        <v>27</v>
      </c>
      <c r="N10" s="37" t="s">
        <v>27</v>
      </c>
      <c r="O10" s="38"/>
      <c r="P10" s="39"/>
      <c r="Q10" s="36"/>
      <c r="R10" s="36"/>
      <c r="S10" s="36"/>
      <c r="T10" s="36"/>
      <c r="U10" s="36"/>
    </row>
    <row r="11" customFormat="false" ht="12.75" hidden="false" customHeight="false" outlineLevel="0" collapsed="false">
      <c r="C11" s="1" t="n">
        <v>33</v>
      </c>
      <c r="D11" s="34" t="n">
        <v>24.632</v>
      </c>
      <c r="E11" s="3" t="n">
        <v>22.4525</v>
      </c>
      <c r="F11" s="35" t="n">
        <v>35.7004</v>
      </c>
      <c r="G11" s="36" t="n">
        <v>226.4418</v>
      </c>
      <c r="H11" s="36" t="n">
        <v>0.6865</v>
      </c>
      <c r="I11" s="36" t="n">
        <v>6.7625</v>
      </c>
      <c r="J11" s="36" t="n">
        <v>1.5369</v>
      </c>
      <c r="K11" s="36" t="n">
        <v>-5.2256</v>
      </c>
      <c r="L11" s="37" t="s">
        <v>27</v>
      </c>
      <c r="M11" s="37" t="s">
        <v>27</v>
      </c>
      <c r="N11" s="37" t="s">
        <v>27</v>
      </c>
      <c r="O11" s="38"/>
      <c r="P11" s="39"/>
      <c r="Q11" s="36"/>
      <c r="R11" s="36"/>
      <c r="S11" s="36"/>
      <c r="T11" s="36"/>
      <c r="U11" s="36"/>
    </row>
    <row r="12" customFormat="false" ht="12.75" hidden="false" customHeight="false" outlineLevel="0" collapsed="false">
      <c r="C12" s="1" t="n">
        <v>83</v>
      </c>
      <c r="D12" s="34" t="n">
        <v>25.189</v>
      </c>
      <c r="E12" s="3" t="n">
        <v>20.6384</v>
      </c>
      <c r="F12" s="35" t="n">
        <v>35.7635</v>
      </c>
      <c r="G12" s="36" t="n">
        <v>219.2849</v>
      </c>
      <c r="H12" s="36" t="n">
        <v>0.6869</v>
      </c>
      <c r="I12" s="36" t="n">
        <v>4.2032</v>
      </c>
      <c r="J12" s="36" t="n">
        <v>2.0503</v>
      </c>
      <c r="K12" s="36" t="n">
        <v>-2.1529</v>
      </c>
      <c r="L12" s="37" t="s">
        <v>27</v>
      </c>
      <c r="M12" s="37" t="s">
        <v>27</v>
      </c>
      <c r="N12" s="37" t="s">
        <v>27</v>
      </c>
      <c r="O12" s="38"/>
      <c r="P12" s="39"/>
      <c r="Q12" s="36"/>
      <c r="R12" s="36"/>
      <c r="S12" s="36"/>
      <c r="T12" s="36"/>
      <c r="U12" s="36"/>
    </row>
    <row r="13" customFormat="false" ht="12.75" hidden="false" customHeight="false" outlineLevel="0" collapsed="false">
      <c r="C13" s="1" t="n">
        <v>133</v>
      </c>
      <c r="D13" s="34" t="n">
        <v>25.4</v>
      </c>
      <c r="E13" s="3" t="n">
        <v>19.036</v>
      </c>
      <c r="F13" s="35" t="n">
        <v>35.4825</v>
      </c>
      <c r="G13" s="36" t="n">
        <v>186.4144</v>
      </c>
      <c r="H13" s="36" t="n">
        <v>0.8613</v>
      </c>
      <c r="I13" s="36" t="n">
        <v>7.3828</v>
      </c>
      <c r="J13" s="36" t="n">
        <v>2.666</v>
      </c>
      <c r="K13" s="36" t="n">
        <v>-4.7168</v>
      </c>
      <c r="L13" s="3" t="n">
        <v>1.7250704015126</v>
      </c>
      <c r="M13" s="3" t="n">
        <v>0.213797641963578</v>
      </c>
      <c r="N13" s="4" t="n">
        <v>1</v>
      </c>
      <c r="O13" s="38"/>
      <c r="P13" s="39"/>
      <c r="Q13" s="36"/>
      <c r="R13" s="36"/>
      <c r="S13" s="36"/>
      <c r="T13" s="36"/>
      <c r="U13" s="36"/>
    </row>
    <row r="14" customFormat="false" ht="12.75" hidden="false" customHeight="false" outlineLevel="0" collapsed="false">
      <c r="C14" s="1" t="n">
        <v>182</v>
      </c>
      <c r="D14" s="34" t="n">
        <v>26.274</v>
      </c>
      <c r="E14" s="3" t="n">
        <v>13.0793</v>
      </c>
      <c r="F14" s="35" t="n">
        <v>34.8038</v>
      </c>
      <c r="G14" s="36" t="n">
        <v>8.7229</v>
      </c>
      <c r="H14" s="36" t="n">
        <v>2.5964</v>
      </c>
      <c r="I14" s="36" t="n">
        <v>25.1425</v>
      </c>
      <c r="J14" s="36" t="n">
        <v>19.0878</v>
      </c>
      <c r="K14" s="36" t="n">
        <v>-6.0547</v>
      </c>
      <c r="L14" s="37" t="s">
        <v>27</v>
      </c>
      <c r="M14" s="37" t="s">
        <v>27</v>
      </c>
      <c r="N14" s="37" t="s">
        <v>27</v>
      </c>
      <c r="O14" s="38"/>
      <c r="P14" s="39"/>
      <c r="Q14" s="36"/>
      <c r="R14" s="36"/>
      <c r="S14" s="36"/>
      <c r="T14" s="36"/>
      <c r="U14" s="36"/>
    </row>
    <row r="15" customFormat="false" ht="12.75" hidden="false" customHeight="false" outlineLevel="0" collapsed="false">
      <c r="C15" s="1" t="n">
        <v>215</v>
      </c>
      <c r="D15" s="34" t="n">
        <v>26.557</v>
      </c>
      <c r="E15" s="3" t="n">
        <v>11.6854</v>
      </c>
      <c r="F15" s="35" t="n">
        <v>34.8027</v>
      </c>
      <c r="G15" s="36" t="n">
        <v>14.1656</v>
      </c>
      <c r="H15" s="36" t="n">
        <v>2.597</v>
      </c>
      <c r="I15" s="36" t="n">
        <v>29.6657</v>
      </c>
      <c r="J15" s="36" t="n">
        <v>24.2253</v>
      </c>
      <c r="K15" s="36" t="n">
        <v>-5.4404</v>
      </c>
      <c r="L15" s="3" t="n">
        <v>1.49195206575308</v>
      </c>
      <c r="M15" s="3" t="n">
        <v>0.12</v>
      </c>
      <c r="N15" s="40" t="n">
        <v>1</v>
      </c>
      <c r="O15" s="38"/>
      <c r="P15" s="39"/>
      <c r="Q15" s="36"/>
      <c r="R15" s="36"/>
      <c r="S15" s="36"/>
      <c r="T15" s="36"/>
      <c r="U15" s="36"/>
    </row>
    <row r="16" customFormat="false" ht="12.75" hidden="false" customHeight="false" outlineLevel="0" collapsed="false">
      <c r="C16" s="1" t="n">
        <v>265</v>
      </c>
      <c r="D16" s="34" t="n">
        <v>26.722</v>
      </c>
      <c r="E16" s="3" t="n">
        <v>10.783</v>
      </c>
      <c r="F16" s="35" t="n">
        <v>34.7902</v>
      </c>
      <c r="G16" s="37" t="s">
        <v>27</v>
      </c>
      <c r="H16" s="36" t="n">
        <v>2.4845</v>
      </c>
      <c r="I16" s="36" t="n">
        <v>33.3662</v>
      </c>
      <c r="J16" s="36" t="n">
        <v>27.0009</v>
      </c>
      <c r="K16" s="36" t="n">
        <v>-6.3652</v>
      </c>
      <c r="L16" s="3" t="n">
        <v>1.57400851564406</v>
      </c>
      <c r="M16" s="3" t="n">
        <v>0.12</v>
      </c>
      <c r="N16" s="40" t="n">
        <v>1</v>
      </c>
      <c r="O16" s="38"/>
      <c r="P16" s="39"/>
      <c r="Q16" s="36"/>
      <c r="R16" s="36"/>
      <c r="S16" s="36"/>
      <c r="T16" s="36"/>
      <c r="U16" s="36"/>
    </row>
    <row r="17" customFormat="false" ht="12.75" hidden="false" customHeight="false" outlineLevel="0" collapsed="false">
      <c r="C17" s="1" t="n">
        <v>314</v>
      </c>
      <c r="D17" s="34" t="n">
        <v>26.814</v>
      </c>
      <c r="E17" s="3" t="n">
        <v>10.1523</v>
      </c>
      <c r="F17" s="35" t="n">
        <v>34.7583</v>
      </c>
      <c r="G17" s="36" t="n">
        <v>20.9454</v>
      </c>
      <c r="H17" s="36" t="n">
        <v>2.6079</v>
      </c>
      <c r="I17" s="36" t="n">
        <v>35.6278</v>
      </c>
      <c r="J17" s="36" t="n">
        <v>31.3155</v>
      </c>
      <c r="K17" s="36" t="n">
        <v>-4.3123</v>
      </c>
      <c r="L17" s="3" t="n">
        <v>1.49831322389656</v>
      </c>
      <c r="M17" s="3" t="n">
        <v>0.0692820323027551</v>
      </c>
      <c r="N17" s="40" t="n">
        <v>3</v>
      </c>
      <c r="O17" s="38"/>
      <c r="P17" s="39"/>
      <c r="Q17" s="36"/>
      <c r="R17" s="36"/>
      <c r="S17" s="36"/>
      <c r="T17" s="36"/>
      <c r="U17" s="36"/>
    </row>
    <row r="18" customFormat="false" ht="12.75" hidden="false" customHeight="false" outlineLevel="0" collapsed="false">
      <c r="C18" s="1" t="n">
        <v>430</v>
      </c>
      <c r="D18" s="34" t="n">
        <v>26.962</v>
      </c>
      <c r="E18" s="3" t="n">
        <v>8.9567</v>
      </c>
      <c r="F18" s="35" t="n">
        <v>34.676</v>
      </c>
      <c r="G18" s="36" t="n">
        <v>23.4127</v>
      </c>
      <c r="H18" s="36" t="n">
        <v>2.752</v>
      </c>
      <c r="I18" s="36" t="n">
        <v>38.8157</v>
      </c>
      <c r="J18" s="36" t="n">
        <v>35.5298</v>
      </c>
      <c r="K18" s="36" t="n">
        <v>-3.286</v>
      </c>
      <c r="L18" s="3" t="n">
        <v>1.41500276081007</v>
      </c>
      <c r="M18" s="3" t="n">
        <v>0.114243350707143</v>
      </c>
      <c r="N18" s="40" t="n">
        <v>2</v>
      </c>
      <c r="O18" s="38"/>
      <c r="P18" s="39"/>
      <c r="Q18" s="36"/>
      <c r="R18" s="36"/>
      <c r="S18" s="36"/>
      <c r="T18" s="36"/>
      <c r="U18" s="36"/>
    </row>
    <row r="19" customFormat="false" ht="12.75" hidden="false" customHeight="false" outlineLevel="0" collapsed="false">
      <c r="C19" s="1" t="n">
        <v>625</v>
      </c>
      <c r="D19" s="34" t="n">
        <v>27.21</v>
      </c>
      <c r="E19" s="3" t="n">
        <v>6.9585</v>
      </c>
      <c r="F19" s="35" t="n">
        <v>34.5724</v>
      </c>
      <c r="G19" s="36" t="n">
        <v>27.526</v>
      </c>
      <c r="H19" s="36" t="n">
        <v>3.0505</v>
      </c>
      <c r="I19" s="36" t="n">
        <v>43.7539</v>
      </c>
      <c r="J19" s="36" t="n">
        <v>46.4244</v>
      </c>
      <c r="K19" s="36" t="n">
        <v>2.6704</v>
      </c>
      <c r="L19" s="3" t="n">
        <v>1.39161893291895</v>
      </c>
      <c r="M19" s="3" t="n">
        <v>0.0692820323027551</v>
      </c>
      <c r="N19" s="40" t="n">
        <v>3</v>
      </c>
      <c r="O19" s="38"/>
      <c r="P19" s="39"/>
      <c r="Q19" s="36"/>
      <c r="R19" s="36"/>
      <c r="S19" s="36"/>
      <c r="T19" s="36"/>
      <c r="U19" s="36"/>
    </row>
    <row r="20" customFormat="false" ht="12.75" hidden="false" customHeight="false" outlineLevel="0" collapsed="false">
      <c r="C20" s="1" t="n">
        <v>824</v>
      </c>
      <c r="D20" s="34" t="n">
        <v>27.401</v>
      </c>
      <c r="E20" s="3" t="n">
        <v>5.3991</v>
      </c>
      <c r="F20" s="35" t="n">
        <v>34.5273</v>
      </c>
      <c r="G20" s="36" t="n">
        <v>49</v>
      </c>
      <c r="H20" s="36" t="n">
        <v>3.1331</v>
      </c>
      <c r="I20" s="36" t="n">
        <v>44.7883</v>
      </c>
      <c r="J20" s="36" t="n">
        <v>62.7652</v>
      </c>
      <c r="K20" s="36" t="n">
        <v>17.9769</v>
      </c>
      <c r="L20" s="3" t="n">
        <v>1.37830795734133</v>
      </c>
      <c r="M20" s="3" t="n">
        <v>0.109467139373353</v>
      </c>
      <c r="N20" s="40" t="n">
        <v>3</v>
      </c>
      <c r="O20" s="38"/>
      <c r="P20" s="39"/>
      <c r="Q20" s="36"/>
      <c r="R20" s="36"/>
      <c r="S20" s="36"/>
      <c r="T20" s="36"/>
      <c r="U20" s="36"/>
    </row>
    <row r="21" customFormat="false" ht="12.75" hidden="false" customHeight="false" outlineLevel="0" collapsed="false">
      <c r="C21" s="1" t="n">
        <v>1024</v>
      </c>
      <c r="D21" s="34" t="n">
        <v>27.555</v>
      </c>
      <c r="E21" s="3" t="n">
        <v>4.2799</v>
      </c>
      <c r="F21" s="35" t="n">
        <v>34.5387</v>
      </c>
      <c r="G21" s="36" t="n">
        <v>74.383</v>
      </c>
      <c r="H21" s="36" t="n">
        <v>3.0513</v>
      </c>
      <c r="I21" s="36" t="n">
        <v>43.2531</v>
      </c>
      <c r="J21" s="36" t="n">
        <v>82.6021</v>
      </c>
      <c r="K21" s="36" t="n">
        <v>39.349</v>
      </c>
      <c r="L21" s="3" t="n">
        <v>1.35041908589319</v>
      </c>
      <c r="M21" s="3" t="n">
        <v>0.0848528137423857</v>
      </c>
      <c r="N21" s="40" t="n">
        <v>2</v>
      </c>
      <c r="O21" s="38"/>
      <c r="P21" s="39"/>
      <c r="Q21" s="36"/>
      <c r="R21" s="36"/>
      <c r="S21" s="36"/>
      <c r="T21" s="36"/>
      <c r="U21" s="36"/>
    </row>
    <row r="22" customFormat="false" ht="12.75" hidden="false" customHeight="false" outlineLevel="0" collapsed="false">
      <c r="C22" s="1" t="n">
        <v>1172</v>
      </c>
      <c r="D22" s="34" t="n">
        <v>27.636</v>
      </c>
      <c r="E22" s="3" t="n">
        <v>3.7618</v>
      </c>
      <c r="F22" s="35" t="n">
        <v>34.5566</v>
      </c>
      <c r="G22" s="36" t="n">
        <v>85.69</v>
      </c>
      <c r="H22" s="36" t="n">
        <v>3.0002</v>
      </c>
      <c r="I22" s="36" t="n">
        <v>42.434</v>
      </c>
      <c r="J22" s="36" t="n">
        <v>94.0124</v>
      </c>
      <c r="K22" s="36" t="n">
        <v>51.5784</v>
      </c>
      <c r="L22" s="37" t="s">
        <v>27</v>
      </c>
      <c r="M22" s="37" t="s">
        <v>27</v>
      </c>
      <c r="N22" s="37" t="s">
        <v>27</v>
      </c>
      <c r="O22" s="38"/>
      <c r="P22" s="39"/>
      <c r="Q22" s="36"/>
      <c r="R22" s="36"/>
      <c r="S22" s="36"/>
      <c r="T22" s="36"/>
      <c r="U22" s="36"/>
    </row>
    <row r="23" customFormat="false" ht="12.75" hidden="false" customHeight="false" outlineLevel="0" collapsed="false">
      <c r="C23" s="1" t="n">
        <v>1454</v>
      </c>
      <c r="D23" s="34" t="n">
        <v>27.767</v>
      </c>
      <c r="E23" s="3" t="n">
        <v>2.9573</v>
      </c>
      <c r="F23" s="35" t="n">
        <v>34.5934</v>
      </c>
      <c r="G23" s="36" t="n">
        <v>97.6186</v>
      </c>
      <c r="H23" s="36" t="n">
        <v>2.9388</v>
      </c>
      <c r="I23" s="36" t="n">
        <v>41.4108</v>
      </c>
      <c r="J23" s="36" t="n">
        <v>114.7789</v>
      </c>
      <c r="K23" s="36" t="n">
        <v>73.3681</v>
      </c>
      <c r="L23" s="3" t="n">
        <v>1.36271365804526</v>
      </c>
      <c r="M23" s="3" t="n">
        <v>0.165513040983284</v>
      </c>
      <c r="N23" s="40" t="n">
        <v>1</v>
      </c>
      <c r="O23" s="38"/>
      <c r="P23" s="39"/>
      <c r="Q23" s="36"/>
      <c r="R23" s="36"/>
      <c r="S23" s="36"/>
      <c r="T23" s="36"/>
      <c r="U23" s="36"/>
    </row>
    <row r="24" customFormat="false" ht="12.75" hidden="false" customHeight="false" outlineLevel="0" collapsed="false">
      <c r="C24" s="1" t="n">
        <v>1848</v>
      </c>
      <c r="D24" s="34" t="n">
        <v>27.88</v>
      </c>
      <c r="E24" s="3" t="n">
        <v>2.269</v>
      </c>
      <c r="F24" s="35" t="n">
        <v>34.6319</v>
      </c>
      <c r="G24" s="36" t="n">
        <v>118.0776</v>
      </c>
      <c r="H24" s="36" t="n">
        <v>2.7849</v>
      </c>
      <c r="I24" s="36" t="n">
        <v>39.6675</v>
      </c>
      <c r="J24" s="36" t="n">
        <v>131.1288</v>
      </c>
      <c r="K24" s="36" t="n">
        <v>91.4613</v>
      </c>
      <c r="L24" s="3" t="n">
        <v>1.25017412876076</v>
      </c>
      <c r="M24" s="3" t="n">
        <v>0.0692820323027551</v>
      </c>
      <c r="N24" s="40" t="n">
        <v>3</v>
      </c>
      <c r="O24" s="38"/>
      <c r="P24" s="39"/>
      <c r="Q24" s="36"/>
      <c r="R24" s="36"/>
      <c r="S24" s="36"/>
      <c r="T24" s="36"/>
      <c r="U24" s="36"/>
    </row>
    <row r="25" customFormat="false" ht="12.75" hidden="false" customHeight="false" outlineLevel="0" collapsed="false">
      <c r="C25" s="1" t="n">
        <v>2241</v>
      </c>
      <c r="D25" s="34" t="n">
        <v>27.962</v>
      </c>
      <c r="E25" s="3" t="n">
        <v>1.8311</v>
      </c>
      <c r="F25" s="35" t="n">
        <v>34.6606</v>
      </c>
      <c r="G25" s="36" t="n">
        <v>135.7609</v>
      </c>
      <c r="H25" s="36" t="n">
        <v>2.6618</v>
      </c>
      <c r="I25" s="36" t="n">
        <v>38.4365</v>
      </c>
      <c r="J25" s="36" t="n">
        <v>137.7135</v>
      </c>
      <c r="K25" s="36" t="n">
        <v>99.2771</v>
      </c>
      <c r="L25" s="3" t="n">
        <v>1.26023997233767</v>
      </c>
      <c r="M25" s="3" t="n">
        <v>0.0848528137423857</v>
      </c>
      <c r="N25" s="40" t="n">
        <v>2</v>
      </c>
      <c r="O25" s="38"/>
      <c r="P25" s="39"/>
      <c r="Q25" s="36"/>
      <c r="R25" s="36"/>
      <c r="S25" s="36"/>
      <c r="T25" s="36"/>
      <c r="U25" s="36"/>
    </row>
    <row r="26" customFormat="false" ht="12.75" hidden="false" customHeight="false" outlineLevel="0" collapsed="false">
      <c r="C26" s="1" t="n">
        <v>2831</v>
      </c>
      <c r="D26" s="34" t="n">
        <v>28.017</v>
      </c>
      <c r="E26" s="3" t="n">
        <v>1.5654</v>
      </c>
      <c r="F26" s="35" t="n">
        <v>34.6798</v>
      </c>
      <c r="G26" s="36" t="n">
        <v>141.8293</v>
      </c>
      <c r="H26" s="36" t="n">
        <v>2.6208</v>
      </c>
      <c r="I26" s="36" t="n">
        <v>38.1295</v>
      </c>
      <c r="J26" s="36" t="n">
        <v>147.3791</v>
      </c>
      <c r="K26" s="36" t="n">
        <v>109.2497</v>
      </c>
      <c r="L26" s="3" t="n">
        <v>1.27419747181891</v>
      </c>
      <c r="M26" s="3" t="n">
        <v>0.06</v>
      </c>
      <c r="N26" s="40" t="n">
        <v>4</v>
      </c>
      <c r="O26" s="38"/>
      <c r="P26" s="39"/>
      <c r="Q26" s="36"/>
      <c r="R26" s="36"/>
      <c r="S26" s="36"/>
      <c r="T26" s="36"/>
      <c r="U26" s="36"/>
    </row>
    <row r="27" customFormat="false" ht="12.75" hidden="false" customHeight="false" outlineLevel="0" collapsed="false">
      <c r="C27" s="1" t="n">
        <v>3533</v>
      </c>
      <c r="D27" s="34" t="n">
        <v>28.028</v>
      </c>
      <c r="E27" s="3" t="n">
        <v>1.4968</v>
      </c>
      <c r="F27" s="35" t="n">
        <v>34.6788</v>
      </c>
      <c r="G27" s="36" t="n">
        <v>141.1104</v>
      </c>
      <c r="H27" s="36" t="n">
        <v>2.631</v>
      </c>
      <c r="I27" s="36" t="n">
        <v>38.2324</v>
      </c>
      <c r="J27" s="36" t="n">
        <v>153.4435</v>
      </c>
      <c r="K27" s="36" t="n">
        <v>115.2111</v>
      </c>
      <c r="L27" s="3" t="n">
        <v>1.26929840593868</v>
      </c>
      <c r="M27" s="3" t="n">
        <v>0.0848528137423857</v>
      </c>
      <c r="N27" s="40" t="n">
        <v>2</v>
      </c>
      <c r="O27" s="38"/>
      <c r="P27" s="39"/>
      <c r="Q27" s="36"/>
      <c r="R27" s="36"/>
      <c r="S27" s="36"/>
      <c r="T27" s="36"/>
      <c r="U27" s="36"/>
    </row>
    <row r="28" customFormat="false" ht="12.75" hidden="false" customHeight="false" outlineLevel="0" collapsed="false">
      <c r="C28" s="1" t="n">
        <v>3776</v>
      </c>
      <c r="D28" s="34" t="n">
        <v>28.03</v>
      </c>
      <c r="E28" s="3" t="n">
        <v>1.4887</v>
      </c>
      <c r="F28" s="35" t="n">
        <v>34.6797</v>
      </c>
      <c r="G28" s="36" t="n">
        <v>141.3162</v>
      </c>
      <c r="H28" s="36" t="n">
        <v>2.6311</v>
      </c>
      <c r="I28" s="36" t="n">
        <v>38.2324</v>
      </c>
      <c r="J28" s="36" t="n">
        <v>154.1631</v>
      </c>
      <c r="K28" s="36" t="n">
        <v>115.9306</v>
      </c>
      <c r="L28" s="37" t="s">
        <v>27</v>
      </c>
      <c r="M28" s="37" t="s">
        <v>27</v>
      </c>
      <c r="N28" s="37" t="s">
        <v>27</v>
      </c>
      <c r="O28" s="38"/>
      <c r="P28" s="39"/>
      <c r="Q28" s="36"/>
      <c r="R28" s="36"/>
      <c r="S28" s="36"/>
      <c r="T28" s="36"/>
      <c r="U28" s="36"/>
    </row>
    <row r="29" customFormat="false" ht="12.75" hidden="false" customHeight="false" outlineLevel="0" collapsed="false">
      <c r="C29" s="1" t="n">
        <v>4132</v>
      </c>
      <c r="D29" s="41" t="n">
        <v>28.031</v>
      </c>
      <c r="E29" s="3" t="n">
        <v>1.4841</v>
      </c>
      <c r="F29" s="35" t="n">
        <v>34.6805</v>
      </c>
      <c r="G29" s="36" t="n">
        <v>141.1108</v>
      </c>
      <c r="H29" s="36" t="n">
        <v>2.6208</v>
      </c>
      <c r="I29" s="36" t="n">
        <v>38.2325</v>
      </c>
      <c r="J29" s="36" t="n">
        <v>154.3688</v>
      </c>
      <c r="K29" s="36" t="n">
        <v>116.1363</v>
      </c>
      <c r="L29" s="3" t="n">
        <v>1.27160683995309</v>
      </c>
      <c r="M29" s="3" t="n">
        <v>0.0848528137423857</v>
      </c>
      <c r="N29" s="40" t="n">
        <v>2</v>
      </c>
      <c r="O29" s="38"/>
      <c r="P29" s="39"/>
      <c r="Q29" s="36"/>
      <c r="R29" s="36"/>
      <c r="S29" s="36"/>
      <c r="T29" s="36"/>
      <c r="U29" s="36"/>
    </row>
    <row r="30" customFormat="false" ht="12.75" hidden="false" customHeight="false" outlineLevel="0" collapsed="false">
      <c r="A30" s="1" t="n">
        <v>95</v>
      </c>
      <c r="B30" s="33" t="s">
        <v>28</v>
      </c>
      <c r="C30" s="28" t="n">
        <v>6</v>
      </c>
      <c r="D30" s="34" t="n">
        <v>24.407</v>
      </c>
      <c r="E30" s="3" t="n">
        <v>24.2925</v>
      </c>
      <c r="F30" s="35" t="n">
        <v>36.1155</v>
      </c>
      <c r="G30" s="36" t="n">
        <v>217.3778</v>
      </c>
      <c r="H30" s="36" t="n">
        <v>0.1024</v>
      </c>
      <c r="I30" s="36" t="n">
        <v>0.2049</v>
      </c>
      <c r="J30" s="36" t="n">
        <v>0.7171</v>
      </c>
      <c r="K30" s="36" t="n">
        <v>0.5122</v>
      </c>
      <c r="L30" s="37" t="s">
        <v>27</v>
      </c>
      <c r="M30" s="37" t="s">
        <v>27</v>
      </c>
      <c r="N30" s="37" t="s">
        <v>27</v>
      </c>
      <c r="O30" s="42"/>
      <c r="P30" s="39"/>
      <c r="Q30" s="36"/>
      <c r="R30" s="36"/>
      <c r="S30" s="36"/>
      <c r="T30" s="36"/>
      <c r="U30" s="36"/>
      <c r="V30" s="36"/>
    </row>
    <row r="31" customFormat="false" ht="12.75" hidden="false" customHeight="false" outlineLevel="0" collapsed="false">
      <c r="C31" s="28" t="n">
        <v>46</v>
      </c>
      <c r="D31" s="34" t="n">
        <v>25.037</v>
      </c>
      <c r="E31" s="3" t="n">
        <v>21.7415</v>
      </c>
      <c r="F31" s="35" t="n">
        <v>35.9659</v>
      </c>
      <c r="G31" s="36" t="n">
        <v>232.3734</v>
      </c>
      <c r="H31" s="36" t="n">
        <v>0.1025</v>
      </c>
      <c r="I31" s="36" t="n">
        <v>0.205</v>
      </c>
      <c r="J31" s="36" t="n">
        <v>0.7175</v>
      </c>
      <c r="K31" s="36" t="n">
        <v>0.5125</v>
      </c>
      <c r="L31" s="37" t="s">
        <v>27</v>
      </c>
      <c r="M31" s="37" t="s">
        <v>27</v>
      </c>
      <c r="N31" s="37" t="s">
        <v>27</v>
      </c>
      <c r="O31" s="42"/>
      <c r="P31" s="39"/>
      <c r="Q31" s="36"/>
      <c r="R31" s="36"/>
      <c r="S31" s="36"/>
      <c r="T31" s="36"/>
      <c r="U31" s="36"/>
      <c r="V31" s="36"/>
    </row>
    <row r="32" customFormat="false" ht="12.75" hidden="false" customHeight="false" outlineLevel="0" collapsed="false">
      <c r="C32" s="28" t="n">
        <v>105</v>
      </c>
      <c r="D32" s="34" t="n">
        <v>25.328</v>
      </c>
      <c r="E32" s="3" t="n">
        <v>20.5538</v>
      </c>
      <c r="F32" s="35" t="n">
        <v>35.9177</v>
      </c>
      <c r="G32" s="36" t="n">
        <v>235.0022</v>
      </c>
      <c r="H32" s="36" t="n">
        <v>0.123</v>
      </c>
      <c r="I32" s="36" t="n">
        <v>0.2051</v>
      </c>
      <c r="J32" s="36" t="n">
        <v>0.7177</v>
      </c>
      <c r="K32" s="36" t="n">
        <v>0.5127</v>
      </c>
      <c r="L32" s="37" t="s">
        <v>27</v>
      </c>
      <c r="M32" s="37" t="s">
        <v>27</v>
      </c>
      <c r="N32" s="37" t="s">
        <v>27</v>
      </c>
      <c r="O32" s="42"/>
      <c r="P32" s="39"/>
      <c r="Q32" s="36"/>
      <c r="R32" s="36"/>
      <c r="S32" s="36"/>
      <c r="T32" s="36"/>
      <c r="U32" s="36"/>
      <c r="V32" s="36"/>
    </row>
    <row r="33" customFormat="false" ht="12.75" hidden="false" customHeight="false" outlineLevel="0" collapsed="false">
      <c r="C33" s="28" t="n">
        <v>206</v>
      </c>
      <c r="D33" s="34" t="n">
        <v>25.575</v>
      </c>
      <c r="E33" s="3" t="n">
        <v>18.2758</v>
      </c>
      <c r="F33" s="35" t="n">
        <v>35.4583</v>
      </c>
      <c r="G33" s="36" t="n">
        <v>233.9293</v>
      </c>
      <c r="H33" s="36" t="n">
        <v>0.1538</v>
      </c>
      <c r="I33" s="36" t="n">
        <v>0.5128</v>
      </c>
      <c r="J33" s="36" t="n">
        <v>0.7179</v>
      </c>
      <c r="K33" s="36" t="n">
        <v>0.2051</v>
      </c>
      <c r="L33" s="37" t="s">
        <v>27</v>
      </c>
      <c r="M33" s="37" t="s">
        <v>27</v>
      </c>
      <c r="N33" s="37" t="s">
        <v>27</v>
      </c>
      <c r="O33" s="42"/>
      <c r="P33" s="39"/>
      <c r="Q33" s="36"/>
      <c r="R33" s="36"/>
      <c r="S33" s="36"/>
      <c r="T33" s="36"/>
      <c r="U33" s="36"/>
      <c r="V33" s="36"/>
    </row>
    <row r="34" customFormat="false" ht="12.75" hidden="false" customHeight="false" outlineLevel="0" collapsed="false">
      <c r="C34" s="28" t="n">
        <v>366</v>
      </c>
      <c r="D34" s="34" t="n">
        <v>26.458</v>
      </c>
      <c r="E34" s="3" t="n">
        <v>10.7061</v>
      </c>
      <c r="F34" s="35" t="n">
        <v>34.4397</v>
      </c>
      <c r="G34" s="36" t="n">
        <v>188.2403</v>
      </c>
      <c r="H34" s="36" t="n">
        <v>1.283</v>
      </c>
      <c r="I34" s="36" t="n">
        <v>17.7566</v>
      </c>
      <c r="J34" s="36" t="n">
        <v>5.6452</v>
      </c>
      <c r="K34" s="36" t="n">
        <v>-12.1114</v>
      </c>
      <c r="L34" s="3" t="n">
        <v>1.79781692439086</v>
      </c>
      <c r="M34" s="3" t="n">
        <v>0.0848528137423857</v>
      </c>
      <c r="N34" s="40" t="n">
        <v>2</v>
      </c>
      <c r="O34" s="42"/>
      <c r="P34" s="39"/>
      <c r="Q34" s="36"/>
      <c r="R34" s="36"/>
      <c r="S34" s="36"/>
      <c r="T34" s="36"/>
      <c r="U34" s="36"/>
      <c r="V34" s="36"/>
    </row>
    <row r="35" customFormat="false" ht="12.75" hidden="false" customHeight="false" outlineLevel="0" collapsed="false">
      <c r="C35" s="28" t="n">
        <v>430</v>
      </c>
      <c r="D35" s="34" t="n">
        <v>26.802</v>
      </c>
      <c r="E35" s="3" t="n">
        <v>8.5806</v>
      </c>
      <c r="F35" s="35" t="n">
        <v>34.3982</v>
      </c>
      <c r="G35" s="36" t="n">
        <v>136.2448</v>
      </c>
      <c r="H35" s="36" t="n">
        <v>2.0637</v>
      </c>
      <c r="I35" s="36" t="n">
        <v>27.8239</v>
      </c>
      <c r="J35" s="36" t="n">
        <v>13.8606</v>
      </c>
      <c r="K35" s="36" t="n">
        <v>-13.9633</v>
      </c>
      <c r="L35" s="3" t="n">
        <v>1.66320128316131</v>
      </c>
      <c r="M35" s="3" t="n">
        <v>0.137230291283064</v>
      </c>
      <c r="N35" s="40" t="n">
        <v>2</v>
      </c>
      <c r="O35" s="42"/>
      <c r="P35" s="39"/>
      <c r="Q35" s="36"/>
      <c r="R35" s="36"/>
      <c r="S35" s="36"/>
      <c r="T35" s="36"/>
      <c r="U35" s="36"/>
      <c r="V35" s="36"/>
    </row>
    <row r="36" customFormat="false" ht="12.75" hidden="false" customHeight="false" outlineLevel="0" collapsed="false">
      <c r="C36" s="28" t="n">
        <v>629</v>
      </c>
      <c r="D36" s="34" t="n">
        <v>27.167</v>
      </c>
      <c r="E36" s="43" t="n">
        <v>5.8408</v>
      </c>
      <c r="F36" s="35" t="n">
        <v>34.3134</v>
      </c>
      <c r="G36" s="36" t="n">
        <v>210.1304</v>
      </c>
      <c r="H36" s="36" t="n">
        <v>1.9514</v>
      </c>
      <c r="I36" s="36" t="n">
        <v>29.6812</v>
      </c>
      <c r="J36" s="36" t="n">
        <v>15.2</v>
      </c>
      <c r="K36" s="36" t="n">
        <v>-14.4811</v>
      </c>
      <c r="L36" s="3" t="n">
        <v>1.76492611659777</v>
      </c>
      <c r="M36" s="3" t="n">
        <v>0.06</v>
      </c>
      <c r="N36" s="40" t="n">
        <v>4</v>
      </c>
      <c r="O36" s="42"/>
      <c r="P36" s="39"/>
      <c r="Q36" s="36"/>
      <c r="R36" s="36"/>
      <c r="S36" s="36"/>
      <c r="T36" s="36"/>
      <c r="U36" s="36"/>
      <c r="V36" s="36"/>
    </row>
    <row r="37" customFormat="false" ht="12.75" hidden="false" customHeight="false" outlineLevel="0" collapsed="false">
      <c r="C37" s="28" t="n">
        <v>727</v>
      </c>
      <c r="D37" s="34" t="n">
        <v>27.239</v>
      </c>
      <c r="E37" s="43" t="n">
        <v>5.3316</v>
      </c>
      <c r="F37" s="35" t="n">
        <v>34.31</v>
      </c>
      <c r="G37" s="36" t="n">
        <v>196.9958</v>
      </c>
      <c r="H37" s="36" t="n">
        <v>2.1363</v>
      </c>
      <c r="I37" s="36" t="n">
        <v>31.9425</v>
      </c>
      <c r="J37" s="36" t="n">
        <v>21.3635</v>
      </c>
      <c r="K37" s="36" t="n">
        <v>-10.579</v>
      </c>
      <c r="L37" s="37" t="s">
        <v>27</v>
      </c>
      <c r="M37" s="37" t="s">
        <v>27</v>
      </c>
      <c r="N37" s="37" t="s">
        <v>27</v>
      </c>
      <c r="O37" s="42"/>
      <c r="P37" s="39"/>
      <c r="Q37" s="36"/>
      <c r="R37" s="36"/>
      <c r="S37" s="36"/>
      <c r="T37" s="36"/>
      <c r="U37" s="36"/>
      <c r="V37" s="36"/>
    </row>
    <row r="38" customFormat="false" ht="12.75" hidden="false" customHeight="false" outlineLevel="0" collapsed="false">
      <c r="C38" s="28" t="n">
        <v>826</v>
      </c>
      <c r="D38" s="34" t="n">
        <v>27.327</v>
      </c>
      <c r="E38" s="3" t="n">
        <v>4.887</v>
      </c>
      <c r="F38" s="35" t="n">
        <v>34.3426</v>
      </c>
      <c r="G38" s="36" t="n">
        <v>171.6396</v>
      </c>
      <c r="H38" s="36" t="n">
        <v>2.3625</v>
      </c>
      <c r="I38" s="36" t="n">
        <v>35.0264</v>
      </c>
      <c r="J38" s="36" t="n">
        <v>31.9449</v>
      </c>
      <c r="K38" s="36" t="n">
        <v>-3.0815</v>
      </c>
      <c r="L38" s="3" t="n">
        <v>1.55215616937998</v>
      </c>
      <c r="M38" s="3" t="n">
        <v>0.0848528137423857</v>
      </c>
      <c r="N38" s="40" t="n">
        <v>2</v>
      </c>
      <c r="O38" s="42"/>
      <c r="P38" s="39"/>
      <c r="Q38" s="36"/>
      <c r="R38" s="36"/>
      <c r="S38" s="36"/>
      <c r="T38" s="36"/>
      <c r="U38" s="36"/>
      <c r="V38" s="36"/>
    </row>
    <row r="39" customFormat="false" ht="12.75" hidden="false" customHeight="false" outlineLevel="0" collapsed="false">
      <c r="C39" s="28" t="n">
        <v>924</v>
      </c>
      <c r="D39" s="34" t="n">
        <v>27.424</v>
      </c>
      <c r="E39" s="3" t="n">
        <v>4.4418</v>
      </c>
      <c r="F39" s="35" t="n">
        <v>34.393</v>
      </c>
      <c r="G39" s="36" t="n">
        <v>144.535</v>
      </c>
      <c r="H39" s="36" t="n">
        <v>2.5784</v>
      </c>
      <c r="I39" s="36" t="n">
        <v>37.803</v>
      </c>
      <c r="J39" s="36" t="n">
        <v>46.7402</v>
      </c>
      <c r="K39" s="36" t="n">
        <v>8.9371</v>
      </c>
      <c r="L39" s="3" t="n">
        <v>1.33435113671259</v>
      </c>
      <c r="M39" s="3" t="n">
        <v>0.131042368458625</v>
      </c>
      <c r="N39" s="40" t="n">
        <v>2</v>
      </c>
      <c r="O39" s="42"/>
      <c r="P39" s="39"/>
      <c r="Q39" s="36"/>
      <c r="R39" s="36"/>
      <c r="S39" s="36"/>
      <c r="T39" s="36"/>
      <c r="U39" s="36"/>
      <c r="V39" s="36"/>
    </row>
    <row r="40" customFormat="false" ht="12.75" hidden="false" customHeight="false" outlineLevel="0" collapsed="false">
      <c r="C40" s="28" t="n">
        <v>1022</v>
      </c>
      <c r="D40" s="34" t="n">
        <v>27.513</v>
      </c>
      <c r="E40" s="3" t="n">
        <v>3.9048</v>
      </c>
      <c r="F40" s="35" t="n">
        <v>34.4216</v>
      </c>
      <c r="G40" s="36" t="n">
        <v>140.8478</v>
      </c>
      <c r="H40" s="36" t="n">
        <v>2.63</v>
      </c>
      <c r="I40" s="36" t="n">
        <v>38.5251</v>
      </c>
      <c r="J40" s="36" t="n">
        <v>58.4554</v>
      </c>
      <c r="K40" s="36" t="n">
        <v>19.9303</v>
      </c>
      <c r="L40" s="3" t="n">
        <v>1.31394512412524</v>
      </c>
      <c r="M40" s="3" t="n">
        <v>0.0692820323027551</v>
      </c>
      <c r="N40" s="40" t="n">
        <v>3</v>
      </c>
      <c r="O40" s="42"/>
      <c r="P40" s="39"/>
      <c r="Q40" s="36"/>
      <c r="R40" s="36"/>
      <c r="S40" s="36"/>
      <c r="T40" s="36"/>
      <c r="U40" s="36"/>
      <c r="V40" s="36"/>
    </row>
    <row r="41" customFormat="false" ht="12.75" hidden="false" customHeight="false" outlineLevel="0" collapsed="false">
      <c r="C41" s="28" t="n">
        <v>1122</v>
      </c>
      <c r="D41" s="34" t="n">
        <v>27.586</v>
      </c>
      <c r="E41" s="3" t="n">
        <v>3.6075</v>
      </c>
      <c r="F41" s="35" t="n">
        <v>34.4681</v>
      </c>
      <c r="G41" s="36" t="n">
        <v>134.5898</v>
      </c>
      <c r="H41" s="36" t="n">
        <v>2.6815</v>
      </c>
      <c r="I41" s="36" t="n">
        <v>39.0413</v>
      </c>
      <c r="J41" s="36" t="n">
        <v>70.2744</v>
      </c>
      <c r="K41" s="36" t="n">
        <v>31.233</v>
      </c>
      <c r="L41" s="3" t="n">
        <v>1.3903767976714</v>
      </c>
      <c r="M41" s="3" t="n">
        <v>0.122288364664068</v>
      </c>
      <c r="N41" s="40" t="n">
        <v>3</v>
      </c>
      <c r="O41" s="42"/>
      <c r="P41" s="39"/>
      <c r="Q41" s="36"/>
      <c r="R41" s="36"/>
      <c r="S41" s="36"/>
      <c r="T41" s="36"/>
      <c r="U41" s="36"/>
      <c r="V41" s="36"/>
    </row>
    <row r="42" customFormat="false" ht="12.75" hidden="false" customHeight="false" outlineLevel="0" collapsed="false">
      <c r="C42" s="28" t="n">
        <v>1223</v>
      </c>
      <c r="D42" s="34" t="n">
        <v>27.647</v>
      </c>
      <c r="E42" s="3" t="n">
        <v>3.3222</v>
      </c>
      <c r="F42" s="35" t="n">
        <v>34.4995</v>
      </c>
      <c r="G42" s="36" t="n">
        <v>134.9049</v>
      </c>
      <c r="H42" s="36" t="n">
        <v>2.6714</v>
      </c>
      <c r="I42" s="36" t="n">
        <v>39.0433</v>
      </c>
      <c r="J42" s="36" t="n">
        <v>78.4976</v>
      </c>
      <c r="K42" s="36" t="n">
        <v>39.4543</v>
      </c>
      <c r="L42" s="37" t="s">
        <v>27</v>
      </c>
      <c r="M42" s="37" t="s">
        <v>27</v>
      </c>
      <c r="N42" s="37" t="s">
        <v>27</v>
      </c>
      <c r="O42" s="42"/>
      <c r="P42" s="39"/>
      <c r="Q42" s="36"/>
      <c r="R42" s="36"/>
      <c r="S42" s="36"/>
      <c r="T42" s="36"/>
      <c r="U42" s="36"/>
      <c r="V42" s="36"/>
    </row>
    <row r="43" customFormat="false" ht="12.75" hidden="false" customHeight="false" outlineLevel="0" collapsed="false">
      <c r="C43" s="28" t="n">
        <v>1321</v>
      </c>
      <c r="D43" s="34" t="n">
        <v>27.734</v>
      </c>
      <c r="E43" s="3" t="n">
        <v>2.9083</v>
      </c>
      <c r="F43" s="35" t="n">
        <v>34.543</v>
      </c>
      <c r="G43" s="36" t="n">
        <v>143.032</v>
      </c>
      <c r="H43" s="36" t="n">
        <v>2.6099</v>
      </c>
      <c r="I43" s="36" t="n">
        <v>38.2241</v>
      </c>
      <c r="J43" s="36" t="n">
        <v>88.0592</v>
      </c>
      <c r="K43" s="36" t="n">
        <v>49.8351</v>
      </c>
      <c r="L43" s="37" t="s">
        <v>27</v>
      </c>
      <c r="M43" s="37" t="s">
        <v>27</v>
      </c>
      <c r="N43" s="37" t="s">
        <v>27</v>
      </c>
      <c r="O43" s="42"/>
      <c r="P43" s="39"/>
      <c r="Q43" s="36"/>
      <c r="R43" s="36"/>
      <c r="S43" s="36"/>
      <c r="T43" s="36"/>
      <c r="U43" s="36"/>
      <c r="V43" s="36"/>
    </row>
    <row r="44" customFormat="false" ht="12.75" hidden="false" customHeight="false" outlineLevel="0" collapsed="false">
      <c r="C44" s="28" t="n">
        <v>1418</v>
      </c>
      <c r="D44" s="34" t="n">
        <v>27.783</v>
      </c>
      <c r="E44" s="3" t="n">
        <v>2.6633</v>
      </c>
      <c r="F44" s="35" t="n">
        <v>34.5683</v>
      </c>
      <c r="G44" s="36" t="n">
        <v>149.4088</v>
      </c>
      <c r="H44" s="36" t="n">
        <v>2.5792</v>
      </c>
      <c r="I44" s="36" t="n">
        <v>37.8146</v>
      </c>
      <c r="J44" s="36" t="n">
        <v>93.0979</v>
      </c>
      <c r="K44" s="36" t="n">
        <v>55.2833</v>
      </c>
      <c r="L44" s="3" t="n">
        <v>1.35655724840178</v>
      </c>
      <c r="M44" s="3" t="n">
        <v>0.12</v>
      </c>
      <c r="N44" s="40" t="n">
        <v>1</v>
      </c>
      <c r="O44" s="42"/>
      <c r="P44" s="39"/>
      <c r="Q44" s="36"/>
      <c r="R44" s="36"/>
      <c r="S44" s="36"/>
      <c r="T44" s="36"/>
      <c r="U44" s="36"/>
      <c r="V44" s="36"/>
    </row>
    <row r="45" customFormat="false" ht="12.75" hidden="false" customHeight="false" outlineLevel="0" collapsed="false">
      <c r="C45" s="28" t="n">
        <v>1518</v>
      </c>
      <c r="D45" s="34" t="n">
        <v>27.837</v>
      </c>
      <c r="E45" s="3" t="n">
        <v>2.3963</v>
      </c>
      <c r="F45" s="35" t="n">
        <v>34.5963</v>
      </c>
      <c r="G45" s="36" t="n">
        <v>154.0396</v>
      </c>
      <c r="H45" s="36" t="n">
        <v>2.5382</v>
      </c>
      <c r="I45" s="36" t="n">
        <v>37.3025</v>
      </c>
      <c r="J45" s="36" t="n">
        <v>101.5285</v>
      </c>
      <c r="K45" s="36" t="n">
        <v>64.226</v>
      </c>
      <c r="L45" s="3" t="n">
        <v>1.35483333599205</v>
      </c>
      <c r="M45" s="3" t="n">
        <v>0.0848528137423857</v>
      </c>
      <c r="N45" s="40" t="n">
        <v>2</v>
      </c>
      <c r="O45" s="42"/>
      <c r="P45" s="39"/>
      <c r="Q45" s="36"/>
      <c r="R45" s="36"/>
      <c r="S45" s="36"/>
      <c r="T45" s="36"/>
      <c r="U45" s="36"/>
      <c r="V45" s="36"/>
    </row>
    <row r="46" customFormat="false" ht="12.75" hidden="false" customHeight="false" outlineLevel="0" collapsed="false">
      <c r="C46" s="28" t="n">
        <v>1650</v>
      </c>
      <c r="D46" s="34" t="n">
        <v>27.869</v>
      </c>
      <c r="E46" s="3" t="n">
        <v>2.2071</v>
      </c>
      <c r="F46" s="35" t="n">
        <v>34.608</v>
      </c>
      <c r="G46" s="36" t="n">
        <v>156.818</v>
      </c>
      <c r="H46" s="36" t="n">
        <v>2.5177</v>
      </c>
      <c r="I46" s="36" t="n">
        <v>36.8923</v>
      </c>
      <c r="J46" s="36" t="n">
        <v>107.2857</v>
      </c>
      <c r="K46" s="36" t="n">
        <v>70.3934</v>
      </c>
      <c r="L46" s="3" t="n">
        <v>1.32607530647247</v>
      </c>
      <c r="M46" s="3" t="n">
        <v>0.0848528137423857</v>
      </c>
      <c r="N46" s="40" t="n">
        <v>2</v>
      </c>
      <c r="O46" s="42"/>
      <c r="P46" s="39"/>
      <c r="Q46" s="36"/>
      <c r="R46" s="36"/>
      <c r="S46" s="36"/>
      <c r="T46" s="36"/>
      <c r="U46" s="36"/>
      <c r="V46" s="36"/>
    </row>
    <row r="47" customFormat="false" ht="12.75" hidden="false" customHeight="false" outlineLevel="0" collapsed="false">
      <c r="C47" s="28" t="n">
        <v>1849</v>
      </c>
      <c r="D47" s="34" t="n">
        <v>27.925</v>
      </c>
      <c r="E47" s="3" t="n">
        <v>1.9685</v>
      </c>
      <c r="F47" s="35" t="n">
        <v>34.6397</v>
      </c>
      <c r="G47" s="36" t="n">
        <v>159.7023</v>
      </c>
      <c r="H47" s="36" t="n">
        <v>2.487</v>
      </c>
      <c r="I47" s="36" t="n">
        <v>36.6884</v>
      </c>
      <c r="J47" s="36" t="n">
        <v>116.5395</v>
      </c>
      <c r="K47" s="36" t="n">
        <v>79.8512</v>
      </c>
      <c r="L47" s="37" t="s">
        <v>27</v>
      </c>
      <c r="M47" s="37" t="s">
        <v>27</v>
      </c>
      <c r="N47" s="37" t="s">
        <v>27</v>
      </c>
      <c r="O47" s="42"/>
      <c r="P47" s="39"/>
      <c r="Q47" s="36"/>
      <c r="R47" s="36"/>
      <c r="S47" s="36"/>
      <c r="T47" s="36"/>
      <c r="U47" s="36"/>
      <c r="V47" s="36"/>
    </row>
    <row r="48" customFormat="false" ht="12.75" hidden="false" customHeight="false" outlineLevel="0" collapsed="false">
      <c r="C48" s="28" t="n">
        <v>2044</v>
      </c>
      <c r="D48" s="34" t="n">
        <v>27.948</v>
      </c>
      <c r="E48" s="3" t="n">
        <v>1.85</v>
      </c>
      <c r="F48" s="35" t="n">
        <v>34.6486</v>
      </c>
      <c r="G48" s="36" t="n">
        <v>160.4243</v>
      </c>
      <c r="H48" s="36" t="n">
        <v>2.4973</v>
      </c>
      <c r="I48" s="36" t="n">
        <v>36.5862</v>
      </c>
      <c r="J48" s="36" t="n">
        <v>120.8577</v>
      </c>
      <c r="K48" s="36" t="n">
        <v>84.2716</v>
      </c>
      <c r="L48" s="3" t="n">
        <v>1.27584359383232</v>
      </c>
      <c r="M48" s="3" t="n">
        <v>0.0848528137423857</v>
      </c>
      <c r="N48" s="40" t="n">
        <v>2</v>
      </c>
      <c r="O48" s="42"/>
      <c r="P48" s="39"/>
      <c r="Q48" s="36"/>
      <c r="R48" s="36"/>
      <c r="S48" s="36"/>
      <c r="T48" s="36"/>
      <c r="U48" s="36"/>
      <c r="V48" s="36"/>
    </row>
    <row r="49" customFormat="false" ht="12.75" hidden="false" customHeight="false" outlineLevel="0" collapsed="false">
      <c r="C49" s="1" t="n">
        <v>2105</v>
      </c>
      <c r="D49" s="41" t="n">
        <v>27.96</v>
      </c>
      <c r="E49" s="3" t="n">
        <v>1.8098</v>
      </c>
      <c r="F49" s="35" t="n">
        <v>34.6561</v>
      </c>
      <c r="G49" s="36" t="n">
        <v>160.3229</v>
      </c>
      <c r="H49" s="36" t="n">
        <v>2.4871</v>
      </c>
      <c r="I49" s="36" t="n">
        <v>36.5865</v>
      </c>
      <c r="J49" s="36" t="n">
        <v>122.6059</v>
      </c>
      <c r="K49" s="36" t="n">
        <v>86.0194</v>
      </c>
      <c r="L49" s="3" t="n">
        <v>1.27132757756578</v>
      </c>
      <c r="M49" s="3" t="n">
        <v>0.0848528137423857</v>
      </c>
      <c r="N49" s="40" t="n">
        <v>2</v>
      </c>
      <c r="O49" s="38"/>
      <c r="P49" s="39"/>
      <c r="Q49" s="36"/>
      <c r="R49" s="36"/>
      <c r="S49" s="36"/>
      <c r="T49" s="36"/>
      <c r="U49" s="36"/>
      <c r="V49" s="36"/>
    </row>
    <row r="50" customFormat="false" ht="12.75" hidden="false" customHeight="false" outlineLevel="0" collapsed="false">
      <c r="A50" s="28" t="n">
        <v>114</v>
      </c>
      <c r="B50" s="33" t="s">
        <v>29</v>
      </c>
      <c r="C50" s="1" t="n">
        <v>9</v>
      </c>
      <c r="D50" s="34" t="n">
        <v>24.04</v>
      </c>
      <c r="E50" s="3" t="n">
        <v>20.2668</v>
      </c>
      <c r="F50" s="35" t="n">
        <v>34.1496</v>
      </c>
      <c r="G50" s="36" t="n">
        <v>237.3734</v>
      </c>
      <c r="H50" s="36" t="n">
        <v>0.3994</v>
      </c>
      <c r="I50" s="36" t="n">
        <v>4.6082</v>
      </c>
      <c r="J50" s="36" t="n">
        <v>0.1024</v>
      </c>
      <c r="K50" s="36" t="n">
        <v>-4.5058</v>
      </c>
      <c r="L50" s="37" t="s">
        <v>27</v>
      </c>
      <c r="M50" s="37" t="s">
        <v>27</v>
      </c>
      <c r="N50" s="37" t="s">
        <v>27</v>
      </c>
      <c r="O50" s="38"/>
      <c r="P50" s="39"/>
      <c r="Q50" s="36"/>
      <c r="R50" s="36"/>
      <c r="S50" s="36"/>
      <c r="T50" s="36"/>
      <c r="U50" s="36"/>
    </row>
    <row r="51" customFormat="false" ht="12.75" hidden="false" customHeight="false" outlineLevel="0" collapsed="false">
      <c r="A51" s="28"/>
      <c r="C51" s="28" t="n">
        <v>116</v>
      </c>
      <c r="D51" s="34" t="n">
        <v>25.883</v>
      </c>
      <c r="E51" s="3" t="n">
        <v>12.4143</v>
      </c>
      <c r="F51" s="35" t="n">
        <v>34.1364</v>
      </c>
      <c r="G51" s="36" t="n">
        <v>271.8475</v>
      </c>
      <c r="H51" s="36" t="n">
        <v>0.595</v>
      </c>
      <c r="I51" s="36" t="n">
        <v>7.5912</v>
      </c>
      <c r="J51" s="36" t="n">
        <v>0.6155</v>
      </c>
      <c r="K51" s="36" t="n">
        <v>-6.9757</v>
      </c>
      <c r="L51" s="37" t="s">
        <v>27</v>
      </c>
      <c r="M51" s="37" t="s">
        <v>27</v>
      </c>
      <c r="N51" s="37" t="s">
        <v>27</v>
      </c>
      <c r="O51" s="42"/>
      <c r="P51" s="39"/>
      <c r="Q51" s="36"/>
      <c r="R51" s="36"/>
      <c r="S51" s="36"/>
      <c r="T51" s="36"/>
      <c r="U51" s="36"/>
    </row>
    <row r="52" customFormat="false" ht="12.75" hidden="false" customHeight="false" outlineLevel="0" collapsed="false">
      <c r="A52" s="28"/>
      <c r="C52" s="28" t="n">
        <v>191</v>
      </c>
      <c r="D52" s="34" t="n">
        <v>26.353</v>
      </c>
      <c r="E52" s="3" t="n">
        <v>10.3609</v>
      </c>
      <c r="F52" s="35" t="n">
        <v>34.2304</v>
      </c>
      <c r="G52" s="36" t="n">
        <v>249.491</v>
      </c>
      <c r="H52" s="36" t="n">
        <v>0.975</v>
      </c>
      <c r="I52" s="36" t="n">
        <v>14.1628</v>
      </c>
      <c r="J52" s="36" t="n">
        <v>1.3342</v>
      </c>
      <c r="K52" s="36" t="n">
        <v>-12.8286</v>
      </c>
      <c r="L52" s="37" t="s">
        <v>27</v>
      </c>
      <c r="M52" s="37" t="s">
        <v>27</v>
      </c>
      <c r="N52" s="37" t="s">
        <v>27</v>
      </c>
      <c r="O52" s="42"/>
      <c r="P52" s="39"/>
      <c r="Q52" s="36"/>
      <c r="R52" s="36"/>
      <c r="S52" s="36"/>
      <c r="T52" s="36"/>
      <c r="U52" s="36"/>
    </row>
    <row r="53" customFormat="false" ht="12.75" hidden="false" customHeight="false" outlineLevel="0" collapsed="false">
      <c r="A53" s="28"/>
      <c r="C53" s="28" t="n">
        <v>379</v>
      </c>
      <c r="D53" s="34" t="n">
        <v>27.018</v>
      </c>
      <c r="E53" s="3" t="n">
        <v>6.8224</v>
      </c>
      <c r="F53" s="35" t="n">
        <v>34.3156</v>
      </c>
      <c r="G53" s="36" t="n">
        <v>252.3103</v>
      </c>
      <c r="H53" s="36" t="n">
        <v>1.5095</v>
      </c>
      <c r="I53" s="36" t="n">
        <v>22.9</v>
      </c>
      <c r="J53" s="36" t="n">
        <v>6.3668</v>
      </c>
      <c r="K53" s="36" t="n">
        <v>-16.5332</v>
      </c>
      <c r="L53" s="3" t="n">
        <v>2.0490670008715</v>
      </c>
      <c r="M53" s="3" t="n">
        <v>0.208600778613998</v>
      </c>
      <c r="N53" s="40" t="n">
        <v>2</v>
      </c>
      <c r="O53" s="42"/>
      <c r="P53" s="39"/>
      <c r="Q53" s="36"/>
      <c r="R53" s="36"/>
      <c r="S53" s="36"/>
      <c r="T53" s="36"/>
      <c r="U53" s="36"/>
    </row>
    <row r="54" customFormat="false" ht="12.75" hidden="false" customHeight="false" outlineLevel="0" collapsed="false">
      <c r="A54" s="28"/>
      <c r="C54" s="28" t="n">
        <v>660</v>
      </c>
      <c r="D54" s="34" t="n">
        <v>27.165</v>
      </c>
      <c r="E54" s="3" t="n">
        <v>5.6798</v>
      </c>
      <c r="F54" s="35" t="n">
        <v>34.2803</v>
      </c>
      <c r="G54" s="36" t="n">
        <v>254.3938</v>
      </c>
      <c r="H54" s="36" t="n">
        <v>1.7049</v>
      </c>
      <c r="I54" s="36" t="n">
        <v>25.6756</v>
      </c>
      <c r="J54" s="36" t="n">
        <v>10.681</v>
      </c>
      <c r="K54" s="36" t="n">
        <v>-14.9946</v>
      </c>
      <c r="L54" s="3" t="n">
        <v>1.90631285241411</v>
      </c>
      <c r="M54" s="3" t="n">
        <v>0.15008059669148</v>
      </c>
      <c r="N54" s="40" t="n">
        <v>5</v>
      </c>
      <c r="O54" s="42"/>
      <c r="P54" s="39"/>
      <c r="Q54" s="36"/>
      <c r="R54" s="36"/>
      <c r="S54" s="36"/>
      <c r="T54" s="36"/>
      <c r="U54" s="36"/>
    </row>
    <row r="55" customFormat="false" ht="12.75" hidden="false" customHeight="false" outlineLevel="0" collapsed="false">
      <c r="A55" s="28"/>
      <c r="C55" s="28" t="n">
        <v>858</v>
      </c>
      <c r="D55" s="34" t="n">
        <v>27.286</v>
      </c>
      <c r="E55" s="3" t="n">
        <v>4.7679</v>
      </c>
      <c r="F55" s="35" t="n">
        <v>34.271</v>
      </c>
      <c r="G55" s="36" t="n">
        <v>228.0215</v>
      </c>
      <c r="H55" s="36" t="n">
        <v>2.0234</v>
      </c>
      <c r="I55" s="36" t="n">
        <v>29.8893</v>
      </c>
      <c r="J55" s="36" t="n">
        <v>20.1316</v>
      </c>
      <c r="K55" s="36" t="n">
        <v>-9.7577</v>
      </c>
      <c r="L55" s="3" t="n">
        <v>1.78601238028114</v>
      </c>
      <c r="M55" s="3" t="n">
        <v>0.1353021912646</v>
      </c>
      <c r="N55" s="40" t="n">
        <v>1</v>
      </c>
      <c r="O55" s="42"/>
      <c r="P55" s="39"/>
      <c r="Q55" s="36"/>
      <c r="R55" s="36"/>
      <c r="S55" s="36"/>
      <c r="T55" s="36"/>
      <c r="U55" s="36"/>
    </row>
    <row r="56" customFormat="false" ht="12.75" hidden="false" customHeight="false" outlineLevel="0" collapsed="false">
      <c r="A56" s="28"/>
      <c r="C56" s="28" t="n">
        <v>1057</v>
      </c>
      <c r="D56" s="34" t="n">
        <v>27.444</v>
      </c>
      <c r="E56" s="3" t="n">
        <v>3.8716</v>
      </c>
      <c r="F56" s="35" t="n">
        <v>34.3257</v>
      </c>
      <c r="G56" s="36" t="n">
        <v>191.5845</v>
      </c>
      <c r="H56" s="36" t="n">
        <v>2.3627</v>
      </c>
      <c r="I56" s="36" t="n">
        <v>34.3106</v>
      </c>
      <c r="J56" s="36" t="n">
        <v>38.8305</v>
      </c>
      <c r="K56" s="36" t="n">
        <v>4.52</v>
      </c>
      <c r="L56" s="3" t="n">
        <v>1.48753736110008</v>
      </c>
      <c r="M56" s="3" t="n">
        <v>0.0823527396266928</v>
      </c>
      <c r="N56" s="40" t="n">
        <v>4</v>
      </c>
      <c r="O56" s="42"/>
      <c r="P56" s="39"/>
      <c r="Q56" s="36"/>
      <c r="R56" s="36"/>
      <c r="S56" s="36"/>
      <c r="T56" s="36"/>
      <c r="U56" s="36"/>
    </row>
    <row r="57" customFormat="false" ht="12.75" hidden="false" customHeight="false" outlineLevel="0" collapsed="false">
      <c r="A57" s="28"/>
      <c r="C57" s="28" t="n">
        <v>1156</v>
      </c>
      <c r="D57" s="34" t="n">
        <v>27.538</v>
      </c>
      <c r="E57" s="3" t="n">
        <v>3.4864</v>
      </c>
      <c r="F57" s="35" t="n">
        <v>34.3871</v>
      </c>
      <c r="G57" s="36" t="n">
        <v>167.0471</v>
      </c>
      <c r="H57" s="36" t="n">
        <v>2.5478</v>
      </c>
      <c r="I57" s="36" t="n">
        <v>36.5737</v>
      </c>
      <c r="J57" s="36" t="n">
        <v>53.7304</v>
      </c>
      <c r="K57" s="36" t="n">
        <v>17.1567</v>
      </c>
      <c r="L57" s="3" t="n">
        <v>1.48350653072397</v>
      </c>
      <c r="M57" s="3" t="n">
        <v>0.06</v>
      </c>
      <c r="N57" s="40" t="n">
        <v>4</v>
      </c>
      <c r="O57" s="42"/>
      <c r="P57" s="39"/>
      <c r="Q57" s="36"/>
      <c r="R57" s="36"/>
      <c r="S57" s="36"/>
      <c r="T57" s="36"/>
      <c r="U57" s="36"/>
    </row>
    <row r="58" customFormat="false" ht="12.75" hidden="false" customHeight="false" outlineLevel="0" collapsed="false">
      <c r="A58" s="28"/>
      <c r="C58" s="28" t="n">
        <v>1319</v>
      </c>
      <c r="D58" s="34" t="n">
        <v>27.647</v>
      </c>
      <c r="E58" s="3" t="n">
        <v>3.156</v>
      </c>
      <c r="F58" s="35" t="n">
        <v>34.4725</v>
      </c>
      <c r="G58" s="36" t="n">
        <v>139.9386</v>
      </c>
      <c r="H58" s="36" t="n">
        <v>2.7227</v>
      </c>
      <c r="I58" s="36" t="n">
        <v>38.5294</v>
      </c>
      <c r="J58" s="36" t="n">
        <v>73.3599</v>
      </c>
      <c r="K58" s="36" t="n">
        <v>34.8305</v>
      </c>
      <c r="L58" s="3" t="n">
        <v>1.45090418414939</v>
      </c>
      <c r="M58" s="3" t="n">
        <v>0.06</v>
      </c>
      <c r="N58" s="40" t="n">
        <v>4</v>
      </c>
      <c r="O58" s="42"/>
      <c r="P58" s="39"/>
      <c r="Q58" s="36"/>
      <c r="R58" s="36"/>
      <c r="S58" s="36"/>
      <c r="T58" s="36"/>
      <c r="U58" s="36"/>
    </row>
    <row r="59" customFormat="false" ht="12.75" hidden="false" customHeight="false" outlineLevel="0" collapsed="false">
      <c r="A59" s="28"/>
      <c r="C59" s="28" t="n">
        <v>1516</v>
      </c>
      <c r="D59" s="34" t="n">
        <v>27.745</v>
      </c>
      <c r="E59" s="3" t="n">
        <v>2.8065</v>
      </c>
      <c r="F59" s="35" t="n">
        <v>34.5427</v>
      </c>
      <c r="G59" s="36" t="n">
        <v>134.9157</v>
      </c>
      <c r="H59" s="36" t="n">
        <v>2.7333</v>
      </c>
      <c r="I59" s="36" t="n">
        <v>38.6354</v>
      </c>
      <c r="J59" s="36" t="n">
        <v>90.4233</v>
      </c>
      <c r="K59" s="36" t="n">
        <v>51.7879</v>
      </c>
      <c r="L59" s="37" t="s">
        <v>27</v>
      </c>
      <c r="M59" s="37" t="s">
        <v>27</v>
      </c>
      <c r="N59" s="37" t="s">
        <v>27</v>
      </c>
      <c r="O59" s="42"/>
      <c r="P59" s="39"/>
      <c r="Q59" s="36"/>
      <c r="R59" s="36"/>
      <c r="S59" s="36"/>
      <c r="T59" s="36"/>
      <c r="U59" s="36"/>
    </row>
    <row r="60" customFormat="false" ht="12.75" hidden="false" customHeight="false" outlineLevel="0" collapsed="false">
      <c r="A60" s="28"/>
      <c r="C60" s="28" t="n">
        <v>2106</v>
      </c>
      <c r="D60" s="34" t="n">
        <v>27.935</v>
      </c>
      <c r="E60" s="3" t="n">
        <v>1.9549</v>
      </c>
      <c r="F60" s="35" t="n">
        <v>34.6503</v>
      </c>
      <c r="G60" s="36" t="n">
        <v>163.6091</v>
      </c>
      <c r="H60" s="36" t="n">
        <v>2.4973</v>
      </c>
      <c r="I60" s="36" t="n">
        <v>35.8666</v>
      </c>
      <c r="J60" s="36" t="n">
        <v>109.1412</v>
      </c>
      <c r="K60" s="36" t="n">
        <v>73.2747</v>
      </c>
      <c r="L60" s="3" t="n">
        <v>1.35636427502563</v>
      </c>
      <c r="M60" s="3" t="n">
        <v>0.101405309715907</v>
      </c>
      <c r="N60" s="40" t="n">
        <v>4</v>
      </c>
      <c r="O60" s="42"/>
      <c r="P60" s="39"/>
      <c r="Q60" s="36"/>
      <c r="R60" s="36"/>
      <c r="S60" s="36"/>
      <c r="T60" s="36"/>
      <c r="U60" s="36"/>
    </row>
    <row r="61" customFormat="false" ht="12.75" hidden="false" customHeight="false" outlineLevel="0" collapsed="false">
      <c r="A61" s="28"/>
      <c r="C61" s="28" t="n">
        <v>2499</v>
      </c>
      <c r="D61" s="34" t="n">
        <v>27.995</v>
      </c>
      <c r="E61" s="3" t="n">
        <v>1.6802</v>
      </c>
      <c r="F61" s="35" t="n">
        <v>34.6855</v>
      </c>
      <c r="G61" s="36" t="n">
        <v>193.0104</v>
      </c>
      <c r="H61" s="36" t="n">
        <v>2.4563</v>
      </c>
      <c r="I61" s="36" t="n">
        <v>35.3544</v>
      </c>
      <c r="J61" s="36" t="n">
        <v>117.4712</v>
      </c>
      <c r="K61" s="36" t="n">
        <v>82.1168</v>
      </c>
      <c r="L61" s="3" t="n">
        <v>1.38639679064869</v>
      </c>
      <c r="M61" s="3" t="n">
        <v>0.0848528137423857</v>
      </c>
      <c r="N61" s="40" t="n">
        <v>2</v>
      </c>
      <c r="O61" s="42"/>
      <c r="P61" s="39"/>
      <c r="Q61" s="36"/>
      <c r="R61" s="36"/>
      <c r="S61" s="36"/>
      <c r="T61" s="36"/>
      <c r="U61" s="36"/>
    </row>
    <row r="62" customFormat="false" ht="12.75" hidden="false" customHeight="false" outlineLevel="0" collapsed="false">
      <c r="A62" s="28"/>
      <c r="C62" s="28" t="n">
        <v>2891</v>
      </c>
      <c r="D62" s="34" t="n">
        <v>28.024</v>
      </c>
      <c r="E62" s="3" t="n">
        <v>1.5673</v>
      </c>
      <c r="F62" s="35" t="n">
        <v>34.6907</v>
      </c>
      <c r="G62" s="36" t="n">
        <v>173.7937</v>
      </c>
      <c r="H62" s="36" t="n">
        <v>2.4358</v>
      </c>
      <c r="I62" s="36" t="n">
        <v>35.1493</v>
      </c>
      <c r="J62" s="36" t="n">
        <v>119.6309</v>
      </c>
      <c r="K62" s="36" t="n">
        <v>84.4816</v>
      </c>
      <c r="L62" s="3" t="n">
        <v>1.35160246970854</v>
      </c>
      <c r="M62" s="3" t="n">
        <v>0.0868665883080152</v>
      </c>
      <c r="N62" s="40" t="n">
        <v>2</v>
      </c>
      <c r="O62" s="42"/>
      <c r="P62" s="39"/>
      <c r="Q62" s="36"/>
      <c r="R62" s="36"/>
      <c r="S62" s="36"/>
      <c r="T62" s="36"/>
      <c r="U62" s="36"/>
    </row>
    <row r="63" customFormat="false" ht="12.75" hidden="false" customHeight="false" outlineLevel="0" collapsed="false">
      <c r="A63" s="28"/>
      <c r="C63" s="28" t="n">
        <v>3365</v>
      </c>
      <c r="D63" s="41" t="n">
        <v>28.088</v>
      </c>
      <c r="E63" s="3" t="n">
        <v>1.2498</v>
      </c>
      <c r="F63" s="35" t="n">
        <v>34.7036</v>
      </c>
      <c r="G63" s="36" t="n">
        <v>185.6189</v>
      </c>
      <c r="H63" s="36" t="n">
        <v>2.3845</v>
      </c>
      <c r="I63" s="36" t="n">
        <v>34.5337</v>
      </c>
      <c r="J63" s="36" t="n">
        <v>123.8487</v>
      </c>
      <c r="K63" s="36" t="n">
        <v>89.315</v>
      </c>
      <c r="L63" s="3" t="n">
        <v>1.31262279465395</v>
      </c>
      <c r="M63" s="3" t="n">
        <v>0.0848528137423857</v>
      </c>
      <c r="N63" s="40" t="n">
        <v>2</v>
      </c>
      <c r="O63" s="42"/>
      <c r="P63" s="39"/>
      <c r="Q63" s="36"/>
      <c r="R63" s="36"/>
      <c r="S63" s="36"/>
      <c r="T63" s="36"/>
      <c r="U63" s="36"/>
    </row>
    <row r="64" customFormat="false" ht="12.75" hidden="false" customHeight="false" outlineLevel="0" collapsed="false">
      <c r="A64" s="28" t="n">
        <v>136</v>
      </c>
      <c r="B64" s="33" t="s">
        <v>30</v>
      </c>
      <c r="C64" s="1" t="n">
        <v>5</v>
      </c>
      <c r="D64" s="34" t="n">
        <v>26.475</v>
      </c>
      <c r="E64" s="3" t="n">
        <v>9.3851</v>
      </c>
      <c r="F64" s="35" t="n">
        <v>34.1695</v>
      </c>
      <c r="G64" s="36" t="n">
        <v>290.165</v>
      </c>
      <c r="H64" s="36" t="n">
        <v>1.2112</v>
      </c>
      <c r="I64" s="36" t="n">
        <v>16.7304</v>
      </c>
      <c r="J64" s="36" t="n">
        <v>1.7449</v>
      </c>
      <c r="K64" s="36" t="n">
        <v>-14.9855</v>
      </c>
      <c r="L64" s="37" t="s">
        <v>27</v>
      </c>
      <c r="M64" s="37" t="s">
        <v>27</v>
      </c>
      <c r="N64" s="37" t="s">
        <v>27</v>
      </c>
      <c r="O64" s="38"/>
      <c r="P64" s="39"/>
      <c r="Q64" s="36"/>
      <c r="R64" s="36"/>
      <c r="S64" s="36"/>
      <c r="T64" s="36"/>
      <c r="U64" s="36"/>
    </row>
    <row r="65" customFormat="false" ht="12.75" hidden="false" customHeight="false" outlineLevel="0" collapsed="false">
      <c r="A65" s="28"/>
      <c r="C65" s="28" t="n">
        <v>99</v>
      </c>
      <c r="D65" s="34" t="n">
        <v>26.832</v>
      </c>
      <c r="E65" s="3" t="n">
        <v>7.345</v>
      </c>
      <c r="F65" s="35" t="n">
        <v>34.1936</v>
      </c>
      <c r="G65" s="36" t="n">
        <v>299.9095</v>
      </c>
      <c r="H65" s="36" t="n">
        <v>1.3553</v>
      </c>
      <c r="I65" s="36" t="n">
        <v>17.7625</v>
      </c>
      <c r="J65" s="36" t="n">
        <v>3.1829</v>
      </c>
      <c r="K65" s="36" t="n">
        <v>-14.5796</v>
      </c>
      <c r="L65" s="3" t="n">
        <v>2.78894761207697</v>
      </c>
      <c r="M65" s="3" t="n">
        <v>0.141383686142778</v>
      </c>
      <c r="N65" s="40" t="n">
        <v>1</v>
      </c>
      <c r="O65" s="42"/>
      <c r="P65" s="39"/>
      <c r="Q65" s="36"/>
      <c r="R65" s="36"/>
      <c r="S65" s="36"/>
      <c r="T65" s="36"/>
      <c r="U65" s="36"/>
    </row>
    <row r="66" customFormat="false" ht="12.75" hidden="false" customHeight="false" outlineLevel="0" collapsed="false">
      <c r="A66" s="28"/>
      <c r="C66" s="28" t="n">
        <v>322</v>
      </c>
      <c r="D66" s="34" t="n">
        <v>27.069</v>
      </c>
      <c r="E66" s="3" t="n">
        <v>6.4023</v>
      </c>
      <c r="F66" s="35" t="n">
        <v>34.3001</v>
      </c>
      <c r="G66" s="36" t="n">
        <v>281.281</v>
      </c>
      <c r="H66" s="36" t="n">
        <v>1.5199</v>
      </c>
      <c r="I66" s="36" t="n">
        <v>21.7713</v>
      </c>
      <c r="J66" s="36" t="n">
        <v>7.1886</v>
      </c>
      <c r="K66" s="36" t="n">
        <v>-14.5827</v>
      </c>
      <c r="L66" s="3" t="n">
        <v>2.04725053130226</v>
      </c>
      <c r="M66" s="3" t="n">
        <v>0.18839763940519</v>
      </c>
      <c r="N66" s="40" t="n">
        <v>2</v>
      </c>
      <c r="O66" s="42"/>
      <c r="P66" s="39"/>
      <c r="Q66" s="36"/>
      <c r="R66" s="36"/>
      <c r="S66" s="36"/>
      <c r="T66" s="36"/>
      <c r="U66" s="36"/>
    </row>
    <row r="67" customFormat="false" ht="12.75" hidden="false" customHeight="false" outlineLevel="0" collapsed="false">
      <c r="A67" s="28"/>
      <c r="C67" s="28" t="n">
        <v>644</v>
      </c>
      <c r="D67" s="34" t="n">
        <v>27.166</v>
      </c>
      <c r="E67" s="3" t="n">
        <v>5.5296</v>
      </c>
      <c r="F67" s="35" t="n">
        <v>34.2547</v>
      </c>
      <c r="G67" s="36" t="n">
        <v>256.1393</v>
      </c>
      <c r="H67" s="36" t="n">
        <v>1.7973</v>
      </c>
      <c r="I67" s="36" t="n">
        <v>25.9837</v>
      </c>
      <c r="J67" s="36" t="n">
        <v>13.454</v>
      </c>
      <c r="K67" s="36" t="n">
        <v>-12.5297</v>
      </c>
      <c r="L67" s="3" t="n">
        <v>1.76841837708975</v>
      </c>
      <c r="M67" s="3" t="n">
        <v>0.126885430693851</v>
      </c>
      <c r="N67" s="40" t="n">
        <v>2</v>
      </c>
      <c r="O67" s="42"/>
      <c r="P67" s="39"/>
      <c r="Q67" s="36"/>
      <c r="R67" s="36"/>
      <c r="S67" s="36"/>
      <c r="T67" s="36"/>
      <c r="U67" s="36"/>
    </row>
    <row r="68" customFormat="false" ht="12.75" hidden="false" customHeight="false" outlineLevel="0" collapsed="false">
      <c r="A68" s="28"/>
      <c r="C68" s="28" t="n">
        <v>940</v>
      </c>
      <c r="D68" s="34" t="n">
        <v>27.383</v>
      </c>
      <c r="E68" s="3" t="n">
        <v>4.2295</v>
      </c>
      <c r="F68" s="35" t="n">
        <v>34.3052</v>
      </c>
      <c r="G68" s="36" t="n">
        <v>216.3303</v>
      </c>
      <c r="H68" s="36" t="n">
        <v>2.188</v>
      </c>
      <c r="I68" s="36" t="n">
        <v>31.7408</v>
      </c>
      <c r="J68" s="36" t="n">
        <v>32.1517</v>
      </c>
      <c r="K68" s="36" t="n">
        <v>0.4109</v>
      </c>
      <c r="L68" s="37" t="s">
        <v>27</v>
      </c>
      <c r="M68" s="37" t="s">
        <v>27</v>
      </c>
      <c r="N68" s="37" t="s">
        <v>27</v>
      </c>
      <c r="O68" s="42"/>
      <c r="P68" s="39"/>
      <c r="Q68" s="36"/>
      <c r="R68" s="36"/>
      <c r="S68" s="36"/>
      <c r="T68" s="36"/>
      <c r="U68" s="36"/>
    </row>
    <row r="69" customFormat="false" ht="12.75" hidden="false" customHeight="false" outlineLevel="0" collapsed="false">
      <c r="A69" s="28"/>
      <c r="C69" s="28" t="n">
        <v>1087</v>
      </c>
      <c r="D69" s="34" t="n">
        <v>27.488</v>
      </c>
      <c r="E69" s="3" t="n">
        <v>3.5755</v>
      </c>
      <c r="F69" s="35" t="n">
        <v>34.3375</v>
      </c>
      <c r="G69" s="36" t="n">
        <v>206.7959</v>
      </c>
      <c r="H69" s="36" t="n">
        <v>2.3217</v>
      </c>
      <c r="I69" s="36" t="n">
        <v>33.49</v>
      </c>
      <c r="J69" s="36" t="n">
        <v>42.9412</v>
      </c>
      <c r="K69" s="36" t="n">
        <v>9.4512</v>
      </c>
      <c r="L69" s="3" t="n">
        <v>1.53837097005029</v>
      </c>
      <c r="M69" s="3" t="n">
        <v>0.0633408947254515</v>
      </c>
      <c r="N69" s="40" t="n">
        <v>4</v>
      </c>
      <c r="O69" s="42"/>
      <c r="P69" s="39"/>
      <c r="Q69" s="36"/>
      <c r="R69" s="36"/>
      <c r="S69" s="36"/>
      <c r="T69" s="36"/>
      <c r="U69" s="36"/>
    </row>
    <row r="70" customFormat="false" ht="12.75" hidden="false" customHeight="false" outlineLevel="0" collapsed="false">
      <c r="A70" s="28"/>
      <c r="C70" s="28" t="n">
        <v>1579</v>
      </c>
      <c r="D70" s="34" t="n">
        <v>27.783</v>
      </c>
      <c r="E70" s="3" t="n">
        <v>2.4894</v>
      </c>
      <c r="F70" s="35" t="n">
        <v>34.543</v>
      </c>
      <c r="G70" s="36" t="n">
        <v>176.1247</v>
      </c>
      <c r="H70" s="36" t="n">
        <v>2.4764</v>
      </c>
      <c r="I70" s="36" t="n">
        <v>35.6565</v>
      </c>
      <c r="J70" s="36" t="n">
        <v>75.7316</v>
      </c>
      <c r="K70" s="36" t="n">
        <v>40.075</v>
      </c>
      <c r="L70" s="3" t="n">
        <v>1.46610515696232</v>
      </c>
      <c r="M70" s="3" t="n">
        <v>0.0692820323027551</v>
      </c>
      <c r="N70" s="40" t="n">
        <v>3</v>
      </c>
      <c r="O70" s="42"/>
      <c r="P70" s="39"/>
      <c r="Q70" s="36"/>
      <c r="R70" s="36"/>
      <c r="S70" s="36"/>
      <c r="T70" s="36"/>
      <c r="U70" s="36"/>
    </row>
    <row r="71" customFormat="false" ht="12.75" hidden="false" customHeight="false" outlineLevel="0" collapsed="false">
      <c r="A71" s="28"/>
      <c r="C71" s="28" t="n">
        <v>1972</v>
      </c>
      <c r="D71" s="34" t="n">
        <v>27.911</v>
      </c>
      <c r="E71" s="3" t="n">
        <v>2.1612</v>
      </c>
      <c r="F71" s="35" t="n">
        <v>34.6574</v>
      </c>
      <c r="G71" s="36" t="n">
        <v>174.7063</v>
      </c>
      <c r="H71" s="36" t="n">
        <v>2.4151</v>
      </c>
      <c r="I71" s="36" t="n">
        <v>34.7357</v>
      </c>
      <c r="J71" s="36" t="n">
        <v>89.6141</v>
      </c>
      <c r="K71" s="36" t="n">
        <v>54.8783</v>
      </c>
      <c r="L71" s="3" t="n">
        <v>1.36999665969493</v>
      </c>
      <c r="M71" s="3" t="n">
        <v>0.06</v>
      </c>
      <c r="N71" s="40" t="n">
        <v>4</v>
      </c>
      <c r="O71" s="42"/>
      <c r="P71" s="39"/>
      <c r="Q71" s="36"/>
      <c r="R71" s="36"/>
      <c r="S71" s="36"/>
      <c r="T71" s="36"/>
      <c r="U71" s="36"/>
    </row>
    <row r="72" customFormat="false" ht="12.75" hidden="false" customHeight="false" outlineLevel="0" collapsed="false">
      <c r="A72" s="28"/>
      <c r="C72" s="28" t="n">
        <v>2366</v>
      </c>
      <c r="D72" s="34" t="n">
        <v>27.993</v>
      </c>
      <c r="E72" s="3" t="n">
        <v>1.8268</v>
      </c>
      <c r="F72" s="35" t="n">
        <v>34.7007</v>
      </c>
      <c r="G72" s="36" t="n">
        <v>178.7249</v>
      </c>
      <c r="H72" s="36" t="n">
        <v>2.3844</v>
      </c>
      <c r="I72" s="36" t="n">
        <v>34.3267</v>
      </c>
      <c r="J72" s="36" t="n">
        <v>102.1579</v>
      </c>
      <c r="K72" s="36" t="n">
        <v>67.8312</v>
      </c>
      <c r="L72" s="37" t="s">
        <v>27</v>
      </c>
      <c r="M72" s="37" t="s">
        <v>27</v>
      </c>
      <c r="N72" s="37" t="s">
        <v>27</v>
      </c>
      <c r="O72" s="42"/>
      <c r="P72" s="39"/>
      <c r="Q72" s="36"/>
      <c r="R72" s="36"/>
      <c r="S72" s="36"/>
      <c r="T72" s="36"/>
      <c r="U72" s="36"/>
    </row>
    <row r="73" customFormat="false" ht="12.75" hidden="false" customHeight="false" outlineLevel="0" collapsed="false">
      <c r="A73" s="28"/>
      <c r="C73" s="28" t="n">
        <v>2757</v>
      </c>
      <c r="D73" s="34" t="n">
        <v>28.047</v>
      </c>
      <c r="E73" s="3" t="n">
        <v>1.5133</v>
      </c>
      <c r="F73" s="35" t="n">
        <v>34.708</v>
      </c>
      <c r="G73" s="36" t="n">
        <v>182.1217</v>
      </c>
      <c r="H73" s="36" t="n">
        <v>2.3844</v>
      </c>
      <c r="I73" s="36" t="n">
        <v>34.3277</v>
      </c>
      <c r="J73" s="36" t="n">
        <v>113.158</v>
      </c>
      <c r="K73" s="36" t="n">
        <v>78.8303</v>
      </c>
      <c r="L73" s="3" t="n">
        <v>1.3222210999923</v>
      </c>
      <c r="M73" s="3" t="n">
        <v>0.0848528137423857</v>
      </c>
      <c r="N73" s="40" t="n">
        <v>2</v>
      </c>
      <c r="O73" s="42"/>
      <c r="P73" s="39"/>
      <c r="Q73" s="36"/>
      <c r="R73" s="36"/>
      <c r="S73" s="36"/>
      <c r="T73" s="36"/>
      <c r="U73" s="36"/>
    </row>
    <row r="74" customFormat="false" ht="12.75" hidden="false" customHeight="false" outlineLevel="0" collapsed="false">
      <c r="A74" s="28"/>
      <c r="C74" s="28" t="n">
        <v>3538</v>
      </c>
      <c r="D74" s="34" t="n">
        <v>28.153</v>
      </c>
      <c r="E74" s="3" t="n">
        <v>0.9205</v>
      </c>
      <c r="F74" s="35" t="n">
        <v>34.7139</v>
      </c>
      <c r="G74" s="36" t="n">
        <v>198.7805</v>
      </c>
      <c r="H74" s="36" t="n">
        <v>2.3537</v>
      </c>
      <c r="I74" s="36" t="n">
        <v>34.0209</v>
      </c>
      <c r="J74" s="36" t="n">
        <v>125.908</v>
      </c>
      <c r="K74" s="36" t="n">
        <v>91.8872</v>
      </c>
      <c r="L74" s="3" t="n">
        <v>1.29030160777299</v>
      </c>
      <c r="M74" s="3" t="n">
        <v>0.0848528137423857</v>
      </c>
      <c r="N74" s="40" t="n">
        <v>2</v>
      </c>
      <c r="O74" s="42"/>
      <c r="P74" s="39"/>
      <c r="Q74" s="36"/>
      <c r="R74" s="36"/>
      <c r="S74" s="36"/>
      <c r="T74" s="36"/>
      <c r="U74" s="36"/>
    </row>
    <row r="75" customFormat="false" ht="12.75" hidden="false" customHeight="false" outlineLevel="0" collapsed="false">
      <c r="A75" s="28"/>
      <c r="C75" s="28" t="n">
        <v>3928</v>
      </c>
      <c r="D75" s="41" t="n">
        <v>28.216</v>
      </c>
      <c r="E75" s="3" t="n">
        <v>0.5377</v>
      </c>
      <c r="F75" s="35" t="n">
        <v>34.7106</v>
      </c>
      <c r="G75" s="36" t="n">
        <v>209.4742</v>
      </c>
      <c r="H75" s="36" t="n">
        <v>2.3538</v>
      </c>
      <c r="I75" s="36" t="n">
        <v>34.1244</v>
      </c>
      <c r="J75" s="36" t="n">
        <v>135.778</v>
      </c>
      <c r="K75" s="36" t="n">
        <v>101.6536</v>
      </c>
      <c r="L75" s="3" t="n">
        <v>1.27435250576115</v>
      </c>
      <c r="M75" s="3" t="n">
        <v>0.0848528137423857</v>
      </c>
      <c r="N75" s="40" t="n">
        <v>2</v>
      </c>
      <c r="O75" s="42"/>
      <c r="P75" s="39"/>
      <c r="Q75" s="36"/>
      <c r="R75" s="36"/>
      <c r="S75" s="36"/>
      <c r="T75" s="36"/>
      <c r="U75" s="36"/>
    </row>
    <row r="76" customFormat="false" ht="12.75" hidden="false" customHeight="false" outlineLevel="0" collapsed="false">
      <c r="A76" s="1" t="n">
        <v>149</v>
      </c>
      <c r="B76" s="33" t="s">
        <v>31</v>
      </c>
      <c r="C76" s="1" t="n">
        <v>15</v>
      </c>
      <c r="D76" s="34" t="n">
        <v>26.784</v>
      </c>
      <c r="E76" s="3" t="n">
        <v>6.5509</v>
      </c>
      <c r="F76" s="35" t="n">
        <v>34.0378</v>
      </c>
      <c r="G76" s="36" t="n">
        <v>309.2485</v>
      </c>
      <c r="H76" s="36" t="n">
        <v>1.4887</v>
      </c>
      <c r="I76" s="36" t="n">
        <v>21.0478</v>
      </c>
      <c r="J76" s="36" t="n">
        <v>3.3882</v>
      </c>
      <c r="K76" s="36" t="n">
        <v>-17.6596</v>
      </c>
      <c r="L76" s="3" t="n">
        <v>3.23457862000007</v>
      </c>
      <c r="M76" s="3" t="n">
        <v>0.12</v>
      </c>
      <c r="N76" s="40" t="n">
        <v>1</v>
      </c>
      <c r="O76" s="38"/>
      <c r="P76" s="39"/>
      <c r="Q76" s="36"/>
      <c r="R76" s="36"/>
      <c r="S76" s="36"/>
      <c r="T76" s="36"/>
      <c r="U76" s="36"/>
    </row>
    <row r="77" customFormat="false" ht="12.75" hidden="false" customHeight="false" outlineLevel="0" collapsed="false">
      <c r="C77" s="28" t="n">
        <v>58</v>
      </c>
      <c r="D77" s="34" t="n">
        <v>26.801</v>
      </c>
      <c r="E77" s="3" t="n">
        <v>6.4585</v>
      </c>
      <c r="F77" s="35" t="n">
        <v>34.0392</v>
      </c>
      <c r="G77" s="36" t="n">
        <v>308.7391</v>
      </c>
      <c r="H77" s="36" t="n">
        <v>1.4888</v>
      </c>
      <c r="I77" s="36" t="n">
        <v>20.9454</v>
      </c>
      <c r="J77" s="36" t="n">
        <v>3.3882</v>
      </c>
      <c r="K77" s="36" t="n">
        <v>-17.5572</v>
      </c>
      <c r="L77" s="37" t="s">
        <v>27</v>
      </c>
      <c r="M77" s="37" t="s">
        <v>27</v>
      </c>
      <c r="N77" s="37" t="s">
        <v>27</v>
      </c>
      <c r="O77" s="42"/>
      <c r="P77" s="39"/>
      <c r="Q77" s="36"/>
      <c r="R77" s="36"/>
      <c r="S77" s="36"/>
      <c r="T77" s="36"/>
      <c r="U77" s="36"/>
    </row>
    <row r="78" customFormat="false" ht="12.75" hidden="false" customHeight="false" outlineLevel="0" collapsed="false">
      <c r="C78" s="28" t="n">
        <v>107</v>
      </c>
      <c r="D78" s="34" t="n">
        <v>27.001</v>
      </c>
      <c r="E78" s="3" t="n">
        <v>5.3918</v>
      </c>
      <c r="F78" s="35" t="n">
        <v>34.0703</v>
      </c>
      <c r="G78" s="36" t="n">
        <v>309.5054</v>
      </c>
      <c r="H78" s="36" t="n">
        <v>1.643</v>
      </c>
      <c r="I78" s="36" t="n">
        <v>22.1809</v>
      </c>
      <c r="J78" s="36" t="n">
        <v>6.264</v>
      </c>
      <c r="K78" s="36" t="n">
        <v>-15.9168</v>
      </c>
      <c r="L78" s="3" t="n">
        <v>2.69734928410448</v>
      </c>
      <c r="M78" s="3" t="n">
        <v>0.12</v>
      </c>
      <c r="N78" s="40" t="n">
        <v>1</v>
      </c>
      <c r="O78" s="42"/>
      <c r="P78" s="39"/>
      <c r="Q78" s="36"/>
      <c r="R78" s="36"/>
      <c r="S78" s="36"/>
      <c r="T78" s="36"/>
      <c r="U78" s="36"/>
    </row>
    <row r="79" customFormat="false" ht="12.75" hidden="false" customHeight="false" outlineLevel="0" collapsed="false">
      <c r="C79" s="28" t="n">
        <v>215</v>
      </c>
      <c r="D79" s="34" t="n">
        <v>27.196</v>
      </c>
      <c r="E79" s="3" t="n">
        <v>4.3282</v>
      </c>
      <c r="F79" s="35" t="n">
        <v>34.1037</v>
      </c>
      <c r="G79" s="36" t="n">
        <v>299.9981</v>
      </c>
      <c r="H79" s="36" t="n">
        <v>1.7768</v>
      </c>
      <c r="I79" s="36" t="n">
        <v>25.5733</v>
      </c>
      <c r="J79" s="36" t="n">
        <v>11.4001</v>
      </c>
      <c r="K79" s="36" t="n">
        <v>-14.1731</v>
      </c>
      <c r="L79" s="3" t="n">
        <v>2.07029558887503</v>
      </c>
      <c r="M79" s="3" t="n">
        <v>0.0848528137423857</v>
      </c>
      <c r="N79" s="40" t="n">
        <v>2</v>
      </c>
      <c r="O79" s="42"/>
      <c r="P79" s="39"/>
      <c r="Q79" s="36"/>
      <c r="R79" s="36"/>
      <c r="S79" s="36"/>
      <c r="T79" s="36"/>
      <c r="U79" s="36"/>
    </row>
    <row r="80" customFormat="false" ht="12.75" hidden="false" customHeight="false" outlineLevel="0" collapsed="false">
      <c r="C80" s="28" t="n">
        <v>428</v>
      </c>
      <c r="D80" s="34" t="n">
        <v>27.332</v>
      </c>
      <c r="E80" s="3" t="n">
        <v>4.0464</v>
      </c>
      <c r="F80" s="35" t="n">
        <v>34.2127</v>
      </c>
      <c r="G80" s="36" t="n">
        <v>248.3661</v>
      </c>
      <c r="H80" s="36" t="n">
        <v>2.0543</v>
      </c>
      <c r="I80" s="36" t="n">
        <v>29.9929</v>
      </c>
      <c r="J80" s="36" t="n">
        <v>23.83</v>
      </c>
      <c r="K80" s="36" t="n">
        <v>-6.1629</v>
      </c>
      <c r="L80" s="3" t="n">
        <v>1.63439787493685</v>
      </c>
      <c r="M80" s="3" t="n">
        <v>0.1</v>
      </c>
      <c r="N80" s="40" t="n">
        <v>2</v>
      </c>
      <c r="O80" s="42"/>
      <c r="P80" s="39"/>
      <c r="Q80" s="36"/>
      <c r="R80" s="36"/>
      <c r="S80" s="36"/>
      <c r="T80" s="36"/>
      <c r="U80" s="36"/>
    </row>
    <row r="81" customFormat="false" ht="12.75" hidden="false" customHeight="false" outlineLevel="0" collapsed="false">
      <c r="C81" s="28" t="n">
        <v>624</v>
      </c>
      <c r="D81" s="34" t="n">
        <v>27.464</v>
      </c>
      <c r="E81" s="3" t="n">
        <v>3.2708</v>
      </c>
      <c r="F81" s="35" t="n">
        <v>34.2618</v>
      </c>
      <c r="G81" s="36" t="n">
        <v>228.465</v>
      </c>
      <c r="H81" s="36" t="n">
        <v>2.26</v>
      </c>
      <c r="I81" s="36" t="n">
        <v>32.7699</v>
      </c>
      <c r="J81" s="36" t="n">
        <v>37.2899</v>
      </c>
      <c r="K81" s="36" t="n">
        <v>4.52</v>
      </c>
      <c r="L81" s="3" t="n">
        <v>1.58689913014169</v>
      </c>
      <c r="M81" s="3" t="n">
        <v>0.15</v>
      </c>
      <c r="N81" s="40" t="n">
        <v>2</v>
      </c>
      <c r="O81" s="42"/>
      <c r="P81" s="39"/>
      <c r="Q81" s="36"/>
      <c r="R81" s="36"/>
      <c r="S81" s="36"/>
      <c r="T81" s="36"/>
      <c r="U81" s="36"/>
    </row>
    <row r="82" customFormat="false" ht="12.75" hidden="false" customHeight="false" outlineLevel="0" collapsed="false">
      <c r="C82" s="28" t="n">
        <v>824</v>
      </c>
      <c r="D82" s="34" t="n">
        <v>27.597</v>
      </c>
      <c r="E82" s="3" t="n">
        <v>2.8464</v>
      </c>
      <c r="F82" s="35" t="n">
        <v>34.3634</v>
      </c>
      <c r="G82" s="36" t="n">
        <v>204.2453</v>
      </c>
      <c r="H82" s="36" t="n">
        <v>2.4041</v>
      </c>
      <c r="I82" s="36" t="n">
        <v>34.7258</v>
      </c>
      <c r="J82" s="36" t="n">
        <v>52.8079</v>
      </c>
      <c r="K82" s="36" t="n">
        <v>18.0821</v>
      </c>
      <c r="L82" s="3" t="n">
        <v>1.53947521575271</v>
      </c>
      <c r="M82" s="3" t="n">
        <v>0.17</v>
      </c>
      <c r="N82" s="40" t="n">
        <v>1</v>
      </c>
      <c r="O82" s="42"/>
      <c r="P82" s="39"/>
      <c r="Q82" s="36"/>
      <c r="R82" s="36"/>
      <c r="S82" s="36"/>
      <c r="T82" s="36"/>
      <c r="U82" s="36"/>
    </row>
    <row r="83" customFormat="false" ht="12.75" hidden="false" customHeight="false" outlineLevel="0" collapsed="false">
      <c r="C83" s="28" t="n">
        <v>1054</v>
      </c>
      <c r="D83" s="41" t="n">
        <v>27.728</v>
      </c>
      <c r="E83" s="3" t="n">
        <v>2.5859</v>
      </c>
      <c r="F83" s="35" t="n">
        <v>34.4853</v>
      </c>
      <c r="G83" s="36" t="n">
        <v>183.4107</v>
      </c>
      <c r="H83" s="36" t="n">
        <v>2.466</v>
      </c>
      <c r="I83" s="36" t="n">
        <v>35.6546</v>
      </c>
      <c r="J83" s="36" t="n">
        <v>67.8157</v>
      </c>
      <c r="K83" s="36" t="n">
        <v>32.1611</v>
      </c>
      <c r="L83" s="37" t="s">
        <v>27</v>
      </c>
      <c r="M83" s="37" t="s">
        <v>27</v>
      </c>
      <c r="N83" s="37" t="s">
        <v>27</v>
      </c>
      <c r="O83" s="42"/>
      <c r="P83" s="39"/>
      <c r="Q83" s="36"/>
      <c r="R83" s="36"/>
      <c r="S83" s="36"/>
      <c r="T83" s="36"/>
      <c r="U83" s="36"/>
    </row>
    <row r="84" customFormat="false" ht="12.75" hidden="false" customHeight="false" outlineLevel="0" collapsed="false">
      <c r="A84" s="1" t="n">
        <v>158</v>
      </c>
      <c r="B84" s="33" t="s">
        <v>32</v>
      </c>
      <c r="C84" s="1" t="n">
        <v>4</v>
      </c>
      <c r="D84" s="34" t="n">
        <v>27.078</v>
      </c>
      <c r="E84" s="3" t="n">
        <v>3.8067</v>
      </c>
      <c r="F84" s="35" t="n">
        <v>33.9095</v>
      </c>
      <c r="G84" s="36" t="n">
        <v>328.5175</v>
      </c>
      <c r="H84" s="36" t="n">
        <v>1.6944</v>
      </c>
      <c r="I84" s="36" t="n">
        <v>25.0573</v>
      </c>
      <c r="J84" s="36" t="n">
        <v>6.2643</v>
      </c>
      <c r="K84" s="36" t="n">
        <v>-18.793</v>
      </c>
      <c r="L84" s="3" t="n">
        <v>3.07074029507942</v>
      </c>
      <c r="M84" s="3" t="n">
        <v>0.12</v>
      </c>
      <c r="N84" s="40" t="n">
        <v>1</v>
      </c>
      <c r="O84" s="38"/>
      <c r="P84" s="39"/>
      <c r="Q84" s="36"/>
      <c r="R84" s="36"/>
      <c r="S84" s="36"/>
      <c r="T84" s="36"/>
      <c r="U84" s="36"/>
    </row>
    <row r="85" customFormat="false" ht="12.75" hidden="false" customHeight="false" outlineLevel="0" collapsed="false">
      <c r="C85" s="28" t="n">
        <v>32</v>
      </c>
      <c r="D85" s="34" t="n">
        <v>27.099</v>
      </c>
      <c r="E85" s="3" t="n">
        <v>3.6979</v>
      </c>
      <c r="F85" s="35" t="n">
        <v>33.9177</v>
      </c>
      <c r="G85" s="36" t="n">
        <v>329.3447</v>
      </c>
      <c r="H85" s="36" t="n">
        <v>1.715</v>
      </c>
      <c r="I85" s="36" t="n">
        <v>25.1604</v>
      </c>
      <c r="J85" s="36" t="n">
        <v>6.7779</v>
      </c>
      <c r="K85" s="36" t="n">
        <v>-18.3825</v>
      </c>
      <c r="L85" s="3" t="n">
        <v>2.9663675784029</v>
      </c>
      <c r="M85" s="3" t="n">
        <v>0.194532359559261</v>
      </c>
      <c r="N85" s="40" t="n">
        <v>1</v>
      </c>
      <c r="O85" s="42"/>
      <c r="P85" s="39"/>
      <c r="Q85" s="36"/>
      <c r="R85" s="36"/>
      <c r="S85" s="36"/>
      <c r="T85" s="36"/>
      <c r="U85" s="36"/>
    </row>
    <row r="86" customFormat="false" ht="12.75" hidden="false" customHeight="false" outlineLevel="0" collapsed="false">
      <c r="C86" s="28" t="n">
        <v>174</v>
      </c>
      <c r="D86" s="34" t="n">
        <v>27.507</v>
      </c>
      <c r="E86" s="3" t="n">
        <v>0.9005</v>
      </c>
      <c r="F86" s="35" t="n">
        <v>34.0483</v>
      </c>
      <c r="G86" s="36" t="n">
        <v>313.7333</v>
      </c>
      <c r="H86" s="36" t="n">
        <v>2.1676</v>
      </c>
      <c r="I86" s="36" t="n">
        <v>31.2295</v>
      </c>
      <c r="J86" s="36" t="n">
        <v>33.2841</v>
      </c>
      <c r="K86" s="36" t="n">
        <v>2.0546</v>
      </c>
      <c r="L86" s="3" t="n">
        <v>1.83179830350754</v>
      </c>
      <c r="M86" s="3" t="n">
        <v>0.12</v>
      </c>
      <c r="N86" s="40" t="n">
        <v>1</v>
      </c>
      <c r="O86" s="42"/>
      <c r="P86" s="39"/>
      <c r="Q86" s="36"/>
      <c r="R86" s="36"/>
      <c r="S86" s="36"/>
      <c r="T86" s="36"/>
      <c r="U86" s="36"/>
    </row>
    <row r="87" customFormat="false" ht="12.75" hidden="false" customHeight="false" outlineLevel="0" collapsed="false">
      <c r="C87" s="28" t="n">
        <v>330</v>
      </c>
      <c r="D87" s="34" t="n">
        <v>27.616</v>
      </c>
      <c r="E87" s="3" t="n">
        <v>2.094</v>
      </c>
      <c r="F87" s="35" t="n">
        <v>34.2901</v>
      </c>
      <c r="G87" s="36" t="n">
        <v>227.5681</v>
      </c>
      <c r="H87" s="36" t="n">
        <v>2.3938</v>
      </c>
      <c r="I87" s="36" t="n">
        <v>34.726</v>
      </c>
      <c r="J87" s="36" t="n">
        <v>52.2944</v>
      </c>
      <c r="K87" s="36" t="n">
        <v>17.5685</v>
      </c>
      <c r="L87" s="3" t="n">
        <v>1.56814613791541</v>
      </c>
      <c r="M87" s="3" t="n">
        <f aca="false">0.12</f>
        <v>0.12</v>
      </c>
      <c r="N87" s="40" t="n">
        <v>1</v>
      </c>
      <c r="O87" s="42"/>
      <c r="P87" s="39"/>
      <c r="Q87" s="36"/>
      <c r="R87" s="36"/>
      <c r="S87" s="36"/>
      <c r="T87" s="36"/>
      <c r="U87" s="36"/>
    </row>
    <row r="88" customFormat="false" ht="12.75" hidden="false" customHeight="false" outlineLevel="0" collapsed="false">
      <c r="C88" s="28" t="n">
        <v>428</v>
      </c>
      <c r="D88" s="34" t="n">
        <v>27.69</v>
      </c>
      <c r="E88" s="3" t="n">
        <v>2.3267</v>
      </c>
      <c r="F88" s="35" t="n">
        <v>34.4033</v>
      </c>
      <c r="G88" s="36" t="n">
        <v>198.8149</v>
      </c>
      <c r="H88" s="36" t="n">
        <v>2.4659</v>
      </c>
      <c r="I88" s="36" t="n">
        <v>35.7559</v>
      </c>
      <c r="J88" s="36" t="n">
        <v>62.3673</v>
      </c>
      <c r="K88" s="36" t="n">
        <v>26.6114</v>
      </c>
      <c r="L88" s="3" t="n">
        <v>1.56843448446284</v>
      </c>
      <c r="M88" s="3" t="n">
        <v>0.12</v>
      </c>
      <c r="N88" s="40" t="n">
        <v>1</v>
      </c>
      <c r="O88" s="42"/>
      <c r="P88" s="39"/>
      <c r="Q88" s="36"/>
      <c r="R88" s="36"/>
      <c r="S88" s="36"/>
      <c r="T88" s="36"/>
      <c r="U88" s="36"/>
    </row>
    <row r="89" customFormat="false" ht="12.75" hidden="false" customHeight="false" outlineLevel="0" collapsed="false">
      <c r="C89" s="28" t="n">
        <v>987</v>
      </c>
      <c r="D89" s="34" t="n">
        <v>27.929</v>
      </c>
      <c r="E89" s="3" t="n">
        <v>2.0966</v>
      </c>
      <c r="F89" s="35" t="n">
        <v>34.6682</v>
      </c>
      <c r="G89" s="36" t="n">
        <v>182.0054</v>
      </c>
      <c r="H89" s="36" t="n">
        <v>2.3637</v>
      </c>
      <c r="I89" s="36" t="n">
        <v>34.1196</v>
      </c>
      <c r="J89" s="36" t="n">
        <v>83.8602</v>
      </c>
      <c r="K89" s="36" t="n">
        <v>49.7406</v>
      </c>
      <c r="L89" s="3" t="n">
        <v>1.25816169056565</v>
      </c>
      <c r="M89" s="3" t="n">
        <v>0.0910525555487084</v>
      </c>
      <c r="N89" s="40" t="n">
        <v>4</v>
      </c>
      <c r="O89" s="42"/>
      <c r="P89" s="39"/>
      <c r="Q89" s="36"/>
      <c r="R89" s="36"/>
      <c r="S89" s="36"/>
      <c r="T89" s="36"/>
      <c r="U89" s="36"/>
    </row>
    <row r="90" customFormat="false" ht="12.75" hidden="false" customHeight="false" outlineLevel="0" collapsed="false">
      <c r="C90" s="28" t="n">
        <v>1382</v>
      </c>
      <c r="D90" s="34" t="n">
        <v>28.013</v>
      </c>
      <c r="E90" s="3" t="n">
        <v>1.8158</v>
      </c>
      <c r="F90" s="35" t="n">
        <v>34.7222</v>
      </c>
      <c r="G90" s="36" t="n">
        <v>191.7807</v>
      </c>
      <c r="H90" s="36" t="n">
        <v>2.2714</v>
      </c>
      <c r="I90" s="36" t="n">
        <v>32.7857</v>
      </c>
      <c r="J90" s="36" t="n">
        <v>91.3682</v>
      </c>
      <c r="K90" s="36" t="n">
        <v>58.5825</v>
      </c>
      <c r="L90" s="37" t="s">
        <v>27</v>
      </c>
      <c r="M90" s="37" t="s">
        <v>27</v>
      </c>
      <c r="N90" s="37" t="s">
        <v>27</v>
      </c>
      <c r="O90" s="42"/>
      <c r="P90" s="39"/>
      <c r="Q90" s="36"/>
      <c r="R90" s="36"/>
      <c r="S90" s="36"/>
      <c r="T90" s="36"/>
      <c r="U90" s="36"/>
    </row>
    <row r="91" customFormat="false" ht="12.75" hidden="false" customHeight="false" outlineLevel="0" collapsed="false">
      <c r="C91" s="28" t="n">
        <v>2102</v>
      </c>
      <c r="D91" s="34" t="n">
        <v>28.117</v>
      </c>
      <c r="E91" s="3" t="n">
        <v>1.209</v>
      </c>
      <c r="F91" s="35" t="n">
        <v>34.7292</v>
      </c>
      <c r="G91" s="36" t="n">
        <v>202.1709</v>
      </c>
      <c r="H91" s="36" t="n">
        <v>2.2817</v>
      </c>
      <c r="I91" s="36" t="n">
        <v>32.9928</v>
      </c>
      <c r="J91" s="36" t="n">
        <v>108.9482</v>
      </c>
      <c r="K91" s="36" t="n">
        <v>75.9554</v>
      </c>
      <c r="L91" s="3" t="n">
        <v>1.23137708366166</v>
      </c>
      <c r="M91" s="3" t="n">
        <v>0.0692820323027551</v>
      </c>
      <c r="N91" s="40" t="n">
        <v>3</v>
      </c>
      <c r="O91" s="42"/>
      <c r="P91" s="39"/>
      <c r="Q91" s="36"/>
      <c r="R91" s="36"/>
      <c r="S91" s="36"/>
      <c r="T91" s="36"/>
      <c r="U91" s="36"/>
    </row>
    <row r="92" customFormat="false" ht="12.75" hidden="false" customHeight="false" outlineLevel="0" collapsed="false">
      <c r="C92" s="28" t="n">
        <v>2494</v>
      </c>
      <c r="D92" s="34" t="n">
        <v>28.151</v>
      </c>
      <c r="E92" s="3" t="n">
        <v>0.963</v>
      </c>
      <c r="F92" s="35" t="n">
        <v>34.7211</v>
      </c>
      <c r="G92" s="36" t="n">
        <v>205.7703</v>
      </c>
      <c r="H92" s="36" t="n">
        <v>2.3023</v>
      </c>
      <c r="I92" s="36" t="n">
        <v>33.1987</v>
      </c>
      <c r="J92" s="36" t="n">
        <v>116.5552</v>
      </c>
      <c r="K92" s="36" t="n">
        <v>83.3565</v>
      </c>
      <c r="L92" s="37" t="s">
        <v>27</v>
      </c>
      <c r="M92" s="37" t="s">
        <v>27</v>
      </c>
      <c r="N92" s="37" t="s">
        <v>27</v>
      </c>
      <c r="O92" s="42"/>
      <c r="P92" s="39"/>
      <c r="Q92" s="36"/>
      <c r="R92" s="36"/>
      <c r="S92" s="36"/>
      <c r="T92" s="36"/>
      <c r="U92" s="36"/>
    </row>
    <row r="93" customFormat="false" ht="12.75" hidden="false" customHeight="false" outlineLevel="0" collapsed="false">
      <c r="C93" s="28" t="n">
        <v>2918</v>
      </c>
      <c r="D93" s="34" t="n">
        <v>28.186</v>
      </c>
      <c r="E93" s="3" t="n">
        <v>0.7212</v>
      </c>
      <c r="F93" s="35" t="n">
        <v>34.7139</v>
      </c>
      <c r="G93" s="36" t="n">
        <v>209.9864</v>
      </c>
      <c r="H93" s="36" t="n">
        <v>2.3229</v>
      </c>
      <c r="I93" s="36" t="n">
        <v>33.5074</v>
      </c>
      <c r="J93" s="36" t="n">
        <v>124.1623</v>
      </c>
      <c r="K93" s="36" t="n">
        <v>90.6549</v>
      </c>
      <c r="L93" s="3" t="n">
        <v>1.28860523167746</v>
      </c>
      <c r="M93" s="3" t="n">
        <v>0.0848528137423857</v>
      </c>
      <c r="N93" s="40" t="n">
        <v>2</v>
      </c>
      <c r="O93" s="42"/>
      <c r="P93" s="39"/>
      <c r="Q93" s="36"/>
      <c r="R93" s="36"/>
      <c r="S93" s="36"/>
      <c r="T93" s="36"/>
      <c r="U93" s="36"/>
    </row>
    <row r="94" customFormat="false" ht="12.75" hidden="false" customHeight="false" outlineLevel="0" collapsed="false">
      <c r="C94" s="28" t="n">
        <v>3405</v>
      </c>
      <c r="D94" s="34" t="n">
        <v>28.222</v>
      </c>
      <c r="E94" s="3" t="n">
        <v>0.475</v>
      </c>
      <c r="F94" s="35" t="n">
        <v>34.7069</v>
      </c>
      <c r="G94" s="36" t="n">
        <v>214.0997</v>
      </c>
      <c r="H94" s="36" t="n">
        <v>2.3332</v>
      </c>
      <c r="I94" s="36" t="n">
        <v>33.6105</v>
      </c>
      <c r="J94" s="36" t="n">
        <v>130.4333</v>
      </c>
      <c r="K94" s="36" t="n">
        <v>96.8228</v>
      </c>
      <c r="L94" s="3" t="n">
        <v>1.2601001001712</v>
      </c>
      <c r="M94" s="3" t="n">
        <v>0.06</v>
      </c>
      <c r="N94" s="40" t="n">
        <v>4</v>
      </c>
      <c r="O94" s="42"/>
      <c r="P94" s="39"/>
      <c r="Q94" s="36"/>
      <c r="R94" s="36"/>
      <c r="S94" s="36"/>
      <c r="T94" s="36"/>
      <c r="U94" s="36"/>
    </row>
    <row r="95" customFormat="false" ht="12.75" hidden="false" customHeight="false" outlineLevel="0" collapsed="false">
      <c r="C95" s="28" t="n">
        <v>3891</v>
      </c>
      <c r="D95" s="34" t="n">
        <v>28.262</v>
      </c>
      <c r="E95" s="3" t="n">
        <v>0.233</v>
      </c>
      <c r="F95" s="35" t="n">
        <v>34.7035</v>
      </c>
      <c r="G95" s="36" t="n">
        <v>219.1385</v>
      </c>
      <c r="H95" s="36" t="n">
        <v>2.3435</v>
      </c>
      <c r="I95" s="36" t="n">
        <v>33.8164</v>
      </c>
      <c r="J95" s="36" t="n">
        <v>134.8545</v>
      </c>
      <c r="K95" s="36" t="n">
        <v>101.0381</v>
      </c>
      <c r="L95" s="3" t="n">
        <v>1.22531484832659</v>
      </c>
      <c r="M95" s="3" t="n">
        <v>0.0692820323027551</v>
      </c>
      <c r="N95" s="40" t="n">
        <v>3</v>
      </c>
      <c r="O95" s="42"/>
      <c r="P95" s="39"/>
      <c r="Q95" s="36"/>
      <c r="R95" s="36"/>
      <c r="S95" s="36"/>
      <c r="T95" s="36"/>
      <c r="U95" s="36"/>
    </row>
    <row r="96" customFormat="false" ht="12.75" hidden="false" customHeight="false" outlineLevel="0" collapsed="false">
      <c r="C96" s="28" t="n">
        <v>4378</v>
      </c>
      <c r="D96" s="34" t="n">
        <v>28.289</v>
      </c>
      <c r="E96" s="3" t="n">
        <v>0.0893</v>
      </c>
      <c r="F96" s="35" t="n">
        <v>34.7042</v>
      </c>
      <c r="G96" s="36" t="n">
        <v>221.71</v>
      </c>
      <c r="H96" s="36" t="n">
        <v>2.3435</v>
      </c>
      <c r="I96" s="36" t="n">
        <v>33.8167</v>
      </c>
      <c r="J96" s="36" t="n">
        <v>139.481</v>
      </c>
      <c r="K96" s="36" t="n">
        <v>105.6643</v>
      </c>
      <c r="L96" s="3" t="n">
        <v>1.26320779672234</v>
      </c>
      <c r="M96" s="3" t="n">
        <v>0.13890645359032</v>
      </c>
      <c r="N96" s="40" t="n">
        <v>1</v>
      </c>
      <c r="O96" s="42"/>
      <c r="P96" s="39"/>
      <c r="Q96" s="36"/>
      <c r="R96" s="36"/>
      <c r="S96" s="36"/>
      <c r="T96" s="36"/>
      <c r="U96" s="36"/>
    </row>
    <row r="97" customFormat="false" ht="12.75" hidden="false" customHeight="false" outlineLevel="0" collapsed="false">
      <c r="C97" s="28" t="n">
        <v>4863</v>
      </c>
      <c r="D97" s="41" t="n">
        <v>28.298</v>
      </c>
      <c r="E97" s="3" t="n">
        <v>0.0262</v>
      </c>
      <c r="F97" s="35" t="n">
        <v>34.7017</v>
      </c>
      <c r="G97" s="36" t="n">
        <v>222.7381</v>
      </c>
      <c r="H97" s="36" t="n">
        <v>2.3538</v>
      </c>
      <c r="I97" s="36" t="n">
        <v>33.9195</v>
      </c>
      <c r="J97" s="36" t="n">
        <v>143.4898</v>
      </c>
      <c r="K97" s="36" t="n">
        <v>109.5703</v>
      </c>
      <c r="L97" s="37" t="s">
        <v>27</v>
      </c>
      <c r="M97" s="37" t="s">
        <v>27</v>
      </c>
      <c r="N97" s="37" t="s">
        <v>27</v>
      </c>
      <c r="O97" s="42"/>
      <c r="P97" s="39"/>
      <c r="Q97" s="36"/>
      <c r="R97" s="36"/>
      <c r="S97" s="36"/>
      <c r="T97" s="36"/>
      <c r="U97" s="36"/>
    </row>
    <row r="98" customFormat="false" ht="12.75" hidden="false" customHeight="false" outlineLevel="0" collapsed="false">
      <c r="A98" s="12" t="s">
        <v>33</v>
      </c>
      <c r="D98" s="35"/>
      <c r="E98" s="3"/>
    </row>
    <row r="99" customFormat="false" ht="12.75" hidden="false" customHeight="false" outlineLevel="0" collapsed="false">
      <c r="A99" s="1" t="n">
        <v>33</v>
      </c>
      <c r="B99" s="1" t="s">
        <v>34</v>
      </c>
      <c r="C99" s="44" t="n">
        <v>2041</v>
      </c>
      <c r="D99" s="45" t="n">
        <v>27.987</v>
      </c>
      <c r="E99" s="46" t="n">
        <v>2.45</v>
      </c>
      <c r="F99" s="39" t="n">
        <v>34.8006</v>
      </c>
      <c r="G99" s="47" t="n">
        <v>213.1</v>
      </c>
      <c r="H99" s="47" t="n">
        <v>1.9</v>
      </c>
      <c r="I99" s="47" t="n">
        <v>28.1</v>
      </c>
      <c r="J99" s="36" t="n">
        <v>60.885391</v>
      </c>
      <c r="K99" s="47" t="n">
        <v>32.8</v>
      </c>
      <c r="L99" s="48" t="n">
        <v>1.37951183815784</v>
      </c>
      <c r="M99" s="3" t="n">
        <v>0.12</v>
      </c>
      <c r="N99" s="4" t="n">
        <v>1</v>
      </c>
    </row>
    <row r="100" customFormat="false" ht="12.75" hidden="false" customHeight="false" outlineLevel="0" collapsed="false">
      <c r="B100" s="1"/>
      <c r="C100" s="44" t="n">
        <v>2602</v>
      </c>
      <c r="D100" s="45" t="n">
        <v>28.056</v>
      </c>
      <c r="E100" s="46" t="n">
        <v>2.09</v>
      </c>
      <c r="F100" s="39" t="n">
        <v>34.821</v>
      </c>
      <c r="G100" s="47" t="n">
        <v>224.7</v>
      </c>
      <c r="H100" s="47" t="n">
        <v>1.9</v>
      </c>
      <c r="I100" s="47" t="n">
        <v>27.2</v>
      </c>
      <c r="J100" s="36" t="n">
        <v>65.17412961</v>
      </c>
      <c r="K100" s="47" t="n">
        <v>38</v>
      </c>
      <c r="L100" s="48" t="n">
        <v>1.17612034655886</v>
      </c>
      <c r="M100" s="3" t="n">
        <v>0.14</v>
      </c>
      <c r="N100" s="4" t="n">
        <v>1</v>
      </c>
    </row>
    <row r="101" customFormat="false" ht="12.75" hidden="false" customHeight="false" outlineLevel="0" collapsed="false">
      <c r="B101" s="1"/>
      <c r="C101" s="44" t="n">
        <v>3202</v>
      </c>
      <c r="D101" s="45" t="n">
        <v>28.119</v>
      </c>
      <c r="E101" s="46" t="n">
        <v>1.53</v>
      </c>
      <c r="F101" s="39" t="n">
        <v>34.7892</v>
      </c>
      <c r="G101" s="47" t="n">
        <v>222.1</v>
      </c>
      <c r="H101" s="47" t="n">
        <v>2</v>
      </c>
      <c r="I101" s="47" t="n">
        <v>28.8</v>
      </c>
      <c r="J101" s="36" t="n">
        <v>83.85110562</v>
      </c>
      <c r="K101" s="47" t="n">
        <v>55</v>
      </c>
      <c r="L101" s="48" t="n">
        <v>1.27007846964309</v>
      </c>
      <c r="M101" s="3" t="n">
        <v>0.12</v>
      </c>
      <c r="N101" s="4" t="n">
        <v>1</v>
      </c>
    </row>
    <row r="102" customFormat="false" ht="12.75" hidden="false" customHeight="false" outlineLevel="0" collapsed="false">
      <c r="B102" s="1"/>
      <c r="C102" s="44" t="n">
        <v>3799</v>
      </c>
      <c r="D102" s="45" t="n">
        <v>28.187</v>
      </c>
      <c r="E102" s="46" t="n">
        <v>0.84</v>
      </c>
      <c r="F102" s="39" t="n">
        <v>34.731</v>
      </c>
      <c r="G102" s="47" t="n">
        <v>219</v>
      </c>
      <c r="H102" s="47" t="n">
        <v>2.2</v>
      </c>
      <c r="I102" s="47" t="n">
        <v>31.5</v>
      </c>
      <c r="J102" s="36" t="n">
        <v>108.5810176</v>
      </c>
      <c r="K102" s="47" t="n">
        <v>77.1</v>
      </c>
      <c r="L102" s="48" t="n">
        <v>1.24560126869171</v>
      </c>
      <c r="M102" s="3" t="n">
        <v>0.12</v>
      </c>
      <c r="N102" s="4" t="n">
        <v>1</v>
      </c>
    </row>
    <row r="103" customFormat="false" ht="12.75" hidden="false" customHeight="false" outlineLevel="0" collapsed="false">
      <c r="B103" s="1"/>
      <c r="C103" s="44" t="n">
        <v>4400</v>
      </c>
      <c r="D103" s="45" t="n">
        <v>28.242</v>
      </c>
      <c r="E103" s="46" t="n">
        <v>0.34</v>
      </c>
      <c r="F103" s="39" t="n">
        <v>34.6934</v>
      </c>
      <c r="G103" s="47" t="n">
        <v>220.3</v>
      </c>
      <c r="H103" s="47" t="n">
        <v>2.3</v>
      </c>
      <c r="I103" s="47" t="n">
        <v>33.1</v>
      </c>
      <c r="J103" s="36" t="n">
        <v>125.7767808</v>
      </c>
      <c r="K103" s="47" t="n">
        <v>92.7</v>
      </c>
      <c r="L103" s="49" t="n">
        <v>1.2647900384202</v>
      </c>
      <c r="M103" s="3" t="n">
        <v>0.12</v>
      </c>
      <c r="N103" s="4" t="n">
        <v>1</v>
      </c>
    </row>
    <row r="104" customFormat="false" ht="12.75" hidden="false" customHeight="false" outlineLevel="0" collapsed="false">
      <c r="A104" s="22"/>
      <c r="B104" s="22"/>
      <c r="C104" s="50" t="n">
        <v>5125</v>
      </c>
      <c r="D104" s="51" t="n">
        <v>28.309</v>
      </c>
      <c r="E104" s="52" t="n">
        <v>-0.15</v>
      </c>
      <c r="F104" s="53" t="n">
        <v>34.6686</v>
      </c>
      <c r="G104" s="54" t="n">
        <v>134.5</v>
      </c>
      <c r="H104" s="54" t="n">
        <v>2.3</v>
      </c>
      <c r="I104" s="54" t="n">
        <v>33.6</v>
      </c>
      <c r="J104" s="55" t="n">
        <v>134.46281372</v>
      </c>
      <c r="K104" s="54" t="n">
        <v>100.9</v>
      </c>
      <c r="L104" s="52" t="n">
        <v>1.24782137443123</v>
      </c>
      <c r="M104" s="56" t="n">
        <v>0.12</v>
      </c>
      <c r="N104" s="57" t="n">
        <v>1</v>
      </c>
    </row>
    <row r="105" customFormat="false" ht="15.75" hidden="false" customHeight="false" outlineLevel="0" collapsed="false">
      <c r="A105" s="58" t="s">
        <v>35</v>
      </c>
      <c r="E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  <row r="109" customFormat="false" ht="12.75" hidden="false" customHeight="false" outlineLevel="0" collapsed="false">
      <c r="E109" s="3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E113" s="3"/>
    </row>
    <row r="114" customFormat="false" ht="12.75" hidden="false" customHeight="false" outlineLevel="0" collapsed="false">
      <c r="E114" s="3"/>
    </row>
    <row r="115" customFormat="false" ht="12.75" hidden="false" customHeight="false" outlineLevel="0" collapsed="false">
      <c r="E115" s="3"/>
    </row>
    <row r="116" customFormat="false" ht="12.75" hidden="false" customHeight="false" outlineLevel="0" collapsed="false">
      <c r="E116" s="3"/>
    </row>
    <row r="117" customFormat="false" ht="12.75" hidden="false" customHeight="false" outlineLevel="0" collapsed="false">
      <c r="E117" s="3"/>
    </row>
    <row r="118" customFormat="false" ht="12.75" hidden="false" customHeight="false" outlineLevel="0" collapsed="false">
      <c r="E118" s="3"/>
    </row>
    <row r="119" customFormat="false" ht="12.75" hidden="false" customHeight="false" outlineLevel="0" collapsed="false">
      <c r="E119" s="3"/>
    </row>
    <row r="120" customFormat="false" ht="12.75" hidden="false" customHeight="false" outlineLevel="0" collapsed="false">
      <c r="E120" s="3"/>
    </row>
    <row r="121" customFormat="false" ht="12.75" hidden="false" customHeight="false" outlineLevel="0" collapsed="false">
      <c r="E121" s="3"/>
    </row>
    <row r="122" customFormat="false" ht="12.75" hidden="false" customHeight="false" outlineLevel="0" collapsed="false">
      <c r="E122" s="3"/>
    </row>
    <row r="123" customFormat="false" ht="12.75" hidden="false" customHeight="false" outlineLevel="0" collapsed="false">
      <c r="E123" s="3"/>
    </row>
    <row r="124" customFormat="false" ht="12.75" hidden="false" customHeight="false" outlineLevel="0" collapsed="false">
      <c r="E124" s="3"/>
    </row>
    <row r="125" customFormat="false" ht="12.75" hidden="false" customHeight="false" outlineLevel="0" collapsed="false">
      <c r="E125" s="3"/>
    </row>
    <row r="126" customFormat="false" ht="12.75" hidden="false" customHeight="false" outlineLevel="0" collapsed="false">
      <c r="E126" s="3"/>
    </row>
    <row r="127" customFormat="false" ht="12.75" hidden="false" customHeight="false" outlineLevel="0" collapsed="false">
      <c r="E1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7T15:00:04Z</dcterms:created>
  <dc:creator>gdesouza</dc:creator>
  <dc:description/>
  <dc:language>en-US</dc:language>
  <cp:lastModifiedBy>gdesouza</cp:lastModifiedBy>
  <cp:lastPrinted>2012-01-25T08:23:32Z</cp:lastPrinted>
  <dcterms:modified xsi:type="dcterms:W3CDTF">2012-04-22T19:31:03Z</dcterms:modified>
  <cp:revision>0</cp:revision>
  <dc:subject/>
  <dc:title/>
</cp:coreProperties>
</file>