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unting" sheetId="1" state="visible" r:id="rId2"/>
    <sheet name="%" sheetId="2" state="visible" r:id="rId3"/>
    <sheet name="Concentration" sheetId="3" state="visible" r:id="rId4"/>
    <sheet name="Transfer Func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8">
  <si>
    <t xml:space="preserve">Depth (cm)</t>
  </si>
  <si>
    <t xml:space="preserve">Age ka cal. BP</t>
  </si>
  <si>
    <t xml:space="preserve">Bitectatodinium tepikiense</t>
  </si>
  <si>
    <t xml:space="preserve">Impagidinium aculeatum</t>
  </si>
  <si>
    <t xml:space="preserve">Impagidinium paradoxum</t>
  </si>
  <si>
    <t xml:space="preserve">Impagidinium patulum</t>
  </si>
  <si>
    <t xml:space="preserve">Impagidinium sphericum</t>
  </si>
  <si>
    <t xml:space="preserve">Impagidinium strialatum</t>
  </si>
  <si>
    <t xml:space="preserve">Impagidnium spp</t>
  </si>
  <si>
    <t xml:space="preserve">Lingulodinium machaerophorum</t>
  </si>
  <si>
    <t xml:space="preserve">Nematosphaeropsis labyrinthus</t>
  </si>
  <si>
    <t xml:space="preserve">Operculodinium centrocarpum</t>
  </si>
  <si>
    <t xml:space="preserve">Operculodinium israelianum</t>
  </si>
  <si>
    <t xml:space="preserve">Operculodinium janduchenei</t>
  </si>
  <si>
    <t xml:space="preserve">Operculodinium aguinawense</t>
  </si>
  <si>
    <t xml:space="preserve">Operculodinium spp</t>
  </si>
  <si>
    <t xml:space="preserve">Polysphaeridium zoharyi</t>
  </si>
  <si>
    <t xml:space="preserve">Pyxidinopsis reticulata</t>
  </si>
  <si>
    <t xml:space="preserve">Spiniferites membranaceus</t>
  </si>
  <si>
    <t xml:space="preserve">Spiniferites pachydermus</t>
  </si>
  <si>
    <t xml:space="preserve">Spiniferites ramosus</t>
  </si>
  <si>
    <t xml:space="preserve">Spiniferites bentorii</t>
  </si>
  <si>
    <t xml:space="preserve">Spiniferites mirabilis</t>
  </si>
  <si>
    <t xml:space="preserve">Spiniferites spp</t>
  </si>
  <si>
    <t xml:space="preserve">Pentapharsodinium dalei</t>
  </si>
  <si>
    <t xml:space="preserve">Brigantedinium spp</t>
  </si>
  <si>
    <t xml:space="preserve">Protoperidinium spp.</t>
  </si>
  <si>
    <t xml:space="preserve">Lejeunecysta sabrina</t>
  </si>
  <si>
    <t xml:space="preserve">Lejeunecysta oliva</t>
  </si>
  <si>
    <t xml:space="preserve">Selenopemphix nephroides</t>
  </si>
  <si>
    <t xml:space="preserve">Xandarodinium xanthum</t>
  </si>
  <si>
    <t xml:space="preserve">Selenopemphix quanta</t>
  </si>
  <si>
    <t xml:space="preserve">Stelladinium reidii</t>
  </si>
  <si>
    <t xml:space="preserve">Trinovantedinium applanatum</t>
  </si>
  <si>
    <t xml:space="preserve">Votadinium calvum</t>
  </si>
  <si>
    <t xml:space="preserve">Votadinium spinosum</t>
  </si>
  <si>
    <t xml:space="preserve">Protoperidinium americanum</t>
  </si>
  <si>
    <t xml:space="preserve">Quinquecuspis concreta</t>
  </si>
  <si>
    <t xml:space="preserve">Polykrikos schwartzii</t>
  </si>
  <si>
    <t xml:space="preserve">Polykrikos kofoidii</t>
  </si>
  <si>
    <t xml:space="preserve">Tuberculodinium vancampoae</t>
  </si>
  <si>
    <t xml:space="preserve">Echinidinium spp</t>
  </si>
  <si>
    <t xml:space="preserve">Echinidinium aculeatum</t>
  </si>
  <si>
    <t xml:space="preserve">Echinidinium granulatum</t>
  </si>
  <si>
    <t xml:space="preserve">Echinidinium delicatum</t>
  </si>
  <si>
    <t xml:space="preserve">Echinidinium transparentum</t>
  </si>
  <si>
    <t xml:space="preserve">TOTAL</t>
  </si>
  <si>
    <t xml:space="preserve">Pediastrum + Concentricystes</t>
  </si>
  <si>
    <t xml:space="preserve">Number of Lycopodium</t>
  </si>
  <si>
    <t xml:space="preserve">Sample volume (cc)</t>
  </si>
  <si>
    <t xml:space="preserve">Counted cysts</t>
  </si>
  <si>
    <t xml:space="preserve">Counted lycopodium grains</t>
  </si>
  <si>
    <t xml:space="preserve">Concentration cyst/cm3</t>
  </si>
  <si>
    <t xml:space="preserve">Freshwater concentration</t>
  </si>
  <si>
    <t xml:space="preserve">Age cal. BP</t>
  </si>
  <si>
    <t xml:space="preserve">PRODModis (g/m²/year)</t>
  </si>
  <si>
    <t xml:space="preserve">Minimal statistical distance</t>
  </si>
  <si>
    <t xml:space="preserve">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Cambria"/>
      <family val="1"/>
    </font>
    <font>
      <sz val="11"/>
      <name val="Cambria"/>
      <family val="1"/>
    </font>
    <font>
      <sz val="11"/>
      <color rgb="FFFF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9.56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</row>
    <row r="2" customFormat="false" ht="15" hidden="false" customHeight="false" outlineLevel="0" collapsed="false">
      <c r="A2" s="2" t="n">
        <v>0</v>
      </c>
      <c r="B2" s="3" t="n">
        <v>1465.03921568627</v>
      </c>
      <c r="C2" s="4" t="n">
        <v>0</v>
      </c>
      <c r="D2" s="5" t="n">
        <v>0</v>
      </c>
      <c r="E2" s="5" t="n">
        <v>0</v>
      </c>
      <c r="F2" s="5" t="n">
        <v>0</v>
      </c>
      <c r="G2" s="4" t="n">
        <v>0</v>
      </c>
      <c r="H2" s="5" t="n">
        <v>0</v>
      </c>
      <c r="I2" s="5" t="n">
        <v>0</v>
      </c>
      <c r="J2" s="5" t="n">
        <v>18</v>
      </c>
      <c r="K2" s="5" t="n">
        <v>0</v>
      </c>
      <c r="L2" s="5" t="n">
        <v>200</v>
      </c>
      <c r="M2" s="5" t="n">
        <v>1</v>
      </c>
      <c r="N2" s="5" t="n">
        <v>0</v>
      </c>
      <c r="O2" s="4" t="n">
        <v>0</v>
      </c>
      <c r="P2" s="5" t="n">
        <v>0</v>
      </c>
      <c r="Q2" s="5" t="n">
        <v>0</v>
      </c>
      <c r="R2" s="5" t="n">
        <v>0</v>
      </c>
      <c r="S2" s="5" t="n">
        <v>8</v>
      </c>
      <c r="T2" s="5" t="n">
        <v>4</v>
      </c>
      <c r="U2" s="5" t="n">
        <v>0</v>
      </c>
      <c r="V2" s="5" t="n">
        <v>1</v>
      </c>
      <c r="W2" s="5" t="n">
        <v>2</v>
      </c>
      <c r="X2" s="5" t="n">
        <v>0</v>
      </c>
      <c r="Y2" s="5" t="n">
        <v>2</v>
      </c>
      <c r="Z2" s="5" t="n">
        <v>5</v>
      </c>
      <c r="AA2" s="4" t="n">
        <v>0</v>
      </c>
      <c r="AB2" s="5" t="n">
        <v>0</v>
      </c>
      <c r="AC2" s="5" t="n">
        <v>0</v>
      </c>
      <c r="AD2" s="5" t="n">
        <v>0</v>
      </c>
      <c r="AE2" s="5" t="n">
        <v>0</v>
      </c>
      <c r="AF2" s="5" t="n">
        <v>0</v>
      </c>
      <c r="AG2" s="5" t="n">
        <v>0</v>
      </c>
      <c r="AH2" s="5" t="n">
        <v>0</v>
      </c>
      <c r="AI2" s="5" t="n">
        <v>0</v>
      </c>
      <c r="AJ2" s="4" t="n">
        <v>0</v>
      </c>
      <c r="AK2" s="4" t="n">
        <v>0</v>
      </c>
      <c r="AL2" s="5" t="n">
        <v>0</v>
      </c>
      <c r="AM2" s="5" t="n">
        <v>0</v>
      </c>
      <c r="AN2" s="4" t="n">
        <v>0</v>
      </c>
      <c r="AO2" s="5" t="n">
        <v>0</v>
      </c>
      <c r="AP2" s="5" t="n">
        <v>8</v>
      </c>
      <c r="AQ2" s="4" t="n">
        <v>4</v>
      </c>
      <c r="AR2" s="4" t="n">
        <v>2</v>
      </c>
      <c r="AS2" s="4" t="n">
        <v>3</v>
      </c>
      <c r="AT2" s="4" t="n">
        <v>1</v>
      </c>
      <c r="AU2" s="0" t="n">
        <f aca="false">SUM(C2:AT2)</f>
        <v>259</v>
      </c>
      <c r="AV2" s="4" t="n">
        <v>0</v>
      </c>
    </row>
    <row r="3" customFormat="false" ht="15" hidden="false" customHeight="false" outlineLevel="0" collapsed="false">
      <c r="A3" s="5" t="n">
        <v>5</v>
      </c>
      <c r="B3" s="3" t="n">
        <v>1614.01960784314</v>
      </c>
      <c r="C3" s="4" t="n">
        <v>0</v>
      </c>
      <c r="D3" s="5" t="n">
        <v>1</v>
      </c>
      <c r="E3" s="5" t="n">
        <v>0</v>
      </c>
      <c r="F3" s="5" t="n">
        <v>0</v>
      </c>
      <c r="G3" s="4" t="n">
        <v>0</v>
      </c>
      <c r="H3" s="5" t="n">
        <v>0</v>
      </c>
      <c r="I3" s="5" t="n">
        <v>0</v>
      </c>
      <c r="J3" s="5" t="n">
        <v>18</v>
      </c>
      <c r="K3" s="5" t="n">
        <v>1</v>
      </c>
      <c r="L3" s="5" t="n">
        <v>352</v>
      </c>
      <c r="M3" s="5" t="n">
        <v>4</v>
      </c>
      <c r="N3" s="5" t="n">
        <v>1</v>
      </c>
      <c r="O3" s="4" t="n">
        <v>0</v>
      </c>
      <c r="P3" s="5" t="n">
        <v>0</v>
      </c>
      <c r="Q3" s="5" t="n">
        <v>0</v>
      </c>
      <c r="R3" s="5" t="n">
        <v>0</v>
      </c>
      <c r="S3" s="5" t="n">
        <v>2</v>
      </c>
      <c r="T3" s="5" t="n">
        <v>7</v>
      </c>
      <c r="U3" s="5" t="n">
        <v>0</v>
      </c>
      <c r="V3" s="5" t="n">
        <v>0</v>
      </c>
      <c r="W3" s="5" t="n">
        <v>2</v>
      </c>
      <c r="X3" s="5" t="n">
        <v>0</v>
      </c>
      <c r="Y3" s="5" t="n">
        <v>0</v>
      </c>
      <c r="Z3" s="5" t="n">
        <v>15</v>
      </c>
      <c r="AA3" s="4" t="n">
        <v>0</v>
      </c>
      <c r="AB3" s="5" t="n">
        <v>1</v>
      </c>
      <c r="AC3" s="5" t="n">
        <v>0</v>
      </c>
      <c r="AD3" s="5" t="n">
        <v>1</v>
      </c>
      <c r="AE3" s="5" t="n">
        <v>0</v>
      </c>
      <c r="AF3" s="5" t="n">
        <v>4</v>
      </c>
      <c r="AG3" s="5" t="n">
        <v>0</v>
      </c>
      <c r="AH3" s="5" t="n">
        <v>0</v>
      </c>
      <c r="AI3" s="5" t="n">
        <v>0</v>
      </c>
      <c r="AJ3" s="4" t="n">
        <v>0</v>
      </c>
      <c r="AK3" s="4" t="n">
        <v>0</v>
      </c>
      <c r="AL3" s="5" t="n">
        <v>0</v>
      </c>
      <c r="AM3" s="5" t="n">
        <v>0</v>
      </c>
      <c r="AN3" s="4" t="n">
        <v>0</v>
      </c>
      <c r="AO3" s="5" t="n">
        <v>1</v>
      </c>
      <c r="AP3" s="5" t="n">
        <v>4</v>
      </c>
      <c r="AQ3" s="4" t="n">
        <v>13</v>
      </c>
      <c r="AR3" s="4" t="n">
        <v>3</v>
      </c>
      <c r="AS3" s="4" t="n">
        <v>10</v>
      </c>
      <c r="AT3" s="4" t="n">
        <v>0</v>
      </c>
      <c r="AU3" s="0" t="n">
        <f aca="false">SUM(C3:AT3)</f>
        <v>440</v>
      </c>
      <c r="AV3" s="4" t="n">
        <v>0</v>
      </c>
    </row>
    <row r="4" customFormat="false" ht="15" hidden="false" customHeight="false" outlineLevel="0" collapsed="false">
      <c r="A4" s="2" t="n">
        <v>10</v>
      </c>
      <c r="B4" s="3" t="n">
        <v>1763</v>
      </c>
      <c r="C4" s="4" t="n">
        <v>0</v>
      </c>
      <c r="D4" s="5" t="n">
        <v>1</v>
      </c>
      <c r="E4" s="5" t="n">
        <v>0</v>
      </c>
      <c r="F4" s="5" t="n">
        <v>0</v>
      </c>
      <c r="G4" s="4" t="n">
        <v>0</v>
      </c>
      <c r="H4" s="5" t="n">
        <v>0</v>
      </c>
      <c r="I4" s="5" t="n">
        <v>0</v>
      </c>
      <c r="J4" s="5" t="n">
        <v>17</v>
      </c>
      <c r="K4" s="5" t="n">
        <v>2</v>
      </c>
      <c r="L4" s="5" t="n">
        <v>432</v>
      </c>
      <c r="M4" s="5" t="n">
        <v>0</v>
      </c>
      <c r="N4" s="5" t="n">
        <v>0</v>
      </c>
      <c r="O4" s="4" t="n">
        <v>0</v>
      </c>
      <c r="P4" s="5" t="n">
        <v>0</v>
      </c>
      <c r="Q4" s="5" t="n">
        <v>0</v>
      </c>
      <c r="R4" s="5" t="n">
        <v>0</v>
      </c>
      <c r="S4" s="5" t="n">
        <v>4</v>
      </c>
      <c r="T4" s="5" t="n">
        <v>12</v>
      </c>
      <c r="U4" s="5" t="n">
        <v>1</v>
      </c>
      <c r="V4" s="5" t="n">
        <v>0</v>
      </c>
      <c r="W4" s="5" t="n">
        <v>3</v>
      </c>
      <c r="X4" s="5" t="n">
        <v>0</v>
      </c>
      <c r="Y4" s="5" t="n">
        <v>1</v>
      </c>
      <c r="Z4" s="5" t="n">
        <v>24</v>
      </c>
      <c r="AA4" s="4" t="n">
        <v>0</v>
      </c>
      <c r="AB4" s="5" t="n">
        <v>0</v>
      </c>
      <c r="AC4" s="5" t="n">
        <v>0</v>
      </c>
      <c r="AD4" s="5" t="n">
        <v>4</v>
      </c>
      <c r="AE4" s="5" t="n">
        <v>0</v>
      </c>
      <c r="AF4" s="5" t="n">
        <v>6</v>
      </c>
      <c r="AG4" s="5" t="n">
        <v>0</v>
      </c>
      <c r="AH4" s="5" t="n">
        <v>0</v>
      </c>
      <c r="AI4" s="5" t="n">
        <v>0</v>
      </c>
      <c r="AJ4" s="4" t="n">
        <v>0</v>
      </c>
      <c r="AK4" s="4" t="n">
        <v>0</v>
      </c>
      <c r="AL4" s="5" t="n">
        <v>0</v>
      </c>
      <c r="AM4" s="5" t="n">
        <v>0</v>
      </c>
      <c r="AN4" s="4" t="n">
        <v>0</v>
      </c>
      <c r="AO4" s="5" t="n">
        <v>1</v>
      </c>
      <c r="AP4" s="5" t="n">
        <v>9</v>
      </c>
      <c r="AQ4" s="4" t="n">
        <v>5</v>
      </c>
      <c r="AR4" s="4" t="n">
        <v>4</v>
      </c>
      <c r="AS4" s="4" t="n">
        <v>8</v>
      </c>
      <c r="AT4" s="4" t="n">
        <v>3</v>
      </c>
      <c r="AU4" s="0" t="n">
        <f aca="false">SUM(C4:AT4)</f>
        <v>537</v>
      </c>
      <c r="AV4" s="4" t="n">
        <v>0</v>
      </c>
    </row>
    <row r="5" customFormat="false" ht="15" hidden="false" customHeight="false" outlineLevel="0" collapsed="false">
      <c r="A5" s="5" t="n">
        <v>15</v>
      </c>
      <c r="B5" s="3" t="n">
        <v>1911.98039215686</v>
      </c>
      <c r="C5" s="4" t="n">
        <v>0</v>
      </c>
      <c r="D5" s="5" t="n">
        <v>0</v>
      </c>
      <c r="E5" s="5" t="n">
        <v>0</v>
      </c>
      <c r="F5" s="5" t="n">
        <v>0</v>
      </c>
      <c r="G5" s="4" t="n">
        <v>0</v>
      </c>
      <c r="H5" s="5" t="n">
        <v>0</v>
      </c>
      <c r="I5" s="5" t="n">
        <v>0</v>
      </c>
      <c r="J5" s="5" t="n">
        <v>4</v>
      </c>
      <c r="K5" s="5" t="n">
        <v>4</v>
      </c>
      <c r="L5" s="5" t="n">
        <v>281</v>
      </c>
      <c r="M5" s="5" t="n">
        <v>4</v>
      </c>
      <c r="N5" s="5" t="n">
        <v>1</v>
      </c>
      <c r="O5" s="4" t="n">
        <v>0</v>
      </c>
      <c r="P5" s="5" t="n">
        <v>0</v>
      </c>
      <c r="Q5" s="5" t="n">
        <v>1</v>
      </c>
      <c r="R5" s="5" t="n">
        <v>0</v>
      </c>
      <c r="S5" s="5" t="n">
        <v>6</v>
      </c>
      <c r="T5" s="5" t="n">
        <v>8</v>
      </c>
      <c r="U5" s="5" t="n">
        <v>1</v>
      </c>
      <c r="V5" s="5" t="n">
        <v>1</v>
      </c>
      <c r="W5" s="5" t="n">
        <v>3</v>
      </c>
      <c r="X5" s="5" t="n">
        <v>1</v>
      </c>
      <c r="Y5" s="5" t="n">
        <v>1</v>
      </c>
      <c r="Z5" s="5" t="n">
        <v>19</v>
      </c>
      <c r="AA5" s="4" t="n">
        <v>0</v>
      </c>
      <c r="AB5" s="5" t="n">
        <v>0</v>
      </c>
      <c r="AC5" s="5" t="n">
        <v>0</v>
      </c>
      <c r="AD5" s="5" t="n">
        <v>2</v>
      </c>
      <c r="AE5" s="5" t="n">
        <v>1</v>
      </c>
      <c r="AF5" s="5" t="n">
        <v>7</v>
      </c>
      <c r="AG5" s="5" t="n">
        <v>0</v>
      </c>
      <c r="AH5" s="5" t="n">
        <v>0</v>
      </c>
      <c r="AI5" s="5" t="n">
        <v>2</v>
      </c>
      <c r="AJ5" s="4" t="n">
        <v>0</v>
      </c>
      <c r="AK5" s="4" t="n">
        <v>0</v>
      </c>
      <c r="AL5" s="5" t="n">
        <v>0</v>
      </c>
      <c r="AM5" s="5" t="n">
        <v>3</v>
      </c>
      <c r="AN5" s="4" t="n">
        <v>0</v>
      </c>
      <c r="AO5" s="5" t="n">
        <v>3</v>
      </c>
      <c r="AP5" s="5" t="n">
        <v>4</v>
      </c>
      <c r="AQ5" s="4" t="n">
        <v>3</v>
      </c>
      <c r="AR5" s="4" t="n">
        <v>4</v>
      </c>
      <c r="AS5" s="4" t="n">
        <v>15</v>
      </c>
      <c r="AT5" s="4" t="n">
        <v>3</v>
      </c>
      <c r="AU5" s="0" t="n">
        <f aca="false">SUM(C5:AT5)</f>
        <v>382</v>
      </c>
      <c r="AV5" s="4" t="n">
        <v>0</v>
      </c>
    </row>
    <row r="6" customFormat="false" ht="15" hidden="false" customHeight="false" outlineLevel="0" collapsed="false">
      <c r="A6" s="2" t="n">
        <v>20</v>
      </c>
      <c r="B6" s="3" t="n">
        <v>2060.96078431373</v>
      </c>
      <c r="C6" s="4" t="n">
        <v>0</v>
      </c>
      <c r="D6" s="5" t="n">
        <v>0</v>
      </c>
      <c r="E6" s="5" t="n">
        <v>0</v>
      </c>
      <c r="F6" s="5" t="n">
        <v>0</v>
      </c>
      <c r="G6" s="4" t="n">
        <v>0</v>
      </c>
      <c r="H6" s="5" t="n">
        <v>0</v>
      </c>
      <c r="I6" s="5" t="n">
        <v>0</v>
      </c>
      <c r="J6" s="5" t="n">
        <v>1</v>
      </c>
      <c r="K6" s="5" t="n">
        <v>5</v>
      </c>
      <c r="L6" s="5" t="n">
        <v>313</v>
      </c>
      <c r="M6" s="5" t="n">
        <v>1</v>
      </c>
      <c r="N6" s="5" t="n">
        <v>0</v>
      </c>
      <c r="O6" s="4" t="n">
        <v>0</v>
      </c>
      <c r="P6" s="5" t="n">
        <v>0</v>
      </c>
      <c r="Q6" s="5" t="n">
        <v>0</v>
      </c>
      <c r="R6" s="5" t="n">
        <v>0</v>
      </c>
      <c r="S6" s="5" t="n">
        <v>7</v>
      </c>
      <c r="T6" s="5" t="n">
        <v>22</v>
      </c>
      <c r="U6" s="5" t="n">
        <v>1</v>
      </c>
      <c r="V6" s="5" t="n">
        <v>2</v>
      </c>
      <c r="W6" s="5" t="n">
        <v>3</v>
      </c>
      <c r="X6" s="5" t="n">
        <v>0</v>
      </c>
      <c r="Y6" s="5" t="n">
        <v>1</v>
      </c>
      <c r="Z6" s="5" t="n">
        <v>16</v>
      </c>
      <c r="AA6" s="4" t="n">
        <v>0</v>
      </c>
      <c r="AB6" s="5" t="n">
        <v>0</v>
      </c>
      <c r="AC6" s="5" t="n">
        <v>0</v>
      </c>
      <c r="AD6" s="5" t="n">
        <v>6</v>
      </c>
      <c r="AE6" s="5" t="n">
        <v>0</v>
      </c>
      <c r="AF6" s="5" t="n">
        <v>4</v>
      </c>
      <c r="AG6" s="5" t="n">
        <v>0</v>
      </c>
      <c r="AH6" s="5" t="n">
        <v>2</v>
      </c>
      <c r="AI6" s="5" t="n">
        <v>0</v>
      </c>
      <c r="AJ6" s="4" t="n">
        <v>0</v>
      </c>
      <c r="AK6" s="4" t="n">
        <v>0</v>
      </c>
      <c r="AL6" s="5" t="n">
        <v>0</v>
      </c>
      <c r="AM6" s="5" t="n">
        <v>0</v>
      </c>
      <c r="AN6" s="4" t="n">
        <v>0</v>
      </c>
      <c r="AO6" s="5" t="n">
        <v>3</v>
      </c>
      <c r="AP6" s="5" t="n">
        <v>0</v>
      </c>
      <c r="AQ6" s="4" t="n">
        <v>6</v>
      </c>
      <c r="AR6" s="4" t="n">
        <v>11</v>
      </c>
      <c r="AS6" s="4" t="n">
        <v>22</v>
      </c>
      <c r="AT6" s="4" t="n">
        <v>3</v>
      </c>
      <c r="AU6" s="0" t="n">
        <f aca="false">SUM(C6:AT6)</f>
        <v>429</v>
      </c>
      <c r="AV6" s="4" t="n">
        <v>0</v>
      </c>
    </row>
    <row r="7" customFormat="false" ht="15" hidden="false" customHeight="false" outlineLevel="0" collapsed="false">
      <c r="A7" s="5" t="n">
        <v>25</v>
      </c>
      <c r="B7" s="3" t="n">
        <v>2209.94117647059</v>
      </c>
      <c r="C7" s="4" t="n">
        <v>0</v>
      </c>
      <c r="D7" s="6" t="n">
        <v>0</v>
      </c>
      <c r="E7" s="6" t="n">
        <v>0</v>
      </c>
      <c r="F7" s="6" t="n">
        <v>1</v>
      </c>
      <c r="G7" s="4" t="n">
        <v>0</v>
      </c>
      <c r="H7" s="6" t="n">
        <v>0</v>
      </c>
      <c r="I7" s="6" t="n">
        <v>0</v>
      </c>
      <c r="J7" s="6" t="n">
        <v>1</v>
      </c>
      <c r="K7" s="6" t="n">
        <v>7</v>
      </c>
      <c r="L7" s="6" t="n">
        <v>501</v>
      </c>
      <c r="M7" s="6" t="n">
        <v>4</v>
      </c>
      <c r="N7" s="6" t="n">
        <v>0</v>
      </c>
      <c r="O7" s="4" t="n">
        <v>3</v>
      </c>
      <c r="P7" s="5" t="n">
        <v>0</v>
      </c>
      <c r="Q7" s="6" t="n">
        <v>0</v>
      </c>
      <c r="R7" s="6" t="n">
        <v>0</v>
      </c>
      <c r="S7" s="6" t="n">
        <v>6</v>
      </c>
      <c r="T7" s="5" t="n">
        <v>48</v>
      </c>
      <c r="U7" s="6" t="n">
        <v>2</v>
      </c>
      <c r="V7" s="6" t="n">
        <v>2</v>
      </c>
      <c r="W7" s="6" t="n">
        <v>5</v>
      </c>
      <c r="X7" s="6" t="n">
        <v>2</v>
      </c>
      <c r="Y7" s="6" t="n">
        <v>2</v>
      </c>
      <c r="Z7" s="6" t="n">
        <v>3</v>
      </c>
      <c r="AA7" s="4" t="n">
        <v>0</v>
      </c>
      <c r="AB7" s="6" t="n">
        <v>0</v>
      </c>
      <c r="AC7" s="6" t="n">
        <v>0</v>
      </c>
      <c r="AD7" s="6" t="n">
        <v>5</v>
      </c>
      <c r="AE7" s="6" t="n">
        <v>0</v>
      </c>
      <c r="AF7" s="6" t="n">
        <v>2</v>
      </c>
      <c r="AG7" s="6" t="n">
        <v>0</v>
      </c>
      <c r="AH7" s="6" t="n">
        <v>0</v>
      </c>
      <c r="AI7" s="6" t="n">
        <v>0</v>
      </c>
      <c r="AJ7" s="4" t="n">
        <v>0</v>
      </c>
      <c r="AK7" s="4" t="n">
        <v>0</v>
      </c>
      <c r="AL7" s="6" t="n">
        <v>0</v>
      </c>
      <c r="AM7" s="6" t="n">
        <v>0</v>
      </c>
      <c r="AN7" s="4" t="n">
        <v>0</v>
      </c>
      <c r="AO7" s="6" t="n">
        <v>0</v>
      </c>
      <c r="AP7" s="6" t="n">
        <v>5</v>
      </c>
      <c r="AQ7" s="4" t="n">
        <v>0</v>
      </c>
      <c r="AR7" s="4" t="n">
        <v>1</v>
      </c>
      <c r="AS7" s="4" t="n">
        <v>5</v>
      </c>
      <c r="AT7" s="4" t="n">
        <v>0</v>
      </c>
      <c r="AU7" s="0" t="n">
        <f aca="false">SUM(C7:AT7)</f>
        <v>605</v>
      </c>
      <c r="AV7" s="4" t="n">
        <v>0</v>
      </c>
    </row>
    <row r="8" customFormat="false" ht="15" hidden="false" customHeight="false" outlineLevel="0" collapsed="false">
      <c r="A8" s="5" t="n">
        <v>30</v>
      </c>
      <c r="B8" s="3" t="n">
        <v>2358.92156862745</v>
      </c>
      <c r="C8" s="4" t="n">
        <v>0</v>
      </c>
      <c r="D8" s="5" t="n">
        <v>0</v>
      </c>
      <c r="E8" s="5" t="n">
        <v>0</v>
      </c>
      <c r="F8" s="5" t="n">
        <v>0</v>
      </c>
      <c r="G8" s="4" t="n">
        <v>0</v>
      </c>
      <c r="H8" s="5" t="n">
        <v>0</v>
      </c>
      <c r="I8" s="5" t="n">
        <v>0</v>
      </c>
      <c r="J8" s="5" t="n">
        <v>1</v>
      </c>
      <c r="K8" s="5" t="n">
        <v>6</v>
      </c>
      <c r="L8" s="5" t="n">
        <v>307</v>
      </c>
      <c r="M8" s="5" t="n">
        <v>3</v>
      </c>
      <c r="N8" s="5" t="n">
        <v>0</v>
      </c>
      <c r="O8" s="4" t="n">
        <v>0</v>
      </c>
      <c r="P8" s="5" t="n">
        <v>0</v>
      </c>
      <c r="Q8" s="5" t="n">
        <v>0</v>
      </c>
      <c r="R8" s="5" t="n">
        <v>0</v>
      </c>
      <c r="S8" s="5" t="n">
        <v>5</v>
      </c>
      <c r="T8" s="5" t="n">
        <v>22</v>
      </c>
      <c r="U8" s="5" t="n">
        <v>0</v>
      </c>
      <c r="V8" s="5" t="n">
        <v>2</v>
      </c>
      <c r="W8" s="5" t="n">
        <v>2</v>
      </c>
      <c r="X8" s="5" t="n">
        <v>2</v>
      </c>
      <c r="Y8" s="5" t="n">
        <v>0</v>
      </c>
      <c r="Z8" s="5" t="n">
        <v>16</v>
      </c>
      <c r="AA8" s="4" t="n">
        <v>0</v>
      </c>
      <c r="AB8" s="5" t="n">
        <v>0</v>
      </c>
      <c r="AC8" s="5" t="n">
        <v>0</v>
      </c>
      <c r="AD8" s="5" t="n">
        <v>3</v>
      </c>
      <c r="AE8" s="5" t="n">
        <v>0</v>
      </c>
      <c r="AF8" s="5" t="n">
        <v>9</v>
      </c>
      <c r="AG8" s="5" t="n">
        <v>0</v>
      </c>
      <c r="AH8" s="5" t="n">
        <v>0</v>
      </c>
      <c r="AI8" s="5" t="n">
        <v>1</v>
      </c>
      <c r="AJ8" s="4" t="n">
        <v>0</v>
      </c>
      <c r="AK8" s="4" t="n">
        <v>0</v>
      </c>
      <c r="AL8" s="5" t="n">
        <v>0</v>
      </c>
      <c r="AM8" s="5" t="n">
        <v>0</v>
      </c>
      <c r="AN8" s="4" t="n">
        <v>0</v>
      </c>
      <c r="AO8" s="5" t="n">
        <v>0</v>
      </c>
      <c r="AP8" s="5" t="n">
        <v>1</v>
      </c>
      <c r="AQ8" s="4" t="n">
        <v>5</v>
      </c>
      <c r="AR8" s="4" t="n">
        <v>7</v>
      </c>
      <c r="AS8" s="4" t="n">
        <v>17</v>
      </c>
      <c r="AT8" s="4" t="n">
        <v>2</v>
      </c>
      <c r="AU8" s="0" t="n">
        <f aca="false">SUM(C8:AT8)</f>
        <v>411</v>
      </c>
      <c r="AV8" s="4" t="n">
        <v>0</v>
      </c>
    </row>
    <row r="9" customFormat="false" ht="15" hidden="false" customHeight="false" outlineLevel="0" collapsed="false">
      <c r="A9" s="5" t="n">
        <v>35</v>
      </c>
      <c r="B9" s="3" t="n">
        <v>2507.90196078431</v>
      </c>
      <c r="C9" s="4" t="n">
        <v>0</v>
      </c>
      <c r="D9" s="6" t="n">
        <v>0</v>
      </c>
      <c r="E9" s="6" t="n">
        <v>0</v>
      </c>
      <c r="F9" s="6" t="n">
        <v>1</v>
      </c>
      <c r="G9" s="4" t="n">
        <v>0</v>
      </c>
      <c r="H9" s="6" t="n">
        <v>0</v>
      </c>
      <c r="I9" s="6" t="n">
        <v>0</v>
      </c>
      <c r="J9" s="6" t="n">
        <v>1</v>
      </c>
      <c r="K9" s="6" t="n">
        <v>4</v>
      </c>
      <c r="L9" s="6" t="n">
        <v>363</v>
      </c>
      <c r="M9" s="6" t="n">
        <v>2</v>
      </c>
      <c r="N9" s="6" t="n">
        <v>0</v>
      </c>
      <c r="O9" s="4" t="n">
        <v>0</v>
      </c>
      <c r="P9" s="5" t="n">
        <v>0</v>
      </c>
      <c r="Q9" s="6" t="n">
        <v>0</v>
      </c>
      <c r="R9" s="6" t="n">
        <v>0</v>
      </c>
      <c r="S9" s="6" t="n">
        <v>10</v>
      </c>
      <c r="T9" s="5" t="n">
        <v>46</v>
      </c>
      <c r="U9" s="6" t="n">
        <v>1</v>
      </c>
      <c r="V9" s="6" t="n">
        <v>3</v>
      </c>
      <c r="W9" s="6" t="n">
        <v>3</v>
      </c>
      <c r="X9" s="6" t="n">
        <v>3</v>
      </c>
      <c r="Y9" s="6" t="n">
        <v>0</v>
      </c>
      <c r="Z9" s="6" t="n">
        <v>14</v>
      </c>
      <c r="AA9" s="4" t="n">
        <v>0</v>
      </c>
      <c r="AB9" s="6" t="n">
        <v>0</v>
      </c>
      <c r="AC9" s="6" t="n">
        <v>0</v>
      </c>
      <c r="AD9" s="6" t="n">
        <v>3</v>
      </c>
      <c r="AE9" s="6" t="n">
        <v>0</v>
      </c>
      <c r="AF9" s="6" t="n">
        <v>3</v>
      </c>
      <c r="AG9" s="6" t="n">
        <v>0</v>
      </c>
      <c r="AH9" s="6" t="n">
        <v>0</v>
      </c>
      <c r="AI9" s="6" t="n">
        <v>1</v>
      </c>
      <c r="AJ9" s="4" t="n">
        <v>0</v>
      </c>
      <c r="AK9" s="4" t="n">
        <v>0</v>
      </c>
      <c r="AL9" s="6" t="n">
        <v>0</v>
      </c>
      <c r="AM9" s="6" t="n">
        <v>0</v>
      </c>
      <c r="AN9" s="4" t="n">
        <v>0</v>
      </c>
      <c r="AO9" s="6" t="n">
        <v>3</v>
      </c>
      <c r="AP9" s="6" t="n">
        <v>3</v>
      </c>
      <c r="AQ9" s="4" t="n">
        <v>0</v>
      </c>
      <c r="AR9" s="4" t="n">
        <v>2</v>
      </c>
      <c r="AS9" s="4" t="n">
        <v>13</v>
      </c>
      <c r="AT9" s="4" t="n">
        <v>0</v>
      </c>
      <c r="AU9" s="0" t="n">
        <f aca="false">SUM(C9:AT9)</f>
        <v>479</v>
      </c>
      <c r="AV9" s="4" t="n">
        <v>0</v>
      </c>
    </row>
    <row r="10" customFormat="false" ht="15" hidden="false" customHeight="false" outlineLevel="0" collapsed="false">
      <c r="A10" s="5" t="n">
        <v>40</v>
      </c>
      <c r="B10" s="3" t="n">
        <v>2656.88235294118</v>
      </c>
      <c r="C10" s="4" t="n">
        <v>0</v>
      </c>
      <c r="D10" s="5" t="n">
        <v>0</v>
      </c>
      <c r="E10" s="5" t="n">
        <v>0</v>
      </c>
      <c r="F10" s="5" t="n">
        <v>0</v>
      </c>
      <c r="G10" s="4" t="n">
        <v>0</v>
      </c>
      <c r="H10" s="5" t="n">
        <v>0</v>
      </c>
      <c r="I10" s="5" t="n">
        <v>0</v>
      </c>
      <c r="J10" s="5" t="n">
        <v>1</v>
      </c>
      <c r="K10" s="5" t="n">
        <v>10</v>
      </c>
      <c r="L10" s="5" t="n">
        <v>516</v>
      </c>
      <c r="M10" s="5" t="n">
        <v>4</v>
      </c>
      <c r="N10" s="5" t="n">
        <v>1</v>
      </c>
      <c r="O10" s="4" t="n">
        <v>0</v>
      </c>
      <c r="P10" s="5" t="n">
        <v>0</v>
      </c>
      <c r="Q10" s="5" t="n">
        <v>0</v>
      </c>
      <c r="R10" s="5" t="n">
        <v>2</v>
      </c>
      <c r="S10" s="5" t="n">
        <v>11</v>
      </c>
      <c r="T10" s="5" t="n">
        <v>137</v>
      </c>
      <c r="U10" s="5" t="n">
        <v>1</v>
      </c>
      <c r="V10" s="5" t="n">
        <v>4</v>
      </c>
      <c r="W10" s="5" t="n">
        <v>2</v>
      </c>
      <c r="X10" s="5" t="n">
        <v>6</v>
      </c>
      <c r="Y10" s="5" t="n">
        <v>1</v>
      </c>
      <c r="Z10" s="5" t="n">
        <v>19</v>
      </c>
      <c r="AA10" s="4" t="n">
        <v>0</v>
      </c>
      <c r="AB10" s="5" t="n">
        <v>0</v>
      </c>
      <c r="AC10" s="5" t="n">
        <v>0</v>
      </c>
      <c r="AD10" s="5" t="n">
        <v>6</v>
      </c>
      <c r="AE10" s="5" t="n">
        <v>0</v>
      </c>
      <c r="AF10" s="5" t="n">
        <v>5</v>
      </c>
      <c r="AG10" s="5" t="n">
        <v>0</v>
      </c>
      <c r="AH10" s="5" t="n">
        <v>0</v>
      </c>
      <c r="AI10" s="5" t="n">
        <v>0</v>
      </c>
      <c r="AJ10" s="4" t="n">
        <v>0</v>
      </c>
      <c r="AK10" s="4" t="n">
        <v>0</v>
      </c>
      <c r="AL10" s="5" t="n">
        <v>0</v>
      </c>
      <c r="AM10" s="5" t="n">
        <v>0</v>
      </c>
      <c r="AN10" s="4" t="n">
        <v>0</v>
      </c>
      <c r="AO10" s="5" t="n">
        <v>2</v>
      </c>
      <c r="AP10" s="5" t="n">
        <v>1</v>
      </c>
      <c r="AQ10" s="4" t="n">
        <v>0</v>
      </c>
      <c r="AR10" s="4" t="n">
        <v>1</v>
      </c>
      <c r="AS10" s="4" t="n">
        <v>16</v>
      </c>
      <c r="AT10" s="4" t="n">
        <v>2</v>
      </c>
      <c r="AU10" s="0" t="n">
        <f aca="false">SUM(C10:AT10)</f>
        <v>748</v>
      </c>
      <c r="AV10" s="4" t="n">
        <v>0</v>
      </c>
    </row>
    <row r="11" customFormat="false" ht="15" hidden="false" customHeight="false" outlineLevel="0" collapsed="false">
      <c r="A11" s="5" t="n">
        <v>45</v>
      </c>
      <c r="B11" s="3" t="n">
        <v>2805.86274509804</v>
      </c>
      <c r="C11" s="4" t="n">
        <v>0</v>
      </c>
      <c r="D11" s="6" t="n">
        <v>0</v>
      </c>
      <c r="E11" s="6" t="n">
        <v>0</v>
      </c>
      <c r="F11" s="6" t="n">
        <v>0</v>
      </c>
      <c r="G11" s="4" t="n">
        <v>0</v>
      </c>
      <c r="H11" s="6" t="n">
        <v>0</v>
      </c>
      <c r="I11" s="6" t="n">
        <v>0</v>
      </c>
      <c r="J11" s="6" t="n">
        <v>1</v>
      </c>
      <c r="K11" s="6" t="n">
        <v>8</v>
      </c>
      <c r="L11" s="6" t="n">
        <v>461</v>
      </c>
      <c r="M11" s="6" t="n">
        <v>5</v>
      </c>
      <c r="N11" s="6" t="n">
        <v>0</v>
      </c>
      <c r="O11" s="4" t="n">
        <v>0</v>
      </c>
      <c r="P11" s="5" t="n">
        <v>0</v>
      </c>
      <c r="Q11" s="6" t="n">
        <v>0</v>
      </c>
      <c r="R11" s="6" t="n">
        <v>1</v>
      </c>
      <c r="S11" s="6" t="n">
        <v>18</v>
      </c>
      <c r="T11" s="5" t="n">
        <v>133</v>
      </c>
      <c r="U11" s="6" t="n">
        <v>1</v>
      </c>
      <c r="V11" s="6" t="n">
        <v>1</v>
      </c>
      <c r="W11" s="6" t="n">
        <v>8</v>
      </c>
      <c r="X11" s="6" t="n">
        <v>13</v>
      </c>
      <c r="Y11" s="6" t="n">
        <v>1</v>
      </c>
      <c r="Z11" s="6" t="n">
        <v>24</v>
      </c>
      <c r="AA11" s="4" t="n">
        <v>0</v>
      </c>
      <c r="AB11" s="6" t="n">
        <v>0</v>
      </c>
      <c r="AC11" s="6" t="n">
        <v>0</v>
      </c>
      <c r="AD11" s="6" t="n">
        <v>5</v>
      </c>
      <c r="AE11" s="6" t="n">
        <v>0</v>
      </c>
      <c r="AF11" s="6" t="n">
        <v>5</v>
      </c>
      <c r="AG11" s="6" t="n">
        <v>0</v>
      </c>
      <c r="AH11" s="6" t="n">
        <v>1</v>
      </c>
      <c r="AI11" s="6" t="n">
        <v>0</v>
      </c>
      <c r="AJ11" s="4" t="n">
        <v>0</v>
      </c>
      <c r="AK11" s="4" t="n">
        <v>0</v>
      </c>
      <c r="AL11" s="6" t="n">
        <v>0</v>
      </c>
      <c r="AM11" s="6" t="n">
        <v>0</v>
      </c>
      <c r="AN11" s="4" t="n">
        <v>0</v>
      </c>
      <c r="AO11" s="6" t="n">
        <v>0</v>
      </c>
      <c r="AP11" s="6" t="n">
        <v>3</v>
      </c>
      <c r="AQ11" s="4" t="n">
        <v>0</v>
      </c>
      <c r="AR11" s="4" t="n">
        <v>0</v>
      </c>
      <c r="AS11" s="4" t="n">
        <v>6</v>
      </c>
      <c r="AT11" s="4" t="n">
        <v>0</v>
      </c>
      <c r="AU11" s="0" t="n">
        <f aca="false">SUM(C11:AT11)</f>
        <v>695</v>
      </c>
      <c r="AV11" s="4" t="n">
        <v>0</v>
      </c>
    </row>
    <row r="12" customFormat="false" ht="15" hidden="false" customHeight="false" outlineLevel="0" collapsed="false">
      <c r="A12" s="5" t="n">
        <v>50</v>
      </c>
      <c r="B12" s="3" t="n">
        <v>2954.8431372549</v>
      </c>
      <c r="C12" s="4" t="n">
        <v>0</v>
      </c>
      <c r="D12" s="5" t="n">
        <v>0</v>
      </c>
      <c r="E12" s="5" t="n">
        <v>0</v>
      </c>
      <c r="F12" s="5" t="n">
        <v>1</v>
      </c>
      <c r="G12" s="4" t="n">
        <v>0</v>
      </c>
      <c r="H12" s="5" t="n">
        <v>0</v>
      </c>
      <c r="I12" s="5" t="n">
        <v>0</v>
      </c>
      <c r="J12" s="5" t="n">
        <v>1</v>
      </c>
      <c r="K12" s="5" t="n">
        <v>8</v>
      </c>
      <c r="L12" s="5" t="n">
        <v>415</v>
      </c>
      <c r="M12" s="5" t="n">
        <v>3</v>
      </c>
      <c r="N12" s="5" t="n">
        <v>0</v>
      </c>
      <c r="O12" s="4" t="n">
        <v>0</v>
      </c>
      <c r="P12" s="5" t="n">
        <v>0</v>
      </c>
      <c r="Q12" s="5" t="n">
        <v>0</v>
      </c>
      <c r="R12" s="5" t="n">
        <v>0</v>
      </c>
      <c r="S12" s="5" t="n">
        <v>4</v>
      </c>
      <c r="T12" s="5" t="n">
        <v>130</v>
      </c>
      <c r="U12" s="5" t="n">
        <v>13</v>
      </c>
      <c r="V12" s="5" t="n">
        <v>6</v>
      </c>
      <c r="W12" s="5" t="n">
        <v>1</v>
      </c>
      <c r="X12" s="5" t="n">
        <v>6</v>
      </c>
      <c r="Y12" s="5" t="n">
        <v>0</v>
      </c>
      <c r="Z12" s="5" t="n">
        <v>16</v>
      </c>
      <c r="AA12" s="4" t="n">
        <v>0</v>
      </c>
      <c r="AB12" s="5" t="n">
        <v>0</v>
      </c>
      <c r="AC12" s="5" t="n">
        <v>0</v>
      </c>
      <c r="AD12" s="5" t="n">
        <v>4</v>
      </c>
      <c r="AE12" s="5" t="n">
        <v>0</v>
      </c>
      <c r="AF12" s="5" t="n">
        <v>2</v>
      </c>
      <c r="AG12" s="5" t="n">
        <v>0</v>
      </c>
      <c r="AH12" s="5" t="n">
        <v>1</v>
      </c>
      <c r="AI12" s="5" t="n">
        <v>0</v>
      </c>
      <c r="AJ12" s="4" t="n">
        <v>0</v>
      </c>
      <c r="AK12" s="4" t="n">
        <v>0</v>
      </c>
      <c r="AL12" s="5" t="n">
        <v>0</v>
      </c>
      <c r="AM12" s="5" t="n">
        <v>0</v>
      </c>
      <c r="AN12" s="4" t="n">
        <v>0</v>
      </c>
      <c r="AO12" s="5" t="n">
        <v>1</v>
      </c>
      <c r="AP12" s="5" t="n">
        <v>0</v>
      </c>
      <c r="AQ12" s="4" t="n">
        <v>0</v>
      </c>
      <c r="AR12" s="4" t="n">
        <v>0</v>
      </c>
      <c r="AS12" s="4" t="n">
        <v>3</v>
      </c>
      <c r="AT12" s="4" t="n">
        <v>0</v>
      </c>
      <c r="AU12" s="0" t="n">
        <f aca="false">SUM(C12:AT12)</f>
        <v>615</v>
      </c>
      <c r="AV12" s="4" t="n">
        <v>0</v>
      </c>
    </row>
    <row r="13" customFormat="false" ht="15" hidden="false" customHeight="false" outlineLevel="0" collapsed="false">
      <c r="A13" s="5" t="n">
        <v>55</v>
      </c>
      <c r="B13" s="3" t="n">
        <v>3103.82352941177</v>
      </c>
      <c r="C13" s="4" t="n">
        <v>0</v>
      </c>
      <c r="D13" s="6" t="n">
        <v>0</v>
      </c>
      <c r="E13" s="6" t="n">
        <v>0</v>
      </c>
      <c r="F13" s="6" t="n">
        <v>0</v>
      </c>
      <c r="G13" s="4" t="n">
        <v>0</v>
      </c>
      <c r="H13" s="6" t="n">
        <v>0</v>
      </c>
      <c r="I13" s="6" t="n">
        <v>0</v>
      </c>
      <c r="J13" s="6" t="n">
        <v>1</v>
      </c>
      <c r="K13" s="6" t="n">
        <v>11</v>
      </c>
      <c r="L13" s="6" t="n">
        <v>383</v>
      </c>
      <c r="M13" s="6" t="n">
        <v>3</v>
      </c>
      <c r="N13" s="6" t="n">
        <v>0</v>
      </c>
      <c r="O13" s="4" t="n">
        <v>0</v>
      </c>
      <c r="P13" s="5" t="n">
        <v>0</v>
      </c>
      <c r="Q13" s="6" t="n">
        <v>0</v>
      </c>
      <c r="R13" s="6" t="n">
        <v>0</v>
      </c>
      <c r="S13" s="6" t="n">
        <v>16</v>
      </c>
      <c r="T13" s="5" t="n">
        <v>91</v>
      </c>
      <c r="U13" s="6" t="n">
        <v>1</v>
      </c>
      <c r="V13" s="6" t="n">
        <v>1</v>
      </c>
      <c r="W13" s="6" t="n">
        <v>2</v>
      </c>
      <c r="X13" s="6" t="n">
        <v>7</v>
      </c>
      <c r="Y13" s="6" t="n">
        <v>0</v>
      </c>
      <c r="Z13" s="6" t="n">
        <v>24</v>
      </c>
      <c r="AA13" s="4" t="n">
        <v>0</v>
      </c>
      <c r="AB13" s="6" t="n">
        <v>0</v>
      </c>
      <c r="AC13" s="6" t="n">
        <v>0</v>
      </c>
      <c r="AD13" s="6" t="n">
        <v>2</v>
      </c>
      <c r="AE13" s="6" t="n">
        <v>0</v>
      </c>
      <c r="AF13" s="6" t="n">
        <v>5</v>
      </c>
      <c r="AG13" s="6" t="n">
        <v>0</v>
      </c>
      <c r="AH13" s="6" t="n">
        <v>0</v>
      </c>
      <c r="AI13" s="6" t="n">
        <v>1</v>
      </c>
      <c r="AJ13" s="4" t="n">
        <v>0</v>
      </c>
      <c r="AK13" s="4" t="n">
        <v>0</v>
      </c>
      <c r="AL13" s="6" t="n">
        <v>0</v>
      </c>
      <c r="AM13" s="6" t="n">
        <v>0</v>
      </c>
      <c r="AN13" s="4" t="n">
        <v>0</v>
      </c>
      <c r="AO13" s="6" t="n">
        <v>0</v>
      </c>
      <c r="AP13" s="6" t="n">
        <v>0</v>
      </c>
      <c r="AQ13" s="4" t="n">
        <v>0</v>
      </c>
      <c r="AR13" s="4" t="n">
        <v>0</v>
      </c>
      <c r="AS13" s="4" t="n">
        <v>9</v>
      </c>
      <c r="AT13" s="4" t="n">
        <v>3</v>
      </c>
      <c r="AU13" s="0" t="n">
        <f aca="false">SUM(C13:AT13)</f>
        <v>560</v>
      </c>
      <c r="AV13" s="4" t="n">
        <v>0</v>
      </c>
    </row>
    <row r="14" customFormat="false" ht="15" hidden="false" customHeight="false" outlineLevel="0" collapsed="false">
      <c r="A14" s="5" t="n">
        <v>60</v>
      </c>
      <c r="B14" s="3" t="n">
        <v>3252.80392156863</v>
      </c>
      <c r="C14" s="4" t="n">
        <v>0</v>
      </c>
      <c r="D14" s="5" t="n">
        <v>0</v>
      </c>
      <c r="E14" s="5" t="n">
        <v>0</v>
      </c>
      <c r="F14" s="5" t="n">
        <v>0</v>
      </c>
      <c r="G14" s="4" t="n">
        <v>0</v>
      </c>
      <c r="H14" s="5" t="n">
        <v>0</v>
      </c>
      <c r="I14" s="5" t="n">
        <v>0</v>
      </c>
      <c r="J14" s="5" t="n">
        <v>0</v>
      </c>
      <c r="K14" s="5" t="n">
        <v>7</v>
      </c>
      <c r="L14" s="5" t="n">
        <v>492</v>
      </c>
      <c r="M14" s="5" t="n">
        <v>1</v>
      </c>
      <c r="N14" s="5" t="n">
        <v>0</v>
      </c>
      <c r="O14" s="4" t="n">
        <v>0</v>
      </c>
      <c r="P14" s="5" t="n">
        <v>0</v>
      </c>
      <c r="Q14" s="5" t="n">
        <v>0</v>
      </c>
      <c r="R14" s="5" t="n">
        <v>0</v>
      </c>
      <c r="S14" s="5" t="n">
        <v>17</v>
      </c>
      <c r="T14" s="5" t="n">
        <v>81</v>
      </c>
      <c r="U14" s="5" t="n">
        <v>0</v>
      </c>
      <c r="V14" s="5" t="n">
        <v>0</v>
      </c>
      <c r="W14" s="5" t="n">
        <v>2</v>
      </c>
      <c r="X14" s="5" t="n">
        <v>9</v>
      </c>
      <c r="Y14" s="5" t="n">
        <v>0</v>
      </c>
      <c r="Z14" s="5" t="n">
        <v>13</v>
      </c>
      <c r="AA14" s="4" t="n">
        <v>0</v>
      </c>
      <c r="AB14" s="5" t="n">
        <v>1</v>
      </c>
      <c r="AC14" s="5" t="n">
        <v>0</v>
      </c>
      <c r="AD14" s="5" t="n">
        <v>2</v>
      </c>
      <c r="AE14" s="5" t="n">
        <v>0</v>
      </c>
      <c r="AF14" s="5" t="n">
        <v>3</v>
      </c>
      <c r="AG14" s="5" t="n">
        <v>0</v>
      </c>
      <c r="AH14" s="5" t="n">
        <v>0</v>
      </c>
      <c r="AI14" s="5" t="n">
        <v>0</v>
      </c>
      <c r="AJ14" s="4" t="n">
        <v>0</v>
      </c>
      <c r="AK14" s="4" t="n">
        <v>0</v>
      </c>
      <c r="AL14" s="5" t="n">
        <v>0</v>
      </c>
      <c r="AM14" s="5" t="n">
        <v>0</v>
      </c>
      <c r="AN14" s="4" t="n">
        <v>0</v>
      </c>
      <c r="AO14" s="5" t="n">
        <v>2</v>
      </c>
      <c r="AP14" s="5" t="n">
        <v>0</v>
      </c>
      <c r="AQ14" s="4" t="n">
        <v>0</v>
      </c>
      <c r="AR14" s="4" t="n">
        <v>2</v>
      </c>
      <c r="AS14" s="4" t="n">
        <v>12</v>
      </c>
      <c r="AT14" s="4" t="n">
        <v>0</v>
      </c>
      <c r="AU14" s="0" t="n">
        <f aca="false">SUM(C14:AT14)</f>
        <v>644</v>
      </c>
      <c r="AV14" s="4" t="n">
        <v>0</v>
      </c>
    </row>
    <row r="15" customFormat="false" ht="15" hidden="false" customHeight="false" outlineLevel="0" collapsed="false">
      <c r="A15" s="5" t="n">
        <v>65</v>
      </c>
      <c r="B15" s="3" t="n">
        <v>3401.78431372549</v>
      </c>
      <c r="C15" s="4" t="n">
        <v>0</v>
      </c>
      <c r="D15" s="6" t="n">
        <v>0</v>
      </c>
      <c r="E15" s="6" t="n">
        <v>0</v>
      </c>
      <c r="F15" s="6" t="n">
        <v>0</v>
      </c>
      <c r="G15" s="4" t="n">
        <v>0</v>
      </c>
      <c r="H15" s="6" t="n">
        <v>0</v>
      </c>
      <c r="I15" s="6" t="n">
        <v>0</v>
      </c>
      <c r="J15" s="6" t="n">
        <v>2</v>
      </c>
      <c r="K15" s="6" t="n">
        <v>6</v>
      </c>
      <c r="L15" s="6" t="n">
        <v>460</v>
      </c>
      <c r="M15" s="6" t="n">
        <v>3</v>
      </c>
      <c r="N15" s="6" t="n">
        <v>1</v>
      </c>
      <c r="O15" s="4" t="n">
        <v>1</v>
      </c>
      <c r="P15" s="5" t="n">
        <v>0</v>
      </c>
      <c r="Q15" s="6" t="n">
        <v>0</v>
      </c>
      <c r="R15" s="6" t="n">
        <v>0</v>
      </c>
      <c r="S15" s="6" t="n">
        <v>10</v>
      </c>
      <c r="T15" s="5" t="n">
        <v>105</v>
      </c>
      <c r="U15" s="6" t="n">
        <v>0</v>
      </c>
      <c r="V15" s="6" t="n">
        <v>0</v>
      </c>
      <c r="W15" s="6" t="n">
        <v>9</v>
      </c>
      <c r="X15" s="6" t="n">
        <v>3</v>
      </c>
      <c r="Y15" s="6" t="n">
        <v>0</v>
      </c>
      <c r="Z15" s="6" t="n">
        <v>3</v>
      </c>
      <c r="AA15" s="4" t="n">
        <v>0</v>
      </c>
      <c r="AB15" s="6" t="n">
        <v>0</v>
      </c>
      <c r="AC15" s="6" t="n">
        <v>0</v>
      </c>
      <c r="AD15" s="6" t="n">
        <v>3</v>
      </c>
      <c r="AE15" s="6" t="n">
        <v>0</v>
      </c>
      <c r="AF15" s="6" t="n">
        <v>2</v>
      </c>
      <c r="AG15" s="6" t="n">
        <v>0</v>
      </c>
      <c r="AH15" s="6" t="n">
        <v>0</v>
      </c>
      <c r="AI15" s="6" t="n">
        <v>1</v>
      </c>
      <c r="AJ15" s="4" t="n">
        <v>0</v>
      </c>
      <c r="AK15" s="4" t="n">
        <v>0</v>
      </c>
      <c r="AL15" s="6" t="n">
        <v>0</v>
      </c>
      <c r="AM15" s="6" t="n">
        <v>0</v>
      </c>
      <c r="AN15" s="4" t="n">
        <v>0</v>
      </c>
      <c r="AO15" s="6" t="n">
        <v>1</v>
      </c>
      <c r="AP15" s="6" t="n">
        <v>2</v>
      </c>
      <c r="AQ15" s="4" t="n">
        <v>0</v>
      </c>
      <c r="AR15" s="4" t="n">
        <v>2</v>
      </c>
      <c r="AS15" s="4" t="n">
        <v>5</v>
      </c>
      <c r="AT15" s="4" t="n">
        <v>1</v>
      </c>
      <c r="AU15" s="0" t="n">
        <f aca="false">SUM(C15:AT15)</f>
        <v>620</v>
      </c>
      <c r="AV15" s="4" t="n">
        <v>0</v>
      </c>
    </row>
    <row r="16" customFormat="false" ht="15" hidden="false" customHeight="false" outlineLevel="0" collapsed="false">
      <c r="A16" s="5" t="n">
        <v>70</v>
      </c>
      <c r="B16" s="3" t="n">
        <v>3550.76470588235</v>
      </c>
      <c r="C16" s="4" t="n">
        <v>0</v>
      </c>
      <c r="D16" s="5" t="n">
        <v>0</v>
      </c>
      <c r="E16" s="5" t="n">
        <v>0</v>
      </c>
      <c r="F16" s="5" t="n">
        <v>0</v>
      </c>
      <c r="G16" s="4" t="n">
        <v>0</v>
      </c>
      <c r="H16" s="5" t="n">
        <v>0</v>
      </c>
      <c r="I16" s="5" t="n">
        <v>0</v>
      </c>
      <c r="J16" s="5" t="n">
        <v>1</v>
      </c>
      <c r="K16" s="5" t="n">
        <v>1</v>
      </c>
      <c r="L16" s="5" t="n">
        <v>298</v>
      </c>
      <c r="M16" s="5" t="n">
        <v>1</v>
      </c>
      <c r="N16" s="5" t="n">
        <v>2</v>
      </c>
      <c r="O16" s="4" t="n">
        <v>1</v>
      </c>
      <c r="P16" s="5" t="n">
        <v>0</v>
      </c>
      <c r="Q16" s="5" t="n">
        <v>0</v>
      </c>
      <c r="R16" s="5" t="n">
        <v>0</v>
      </c>
      <c r="S16" s="5" t="n">
        <v>17</v>
      </c>
      <c r="T16" s="5" t="n">
        <v>122</v>
      </c>
      <c r="U16" s="5" t="n">
        <v>4</v>
      </c>
      <c r="V16" s="5" t="n">
        <v>7</v>
      </c>
      <c r="W16" s="5" t="n">
        <v>4</v>
      </c>
      <c r="X16" s="5" t="n">
        <v>10</v>
      </c>
      <c r="Y16" s="5" t="n">
        <v>2</v>
      </c>
      <c r="Z16" s="5" t="n">
        <v>13</v>
      </c>
      <c r="AA16" s="4" t="n">
        <v>0</v>
      </c>
      <c r="AB16" s="5" t="n">
        <v>2</v>
      </c>
      <c r="AC16" s="5" t="n">
        <v>0</v>
      </c>
      <c r="AD16" s="5" t="n">
        <v>0</v>
      </c>
      <c r="AE16" s="5" t="n">
        <v>0</v>
      </c>
      <c r="AF16" s="5" t="n">
        <v>3</v>
      </c>
      <c r="AG16" s="5" t="n">
        <v>0</v>
      </c>
      <c r="AH16" s="5" t="n">
        <v>0</v>
      </c>
      <c r="AI16" s="5" t="n">
        <v>0</v>
      </c>
      <c r="AJ16" s="4" t="n">
        <v>0</v>
      </c>
      <c r="AK16" s="4" t="n">
        <v>0</v>
      </c>
      <c r="AL16" s="5" t="n">
        <v>0</v>
      </c>
      <c r="AM16" s="5" t="n">
        <v>1</v>
      </c>
      <c r="AN16" s="4" t="n">
        <v>0</v>
      </c>
      <c r="AO16" s="5" t="n">
        <v>1</v>
      </c>
      <c r="AP16" s="5" t="n">
        <v>0</v>
      </c>
      <c r="AQ16" s="4" t="n">
        <v>2</v>
      </c>
      <c r="AR16" s="4" t="n">
        <v>2</v>
      </c>
      <c r="AS16" s="4" t="n">
        <v>3</v>
      </c>
      <c r="AT16" s="4" t="n">
        <v>0</v>
      </c>
      <c r="AU16" s="0" t="n">
        <f aca="false">SUM(C16:AT16)</f>
        <v>497</v>
      </c>
      <c r="AV16" s="4" t="n">
        <v>0</v>
      </c>
    </row>
    <row r="17" customFormat="false" ht="15" hidden="false" customHeight="false" outlineLevel="0" collapsed="false">
      <c r="A17" s="5" t="n">
        <v>75</v>
      </c>
      <c r="B17" s="3" t="n">
        <v>3699.74509803922</v>
      </c>
      <c r="C17" s="4" t="n">
        <v>0</v>
      </c>
      <c r="D17" s="6" t="n">
        <v>0</v>
      </c>
      <c r="E17" s="6" t="n">
        <v>0</v>
      </c>
      <c r="F17" s="6" t="n">
        <v>0</v>
      </c>
      <c r="G17" s="4" t="n">
        <v>0</v>
      </c>
      <c r="H17" s="6" t="n">
        <v>0</v>
      </c>
      <c r="I17" s="6" t="n">
        <v>0</v>
      </c>
      <c r="J17" s="6" t="n">
        <v>1</v>
      </c>
      <c r="K17" s="6" t="n">
        <v>7</v>
      </c>
      <c r="L17" s="6" t="n">
        <v>192</v>
      </c>
      <c r="M17" s="6" t="n">
        <v>4</v>
      </c>
      <c r="N17" s="6" t="n">
        <v>0</v>
      </c>
      <c r="O17" s="4" t="n">
        <v>0</v>
      </c>
      <c r="P17" s="5" t="n">
        <v>0</v>
      </c>
      <c r="Q17" s="6" t="n">
        <v>0</v>
      </c>
      <c r="R17" s="6" t="n">
        <v>0</v>
      </c>
      <c r="S17" s="6" t="n">
        <v>2</v>
      </c>
      <c r="T17" s="5" t="n">
        <v>205</v>
      </c>
      <c r="U17" s="6" t="n">
        <v>1</v>
      </c>
      <c r="V17" s="6" t="n">
        <v>0</v>
      </c>
      <c r="W17" s="6" t="n">
        <v>4</v>
      </c>
      <c r="X17" s="6" t="n">
        <v>7</v>
      </c>
      <c r="Y17" s="6" t="n">
        <v>0</v>
      </c>
      <c r="Z17" s="6" t="n">
        <v>8</v>
      </c>
      <c r="AA17" s="4" t="n">
        <v>0</v>
      </c>
      <c r="AB17" s="6" t="n">
        <v>1</v>
      </c>
      <c r="AC17" s="6" t="n">
        <v>0</v>
      </c>
      <c r="AD17" s="6" t="n">
        <v>1</v>
      </c>
      <c r="AE17" s="6" t="n">
        <v>0</v>
      </c>
      <c r="AF17" s="6" t="n">
        <v>3</v>
      </c>
      <c r="AG17" s="6" t="n">
        <v>0</v>
      </c>
      <c r="AH17" s="6" t="n">
        <v>0</v>
      </c>
      <c r="AI17" s="6" t="n">
        <v>1</v>
      </c>
      <c r="AJ17" s="4" t="n">
        <v>0</v>
      </c>
      <c r="AK17" s="4" t="n">
        <v>0</v>
      </c>
      <c r="AL17" s="6" t="n">
        <v>0</v>
      </c>
      <c r="AM17" s="6" t="n">
        <v>0</v>
      </c>
      <c r="AN17" s="4" t="n">
        <v>0</v>
      </c>
      <c r="AO17" s="6" t="n">
        <v>0</v>
      </c>
      <c r="AP17" s="6" t="n">
        <v>2</v>
      </c>
      <c r="AQ17" s="4" t="n">
        <v>0</v>
      </c>
      <c r="AR17" s="4" t="n">
        <v>0</v>
      </c>
      <c r="AS17" s="4" t="n">
        <v>1</v>
      </c>
      <c r="AT17" s="4" t="n">
        <v>0</v>
      </c>
      <c r="AU17" s="0" t="n">
        <f aca="false">SUM(C17:AT17)</f>
        <v>440</v>
      </c>
      <c r="AV17" s="4" t="n">
        <v>0</v>
      </c>
    </row>
    <row r="18" customFormat="false" ht="15" hidden="false" customHeight="false" outlineLevel="0" collapsed="false">
      <c r="A18" s="5" t="n">
        <v>80</v>
      </c>
      <c r="B18" s="3" t="n">
        <v>3848.72549019608</v>
      </c>
      <c r="C18" s="4" t="n">
        <v>0</v>
      </c>
      <c r="D18" s="5" t="n">
        <v>1</v>
      </c>
      <c r="E18" s="5" t="n">
        <v>0</v>
      </c>
      <c r="F18" s="5" t="n">
        <v>0</v>
      </c>
      <c r="G18" s="4" t="n">
        <v>0</v>
      </c>
      <c r="H18" s="5" t="n">
        <v>0</v>
      </c>
      <c r="I18" s="5" t="n">
        <v>0</v>
      </c>
      <c r="J18" s="5" t="n">
        <v>3</v>
      </c>
      <c r="K18" s="5" t="n">
        <v>1</v>
      </c>
      <c r="L18" s="5" t="n">
        <v>273</v>
      </c>
      <c r="M18" s="5" t="n">
        <v>2</v>
      </c>
      <c r="N18" s="5" t="n">
        <v>1</v>
      </c>
      <c r="O18" s="4" t="n">
        <v>0</v>
      </c>
      <c r="P18" s="5" t="n">
        <v>0</v>
      </c>
      <c r="Q18" s="5" t="n">
        <v>0</v>
      </c>
      <c r="R18" s="5" t="n">
        <v>0</v>
      </c>
      <c r="S18" s="5" t="n">
        <v>8</v>
      </c>
      <c r="T18" s="5" t="n">
        <v>99</v>
      </c>
      <c r="U18" s="5" t="n">
        <v>2</v>
      </c>
      <c r="V18" s="5" t="n">
        <v>0</v>
      </c>
      <c r="W18" s="5" t="n">
        <v>10</v>
      </c>
      <c r="X18" s="5" t="n">
        <v>5</v>
      </c>
      <c r="Y18" s="5" t="n">
        <v>0</v>
      </c>
      <c r="Z18" s="5" t="n">
        <v>16</v>
      </c>
      <c r="AA18" s="4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5" t="n">
        <v>6</v>
      </c>
      <c r="AG18" s="5" t="n">
        <v>0</v>
      </c>
      <c r="AH18" s="5" t="n">
        <v>0</v>
      </c>
      <c r="AI18" s="5" t="n">
        <v>1</v>
      </c>
      <c r="AJ18" s="4" t="n">
        <v>0</v>
      </c>
      <c r="AK18" s="4" t="n">
        <v>0</v>
      </c>
      <c r="AL18" s="5" t="n">
        <v>0</v>
      </c>
      <c r="AM18" s="5" t="n">
        <v>0</v>
      </c>
      <c r="AN18" s="4" t="n">
        <v>0</v>
      </c>
      <c r="AO18" s="5" t="n">
        <v>3</v>
      </c>
      <c r="AP18" s="5" t="n">
        <v>0</v>
      </c>
      <c r="AQ18" s="4" t="n">
        <v>2</v>
      </c>
      <c r="AR18" s="4" t="n">
        <v>3</v>
      </c>
      <c r="AS18" s="4" t="n">
        <v>11</v>
      </c>
      <c r="AT18" s="4" t="n">
        <v>1</v>
      </c>
      <c r="AU18" s="0" t="n">
        <f aca="false">SUM(C18:AT18)</f>
        <v>448</v>
      </c>
      <c r="AV18" s="4" t="n">
        <v>0</v>
      </c>
    </row>
    <row r="19" customFormat="false" ht="15" hidden="false" customHeight="false" outlineLevel="0" collapsed="false">
      <c r="A19" s="5" t="n">
        <v>85</v>
      </c>
      <c r="B19" s="3" t="n">
        <v>3997.70588235294</v>
      </c>
      <c r="C19" s="4" t="n">
        <v>1</v>
      </c>
      <c r="D19" s="6" t="n">
        <v>0</v>
      </c>
      <c r="E19" s="6" t="n">
        <v>0</v>
      </c>
      <c r="F19" s="6" t="n">
        <v>0</v>
      </c>
      <c r="G19" s="4" t="n">
        <v>0</v>
      </c>
      <c r="H19" s="6" t="n">
        <v>1</v>
      </c>
      <c r="I19" s="6" t="n">
        <v>0</v>
      </c>
      <c r="J19" s="6" t="n">
        <v>2</v>
      </c>
      <c r="K19" s="6" t="n">
        <v>5</v>
      </c>
      <c r="L19" s="6" t="n">
        <v>156</v>
      </c>
      <c r="M19" s="6" t="n">
        <v>1</v>
      </c>
      <c r="N19" s="6" t="n">
        <v>0</v>
      </c>
      <c r="O19" s="4" t="n">
        <v>0</v>
      </c>
      <c r="P19" s="5" t="n">
        <v>1</v>
      </c>
      <c r="Q19" s="6" t="n">
        <v>1</v>
      </c>
      <c r="R19" s="6" t="n">
        <v>0</v>
      </c>
      <c r="S19" s="6" t="n">
        <v>11</v>
      </c>
      <c r="T19" s="5" t="n">
        <v>60</v>
      </c>
      <c r="U19" s="6" t="n">
        <v>3</v>
      </c>
      <c r="V19" s="6" t="n">
        <v>0</v>
      </c>
      <c r="W19" s="6" t="n">
        <v>8</v>
      </c>
      <c r="X19" s="6" t="n">
        <v>2</v>
      </c>
      <c r="Y19" s="6" t="n">
        <v>0</v>
      </c>
      <c r="Z19" s="6" t="n">
        <v>19</v>
      </c>
      <c r="AA19" s="4" t="n">
        <v>0</v>
      </c>
      <c r="AB19" s="6" t="n">
        <v>0</v>
      </c>
      <c r="AC19" s="6" t="n">
        <v>0</v>
      </c>
      <c r="AD19" s="6" t="n">
        <v>4</v>
      </c>
      <c r="AE19" s="6" t="n">
        <v>0</v>
      </c>
      <c r="AF19" s="6" t="n">
        <v>6</v>
      </c>
      <c r="AG19" s="6" t="n">
        <v>0</v>
      </c>
      <c r="AH19" s="6" t="n">
        <v>0</v>
      </c>
      <c r="AI19" s="6" t="n">
        <v>1</v>
      </c>
      <c r="AJ19" s="4" t="n">
        <v>0</v>
      </c>
      <c r="AK19" s="4" t="n">
        <v>0</v>
      </c>
      <c r="AL19" s="6" t="n">
        <v>0</v>
      </c>
      <c r="AM19" s="6" t="n">
        <v>0</v>
      </c>
      <c r="AN19" s="4" t="n">
        <v>0</v>
      </c>
      <c r="AO19" s="6" t="n">
        <v>5</v>
      </c>
      <c r="AP19" s="6" t="n">
        <v>2</v>
      </c>
      <c r="AQ19" s="4" t="n">
        <v>1</v>
      </c>
      <c r="AR19" s="4" t="n">
        <v>1</v>
      </c>
      <c r="AS19" s="4" t="n">
        <v>10</v>
      </c>
      <c r="AT19" s="4" t="n">
        <v>1</v>
      </c>
      <c r="AU19" s="0" t="n">
        <f aca="false">SUM(C19:AT19)</f>
        <v>302</v>
      </c>
      <c r="AV19" s="4" t="n">
        <v>0</v>
      </c>
    </row>
    <row r="20" customFormat="false" ht="15" hidden="false" customHeight="false" outlineLevel="0" collapsed="false">
      <c r="A20" s="5" t="n">
        <v>90</v>
      </c>
      <c r="B20" s="3" t="n">
        <v>4146.6862745098</v>
      </c>
      <c r="C20" s="4" t="n">
        <v>0</v>
      </c>
      <c r="D20" s="5" t="n">
        <v>0</v>
      </c>
      <c r="E20" s="5" t="n">
        <v>0</v>
      </c>
      <c r="F20" s="5" t="n">
        <v>0</v>
      </c>
      <c r="G20" s="4" t="n">
        <v>0</v>
      </c>
      <c r="H20" s="5" t="n">
        <v>0</v>
      </c>
      <c r="I20" s="5" t="n">
        <v>0</v>
      </c>
      <c r="J20" s="5" t="n">
        <v>2</v>
      </c>
      <c r="K20" s="5" t="n">
        <v>5</v>
      </c>
      <c r="L20" s="5" t="n">
        <v>23</v>
      </c>
      <c r="M20" s="5" t="n">
        <v>0</v>
      </c>
      <c r="N20" s="5" t="n">
        <v>0</v>
      </c>
      <c r="O20" s="4" t="n">
        <v>0</v>
      </c>
      <c r="P20" s="5" t="n">
        <v>0</v>
      </c>
      <c r="Q20" s="5" t="n">
        <v>0</v>
      </c>
      <c r="R20" s="5" t="n">
        <v>0</v>
      </c>
      <c r="S20" s="5" t="n">
        <v>25</v>
      </c>
      <c r="T20" s="5" t="n">
        <v>34</v>
      </c>
      <c r="U20" s="5" t="n">
        <v>1</v>
      </c>
      <c r="V20" s="5" t="n">
        <v>0</v>
      </c>
      <c r="W20" s="5" t="n">
        <v>12</v>
      </c>
      <c r="X20" s="5" t="n">
        <v>2</v>
      </c>
      <c r="Y20" s="5" t="n">
        <v>0</v>
      </c>
      <c r="Z20" s="5" t="n">
        <v>66</v>
      </c>
      <c r="AA20" s="4" t="n">
        <v>0</v>
      </c>
      <c r="AB20" s="5" t="n">
        <v>0</v>
      </c>
      <c r="AC20" s="5" t="n">
        <v>0</v>
      </c>
      <c r="AD20" s="5" t="n">
        <v>4</v>
      </c>
      <c r="AE20" s="5" t="n">
        <v>0</v>
      </c>
      <c r="AF20" s="5" t="n">
        <v>3</v>
      </c>
      <c r="AG20" s="5" t="n">
        <v>1</v>
      </c>
      <c r="AH20" s="5" t="n">
        <v>0</v>
      </c>
      <c r="AI20" s="5" t="n">
        <v>2</v>
      </c>
      <c r="AJ20" s="4" t="n">
        <v>0</v>
      </c>
      <c r="AK20" s="4" t="n">
        <v>0</v>
      </c>
      <c r="AL20" s="5" t="n">
        <v>0</v>
      </c>
      <c r="AM20" s="5" t="n">
        <v>2</v>
      </c>
      <c r="AN20" s="4" t="n">
        <v>0</v>
      </c>
      <c r="AO20" s="5" t="n">
        <v>2</v>
      </c>
      <c r="AP20" s="5" t="n">
        <v>0</v>
      </c>
      <c r="AQ20" s="4" t="n">
        <v>6</v>
      </c>
      <c r="AR20" s="4" t="n">
        <v>0</v>
      </c>
      <c r="AS20" s="4" t="n">
        <v>7</v>
      </c>
      <c r="AT20" s="4" t="n">
        <v>3</v>
      </c>
      <c r="AU20" s="0" t="n">
        <f aca="false">SUM(C20:AT20)</f>
        <v>200</v>
      </c>
      <c r="AV20" s="4" t="n">
        <v>0</v>
      </c>
    </row>
    <row r="21" customFormat="false" ht="15" hidden="false" customHeight="false" outlineLevel="0" collapsed="false">
      <c r="A21" s="5" t="n">
        <v>95</v>
      </c>
      <c r="B21" s="3" t="n">
        <v>4295.66666666667</v>
      </c>
      <c r="C21" s="4" t="n">
        <v>0</v>
      </c>
      <c r="D21" s="6" t="n">
        <v>0</v>
      </c>
      <c r="E21" s="6" t="n">
        <v>0</v>
      </c>
      <c r="F21" s="6" t="n">
        <v>0</v>
      </c>
      <c r="G21" s="4" t="n">
        <v>0</v>
      </c>
      <c r="H21" s="6" t="n">
        <v>0</v>
      </c>
      <c r="I21" s="6" t="n">
        <v>0</v>
      </c>
      <c r="J21" s="6" t="n">
        <v>4</v>
      </c>
      <c r="K21" s="6" t="n">
        <v>3</v>
      </c>
      <c r="L21" s="6" t="n">
        <v>46</v>
      </c>
      <c r="M21" s="6" t="n">
        <v>1</v>
      </c>
      <c r="N21" s="6" t="n">
        <v>0</v>
      </c>
      <c r="O21" s="4" t="n">
        <v>1</v>
      </c>
      <c r="P21" s="5" t="n">
        <v>0</v>
      </c>
      <c r="Q21" s="6" t="n">
        <v>0</v>
      </c>
      <c r="R21" s="6" t="n">
        <v>0</v>
      </c>
      <c r="S21" s="6" t="n">
        <v>5</v>
      </c>
      <c r="T21" s="5" t="n">
        <v>31</v>
      </c>
      <c r="U21" s="6" t="n">
        <v>3</v>
      </c>
      <c r="V21" s="6" t="n">
        <v>2</v>
      </c>
      <c r="W21" s="6" t="n">
        <v>8</v>
      </c>
      <c r="X21" s="6" t="n">
        <v>0</v>
      </c>
      <c r="Y21" s="6" t="n">
        <v>0</v>
      </c>
      <c r="Z21" s="6" t="n">
        <v>30</v>
      </c>
      <c r="AA21" s="4" t="n">
        <v>0</v>
      </c>
      <c r="AB21" s="6" t="n">
        <v>0</v>
      </c>
      <c r="AC21" s="6" t="n">
        <v>0</v>
      </c>
      <c r="AD21" s="6" t="n">
        <v>0</v>
      </c>
      <c r="AE21" s="6" t="n">
        <v>0</v>
      </c>
      <c r="AF21" s="6" t="n">
        <v>3</v>
      </c>
      <c r="AG21" s="6" t="n">
        <v>0</v>
      </c>
      <c r="AH21" s="6" t="n">
        <v>0</v>
      </c>
      <c r="AI21" s="6" t="n">
        <v>2</v>
      </c>
      <c r="AJ21" s="4" t="n">
        <v>0</v>
      </c>
      <c r="AK21" s="4" t="n">
        <v>0</v>
      </c>
      <c r="AL21" s="6" t="n">
        <v>0</v>
      </c>
      <c r="AM21" s="6" t="n">
        <v>1</v>
      </c>
      <c r="AN21" s="4" t="n">
        <v>0</v>
      </c>
      <c r="AO21" s="6" t="n">
        <v>2</v>
      </c>
      <c r="AP21" s="6" t="n">
        <v>7</v>
      </c>
      <c r="AQ21" s="4" t="n">
        <v>0</v>
      </c>
      <c r="AR21" s="4" t="n">
        <v>2</v>
      </c>
      <c r="AS21" s="4" t="n">
        <v>3</v>
      </c>
      <c r="AT21" s="4" t="n">
        <v>0</v>
      </c>
      <c r="AU21" s="0" t="n">
        <f aca="false">SUM(C21:AT21)</f>
        <v>154</v>
      </c>
      <c r="AV21" s="4" t="n">
        <v>0</v>
      </c>
    </row>
    <row r="22" customFormat="false" ht="15" hidden="false" customHeight="false" outlineLevel="0" collapsed="false">
      <c r="A22" s="5" t="n">
        <v>100</v>
      </c>
      <c r="B22" s="3" t="n">
        <v>4444.64705882353</v>
      </c>
      <c r="C22" s="4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1</v>
      </c>
      <c r="K22" s="6" t="n">
        <v>0</v>
      </c>
      <c r="L22" s="6" t="n">
        <v>12</v>
      </c>
      <c r="M22" s="6" t="n">
        <v>1</v>
      </c>
      <c r="N22" s="6" t="n">
        <v>0</v>
      </c>
      <c r="O22" s="6" t="n">
        <v>0</v>
      </c>
      <c r="P22" s="5" t="n">
        <v>1</v>
      </c>
      <c r="Q22" s="6" t="n">
        <v>0</v>
      </c>
      <c r="R22" s="6" t="n">
        <v>0</v>
      </c>
      <c r="S22" s="6" t="n">
        <v>2</v>
      </c>
      <c r="T22" s="5" t="n">
        <v>33</v>
      </c>
      <c r="U22" s="6" t="n">
        <v>2</v>
      </c>
      <c r="V22" s="6" t="n">
        <v>0</v>
      </c>
      <c r="W22" s="6" t="n">
        <v>4</v>
      </c>
      <c r="X22" s="6" t="n">
        <v>0</v>
      </c>
      <c r="Y22" s="6" t="n">
        <v>0</v>
      </c>
      <c r="Z22" s="6" t="n">
        <v>10</v>
      </c>
      <c r="AA22" s="6" t="n">
        <v>0</v>
      </c>
      <c r="AB22" s="6" t="n">
        <v>0</v>
      </c>
      <c r="AC22" s="6" t="n">
        <v>0</v>
      </c>
      <c r="AD22" s="6" t="n">
        <v>2</v>
      </c>
      <c r="AE22" s="6" t="n">
        <v>0</v>
      </c>
      <c r="AF22" s="6" t="n">
        <v>2</v>
      </c>
      <c r="AG22" s="6" t="n">
        <v>0</v>
      </c>
      <c r="AH22" s="6" t="n">
        <v>0</v>
      </c>
      <c r="AI22" s="6" t="n">
        <v>0</v>
      </c>
      <c r="AJ22" s="6" t="n">
        <v>0</v>
      </c>
      <c r="AK22" s="6" t="n">
        <v>0</v>
      </c>
      <c r="AL22" s="6" t="n">
        <v>0</v>
      </c>
      <c r="AM22" s="6" t="n">
        <v>1</v>
      </c>
      <c r="AN22" s="6" t="n">
        <v>0</v>
      </c>
      <c r="AO22" s="6" t="n">
        <v>0</v>
      </c>
      <c r="AP22" s="6" t="n">
        <v>3</v>
      </c>
      <c r="AQ22" s="6" t="n">
        <v>0</v>
      </c>
      <c r="AR22" s="6" t="n">
        <v>0</v>
      </c>
      <c r="AS22" s="6" t="n">
        <v>1</v>
      </c>
      <c r="AT22" s="6" t="n">
        <v>0</v>
      </c>
      <c r="AU22" s="0" t="n">
        <f aca="false">SUM(C22:AT22)</f>
        <v>75</v>
      </c>
      <c r="AV22" s="4" t="n">
        <v>0</v>
      </c>
    </row>
    <row r="23" customFormat="false" ht="15" hidden="false" customHeight="false" outlineLevel="0" collapsed="false">
      <c r="A23" s="5" t="n">
        <v>105</v>
      </c>
      <c r="B23" s="3" t="n">
        <v>4593.62745098039</v>
      </c>
      <c r="C23" s="4" t="n">
        <v>0</v>
      </c>
      <c r="D23" s="6" t="n">
        <v>0</v>
      </c>
      <c r="E23" s="6" t="n">
        <v>0</v>
      </c>
      <c r="F23" s="6" t="n">
        <v>0</v>
      </c>
      <c r="G23" s="6" t="n">
        <v>1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11</v>
      </c>
      <c r="M23" s="6" t="n">
        <v>1</v>
      </c>
      <c r="N23" s="6" t="n">
        <v>0</v>
      </c>
      <c r="O23" s="6" t="n">
        <v>0</v>
      </c>
      <c r="P23" s="5" t="n">
        <v>0</v>
      </c>
      <c r="Q23" s="6" t="n">
        <v>0</v>
      </c>
      <c r="R23" s="6" t="n">
        <v>0</v>
      </c>
      <c r="S23" s="6" t="n">
        <v>1</v>
      </c>
      <c r="T23" s="5" t="n">
        <v>28</v>
      </c>
      <c r="U23" s="6" t="n">
        <v>0</v>
      </c>
      <c r="V23" s="6" t="n">
        <v>0</v>
      </c>
      <c r="W23" s="6" t="n">
        <v>1</v>
      </c>
      <c r="X23" s="6" t="n">
        <v>2</v>
      </c>
      <c r="Y23" s="6" t="n">
        <v>0</v>
      </c>
      <c r="Z23" s="6" t="n">
        <v>17</v>
      </c>
      <c r="AA23" s="6" t="n">
        <v>0</v>
      </c>
      <c r="AB23" s="6" t="n">
        <v>0</v>
      </c>
      <c r="AC23" s="6" t="n">
        <v>0</v>
      </c>
      <c r="AD23" s="6" t="n">
        <v>0</v>
      </c>
      <c r="AE23" s="6" t="n">
        <v>0</v>
      </c>
      <c r="AF23" s="6" t="n">
        <v>2</v>
      </c>
      <c r="AG23" s="6" t="n">
        <v>0</v>
      </c>
      <c r="AH23" s="6" t="n">
        <v>0</v>
      </c>
      <c r="AI23" s="6" t="n">
        <v>0</v>
      </c>
      <c r="AJ23" s="6" t="n">
        <v>0</v>
      </c>
      <c r="AK23" s="6" t="n">
        <v>0</v>
      </c>
      <c r="AL23" s="6" t="n">
        <v>0</v>
      </c>
      <c r="AM23" s="6" t="n">
        <v>0</v>
      </c>
      <c r="AN23" s="6" t="n">
        <v>0</v>
      </c>
      <c r="AO23" s="6" t="n">
        <v>0</v>
      </c>
      <c r="AP23" s="6" t="n">
        <v>0</v>
      </c>
      <c r="AQ23" s="6" t="n">
        <v>0</v>
      </c>
      <c r="AR23" s="6" t="n">
        <v>0</v>
      </c>
      <c r="AS23" s="6" t="n">
        <v>0</v>
      </c>
      <c r="AT23" s="6" t="n">
        <v>0</v>
      </c>
      <c r="AU23" s="0" t="n">
        <f aca="false">SUM(C23:AT23)</f>
        <v>65</v>
      </c>
      <c r="AV23" s="4" t="n">
        <v>0</v>
      </c>
    </row>
    <row r="24" customFormat="false" ht="15" hidden="false" customHeight="false" outlineLevel="0" collapsed="false">
      <c r="A24" s="5" t="n">
        <v>110</v>
      </c>
      <c r="B24" s="3" t="n">
        <v>4742.60784313726</v>
      </c>
      <c r="C24" s="4" t="n">
        <v>0</v>
      </c>
      <c r="D24" s="5" t="n">
        <v>0</v>
      </c>
      <c r="E24" s="5" t="n">
        <v>1</v>
      </c>
      <c r="F24" s="5" t="n">
        <v>1</v>
      </c>
      <c r="G24" s="4" t="n">
        <v>0</v>
      </c>
      <c r="H24" s="5" t="n">
        <v>0</v>
      </c>
      <c r="I24" s="5" t="n">
        <v>0</v>
      </c>
      <c r="J24" s="5" t="n">
        <v>2</v>
      </c>
      <c r="K24" s="5" t="n">
        <v>3</v>
      </c>
      <c r="L24" s="5" t="n">
        <v>100</v>
      </c>
      <c r="M24" s="5" t="n">
        <v>4</v>
      </c>
      <c r="N24" s="5" t="n">
        <v>0</v>
      </c>
      <c r="O24" s="4" t="n">
        <v>0</v>
      </c>
      <c r="P24" s="5" t="n">
        <v>2</v>
      </c>
      <c r="Q24" s="5" t="n">
        <v>1</v>
      </c>
      <c r="R24" s="5" t="n">
        <v>0</v>
      </c>
      <c r="S24" s="5" t="n">
        <v>11</v>
      </c>
      <c r="T24" s="5" t="n">
        <v>46</v>
      </c>
      <c r="U24" s="5" t="n">
        <v>3</v>
      </c>
      <c r="V24" s="5" t="n">
        <v>1</v>
      </c>
      <c r="W24" s="5" t="n">
        <v>13</v>
      </c>
      <c r="X24" s="5" t="n">
        <v>3</v>
      </c>
      <c r="Y24" s="5" t="n">
        <v>0</v>
      </c>
      <c r="Z24" s="5" t="n">
        <v>42</v>
      </c>
      <c r="AA24" s="4" t="n">
        <v>0</v>
      </c>
      <c r="AB24" s="5" t="n">
        <v>0</v>
      </c>
      <c r="AC24" s="5" t="n">
        <v>0</v>
      </c>
      <c r="AD24" s="5" t="n">
        <v>7</v>
      </c>
      <c r="AE24" s="5" t="n">
        <v>0</v>
      </c>
      <c r="AF24" s="5" t="n">
        <v>10</v>
      </c>
      <c r="AG24" s="5" t="n">
        <v>0</v>
      </c>
      <c r="AH24" s="5" t="n">
        <v>0</v>
      </c>
      <c r="AI24" s="5" t="n">
        <v>0</v>
      </c>
      <c r="AJ24" s="4" t="n">
        <v>0</v>
      </c>
      <c r="AK24" s="4" t="n">
        <v>0</v>
      </c>
      <c r="AL24" s="5" t="n">
        <v>0</v>
      </c>
      <c r="AM24" s="5" t="n">
        <v>2</v>
      </c>
      <c r="AN24" s="4" t="n">
        <v>0</v>
      </c>
      <c r="AO24" s="5" t="n">
        <v>3</v>
      </c>
      <c r="AP24" s="5" t="n">
        <v>0</v>
      </c>
      <c r="AQ24" s="4" t="n">
        <v>6</v>
      </c>
      <c r="AR24" s="4" t="n">
        <v>0</v>
      </c>
      <c r="AS24" s="4" t="n">
        <v>14</v>
      </c>
      <c r="AT24" s="4" t="n">
        <v>8</v>
      </c>
      <c r="AU24" s="0" t="n">
        <f aca="false">SUM(C24:AT24)</f>
        <v>283</v>
      </c>
      <c r="AV24" s="4" t="n">
        <v>1</v>
      </c>
    </row>
    <row r="25" customFormat="false" ht="15" hidden="false" customHeight="false" outlineLevel="0" collapsed="false">
      <c r="A25" s="5" t="n">
        <v>120</v>
      </c>
      <c r="B25" s="3" t="n">
        <v>4891.58823529412</v>
      </c>
      <c r="C25" s="4" t="n">
        <v>0</v>
      </c>
      <c r="D25" s="5" t="n">
        <v>1</v>
      </c>
      <c r="E25" s="5" t="n">
        <v>0</v>
      </c>
      <c r="F25" s="5" t="n">
        <v>0</v>
      </c>
      <c r="G25" s="4" t="n">
        <v>0</v>
      </c>
      <c r="H25" s="5" t="n">
        <v>0</v>
      </c>
      <c r="I25" s="5" t="n">
        <v>0</v>
      </c>
      <c r="J25" s="5" t="n">
        <v>2</v>
      </c>
      <c r="K25" s="5" t="n">
        <v>1</v>
      </c>
      <c r="L25" s="5" t="n">
        <v>22</v>
      </c>
      <c r="M25" s="5" t="n">
        <v>3</v>
      </c>
      <c r="N25" s="5" t="n">
        <v>0</v>
      </c>
      <c r="O25" s="4" t="n">
        <v>0</v>
      </c>
      <c r="P25" s="5" t="n">
        <v>0</v>
      </c>
      <c r="Q25" s="5" t="n">
        <v>0</v>
      </c>
      <c r="R25" s="5" t="n">
        <v>0</v>
      </c>
      <c r="S25" s="5" t="n">
        <v>6</v>
      </c>
      <c r="T25" s="5" t="n">
        <v>0</v>
      </c>
      <c r="U25" s="5" t="n">
        <v>1</v>
      </c>
      <c r="V25" s="5" t="n">
        <v>0</v>
      </c>
      <c r="W25" s="5" t="n">
        <v>7</v>
      </c>
      <c r="X25" s="5" t="n">
        <v>1</v>
      </c>
      <c r="Y25" s="5" t="n">
        <v>1</v>
      </c>
      <c r="Z25" s="5" t="n">
        <v>58</v>
      </c>
      <c r="AA25" s="4" t="n">
        <v>1</v>
      </c>
      <c r="AB25" s="5" t="n">
        <v>0</v>
      </c>
      <c r="AC25" s="5" t="n">
        <v>0</v>
      </c>
      <c r="AD25" s="5" t="n">
        <v>0</v>
      </c>
      <c r="AE25" s="5" t="n">
        <v>0</v>
      </c>
      <c r="AF25" s="5" t="n">
        <v>6</v>
      </c>
      <c r="AG25" s="5" t="n">
        <v>1</v>
      </c>
      <c r="AH25" s="5" t="n">
        <v>0</v>
      </c>
      <c r="AI25" s="5" t="n">
        <v>0</v>
      </c>
      <c r="AJ25" s="4" t="n">
        <v>0</v>
      </c>
      <c r="AK25" s="4" t="n">
        <v>0</v>
      </c>
      <c r="AL25" s="5" t="n">
        <v>0</v>
      </c>
      <c r="AM25" s="5" t="n">
        <v>0</v>
      </c>
      <c r="AN25" s="4" t="n">
        <v>0</v>
      </c>
      <c r="AO25" s="5" t="n">
        <v>1</v>
      </c>
      <c r="AP25" s="5" t="n">
        <v>1</v>
      </c>
      <c r="AQ25" s="4" t="n">
        <v>3</v>
      </c>
      <c r="AR25" s="4" t="n">
        <v>6</v>
      </c>
      <c r="AS25" s="4" t="n">
        <v>7</v>
      </c>
      <c r="AT25" s="4" t="n">
        <v>2</v>
      </c>
      <c r="AU25" s="0" t="n">
        <f aca="false">SUM(C25:AT25)</f>
        <v>131</v>
      </c>
      <c r="AV25" s="4" t="n">
        <v>3</v>
      </c>
    </row>
    <row r="26" customFormat="false" ht="15" hidden="false" customHeight="false" outlineLevel="0" collapsed="false">
      <c r="A26" s="5" t="n">
        <v>125</v>
      </c>
      <c r="B26" s="3" t="n">
        <v>5040.56862745098</v>
      </c>
      <c r="C26" s="4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1</v>
      </c>
      <c r="I26" s="6" t="n">
        <v>0</v>
      </c>
      <c r="J26" s="6" t="n">
        <v>1</v>
      </c>
      <c r="K26" s="6" t="n">
        <v>1</v>
      </c>
      <c r="L26" s="6" t="n">
        <v>56</v>
      </c>
      <c r="M26" s="6" t="n">
        <v>1</v>
      </c>
      <c r="N26" s="6" t="n">
        <v>0</v>
      </c>
      <c r="O26" s="6" t="n">
        <v>1</v>
      </c>
      <c r="P26" s="5" t="n">
        <v>0</v>
      </c>
      <c r="Q26" s="6" t="n">
        <v>0</v>
      </c>
      <c r="R26" s="6" t="n">
        <v>0</v>
      </c>
      <c r="S26" s="6" t="n">
        <v>3</v>
      </c>
      <c r="T26" s="5" t="n">
        <v>9</v>
      </c>
      <c r="U26" s="6" t="n">
        <v>0</v>
      </c>
      <c r="V26" s="6" t="n">
        <v>0</v>
      </c>
      <c r="W26" s="6" t="n">
        <v>8</v>
      </c>
      <c r="X26" s="6" t="n">
        <v>1</v>
      </c>
      <c r="Y26" s="6" t="n">
        <v>0</v>
      </c>
      <c r="Z26" s="6" t="n">
        <v>21</v>
      </c>
      <c r="AA26" s="6" t="n">
        <v>0</v>
      </c>
      <c r="AB26" s="6" t="n">
        <v>0</v>
      </c>
      <c r="AC26" s="6" t="n">
        <v>0</v>
      </c>
      <c r="AD26" s="6" t="n">
        <v>7</v>
      </c>
      <c r="AE26" s="6" t="n">
        <v>0</v>
      </c>
      <c r="AF26" s="6" t="n">
        <v>7</v>
      </c>
      <c r="AG26" s="6" t="n">
        <v>2</v>
      </c>
      <c r="AH26" s="6" t="n">
        <v>0</v>
      </c>
      <c r="AI26" s="6" t="n">
        <v>0</v>
      </c>
      <c r="AJ26" s="6" t="n">
        <v>0</v>
      </c>
      <c r="AK26" s="6" t="n">
        <v>0</v>
      </c>
      <c r="AL26" s="6" t="n">
        <v>0</v>
      </c>
      <c r="AM26" s="6" t="n">
        <v>0</v>
      </c>
      <c r="AN26" s="6" t="n">
        <v>0</v>
      </c>
      <c r="AO26" s="6" t="n">
        <v>0</v>
      </c>
      <c r="AP26" s="6" t="n">
        <v>0</v>
      </c>
      <c r="AQ26" s="6" t="n">
        <v>0</v>
      </c>
      <c r="AR26" s="6" t="n">
        <v>0</v>
      </c>
      <c r="AS26" s="6" t="n">
        <v>0</v>
      </c>
      <c r="AT26" s="6" t="n">
        <v>0</v>
      </c>
      <c r="AU26" s="0" t="n">
        <f aca="false">SUM(C26:AT26)</f>
        <v>119</v>
      </c>
      <c r="AV26" s="4" t="n">
        <v>0</v>
      </c>
    </row>
    <row r="27" customFormat="false" ht="15" hidden="false" customHeight="false" outlineLevel="0" collapsed="false">
      <c r="A27" s="5" t="n">
        <v>130</v>
      </c>
      <c r="B27" s="3" t="n">
        <v>5189.54901960784</v>
      </c>
      <c r="C27" s="4" t="n">
        <v>0</v>
      </c>
      <c r="D27" s="5" t="n">
        <v>0</v>
      </c>
      <c r="E27" s="5" t="n">
        <v>0</v>
      </c>
      <c r="F27" s="5" t="n">
        <v>0</v>
      </c>
      <c r="G27" s="4" t="n">
        <v>0</v>
      </c>
      <c r="H27" s="5" t="n">
        <v>0</v>
      </c>
      <c r="I27" s="5" t="n">
        <v>0</v>
      </c>
      <c r="J27" s="5" t="n">
        <v>1</v>
      </c>
      <c r="K27" s="5" t="n">
        <v>9</v>
      </c>
      <c r="L27" s="5" t="n">
        <v>46</v>
      </c>
      <c r="M27" s="5" t="n">
        <v>3</v>
      </c>
      <c r="N27" s="5" t="n">
        <v>0</v>
      </c>
      <c r="O27" s="4" t="n">
        <v>0</v>
      </c>
      <c r="P27" s="5" t="n">
        <v>0</v>
      </c>
      <c r="Q27" s="5" t="n">
        <v>1</v>
      </c>
      <c r="R27" s="5" t="n">
        <v>0</v>
      </c>
      <c r="S27" s="5" t="n">
        <v>1</v>
      </c>
      <c r="T27" s="5" t="n">
        <v>0</v>
      </c>
      <c r="U27" s="5" t="n">
        <v>1</v>
      </c>
      <c r="V27" s="5" t="n">
        <v>2</v>
      </c>
      <c r="W27" s="5" t="n">
        <v>2</v>
      </c>
      <c r="X27" s="5" t="n">
        <v>0</v>
      </c>
      <c r="Y27" s="5" t="n">
        <v>0</v>
      </c>
      <c r="Z27" s="5" t="n">
        <v>30</v>
      </c>
      <c r="AA27" s="4" t="n">
        <v>0</v>
      </c>
      <c r="AB27" s="5" t="n">
        <v>0</v>
      </c>
      <c r="AC27" s="5" t="n">
        <v>0</v>
      </c>
      <c r="AD27" s="5" t="n">
        <v>0</v>
      </c>
      <c r="AE27" s="5" t="n">
        <v>0</v>
      </c>
      <c r="AF27" s="5" t="n">
        <v>1</v>
      </c>
      <c r="AG27" s="5" t="n">
        <v>0</v>
      </c>
      <c r="AH27" s="5" t="n">
        <v>0</v>
      </c>
      <c r="AI27" s="5" t="n">
        <v>0</v>
      </c>
      <c r="AJ27" s="4" t="n">
        <v>0</v>
      </c>
      <c r="AK27" s="4" t="n">
        <v>0</v>
      </c>
      <c r="AL27" s="5" t="n">
        <v>0</v>
      </c>
      <c r="AM27" s="5" t="n">
        <v>0</v>
      </c>
      <c r="AN27" s="4" t="n">
        <v>0</v>
      </c>
      <c r="AO27" s="5" t="n">
        <v>2</v>
      </c>
      <c r="AP27" s="5" t="n">
        <v>19</v>
      </c>
      <c r="AQ27" s="4" t="n">
        <v>0</v>
      </c>
      <c r="AR27" s="4" t="n">
        <v>0</v>
      </c>
      <c r="AS27" s="4" t="n">
        <v>0</v>
      </c>
      <c r="AT27" s="4" t="n">
        <v>0</v>
      </c>
      <c r="AU27" s="0" t="n">
        <f aca="false">SUM(C27:AT27)</f>
        <v>118</v>
      </c>
      <c r="AV27" s="4" t="n">
        <v>0</v>
      </c>
    </row>
    <row r="28" customFormat="false" ht="15" hidden="false" customHeight="false" outlineLevel="0" collapsed="false">
      <c r="A28" s="5" t="n">
        <v>135</v>
      </c>
      <c r="B28" s="3" t="n">
        <v>5338.52941176471</v>
      </c>
      <c r="C28" s="4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1</v>
      </c>
      <c r="K28" s="6" t="n">
        <v>1</v>
      </c>
      <c r="L28" s="6" t="n">
        <v>36</v>
      </c>
      <c r="M28" s="6" t="n">
        <v>0</v>
      </c>
      <c r="N28" s="6" t="n">
        <v>0</v>
      </c>
      <c r="O28" s="6" t="n">
        <v>0</v>
      </c>
      <c r="P28" s="5" t="n">
        <v>1</v>
      </c>
      <c r="Q28" s="6" t="n">
        <v>0</v>
      </c>
      <c r="R28" s="6" t="n">
        <v>0</v>
      </c>
      <c r="S28" s="6" t="n">
        <v>1</v>
      </c>
      <c r="T28" s="5" t="n">
        <v>2</v>
      </c>
      <c r="U28" s="6" t="n">
        <v>0</v>
      </c>
      <c r="V28" s="6" t="n">
        <v>1</v>
      </c>
      <c r="W28" s="6" t="n">
        <v>3</v>
      </c>
      <c r="X28" s="6" t="n">
        <v>0</v>
      </c>
      <c r="Y28" s="6" t="n">
        <v>0</v>
      </c>
      <c r="Z28" s="6" t="n">
        <v>21</v>
      </c>
      <c r="AA28" s="6" t="n">
        <v>0</v>
      </c>
      <c r="AB28" s="6" t="n">
        <v>1</v>
      </c>
      <c r="AC28" s="6" t="n">
        <v>0</v>
      </c>
      <c r="AD28" s="6" t="n">
        <v>3</v>
      </c>
      <c r="AE28" s="6" t="n">
        <v>0</v>
      </c>
      <c r="AF28" s="6" t="n">
        <v>1</v>
      </c>
      <c r="AG28" s="6" t="n">
        <v>0</v>
      </c>
      <c r="AH28" s="6" t="n">
        <v>0</v>
      </c>
      <c r="AI28" s="6" t="n">
        <v>0</v>
      </c>
      <c r="AJ28" s="6" t="n">
        <v>0</v>
      </c>
      <c r="AK28" s="6" t="n">
        <v>0</v>
      </c>
      <c r="AL28" s="6" t="n">
        <v>0</v>
      </c>
      <c r="AM28" s="6" t="n">
        <v>0</v>
      </c>
      <c r="AN28" s="6" t="n">
        <v>0</v>
      </c>
      <c r="AO28" s="6" t="n">
        <v>0</v>
      </c>
      <c r="AP28" s="6" t="n">
        <v>0</v>
      </c>
      <c r="AQ28" s="6" t="n">
        <v>0</v>
      </c>
      <c r="AR28" s="6" t="n">
        <v>0</v>
      </c>
      <c r="AS28" s="6" t="n">
        <v>1</v>
      </c>
      <c r="AT28" s="6" t="n">
        <v>0</v>
      </c>
      <c r="AU28" s="0" t="n">
        <f aca="false">SUM(C28:AT28)</f>
        <v>73</v>
      </c>
      <c r="AV28" s="4" t="n">
        <v>0</v>
      </c>
    </row>
    <row r="29" customFormat="false" ht="15" hidden="false" customHeight="false" outlineLevel="0" collapsed="false">
      <c r="A29" s="5" t="n">
        <v>140</v>
      </c>
      <c r="B29" s="3" t="n">
        <v>5487.50980392157</v>
      </c>
      <c r="C29" s="4" t="n">
        <v>0</v>
      </c>
      <c r="D29" s="5" t="n">
        <v>0</v>
      </c>
      <c r="E29" s="5" t="n">
        <v>0</v>
      </c>
      <c r="F29" s="5" t="n">
        <v>0</v>
      </c>
      <c r="G29" s="4" t="n">
        <v>0</v>
      </c>
      <c r="H29" s="5" t="n">
        <v>0</v>
      </c>
      <c r="I29" s="5" t="n">
        <v>0</v>
      </c>
      <c r="J29" s="5" t="n">
        <v>0</v>
      </c>
      <c r="K29" s="5" t="n">
        <v>14</v>
      </c>
      <c r="L29" s="5" t="n">
        <v>75</v>
      </c>
      <c r="M29" s="5" t="n">
        <v>1</v>
      </c>
      <c r="N29" s="5" t="n">
        <v>1</v>
      </c>
      <c r="O29" s="4" t="n">
        <v>0</v>
      </c>
      <c r="P29" s="5" t="n">
        <v>0</v>
      </c>
      <c r="Q29" s="5" t="n">
        <v>0</v>
      </c>
      <c r="R29" s="5" t="n">
        <v>0</v>
      </c>
      <c r="S29" s="5" t="n">
        <v>6</v>
      </c>
      <c r="T29" s="5" t="n">
        <v>0</v>
      </c>
      <c r="U29" s="5" t="n">
        <v>1</v>
      </c>
      <c r="V29" s="5" t="n">
        <v>0</v>
      </c>
      <c r="W29" s="5" t="n">
        <v>2</v>
      </c>
      <c r="X29" s="5" t="n">
        <v>1</v>
      </c>
      <c r="Y29" s="5" t="n">
        <v>4</v>
      </c>
      <c r="Z29" s="5" t="n">
        <v>34</v>
      </c>
      <c r="AA29" s="4" t="n">
        <v>0</v>
      </c>
      <c r="AB29" s="5" t="n">
        <v>0</v>
      </c>
      <c r="AC29" s="5" t="n">
        <v>1</v>
      </c>
      <c r="AD29" s="5" t="n">
        <v>2</v>
      </c>
      <c r="AE29" s="5" t="n">
        <v>0</v>
      </c>
      <c r="AF29" s="5" t="n">
        <v>1</v>
      </c>
      <c r="AG29" s="5" t="n">
        <v>0</v>
      </c>
      <c r="AH29" s="5" t="n">
        <v>0</v>
      </c>
      <c r="AI29" s="5" t="n">
        <v>0</v>
      </c>
      <c r="AJ29" s="4" t="n">
        <v>0</v>
      </c>
      <c r="AK29" s="4" t="n">
        <v>0</v>
      </c>
      <c r="AL29" s="5" t="n">
        <v>0</v>
      </c>
      <c r="AM29" s="5" t="n">
        <v>0</v>
      </c>
      <c r="AN29" s="4" t="n">
        <v>0</v>
      </c>
      <c r="AO29" s="5" t="n">
        <v>2</v>
      </c>
      <c r="AP29" s="5" t="n">
        <v>18</v>
      </c>
      <c r="AQ29" s="4" t="n">
        <v>0</v>
      </c>
      <c r="AR29" s="4" t="n">
        <v>0</v>
      </c>
      <c r="AS29" s="4" t="n">
        <v>0</v>
      </c>
      <c r="AT29" s="4" t="n">
        <v>0</v>
      </c>
      <c r="AU29" s="0" t="n">
        <f aca="false">SUM(C29:AT29)</f>
        <v>163</v>
      </c>
      <c r="AV29" s="4" t="n">
        <v>0</v>
      </c>
    </row>
    <row r="30" customFormat="false" ht="15" hidden="false" customHeight="false" outlineLevel="0" collapsed="false">
      <c r="A30" s="5" t="n">
        <v>145</v>
      </c>
      <c r="B30" s="3" t="n">
        <v>5636.49019607843</v>
      </c>
      <c r="C30" s="4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1</v>
      </c>
      <c r="K30" s="5" t="n">
        <v>1</v>
      </c>
      <c r="L30" s="5" t="n">
        <v>48</v>
      </c>
      <c r="M30" s="5" t="n">
        <v>1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2</v>
      </c>
      <c r="T30" s="5" t="n">
        <v>1</v>
      </c>
      <c r="U30" s="5" t="n">
        <v>0</v>
      </c>
      <c r="V30" s="5" t="n">
        <v>0</v>
      </c>
      <c r="W30" s="5" t="n">
        <v>1</v>
      </c>
      <c r="X30" s="5" t="n">
        <v>0</v>
      </c>
      <c r="Y30" s="5" t="n">
        <v>0</v>
      </c>
      <c r="Z30" s="5" t="n">
        <v>21</v>
      </c>
      <c r="AA30" s="5" t="n">
        <v>0</v>
      </c>
      <c r="AB30" s="5" t="n">
        <v>0</v>
      </c>
      <c r="AC30" s="5" t="n">
        <v>0</v>
      </c>
      <c r="AD30" s="5" t="n">
        <v>1</v>
      </c>
      <c r="AE30" s="5" t="n">
        <v>0</v>
      </c>
      <c r="AF30" s="5" t="n">
        <v>2</v>
      </c>
      <c r="AG30" s="5" t="n">
        <v>1</v>
      </c>
      <c r="AH30" s="5" t="n">
        <v>0</v>
      </c>
      <c r="AI30" s="5" t="n">
        <v>0</v>
      </c>
      <c r="AJ30" s="5" t="n">
        <v>0</v>
      </c>
      <c r="AK30" s="5" t="n">
        <v>0</v>
      </c>
      <c r="AL30" s="5" t="n">
        <v>0</v>
      </c>
      <c r="AM30" s="5" t="n">
        <v>0</v>
      </c>
      <c r="AN30" s="5" t="n">
        <v>0</v>
      </c>
      <c r="AO30" s="5" t="n">
        <v>2</v>
      </c>
      <c r="AP30" s="5" t="n">
        <v>1</v>
      </c>
      <c r="AQ30" s="5" t="n">
        <v>1</v>
      </c>
      <c r="AR30" s="5" t="n">
        <v>0</v>
      </c>
      <c r="AS30" s="5" t="n">
        <v>0</v>
      </c>
      <c r="AT30" s="5" t="n">
        <v>0</v>
      </c>
      <c r="AU30" s="0" t="n">
        <f aca="false">SUM(C30:AT30)</f>
        <v>84</v>
      </c>
      <c r="AV30" s="4" t="n">
        <v>0</v>
      </c>
    </row>
    <row r="31" customFormat="false" ht="15" hidden="false" customHeight="false" outlineLevel="0" collapsed="false">
      <c r="A31" s="5" t="n">
        <v>150</v>
      </c>
      <c r="B31" s="3" t="n">
        <v>5785.47058823529</v>
      </c>
      <c r="C31" s="4" t="n">
        <v>0</v>
      </c>
      <c r="D31" s="5" t="n">
        <v>0</v>
      </c>
      <c r="E31" s="5" t="n">
        <v>0</v>
      </c>
      <c r="F31" s="5" t="n">
        <v>0</v>
      </c>
      <c r="G31" s="4" t="n">
        <v>0</v>
      </c>
      <c r="H31" s="5" t="n">
        <v>0</v>
      </c>
      <c r="I31" s="5" t="n">
        <v>0</v>
      </c>
      <c r="J31" s="5" t="n">
        <v>0</v>
      </c>
      <c r="K31" s="5" t="n">
        <v>6</v>
      </c>
      <c r="L31" s="5" t="n">
        <v>123</v>
      </c>
      <c r="M31" s="5" t="n">
        <v>2</v>
      </c>
      <c r="N31" s="5" t="n">
        <v>1</v>
      </c>
      <c r="O31" s="4" t="n">
        <v>0</v>
      </c>
      <c r="P31" s="5" t="n">
        <v>0</v>
      </c>
      <c r="Q31" s="5" t="n">
        <v>0</v>
      </c>
      <c r="R31" s="5" t="n">
        <v>0</v>
      </c>
      <c r="S31" s="5" t="n">
        <v>3</v>
      </c>
      <c r="T31" s="5" t="n">
        <v>0</v>
      </c>
      <c r="U31" s="5" t="n">
        <v>2</v>
      </c>
      <c r="V31" s="5" t="n">
        <v>1</v>
      </c>
      <c r="W31" s="5" t="n">
        <v>1</v>
      </c>
      <c r="X31" s="5" t="n">
        <v>0</v>
      </c>
      <c r="Y31" s="5" t="n">
        <v>1</v>
      </c>
      <c r="Z31" s="5" t="n">
        <v>18</v>
      </c>
      <c r="AA31" s="4" t="n">
        <v>0</v>
      </c>
      <c r="AB31" s="5" t="n">
        <v>0</v>
      </c>
      <c r="AC31" s="5" t="n">
        <v>0</v>
      </c>
      <c r="AD31" s="5" t="n">
        <v>1</v>
      </c>
      <c r="AE31" s="5" t="n">
        <v>0</v>
      </c>
      <c r="AF31" s="5" t="n">
        <v>1</v>
      </c>
      <c r="AG31" s="5" t="n">
        <v>0</v>
      </c>
      <c r="AH31" s="5" t="n">
        <v>0</v>
      </c>
      <c r="AI31" s="5" t="n">
        <v>0</v>
      </c>
      <c r="AJ31" s="4" t="n">
        <v>0</v>
      </c>
      <c r="AK31" s="4" t="n">
        <v>0</v>
      </c>
      <c r="AL31" s="5" t="n">
        <v>0</v>
      </c>
      <c r="AM31" s="5" t="n">
        <v>0</v>
      </c>
      <c r="AN31" s="4" t="n">
        <v>0</v>
      </c>
      <c r="AO31" s="5" t="n">
        <v>0</v>
      </c>
      <c r="AP31" s="5" t="n">
        <v>18</v>
      </c>
      <c r="AQ31" s="4" t="n">
        <v>0</v>
      </c>
      <c r="AR31" s="4" t="n">
        <v>0</v>
      </c>
      <c r="AS31" s="4" t="n">
        <v>0</v>
      </c>
      <c r="AT31" s="4" t="n">
        <v>0</v>
      </c>
      <c r="AU31" s="0" t="n">
        <f aca="false">SUM(C31:AT31)</f>
        <v>178</v>
      </c>
      <c r="AV31" s="4" t="n">
        <v>0</v>
      </c>
    </row>
    <row r="32" customFormat="false" ht="15" hidden="false" customHeight="false" outlineLevel="0" collapsed="false">
      <c r="A32" s="5" t="n">
        <v>155</v>
      </c>
      <c r="B32" s="3" t="n">
        <v>5934.45098039216</v>
      </c>
      <c r="C32" s="4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3</v>
      </c>
      <c r="K32" s="6" t="n">
        <v>0</v>
      </c>
      <c r="L32" s="6" t="n">
        <v>28</v>
      </c>
      <c r="M32" s="6" t="n">
        <v>1</v>
      </c>
      <c r="N32" s="6" t="n">
        <v>0</v>
      </c>
      <c r="O32" s="6" t="n">
        <v>1</v>
      </c>
      <c r="P32" s="5" t="n">
        <v>1</v>
      </c>
      <c r="Q32" s="6" t="n">
        <v>0</v>
      </c>
      <c r="R32" s="6" t="n">
        <v>0</v>
      </c>
      <c r="S32" s="6" t="n">
        <v>1</v>
      </c>
      <c r="T32" s="5" t="n">
        <v>0</v>
      </c>
      <c r="U32" s="6" t="n">
        <v>1</v>
      </c>
      <c r="V32" s="6" t="n">
        <v>1</v>
      </c>
      <c r="W32" s="6" t="n">
        <v>4</v>
      </c>
      <c r="X32" s="6" t="n">
        <v>0</v>
      </c>
      <c r="Y32" s="6" t="n">
        <v>0</v>
      </c>
      <c r="Z32" s="6" t="n">
        <v>14</v>
      </c>
      <c r="AA32" s="6" t="n">
        <v>0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2</v>
      </c>
      <c r="AG32" s="6" t="n">
        <v>0</v>
      </c>
      <c r="AH32" s="6" t="n">
        <v>0</v>
      </c>
      <c r="AI32" s="6" t="n">
        <v>0</v>
      </c>
      <c r="AJ32" s="6" t="n">
        <v>0</v>
      </c>
      <c r="AK32" s="6" t="n">
        <v>0</v>
      </c>
      <c r="AL32" s="6" t="n">
        <v>0</v>
      </c>
      <c r="AM32" s="6" t="n">
        <v>0</v>
      </c>
      <c r="AN32" s="6" t="n">
        <v>0</v>
      </c>
      <c r="AO32" s="6" t="n">
        <v>1</v>
      </c>
      <c r="AP32" s="6" t="n">
        <v>1</v>
      </c>
      <c r="AQ32" s="6" t="n">
        <v>0</v>
      </c>
      <c r="AR32" s="6" t="n">
        <v>0</v>
      </c>
      <c r="AS32" s="6" t="n">
        <v>1</v>
      </c>
      <c r="AT32" s="6" t="n">
        <v>0</v>
      </c>
      <c r="AU32" s="0" t="n">
        <f aca="false">SUM(C32:AT32)</f>
        <v>60</v>
      </c>
      <c r="AV32" s="4" t="n">
        <v>0</v>
      </c>
    </row>
    <row r="33" customFormat="false" ht="15" hidden="false" customHeight="false" outlineLevel="0" collapsed="false">
      <c r="A33" s="5" t="n">
        <v>160</v>
      </c>
      <c r="B33" s="3" t="n">
        <v>6083.43137254902</v>
      </c>
      <c r="C33" s="4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2</v>
      </c>
      <c r="K33" s="6" t="n">
        <v>4</v>
      </c>
      <c r="L33" s="6" t="n">
        <v>85</v>
      </c>
      <c r="M33" s="6" t="n">
        <v>2</v>
      </c>
      <c r="N33" s="6" t="n">
        <v>0</v>
      </c>
      <c r="O33" s="6" t="n">
        <v>4</v>
      </c>
      <c r="P33" s="5" t="n">
        <v>1</v>
      </c>
      <c r="Q33" s="6" t="n">
        <v>0</v>
      </c>
      <c r="R33" s="6" t="n">
        <v>0</v>
      </c>
      <c r="S33" s="6" t="n">
        <v>3</v>
      </c>
      <c r="T33" s="5" t="n">
        <v>0</v>
      </c>
      <c r="U33" s="6" t="n">
        <v>0</v>
      </c>
      <c r="V33" s="6" t="n">
        <v>1</v>
      </c>
      <c r="W33" s="6" t="n">
        <v>9</v>
      </c>
      <c r="X33" s="6" t="n">
        <v>0</v>
      </c>
      <c r="Y33" s="6" t="n">
        <v>0</v>
      </c>
      <c r="Z33" s="6" t="n">
        <v>41</v>
      </c>
      <c r="AA33" s="6" t="n">
        <v>0</v>
      </c>
      <c r="AB33" s="6" t="n">
        <v>1</v>
      </c>
      <c r="AC33" s="6" t="n">
        <v>0</v>
      </c>
      <c r="AD33" s="6" t="n">
        <v>2</v>
      </c>
      <c r="AE33" s="6" t="n">
        <v>0</v>
      </c>
      <c r="AF33" s="6" t="n">
        <v>2</v>
      </c>
      <c r="AG33" s="6" t="n">
        <v>3</v>
      </c>
      <c r="AH33" s="6" t="n">
        <v>0</v>
      </c>
      <c r="AI33" s="6" t="n">
        <v>0</v>
      </c>
      <c r="AJ33" s="6" t="n">
        <v>0</v>
      </c>
      <c r="AK33" s="6" t="n">
        <v>0</v>
      </c>
      <c r="AL33" s="6" t="n">
        <v>0</v>
      </c>
      <c r="AM33" s="6" t="n">
        <v>0</v>
      </c>
      <c r="AN33" s="6" t="n">
        <v>0</v>
      </c>
      <c r="AO33" s="6" t="n">
        <v>0</v>
      </c>
      <c r="AP33" s="6" t="n">
        <v>0</v>
      </c>
      <c r="AQ33" s="6" t="n">
        <v>1</v>
      </c>
      <c r="AR33" s="6" t="n">
        <v>1</v>
      </c>
      <c r="AS33" s="6" t="n">
        <v>6</v>
      </c>
      <c r="AT33" s="6" t="n">
        <v>0</v>
      </c>
      <c r="AU33" s="0" t="n">
        <f aca="false">SUM(C33:AT33)</f>
        <v>168</v>
      </c>
      <c r="AV33" s="4" t="n">
        <v>0</v>
      </c>
    </row>
    <row r="34" customFormat="false" ht="15" hidden="false" customHeight="false" outlineLevel="0" collapsed="false">
      <c r="A34" s="5" t="n">
        <v>170</v>
      </c>
      <c r="B34" s="3" t="n">
        <v>6232.41176470588</v>
      </c>
      <c r="C34" s="4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0</v>
      </c>
      <c r="L34" s="6" t="n">
        <v>12</v>
      </c>
      <c r="M34" s="6" t="n">
        <v>3</v>
      </c>
      <c r="N34" s="6" t="n">
        <v>0</v>
      </c>
      <c r="O34" s="6" t="n">
        <v>3</v>
      </c>
      <c r="P34" s="5" t="n">
        <v>3</v>
      </c>
      <c r="Q34" s="6" t="n">
        <v>0</v>
      </c>
      <c r="R34" s="6" t="n">
        <v>0</v>
      </c>
      <c r="S34" s="6" t="n">
        <v>9</v>
      </c>
      <c r="T34" s="5" t="n">
        <v>1</v>
      </c>
      <c r="U34" s="6" t="n">
        <v>0</v>
      </c>
      <c r="V34" s="6" t="n">
        <v>0</v>
      </c>
      <c r="W34" s="6" t="n">
        <v>7</v>
      </c>
      <c r="X34" s="6" t="n">
        <v>1</v>
      </c>
      <c r="Y34" s="6" t="n">
        <v>0</v>
      </c>
      <c r="Z34" s="6" t="n">
        <v>40</v>
      </c>
      <c r="AA34" s="6" t="n">
        <v>0</v>
      </c>
      <c r="AB34" s="6" t="n">
        <v>0</v>
      </c>
      <c r="AC34" s="6" t="n">
        <v>0</v>
      </c>
      <c r="AD34" s="6" t="n">
        <v>0</v>
      </c>
      <c r="AE34" s="6" t="n">
        <v>0</v>
      </c>
      <c r="AF34" s="6" t="n">
        <v>2</v>
      </c>
      <c r="AG34" s="6" t="n">
        <v>6</v>
      </c>
      <c r="AH34" s="6" t="n">
        <v>0</v>
      </c>
      <c r="AI34" s="6" t="n">
        <v>1</v>
      </c>
      <c r="AJ34" s="6" t="n">
        <v>0</v>
      </c>
      <c r="AK34" s="6" t="n">
        <v>0</v>
      </c>
      <c r="AL34" s="6" t="n">
        <v>0</v>
      </c>
      <c r="AM34" s="6" t="n">
        <v>0</v>
      </c>
      <c r="AN34" s="6" t="n">
        <v>0</v>
      </c>
      <c r="AO34" s="6" t="n">
        <v>1</v>
      </c>
      <c r="AP34" s="6" t="n">
        <v>6</v>
      </c>
      <c r="AQ34" s="6" t="n">
        <v>1</v>
      </c>
      <c r="AR34" s="6" t="n">
        <v>2</v>
      </c>
      <c r="AS34" s="6" t="n">
        <v>5</v>
      </c>
      <c r="AT34" s="6" t="n">
        <v>0</v>
      </c>
      <c r="AU34" s="0" t="n">
        <f aca="false">SUM(C34:AT34)</f>
        <v>105</v>
      </c>
      <c r="AV34" s="4" t="n">
        <v>0</v>
      </c>
    </row>
    <row r="35" customFormat="false" ht="15" hidden="false" customHeight="false" outlineLevel="0" collapsed="false">
      <c r="A35" s="5" t="n">
        <v>175</v>
      </c>
      <c r="B35" s="3" t="n">
        <v>6381.39215686275</v>
      </c>
      <c r="C35" s="4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2</v>
      </c>
      <c r="K35" s="6" t="n">
        <v>0</v>
      </c>
      <c r="L35" s="6" t="n">
        <v>31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2</v>
      </c>
      <c r="T35" s="5" t="n">
        <v>0</v>
      </c>
      <c r="U35" s="6" t="n">
        <v>3</v>
      </c>
      <c r="V35" s="6" t="n">
        <v>0</v>
      </c>
      <c r="W35" s="6" t="n">
        <v>2</v>
      </c>
      <c r="X35" s="6" t="n">
        <v>2</v>
      </c>
      <c r="Y35" s="6" t="n">
        <v>0</v>
      </c>
      <c r="Z35" s="6" t="n">
        <v>11</v>
      </c>
      <c r="AA35" s="6" t="n">
        <v>0</v>
      </c>
      <c r="AB35" s="6" t="n">
        <v>0</v>
      </c>
      <c r="AC35" s="6" t="n">
        <v>0</v>
      </c>
      <c r="AD35" s="6" t="n">
        <v>3</v>
      </c>
      <c r="AE35" s="6" t="n">
        <v>0</v>
      </c>
      <c r="AF35" s="6" t="n">
        <v>6</v>
      </c>
      <c r="AG35" s="6" t="n">
        <v>0</v>
      </c>
      <c r="AH35" s="6" t="n">
        <v>0</v>
      </c>
      <c r="AI35" s="6" t="n">
        <v>1</v>
      </c>
      <c r="AJ35" s="6" t="n">
        <v>0</v>
      </c>
      <c r="AK35" s="6" t="n">
        <v>0</v>
      </c>
      <c r="AL35" s="6" t="n">
        <v>0</v>
      </c>
      <c r="AM35" s="6" t="n">
        <v>0</v>
      </c>
      <c r="AN35" s="6" t="n">
        <v>0</v>
      </c>
      <c r="AO35" s="6" t="n">
        <v>0</v>
      </c>
      <c r="AP35" s="6" t="n">
        <v>1</v>
      </c>
      <c r="AQ35" s="6" t="n">
        <v>1</v>
      </c>
      <c r="AR35" s="6" t="n">
        <v>0</v>
      </c>
      <c r="AS35" s="6" t="n">
        <v>0</v>
      </c>
      <c r="AT35" s="6" t="n">
        <v>0</v>
      </c>
      <c r="AU35" s="0" t="n">
        <f aca="false">SUM(C35:AT35)</f>
        <v>65</v>
      </c>
      <c r="AV35" s="4" t="n">
        <v>0</v>
      </c>
    </row>
    <row r="36" customFormat="false" ht="15" hidden="false" customHeight="false" outlineLevel="0" collapsed="false">
      <c r="A36" s="5" t="n">
        <v>180</v>
      </c>
      <c r="B36" s="3" t="n">
        <v>6530.37254901961</v>
      </c>
      <c r="C36" s="4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</v>
      </c>
      <c r="K36" s="6" t="n">
        <v>0</v>
      </c>
      <c r="L36" s="6" t="n">
        <v>7</v>
      </c>
      <c r="M36" s="6" t="n">
        <v>0</v>
      </c>
      <c r="N36" s="6" t="n">
        <v>0</v>
      </c>
      <c r="O36" s="6" t="n">
        <v>1</v>
      </c>
      <c r="P36" s="6" t="n">
        <v>0</v>
      </c>
      <c r="Q36" s="6" t="n">
        <v>0</v>
      </c>
      <c r="R36" s="6" t="n">
        <v>0</v>
      </c>
      <c r="S36" s="6" t="n">
        <v>3</v>
      </c>
      <c r="T36" s="5" t="n">
        <v>0</v>
      </c>
      <c r="U36" s="6" t="n">
        <v>1</v>
      </c>
      <c r="V36" s="6" t="n">
        <v>0</v>
      </c>
      <c r="W36" s="6" t="n">
        <v>4</v>
      </c>
      <c r="X36" s="6" t="n">
        <v>1</v>
      </c>
      <c r="Y36" s="6" t="n">
        <v>0</v>
      </c>
      <c r="Z36" s="6" t="n">
        <v>47</v>
      </c>
      <c r="AA36" s="6" t="n">
        <v>0</v>
      </c>
      <c r="AB36" s="6" t="n">
        <v>0</v>
      </c>
      <c r="AC36" s="6" t="n">
        <v>1</v>
      </c>
      <c r="AD36" s="6" t="n">
        <v>3</v>
      </c>
      <c r="AE36" s="6" t="n">
        <v>0</v>
      </c>
      <c r="AF36" s="6" t="n">
        <v>3</v>
      </c>
      <c r="AG36" s="6" t="n">
        <v>13</v>
      </c>
      <c r="AH36" s="6" t="n">
        <v>0</v>
      </c>
      <c r="AI36" s="6" t="n">
        <v>0</v>
      </c>
      <c r="AJ36" s="6" t="n">
        <v>0</v>
      </c>
      <c r="AK36" s="6" t="n">
        <v>0</v>
      </c>
      <c r="AL36" s="6" t="n">
        <v>0</v>
      </c>
      <c r="AM36" s="6" t="n">
        <v>0</v>
      </c>
      <c r="AN36" s="6" t="n">
        <v>0</v>
      </c>
      <c r="AO36" s="6" t="n">
        <v>0</v>
      </c>
      <c r="AP36" s="6" t="n">
        <v>1</v>
      </c>
      <c r="AQ36" s="6" t="n">
        <v>7</v>
      </c>
      <c r="AR36" s="6" t="n">
        <v>0</v>
      </c>
      <c r="AS36" s="6" t="n">
        <v>7</v>
      </c>
      <c r="AT36" s="6" t="n">
        <v>1</v>
      </c>
      <c r="AU36" s="0" t="n">
        <f aca="false">SUM(C36:AT36)</f>
        <v>101</v>
      </c>
      <c r="AV36" s="4" t="n">
        <v>0</v>
      </c>
    </row>
    <row r="37" customFormat="false" ht="15" hidden="false" customHeight="false" outlineLevel="0" collapsed="false">
      <c r="A37" s="5" t="n">
        <v>190</v>
      </c>
      <c r="B37" s="3" t="n">
        <v>6679.35294117647</v>
      </c>
      <c r="C37" s="4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2</v>
      </c>
      <c r="K37" s="6" t="n">
        <v>0</v>
      </c>
      <c r="L37" s="6" t="n">
        <v>0</v>
      </c>
      <c r="M37" s="6" t="n">
        <v>3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9</v>
      </c>
      <c r="T37" s="5" t="n">
        <v>0</v>
      </c>
      <c r="U37" s="6" t="n">
        <v>0</v>
      </c>
      <c r="V37" s="6" t="n">
        <v>0</v>
      </c>
      <c r="W37" s="6" t="n">
        <v>5</v>
      </c>
      <c r="X37" s="6" t="n">
        <v>0</v>
      </c>
      <c r="Y37" s="6" t="n">
        <v>0</v>
      </c>
      <c r="Z37" s="6" t="n">
        <v>49</v>
      </c>
      <c r="AA37" s="6" t="n">
        <v>0</v>
      </c>
      <c r="AB37" s="6" t="n">
        <v>0</v>
      </c>
      <c r="AC37" s="6" t="n">
        <v>0</v>
      </c>
      <c r="AD37" s="6" t="n">
        <v>3</v>
      </c>
      <c r="AE37" s="6" t="n">
        <v>0</v>
      </c>
      <c r="AF37" s="6" t="n">
        <v>3</v>
      </c>
      <c r="AG37" s="6" t="n">
        <v>6</v>
      </c>
      <c r="AH37" s="6" t="n">
        <v>0</v>
      </c>
      <c r="AI37" s="6" t="n">
        <v>1</v>
      </c>
      <c r="AJ37" s="6" t="n">
        <v>0</v>
      </c>
      <c r="AK37" s="6" t="n">
        <v>0</v>
      </c>
      <c r="AL37" s="6" t="n">
        <v>0</v>
      </c>
      <c r="AM37" s="6" t="n">
        <v>0</v>
      </c>
      <c r="AN37" s="6" t="n">
        <v>0</v>
      </c>
      <c r="AO37" s="6" t="n">
        <v>1</v>
      </c>
      <c r="AP37" s="6" t="n">
        <v>13</v>
      </c>
      <c r="AQ37" s="6" t="n">
        <v>10</v>
      </c>
      <c r="AR37" s="6" t="n">
        <v>1</v>
      </c>
      <c r="AS37" s="6" t="n">
        <v>1</v>
      </c>
      <c r="AT37" s="6" t="n">
        <v>3</v>
      </c>
      <c r="AU37" s="0" t="n">
        <f aca="false">SUM(C37:AT37)</f>
        <v>110</v>
      </c>
      <c r="AV37" s="4" t="n">
        <v>0</v>
      </c>
    </row>
    <row r="38" customFormat="false" ht="15" hidden="false" customHeight="false" outlineLevel="0" collapsed="false">
      <c r="A38" s="5" t="n">
        <v>195</v>
      </c>
      <c r="B38" s="3" t="n">
        <v>6828.33333333333</v>
      </c>
      <c r="C38" s="4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2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1</v>
      </c>
      <c r="T38" s="5" t="n">
        <v>1</v>
      </c>
      <c r="U38" s="6" t="n">
        <v>0</v>
      </c>
      <c r="V38" s="6" t="n">
        <v>0</v>
      </c>
      <c r="W38" s="6" t="n">
        <v>5</v>
      </c>
      <c r="X38" s="6" t="n">
        <v>1</v>
      </c>
      <c r="Y38" s="6" t="n">
        <v>0</v>
      </c>
      <c r="Z38" s="6" t="n">
        <v>47</v>
      </c>
      <c r="AA38" s="6" t="n">
        <v>0</v>
      </c>
      <c r="AB38" s="6" t="n">
        <v>0</v>
      </c>
      <c r="AC38" s="6" t="n">
        <v>0</v>
      </c>
      <c r="AD38" s="6" t="n">
        <v>12</v>
      </c>
      <c r="AE38" s="6" t="n">
        <v>1</v>
      </c>
      <c r="AF38" s="6" t="n">
        <v>4</v>
      </c>
      <c r="AG38" s="6" t="n">
        <v>7</v>
      </c>
      <c r="AH38" s="6" t="n">
        <v>1</v>
      </c>
      <c r="AI38" s="6" t="n">
        <v>1</v>
      </c>
      <c r="AJ38" s="6" t="n">
        <v>0</v>
      </c>
      <c r="AK38" s="6" t="n">
        <v>0</v>
      </c>
      <c r="AL38" s="6" t="n">
        <v>0</v>
      </c>
      <c r="AM38" s="6" t="n">
        <v>0</v>
      </c>
      <c r="AN38" s="6" t="n">
        <v>0</v>
      </c>
      <c r="AO38" s="6" t="n">
        <v>0</v>
      </c>
      <c r="AP38" s="6" t="n">
        <v>2</v>
      </c>
      <c r="AQ38" s="6" t="n">
        <v>0</v>
      </c>
      <c r="AR38" s="6" t="n">
        <v>2</v>
      </c>
      <c r="AS38" s="6" t="n">
        <v>1</v>
      </c>
      <c r="AT38" s="6" t="n">
        <v>0</v>
      </c>
      <c r="AU38" s="0" t="n">
        <f aca="false">SUM(C38:AT38)</f>
        <v>98</v>
      </c>
      <c r="AV38" s="4" t="n">
        <v>0</v>
      </c>
    </row>
    <row r="39" customFormat="false" ht="15" hidden="false" customHeight="false" outlineLevel="0" collapsed="false">
      <c r="A39" s="5" t="n">
        <v>200</v>
      </c>
      <c r="B39" s="3" t="n">
        <v>6977.3137254902</v>
      </c>
      <c r="C39" s="4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2</v>
      </c>
      <c r="K39" s="6" t="n">
        <v>3</v>
      </c>
      <c r="L39" s="6" t="n">
        <v>27</v>
      </c>
      <c r="M39" s="6" t="n">
        <v>2</v>
      </c>
      <c r="N39" s="6" t="n">
        <v>1</v>
      </c>
      <c r="O39" s="6" t="n">
        <v>1</v>
      </c>
      <c r="P39" s="6" t="n">
        <v>1</v>
      </c>
      <c r="Q39" s="6" t="n">
        <v>2</v>
      </c>
      <c r="R39" s="6" t="n">
        <v>0</v>
      </c>
      <c r="S39" s="6" t="n">
        <v>2</v>
      </c>
      <c r="T39" s="5" t="n">
        <v>4</v>
      </c>
      <c r="U39" s="6" t="n">
        <v>0</v>
      </c>
      <c r="V39" s="6" t="n">
        <v>1</v>
      </c>
      <c r="W39" s="6" t="n">
        <v>4</v>
      </c>
      <c r="X39" s="6" t="n">
        <v>3</v>
      </c>
      <c r="Y39" s="6" t="n">
        <v>0</v>
      </c>
      <c r="Z39" s="6" t="n">
        <v>16</v>
      </c>
      <c r="AA39" s="6" t="n">
        <v>0</v>
      </c>
      <c r="AB39" s="6" t="n">
        <v>0</v>
      </c>
      <c r="AC39" s="6" t="n">
        <v>0</v>
      </c>
      <c r="AD39" s="6" t="n">
        <v>2</v>
      </c>
      <c r="AE39" s="6" t="n">
        <v>1</v>
      </c>
      <c r="AF39" s="6" t="n">
        <v>1</v>
      </c>
      <c r="AG39" s="6" t="n">
        <v>1</v>
      </c>
      <c r="AH39" s="6" t="n">
        <v>0</v>
      </c>
      <c r="AI39" s="6" t="n">
        <v>0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0</v>
      </c>
      <c r="AO39" s="6" t="n">
        <v>2</v>
      </c>
      <c r="AP39" s="6" t="n">
        <v>8</v>
      </c>
      <c r="AQ39" s="6" t="n">
        <v>4</v>
      </c>
      <c r="AR39" s="6" t="n">
        <v>1</v>
      </c>
      <c r="AS39" s="6" t="n">
        <v>3</v>
      </c>
      <c r="AT39" s="6" t="n">
        <v>0</v>
      </c>
      <c r="AU39" s="0" t="n">
        <f aca="false">SUM(C39:AT39)</f>
        <v>92</v>
      </c>
      <c r="AV39" s="4" t="n">
        <v>0</v>
      </c>
    </row>
    <row r="40" customFormat="false" ht="15" hidden="false" customHeight="false" outlineLevel="0" collapsed="false">
      <c r="A40" s="5" t="n">
        <v>205</v>
      </c>
      <c r="B40" s="3" t="n">
        <v>7126.29411764706</v>
      </c>
      <c r="C40" s="4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2</v>
      </c>
      <c r="K40" s="5" t="n">
        <v>0</v>
      </c>
      <c r="L40" s="5" t="n">
        <v>3</v>
      </c>
      <c r="M40" s="5" t="n">
        <v>0</v>
      </c>
      <c r="N40" s="5" t="n">
        <v>0</v>
      </c>
      <c r="O40" s="5" t="n">
        <v>1</v>
      </c>
      <c r="P40" s="5" t="n">
        <v>0</v>
      </c>
      <c r="Q40" s="5" t="n">
        <v>1</v>
      </c>
      <c r="R40" s="5" t="n">
        <v>0</v>
      </c>
      <c r="S40" s="5" t="n">
        <v>7</v>
      </c>
      <c r="T40" s="5" t="n">
        <v>2</v>
      </c>
      <c r="U40" s="5" t="n">
        <v>0</v>
      </c>
      <c r="V40" s="5" t="n">
        <v>0</v>
      </c>
      <c r="W40" s="5" t="n">
        <v>5</v>
      </c>
      <c r="X40" s="5" t="n">
        <v>0</v>
      </c>
      <c r="Y40" s="5" t="n">
        <v>0</v>
      </c>
      <c r="Z40" s="5" t="n">
        <v>32</v>
      </c>
      <c r="AA40" s="5" t="n">
        <v>0</v>
      </c>
      <c r="AB40" s="5" t="n">
        <v>0</v>
      </c>
      <c r="AC40" s="5" t="n">
        <v>0</v>
      </c>
      <c r="AD40" s="5" t="n">
        <v>1</v>
      </c>
      <c r="AE40" s="5" t="n">
        <v>2</v>
      </c>
      <c r="AF40" s="5" t="n">
        <v>4</v>
      </c>
      <c r="AG40" s="5" t="n">
        <v>8</v>
      </c>
      <c r="AH40" s="5" t="n">
        <v>0</v>
      </c>
      <c r="AI40" s="5" t="n">
        <v>0</v>
      </c>
      <c r="AJ40" s="5" t="n">
        <v>0</v>
      </c>
      <c r="AK40" s="5" t="n">
        <v>0</v>
      </c>
      <c r="AL40" s="5" t="n">
        <v>0</v>
      </c>
      <c r="AM40" s="5" t="n">
        <v>0</v>
      </c>
      <c r="AN40" s="5" t="n">
        <v>0</v>
      </c>
      <c r="AO40" s="5" t="n">
        <v>0</v>
      </c>
      <c r="AP40" s="5" t="n">
        <v>6</v>
      </c>
      <c r="AQ40" s="5" t="n">
        <v>1</v>
      </c>
      <c r="AR40" s="5" t="n">
        <v>3</v>
      </c>
      <c r="AS40" s="5" t="n">
        <v>0</v>
      </c>
      <c r="AT40" s="5" t="n">
        <v>2</v>
      </c>
      <c r="AU40" s="0" t="n">
        <f aca="false">SUM(C40:AT40)</f>
        <v>80</v>
      </c>
      <c r="AV40" s="4" t="n">
        <v>0</v>
      </c>
    </row>
    <row r="41" customFormat="false" ht="15" hidden="false" customHeight="false" outlineLevel="0" collapsed="false">
      <c r="A41" s="5" t="n">
        <v>210</v>
      </c>
      <c r="B41" s="3" t="n">
        <v>7275.27450980392</v>
      </c>
      <c r="C41" s="4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1</v>
      </c>
      <c r="K41" s="6" t="n">
        <v>0</v>
      </c>
      <c r="L41" s="6" t="n">
        <v>2</v>
      </c>
      <c r="M41" s="6" t="n">
        <v>1</v>
      </c>
      <c r="N41" s="6" t="n">
        <v>0</v>
      </c>
      <c r="O41" s="6" t="n">
        <v>2</v>
      </c>
      <c r="P41" s="6" t="n">
        <v>0</v>
      </c>
      <c r="Q41" s="6" t="n">
        <v>2</v>
      </c>
      <c r="R41" s="6" t="n">
        <v>0</v>
      </c>
      <c r="S41" s="6" t="n">
        <v>8</v>
      </c>
      <c r="T41" s="5" t="n">
        <v>0</v>
      </c>
      <c r="U41" s="6" t="n">
        <v>1</v>
      </c>
      <c r="V41" s="6" t="n">
        <v>0</v>
      </c>
      <c r="W41" s="6" t="n">
        <v>9</v>
      </c>
      <c r="X41" s="6" t="n">
        <v>0</v>
      </c>
      <c r="Y41" s="6" t="n">
        <v>0</v>
      </c>
      <c r="Z41" s="6" t="n">
        <v>53</v>
      </c>
      <c r="AA41" s="6" t="n">
        <v>0</v>
      </c>
      <c r="AB41" s="6" t="n">
        <v>6</v>
      </c>
      <c r="AC41" s="6" t="n">
        <v>0</v>
      </c>
      <c r="AD41" s="6" t="n">
        <v>1</v>
      </c>
      <c r="AE41" s="6" t="n">
        <v>0</v>
      </c>
      <c r="AF41" s="6" t="n">
        <v>6</v>
      </c>
      <c r="AG41" s="6" t="n">
        <v>5</v>
      </c>
      <c r="AH41" s="6" t="n">
        <v>0</v>
      </c>
      <c r="AI41" s="6" t="n">
        <v>0</v>
      </c>
      <c r="AJ41" s="6" t="n">
        <v>0</v>
      </c>
      <c r="AK41" s="6" t="n">
        <v>0</v>
      </c>
      <c r="AL41" s="6" t="n">
        <v>0</v>
      </c>
      <c r="AM41" s="6" t="n">
        <v>0</v>
      </c>
      <c r="AN41" s="6" t="n">
        <v>0</v>
      </c>
      <c r="AO41" s="6" t="n">
        <v>0</v>
      </c>
      <c r="AP41" s="6" t="n">
        <v>5</v>
      </c>
      <c r="AQ41" s="6" t="n">
        <v>6</v>
      </c>
      <c r="AR41" s="6" t="n">
        <v>5</v>
      </c>
      <c r="AS41" s="6" t="n">
        <v>9</v>
      </c>
      <c r="AT41" s="6" t="n">
        <v>0</v>
      </c>
      <c r="AU41" s="0" t="n">
        <f aca="false">SUM(C41:AT41)</f>
        <v>122</v>
      </c>
      <c r="AV41" s="4" t="n">
        <v>0</v>
      </c>
    </row>
    <row r="42" customFormat="false" ht="15" hidden="false" customHeight="false" outlineLevel="0" collapsed="false">
      <c r="A42" s="5" t="n">
        <v>215</v>
      </c>
      <c r="B42" s="3" t="n">
        <v>7424.25490196078</v>
      </c>
      <c r="C42" s="4" t="n">
        <v>0</v>
      </c>
      <c r="D42" s="5" t="n">
        <v>0</v>
      </c>
      <c r="E42" s="5" t="n">
        <v>0</v>
      </c>
      <c r="F42" s="5" t="n">
        <v>0</v>
      </c>
      <c r="G42" s="4" t="n">
        <v>0</v>
      </c>
      <c r="H42" s="5" t="n">
        <v>0</v>
      </c>
      <c r="I42" s="5" t="n">
        <v>0</v>
      </c>
      <c r="J42" s="5" t="n">
        <v>1</v>
      </c>
      <c r="K42" s="5" t="n">
        <v>0</v>
      </c>
      <c r="L42" s="5" t="n">
        <v>0</v>
      </c>
      <c r="M42" s="5" t="n">
        <v>1</v>
      </c>
      <c r="N42" s="5" t="n">
        <v>0</v>
      </c>
      <c r="O42" s="4" t="n">
        <v>0</v>
      </c>
      <c r="P42" s="5" t="n">
        <v>1</v>
      </c>
      <c r="Q42" s="5" t="n">
        <v>0</v>
      </c>
      <c r="R42" s="5" t="n">
        <v>0</v>
      </c>
      <c r="S42" s="5" t="n">
        <v>1</v>
      </c>
      <c r="T42" s="5" t="n">
        <v>0</v>
      </c>
      <c r="U42" s="5" t="n">
        <v>1</v>
      </c>
      <c r="V42" s="5" t="n">
        <v>0</v>
      </c>
      <c r="W42" s="5" t="n">
        <v>4</v>
      </c>
      <c r="X42" s="5" t="n">
        <v>0</v>
      </c>
      <c r="Y42" s="5" t="n">
        <v>0</v>
      </c>
      <c r="Z42" s="5" t="n">
        <v>43</v>
      </c>
      <c r="AA42" s="4" t="n">
        <v>0</v>
      </c>
      <c r="AB42" s="5" t="n">
        <v>0</v>
      </c>
      <c r="AC42" s="5" t="n">
        <v>0</v>
      </c>
      <c r="AD42" s="5" t="n">
        <v>0</v>
      </c>
      <c r="AE42" s="5" t="n">
        <v>1</v>
      </c>
      <c r="AF42" s="5" t="n">
        <v>1</v>
      </c>
      <c r="AG42" s="5" t="n">
        <v>5</v>
      </c>
      <c r="AH42" s="5" t="n">
        <v>0</v>
      </c>
      <c r="AI42" s="5" t="n">
        <v>0</v>
      </c>
      <c r="AJ42" s="4" t="n">
        <v>0</v>
      </c>
      <c r="AK42" s="4" t="n">
        <v>0</v>
      </c>
      <c r="AL42" s="5" t="n">
        <v>0</v>
      </c>
      <c r="AM42" s="5" t="n">
        <v>0</v>
      </c>
      <c r="AN42" s="4" t="n">
        <v>0</v>
      </c>
      <c r="AO42" s="5" t="n">
        <v>0</v>
      </c>
      <c r="AP42" s="5" t="n">
        <v>4</v>
      </c>
      <c r="AQ42" s="4" t="n">
        <v>2</v>
      </c>
      <c r="AR42" s="4" t="n">
        <v>1</v>
      </c>
      <c r="AS42" s="4" t="n">
        <v>0</v>
      </c>
      <c r="AT42" s="4" t="n">
        <v>0</v>
      </c>
      <c r="AU42" s="0" t="n">
        <f aca="false">SUM(C42:AT42)</f>
        <v>66</v>
      </c>
      <c r="AV42" s="4" t="n">
        <v>0</v>
      </c>
    </row>
    <row r="43" customFormat="false" ht="15" hidden="false" customHeight="false" outlineLevel="0" collapsed="false">
      <c r="A43" s="5" t="n">
        <v>220</v>
      </c>
      <c r="B43" s="3" t="n">
        <v>7573.23529411765</v>
      </c>
      <c r="C43" s="4" t="n">
        <v>0</v>
      </c>
      <c r="D43" s="5" t="n">
        <v>0</v>
      </c>
      <c r="E43" s="5" t="n">
        <v>0</v>
      </c>
      <c r="F43" s="5" t="n">
        <v>0</v>
      </c>
      <c r="G43" s="4" t="n">
        <v>0</v>
      </c>
      <c r="H43" s="5" t="n">
        <v>0</v>
      </c>
      <c r="I43" s="5" t="n">
        <v>0</v>
      </c>
      <c r="J43" s="5" t="n">
        <v>2</v>
      </c>
      <c r="K43" s="5" t="n">
        <v>1</v>
      </c>
      <c r="L43" s="5" t="n">
        <v>0</v>
      </c>
      <c r="M43" s="5" t="n">
        <v>1</v>
      </c>
      <c r="N43" s="5" t="n">
        <v>0</v>
      </c>
      <c r="O43" s="4" t="n">
        <v>0</v>
      </c>
      <c r="P43" s="5" t="n">
        <v>2</v>
      </c>
      <c r="Q43" s="5" t="n">
        <v>0</v>
      </c>
      <c r="R43" s="5" t="n">
        <v>0</v>
      </c>
      <c r="S43" s="5" t="n">
        <v>2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1</v>
      </c>
      <c r="Y43" s="5" t="n">
        <v>0</v>
      </c>
      <c r="Z43" s="5" t="n">
        <v>64</v>
      </c>
      <c r="AA43" s="4" t="n">
        <v>0</v>
      </c>
      <c r="AB43" s="5" t="n">
        <v>0</v>
      </c>
      <c r="AC43" s="5" t="n">
        <v>0</v>
      </c>
      <c r="AD43" s="5" t="n">
        <v>4</v>
      </c>
      <c r="AE43" s="5" t="n">
        <v>1</v>
      </c>
      <c r="AF43" s="5" t="n">
        <v>2</v>
      </c>
      <c r="AG43" s="5" t="n">
        <v>9</v>
      </c>
      <c r="AH43" s="5" t="n">
        <v>0</v>
      </c>
      <c r="AI43" s="5" t="n">
        <v>0</v>
      </c>
      <c r="AJ43" s="4" t="n">
        <v>0</v>
      </c>
      <c r="AK43" s="4" t="n">
        <v>0</v>
      </c>
      <c r="AL43" s="5" t="n">
        <v>0</v>
      </c>
      <c r="AM43" s="5" t="n">
        <v>0</v>
      </c>
      <c r="AN43" s="4" t="n">
        <v>0</v>
      </c>
      <c r="AO43" s="5" t="n">
        <v>0</v>
      </c>
      <c r="AP43" s="5" t="n">
        <v>2</v>
      </c>
      <c r="AQ43" s="4" t="n">
        <v>0</v>
      </c>
      <c r="AR43" s="4" t="n">
        <v>2</v>
      </c>
      <c r="AS43" s="4" t="n">
        <v>6</v>
      </c>
      <c r="AT43" s="4" t="n">
        <v>0</v>
      </c>
      <c r="AU43" s="0" t="n">
        <f aca="false">SUM(C43:AT43)</f>
        <v>99</v>
      </c>
      <c r="AV43" s="4" t="n">
        <v>0</v>
      </c>
    </row>
    <row r="44" customFormat="false" ht="15" hidden="false" customHeight="false" outlineLevel="0" collapsed="false">
      <c r="A44" s="5" t="n">
        <v>225</v>
      </c>
      <c r="B44" s="3" t="n">
        <v>7722.21568627451</v>
      </c>
      <c r="C44" s="4" t="n">
        <v>0</v>
      </c>
      <c r="D44" s="5" t="n">
        <v>0</v>
      </c>
      <c r="E44" s="5" t="n">
        <v>0</v>
      </c>
      <c r="F44" s="5" t="n">
        <v>0</v>
      </c>
      <c r="G44" s="4" t="n">
        <v>0</v>
      </c>
      <c r="H44" s="5" t="n">
        <v>1</v>
      </c>
      <c r="I44" s="5" t="n">
        <v>0</v>
      </c>
      <c r="J44" s="5" t="n">
        <v>5</v>
      </c>
      <c r="K44" s="5" t="n">
        <v>7</v>
      </c>
      <c r="L44" s="5" t="n">
        <v>10</v>
      </c>
      <c r="M44" s="5" t="n">
        <v>1</v>
      </c>
      <c r="N44" s="5" t="n">
        <v>0</v>
      </c>
      <c r="O44" s="4" t="n">
        <v>0</v>
      </c>
      <c r="P44" s="5" t="n">
        <v>4</v>
      </c>
      <c r="Q44" s="5" t="n">
        <v>1</v>
      </c>
      <c r="R44" s="5" t="n">
        <v>1</v>
      </c>
      <c r="S44" s="5" t="n">
        <v>6</v>
      </c>
      <c r="T44" s="5" t="n">
        <v>0</v>
      </c>
      <c r="U44" s="5" t="n">
        <v>3</v>
      </c>
      <c r="V44" s="5" t="n">
        <v>2</v>
      </c>
      <c r="W44" s="5" t="n">
        <v>4</v>
      </c>
      <c r="X44" s="5" t="n">
        <v>2</v>
      </c>
      <c r="Y44" s="5" t="n">
        <v>6</v>
      </c>
      <c r="Z44" s="5" t="n">
        <v>43</v>
      </c>
      <c r="AA44" s="4" t="n">
        <v>0</v>
      </c>
      <c r="AB44" s="5" t="n">
        <v>0</v>
      </c>
      <c r="AC44" s="5" t="n">
        <v>0</v>
      </c>
      <c r="AD44" s="5" t="n">
        <v>2</v>
      </c>
      <c r="AE44" s="5" t="n">
        <v>1</v>
      </c>
      <c r="AF44" s="5" t="n">
        <v>4</v>
      </c>
      <c r="AG44" s="5" t="n">
        <v>9</v>
      </c>
      <c r="AH44" s="5" t="n">
        <v>0</v>
      </c>
      <c r="AI44" s="5" t="n">
        <v>0</v>
      </c>
      <c r="AJ44" s="4" t="n">
        <v>0</v>
      </c>
      <c r="AK44" s="4" t="n">
        <v>0</v>
      </c>
      <c r="AL44" s="5" t="n">
        <v>0</v>
      </c>
      <c r="AM44" s="5" t="n">
        <v>0</v>
      </c>
      <c r="AN44" s="4" t="n">
        <v>0</v>
      </c>
      <c r="AO44" s="5" t="n">
        <v>1</v>
      </c>
      <c r="AP44" s="5" t="n">
        <v>15</v>
      </c>
      <c r="AQ44" s="4" t="n">
        <v>0</v>
      </c>
      <c r="AR44" s="4" t="n">
        <v>0</v>
      </c>
      <c r="AS44" s="4" t="n">
        <v>0</v>
      </c>
      <c r="AT44" s="4" t="n">
        <v>0</v>
      </c>
      <c r="AU44" s="0" t="n">
        <f aca="false">SUM(C44:AT44)</f>
        <v>128</v>
      </c>
      <c r="AV44" s="4" t="n">
        <v>0</v>
      </c>
    </row>
    <row r="45" customFormat="false" ht="15" hidden="false" customHeight="false" outlineLevel="0" collapsed="false">
      <c r="A45" s="5" t="n">
        <v>230</v>
      </c>
      <c r="B45" s="3" t="n">
        <v>7871.19607843137</v>
      </c>
      <c r="C45" s="4" t="n">
        <v>0</v>
      </c>
      <c r="D45" s="5" t="n">
        <v>2</v>
      </c>
      <c r="E45" s="5" t="n">
        <v>0</v>
      </c>
      <c r="F45" s="5" t="n">
        <v>0</v>
      </c>
      <c r="G45" s="4" t="n">
        <v>0</v>
      </c>
      <c r="H45" s="5" t="n">
        <v>0</v>
      </c>
      <c r="I45" s="5" t="n">
        <v>0</v>
      </c>
      <c r="J45" s="5" t="n">
        <v>1</v>
      </c>
      <c r="K45" s="5" t="n">
        <v>1</v>
      </c>
      <c r="L45" s="5" t="n">
        <v>2</v>
      </c>
      <c r="M45" s="5" t="n">
        <v>0</v>
      </c>
      <c r="N45" s="5" t="n">
        <v>0</v>
      </c>
      <c r="O45" s="4" t="n">
        <v>0</v>
      </c>
      <c r="P45" s="5" t="n">
        <v>0</v>
      </c>
      <c r="Q45" s="5" t="n">
        <v>0</v>
      </c>
      <c r="R45" s="5" t="n">
        <v>0</v>
      </c>
      <c r="S45" s="5" t="n">
        <v>6</v>
      </c>
      <c r="T45" s="5" t="n">
        <v>0</v>
      </c>
      <c r="U45" s="5" t="n">
        <v>3</v>
      </c>
      <c r="V45" s="5" t="n">
        <v>0</v>
      </c>
      <c r="W45" s="5" t="n">
        <v>5</v>
      </c>
      <c r="X45" s="5" t="n">
        <v>1</v>
      </c>
      <c r="Y45" s="5" t="n">
        <v>0</v>
      </c>
      <c r="Z45" s="5" t="n">
        <v>58</v>
      </c>
      <c r="AA45" s="4" t="n">
        <v>0</v>
      </c>
      <c r="AB45" s="5" t="n">
        <v>0</v>
      </c>
      <c r="AC45" s="5" t="n">
        <v>0</v>
      </c>
      <c r="AD45" s="5" t="n">
        <v>1</v>
      </c>
      <c r="AE45" s="5" t="n">
        <v>0</v>
      </c>
      <c r="AF45" s="5" t="n">
        <v>7</v>
      </c>
      <c r="AG45" s="5" t="n">
        <v>17</v>
      </c>
      <c r="AH45" s="5" t="n">
        <v>0</v>
      </c>
      <c r="AI45" s="5" t="n">
        <v>0</v>
      </c>
      <c r="AJ45" s="4" t="n">
        <v>0</v>
      </c>
      <c r="AK45" s="4" t="n">
        <v>0</v>
      </c>
      <c r="AL45" s="5" t="n">
        <v>0</v>
      </c>
      <c r="AM45" s="5" t="n">
        <v>0</v>
      </c>
      <c r="AN45" s="4" t="n">
        <v>0</v>
      </c>
      <c r="AO45" s="5" t="n">
        <v>0</v>
      </c>
      <c r="AP45" s="5" t="n">
        <v>10</v>
      </c>
      <c r="AQ45" s="4" t="n">
        <v>1</v>
      </c>
      <c r="AR45" s="4" t="n">
        <v>2</v>
      </c>
      <c r="AS45" s="4" t="n">
        <v>1</v>
      </c>
      <c r="AT45" s="4" t="n">
        <v>0</v>
      </c>
      <c r="AU45" s="0" t="n">
        <f aca="false">SUM(C45:AT45)</f>
        <v>118</v>
      </c>
      <c r="AV45" s="4" t="n">
        <v>0</v>
      </c>
    </row>
    <row r="46" customFormat="false" ht="15" hidden="false" customHeight="false" outlineLevel="0" collapsed="false">
      <c r="A46" s="5" t="n">
        <v>240</v>
      </c>
      <c r="B46" s="3" t="n">
        <v>8020.17647058824</v>
      </c>
      <c r="C46" s="4" t="n">
        <v>0</v>
      </c>
      <c r="D46" s="5" t="n">
        <v>0</v>
      </c>
      <c r="E46" s="5" t="n">
        <v>0</v>
      </c>
      <c r="F46" s="5" t="n">
        <v>0</v>
      </c>
      <c r="G46" s="4" t="n">
        <v>0</v>
      </c>
      <c r="H46" s="5" t="n">
        <v>0</v>
      </c>
      <c r="I46" s="5" t="n">
        <v>0</v>
      </c>
      <c r="J46" s="5" t="n">
        <v>2</v>
      </c>
      <c r="K46" s="5" t="n">
        <v>1</v>
      </c>
      <c r="L46" s="5" t="n">
        <v>2</v>
      </c>
      <c r="M46" s="5" t="n">
        <v>0</v>
      </c>
      <c r="N46" s="5" t="n">
        <v>0</v>
      </c>
      <c r="O46" s="4" t="n">
        <v>0</v>
      </c>
      <c r="P46" s="5" t="n">
        <v>1</v>
      </c>
      <c r="Q46" s="5" t="n">
        <v>0</v>
      </c>
      <c r="R46" s="5" t="n">
        <v>0</v>
      </c>
      <c r="S46" s="5" t="n">
        <v>5</v>
      </c>
      <c r="T46" s="5" t="n">
        <v>1</v>
      </c>
      <c r="U46" s="5" t="n">
        <v>3</v>
      </c>
      <c r="V46" s="5" t="n">
        <v>1</v>
      </c>
      <c r="W46" s="5" t="n">
        <v>11</v>
      </c>
      <c r="X46" s="5" t="n">
        <v>1</v>
      </c>
      <c r="Y46" s="5" t="n">
        <v>0</v>
      </c>
      <c r="Z46" s="5" t="n">
        <v>112</v>
      </c>
      <c r="AA46" s="4" t="n">
        <v>0</v>
      </c>
      <c r="AB46" s="5" t="n">
        <v>0</v>
      </c>
      <c r="AC46" s="5" t="n">
        <v>0</v>
      </c>
      <c r="AD46" s="5" t="n">
        <v>4</v>
      </c>
      <c r="AE46" s="5" t="n">
        <v>0</v>
      </c>
      <c r="AF46" s="5" t="n">
        <v>6</v>
      </c>
      <c r="AG46" s="5" t="n">
        <v>21</v>
      </c>
      <c r="AH46" s="5" t="n">
        <v>0</v>
      </c>
      <c r="AI46" s="5" t="n">
        <v>1</v>
      </c>
      <c r="AJ46" s="4" t="n">
        <v>0</v>
      </c>
      <c r="AK46" s="4" t="n">
        <v>0</v>
      </c>
      <c r="AL46" s="5" t="n">
        <v>0</v>
      </c>
      <c r="AM46" s="5" t="n">
        <v>0</v>
      </c>
      <c r="AN46" s="4" t="n">
        <v>0</v>
      </c>
      <c r="AO46" s="5" t="n">
        <v>0</v>
      </c>
      <c r="AP46" s="5" t="n">
        <v>7</v>
      </c>
      <c r="AQ46" s="4" t="n">
        <v>1</v>
      </c>
      <c r="AR46" s="4" t="n">
        <v>0</v>
      </c>
      <c r="AS46" s="4" t="n">
        <v>7</v>
      </c>
      <c r="AT46" s="4" t="n">
        <v>0</v>
      </c>
      <c r="AU46" s="0" t="n">
        <f aca="false">SUM(C46:AT46)</f>
        <v>187</v>
      </c>
      <c r="AV46" s="4" t="n">
        <v>0</v>
      </c>
    </row>
    <row r="47" customFormat="false" ht="15" hidden="false" customHeight="false" outlineLevel="0" collapsed="false">
      <c r="A47" s="5" t="n">
        <v>250</v>
      </c>
      <c r="B47" s="3" t="n">
        <v>8169.1568627451</v>
      </c>
      <c r="C47" s="4" t="n">
        <v>0</v>
      </c>
      <c r="D47" s="5" t="n">
        <v>0</v>
      </c>
      <c r="E47" s="5" t="n">
        <v>0</v>
      </c>
      <c r="F47" s="5" t="n">
        <v>0</v>
      </c>
      <c r="G47" s="4" t="n">
        <v>0</v>
      </c>
      <c r="H47" s="5" t="n">
        <v>0</v>
      </c>
      <c r="I47" s="5" t="n">
        <v>0</v>
      </c>
      <c r="J47" s="5" t="n">
        <v>1</v>
      </c>
      <c r="K47" s="5" t="n">
        <v>2</v>
      </c>
      <c r="L47" s="5" t="n">
        <v>1</v>
      </c>
      <c r="M47" s="5" t="n">
        <v>1</v>
      </c>
      <c r="N47" s="5" t="n">
        <v>0</v>
      </c>
      <c r="O47" s="4" t="n">
        <v>0</v>
      </c>
      <c r="P47" s="5" t="n">
        <v>2</v>
      </c>
      <c r="Q47" s="5" t="n">
        <v>0</v>
      </c>
      <c r="R47" s="5" t="n">
        <v>0</v>
      </c>
      <c r="S47" s="5" t="n">
        <v>1</v>
      </c>
      <c r="T47" s="5" t="n">
        <v>0</v>
      </c>
      <c r="U47" s="5" t="n">
        <v>0</v>
      </c>
      <c r="V47" s="5" t="n">
        <v>0</v>
      </c>
      <c r="W47" s="5" t="n">
        <v>3</v>
      </c>
      <c r="X47" s="5" t="n">
        <v>3</v>
      </c>
      <c r="Y47" s="5" t="n">
        <v>0</v>
      </c>
      <c r="Z47" s="5" t="n">
        <v>91</v>
      </c>
      <c r="AA47" s="4" t="n">
        <v>0</v>
      </c>
      <c r="AB47" s="5" t="n">
        <v>0</v>
      </c>
      <c r="AC47" s="5" t="n">
        <v>0</v>
      </c>
      <c r="AD47" s="5" t="n">
        <v>1</v>
      </c>
      <c r="AE47" s="5" t="n">
        <v>0</v>
      </c>
      <c r="AF47" s="5" t="n">
        <v>2</v>
      </c>
      <c r="AG47" s="5" t="n">
        <v>4</v>
      </c>
      <c r="AH47" s="5" t="n">
        <v>0</v>
      </c>
      <c r="AI47" s="5" t="n">
        <v>1</v>
      </c>
      <c r="AJ47" s="4" t="n">
        <v>0</v>
      </c>
      <c r="AK47" s="4" t="n">
        <v>0</v>
      </c>
      <c r="AL47" s="5" t="n">
        <v>0</v>
      </c>
      <c r="AM47" s="5" t="n">
        <v>0</v>
      </c>
      <c r="AN47" s="4" t="n">
        <v>0</v>
      </c>
      <c r="AO47" s="5" t="n">
        <v>0</v>
      </c>
      <c r="AP47" s="5" t="n">
        <v>5</v>
      </c>
      <c r="AQ47" s="4" t="n">
        <v>0</v>
      </c>
      <c r="AR47" s="4" t="n">
        <v>1</v>
      </c>
      <c r="AS47" s="4" t="n">
        <v>0</v>
      </c>
      <c r="AT47" s="4" t="n">
        <v>0</v>
      </c>
      <c r="AU47" s="0" t="n">
        <f aca="false">SUM(C47:AT47)</f>
        <v>119</v>
      </c>
      <c r="AV47" s="4" t="n">
        <v>0</v>
      </c>
    </row>
    <row r="48" customFormat="false" ht="15" hidden="false" customHeight="false" outlineLevel="0" collapsed="false">
      <c r="A48" s="5" t="n">
        <v>260</v>
      </c>
      <c r="B48" s="3" t="n">
        <v>8318.13725490196</v>
      </c>
      <c r="C48" s="4" t="n">
        <v>0</v>
      </c>
      <c r="D48" s="5" t="n">
        <v>0</v>
      </c>
      <c r="E48" s="5" t="n">
        <v>0</v>
      </c>
      <c r="F48" s="5" t="n">
        <v>0</v>
      </c>
      <c r="G48" s="4" t="n">
        <v>0</v>
      </c>
      <c r="H48" s="5" t="n">
        <v>0</v>
      </c>
      <c r="I48" s="5" t="n">
        <v>0</v>
      </c>
      <c r="J48" s="5" t="n">
        <v>1</v>
      </c>
      <c r="K48" s="5" t="n">
        <v>1</v>
      </c>
      <c r="L48" s="5" t="n">
        <v>0</v>
      </c>
      <c r="M48" s="5" t="n">
        <v>0</v>
      </c>
      <c r="N48" s="5" t="n">
        <v>0</v>
      </c>
      <c r="O48" s="4" t="n">
        <v>0</v>
      </c>
      <c r="P48" s="5" t="n">
        <v>1</v>
      </c>
      <c r="Q48" s="5" t="n">
        <v>0</v>
      </c>
      <c r="R48" s="5" t="n">
        <v>0</v>
      </c>
      <c r="S48" s="5" t="n">
        <v>5</v>
      </c>
      <c r="T48" s="5" t="n">
        <v>0</v>
      </c>
      <c r="U48" s="5" t="n">
        <v>1</v>
      </c>
      <c r="V48" s="5" t="n">
        <v>0</v>
      </c>
      <c r="W48" s="5" t="n">
        <v>2</v>
      </c>
      <c r="X48" s="5" t="n">
        <v>1</v>
      </c>
      <c r="Y48" s="5" t="n">
        <v>0</v>
      </c>
      <c r="Z48" s="5" t="n">
        <v>79</v>
      </c>
      <c r="AA48" s="4" t="n">
        <v>0</v>
      </c>
      <c r="AB48" s="5" t="n">
        <v>1</v>
      </c>
      <c r="AC48" s="5" t="n">
        <v>0</v>
      </c>
      <c r="AD48" s="5" t="n">
        <v>2</v>
      </c>
      <c r="AE48" s="5" t="n">
        <v>2</v>
      </c>
      <c r="AF48" s="5" t="n">
        <v>5</v>
      </c>
      <c r="AG48" s="5" t="n">
        <v>16</v>
      </c>
      <c r="AH48" s="5" t="n">
        <v>0</v>
      </c>
      <c r="AI48" s="5" t="n">
        <v>0</v>
      </c>
      <c r="AJ48" s="4" t="n">
        <v>0</v>
      </c>
      <c r="AK48" s="4" t="n">
        <v>0</v>
      </c>
      <c r="AL48" s="5" t="n">
        <v>0</v>
      </c>
      <c r="AM48" s="5" t="n">
        <v>0</v>
      </c>
      <c r="AN48" s="4" t="n">
        <v>0</v>
      </c>
      <c r="AO48" s="5" t="n">
        <v>0</v>
      </c>
      <c r="AP48" s="5" t="n">
        <v>7</v>
      </c>
      <c r="AQ48" s="4" t="n">
        <v>1</v>
      </c>
      <c r="AR48" s="4" t="n">
        <v>1</v>
      </c>
      <c r="AS48" s="4" t="n">
        <v>2</v>
      </c>
      <c r="AT48" s="4" t="n">
        <v>1</v>
      </c>
      <c r="AU48" s="0" t="n">
        <f aca="false">SUM(C48:AT48)</f>
        <v>129</v>
      </c>
      <c r="AV48" s="4" t="n">
        <v>0</v>
      </c>
    </row>
    <row r="49" customFormat="false" ht="15" hidden="false" customHeight="false" outlineLevel="0" collapsed="false">
      <c r="A49" s="5" t="n">
        <v>265</v>
      </c>
      <c r="B49" s="3" t="n">
        <v>8467.11764705882</v>
      </c>
      <c r="C49" s="4" t="n">
        <v>0</v>
      </c>
      <c r="D49" s="5" t="n">
        <v>0</v>
      </c>
      <c r="E49" s="5" t="n">
        <v>0</v>
      </c>
      <c r="F49" s="5" t="n">
        <v>0</v>
      </c>
      <c r="G49" s="4" t="n">
        <v>0</v>
      </c>
      <c r="H49" s="5" t="n">
        <v>1</v>
      </c>
      <c r="I49" s="5" t="n">
        <v>0</v>
      </c>
      <c r="J49" s="5" t="n">
        <v>1</v>
      </c>
      <c r="K49" s="5" t="n">
        <v>1</v>
      </c>
      <c r="L49" s="5" t="n">
        <v>1</v>
      </c>
      <c r="M49" s="5" t="n">
        <v>0</v>
      </c>
      <c r="N49" s="5" t="n">
        <v>0</v>
      </c>
      <c r="O49" s="4" t="n">
        <v>0</v>
      </c>
      <c r="P49" s="5" t="n">
        <v>0</v>
      </c>
      <c r="Q49" s="5" t="n">
        <v>0</v>
      </c>
      <c r="R49" s="5" t="n">
        <v>0</v>
      </c>
      <c r="S49" s="5" t="n">
        <v>5</v>
      </c>
      <c r="T49" s="5" t="n">
        <v>0</v>
      </c>
      <c r="U49" s="5" t="n">
        <v>1</v>
      </c>
      <c r="V49" s="5" t="n">
        <v>0</v>
      </c>
      <c r="W49" s="5" t="n">
        <v>4</v>
      </c>
      <c r="X49" s="5" t="n">
        <v>0</v>
      </c>
      <c r="Y49" s="5" t="n">
        <v>1</v>
      </c>
      <c r="Z49" s="5" t="n">
        <v>31</v>
      </c>
      <c r="AA49" s="4" t="n">
        <v>0</v>
      </c>
      <c r="AB49" s="5" t="n">
        <v>0</v>
      </c>
      <c r="AC49" s="5" t="n">
        <v>0</v>
      </c>
      <c r="AD49" s="5" t="n">
        <v>1</v>
      </c>
      <c r="AE49" s="5" t="n">
        <v>0</v>
      </c>
      <c r="AF49" s="5" t="n">
        <v>1</v>
      </c>
      <c r="AG49" s="5" t="n">
        <v>11</v>
      </c>
      <c r="AH49" s="5" t="n">
        <v>0</v>
      </c>
      <c r="AI49" s="5" t="n">
        <v>0</v>
      </c>
      <c r="AJ49" s="4" t="n">
        <v>0</v>
      </c>
      <c r="AK49" s="4" t="n">
        <v>0</v>
      </c>
      <c r="AL49" s="5" t="n">
        <v>0</v>
      </c>
      <c r="AM49" s="5" t="n">
        <v>0</v>
      </c>
      <c r="AN49" s="4" t="n">
        <v>0</v>
      </c>
      <c r="AO49" s="5" t="n">
        <v>0</v>
      </c>
      <c r="AP49" s="5" t="n">
        <v>4</v>
      </c>
      <c r="AQ49" s="4" t="n">
        <v>1</v>
      </c>
      <c r="AR49" s="4" t="n">
        <v>1</v>
      </c>
      <c r="AS49" s="4" t="n">
        <v>1</v>
      </c>
      <c r="AT49" s="4" t="n">
        <v>0</v>
      </c>
      <c r="AU49" s="0" t="n">
        <f aca="false">SUM(C49:AT49)</f>
        <v>66</v>
      </c>
      <c r="AV49" s="4" t="n">
        <v>0</v>
      </c>
    </row>
    <row r="50" customFormat="false" ht="15" hidden="false" customHeight="false" outlineLevel="0" collapsed="false">
      <c r="A50" s="5" t="n">
        <v>270</v>
      </c>
      <c r="B50" s="3" t="n">
        <v>8616.09803921569</v>
      </c>
      <c r="C50" s="4" t="n">
        <v>0</v>
      </c>
      <c r="D50" s="5" t="n">
        <v>0</v>
      </c>
      <c r="E50" s="5" t="n">
        <v>0</v>
      </c>
      <c r="F50" s="5" t="n">
        <v>0</v>
      </c>
      <c r="G50" s="4" t="n">
        <v>0</v>
      </c>
      <c r="H50" s="5" t="n">
        <v>0</v>
      </c>
      <c r="I50" s="5" t="n">
        <v>0</v>
      </c>
      <c r="J50" s="5" t="n">
        <v>1</v>
      </c>
      <c r="K50" s="5" t="n">
        <v>1</v>
      </c>
      <c r="L50" s="5" t="n">
        <v>1</v>
      </c>
      <c r="M50" s="5" t="n">
        <v>0</v>
      </c>
      <c r="N50" s="5" t="n">
        <v>0</v>
      </c>
      <c r="O50" s="4" t="n">
        <v>0</v>
      </c>
      <c r="P50" s="5" t="n">
        <v>1</v>
      </c>
      <c r="Q50" s="5" t="n">
        <v>0</v>
      </c>
      <c r="R50" s="5" t="n">
        <v>0</v>
      </c>
      <c r="S50" s="5" t="n">
        <v>2</v>
      </c>
      <c r="T50" s="5" t="n">
        <v>0</v>
      </c>
      <c r="U50" s="5" t="n">
        <v>1</v>
      </c>
      <c r="V50" s="5" t="n">
        <v>1</v>
      </c>
      <c r="W50" s="5" t="n">
        <v>3</v>
      </c>
      <c r="X50" s="5" t="n">
        <v>0</v>
      </c>
      <c r="Y50" s="5" t="n">
        <v>0</v>
      </c>
      <c r="Z50" s="5" t="n">
        <v>71</v>
      </c>
      <c r="AA50" s="4" t="n">
        <v>0</v>
      </c>
      <c r="AB50" s="5" t="n">
        <v>0</v>
      </c>
      <c r="AC50" s="5" t="n">
        <v>1</v>
      </c>
      <c r="AD50" s="5" t="n">
        <v>1</v>
      </c>
      <c r="AE50" s="5" t="n">
        <v>0</v>
      </c>
      <c r="AF50" s="5" t="n">
        <v>3</v>
      </c>
      <c r="AG50" s="5" t="n">
        <v>13</v>
      </c>
      <c r="AH50" s="5" t="n">
        <v>0</v>
      </c>
      <c r="AI50" s="5" t="n">
        <v>0</v>
      </c>
      <c r="AJ50" s="4" t="n">
        <v>0</v>
      </c>
      <c r="AK50" s="4" t="n">
        <v>0</v>
      </c>
      <c r="AL50" s="5" t="n">
        <v>0</v>
      </c>
      <c r="AM50" s="5" t="n">
        <v>0</v>
      </c>
      <c r="AN50" s="4" t="n">
        <v>0</v>
      </c>
      <c r="AO50" s="5" t="n">
        <v>0</v>
      </c>
      <c r="AP50" s="5" t="n">
        <v>9</v>
      </c>
      <c r="AQ50" s="4" t="n">
        <v>3</v>
      </c>
      <c r="AR50" s="4" t="n">
        <v>2</v>
      </c>
      <c r="AS50" s="4" t="n">
        <v>4</v>
      </c>
      <c r="AT50" s="4" t="n">
        <v>0</v>
      </c>
      <c r="AU50" s="0" t="n">
        <f aca="false">SUM(C50:AT50)</f>
        <v>118</v>
      </c>
      <c r="AV50" s="4" t="n">
        <v>0</v>
      </c>
    </row>
    <row r="51" customFormat="false" ht="15" hidden="false" customHeight="false" outlineLevel="0" collapsed="false">
      <c r="A51" s="5" t="n">
        <v>280</v>
      </c>
      <c r="B51" s="3" t="n">
        <v>8765.07843137255</v>
      </c>
      <c r="C51" s="4" t="n">
        <v>0</v>
      </c>
      <c r="D51" s="5" t="n">
        <v>0</v>
      </c>
      <c r="E51" s="5" t="n">
        <v>0</v>
      </c>
      <c r="F51" s="5" t="n">
        <v>0</v>
      </c>
      <c r="G51" s="4" t="n">
        <v>0</v>
      </c>
      <c r="H51" s="5" t="n">
        <v>0</v>
      </c>
      <c r="I51" s="5" t="n">
        <v>0</v>
      </c>
      <c r="J51" s="5" t="n">
        <v>1</v>
      </c>
      <c r="K51" s="5" t="n">
        <v>0</v>
      </c>
      <c r="L51" s="5" t="n">
        <v>10</v>
      </c>
      <c r="M51" s="5" t="n">
        <v>1</v>
      </c>
      <c r="N51" s="5" t="n">
        <v>0</v>
      </c>
      <c r="O51" s="4" t="n">
        <v>0</v>
      </c>
      <c r="P51" s="5" t="n">
        <v>1</v>
      </c>
      <c r="Q51" s="5" t="n">
        <v>0</v>
      </c>
      <c r="R51" s="5" t="n">
        <v>0</v>
      </c>
      <c r="S51" s="5" t="n">
        <v>8</v>
      </c>
      <c r="T51" s="5" t="n">
        <v>1</v>
      </c>
      <c r="U51" s="5" t="n">
        <v>0</v>
      </c>
      <c r="V51" s="5" t="n">
        <v>1</v>
      </c>
      <c r="W51" s="5" t="n">
        <v>13</v>
      </c>
      <c r="X51" s="5" t="n">
        <v>2</v>
      </c>
      <c r="Y51" s="5" t="n">
        <v>0</v>
      </c>
      <c r="Z51" s="5" t="n">
        <v>52</v>
      </c>
      <c r="AA51" s="4" t="n">
        <v>0</v>
      </c>
      <c r="AB51" s="5" t="n">
        <v>0</v>
      </c>
      <c r="AC51" s="5" t="n">
        <v>0</v>
      </c>
      <c r="AD51" s="5" t="n">
        <v>2</v>
      </c>
      <c r="AE51" s="5" t="n">
        <v>5</v>
      </c>
      <c r="AF51" s="5" t="n">
        <v>2</v>
      </c>
      <c r="AG51" s="5" t="n">
        <v>26</v>
      </c>
      <c r="AH51" s="5" t="n">
        <v>1</v>
      </c>
      <c r="AI51" s="5" t="n">
        <v>0</v>
      </c>
      <c r="AJ51" s="4" t="n">
        <v>0</v>
      </c>
      <c r="AK51" s="4" t="n">
        <v>0</v>
      </c>
      <c r="AL51" s="5" t="n">
        <v>1</v>
      </c>
      <c r="AM51" s="5" t="n">
        <v>0</v>
      </c>
      <c r="AN51" s="4" t="n">
        <v>0</v>
      </c>
      <c r="AO51" s="5" t="n">
        <v>0</v>
      </c>
      <c r="AP51" s="5" t="n">
        <v>10</v>
      </c>
      <c r="AQ51" s="4" t="n">
        <v>7</v>
      </c>
      <c r="AR51" s="4" t="n">
        <v>1</v>
      </c>
      <c r="AS51" s="4" t="n">
        <v>6</v>
      </c>
      <c r="AT51" s="4" t="n">
        <v>0</v>
      </c>
      <c r="AU51" s="0" t="n">
        <f aca="false">SUM(C51:AT51)</f>
        <v>151</v>
      </c>
      <c r="AV51" s="4" t="n">
        <v>0</v>
      </c>
    </row>
    <row r="52" customFormat="false" ht="15" hidden="false" customHeight="false" outlineLevel="0" collapsed="false">
      <c r="A52" s="5" t="n">
        <v>285</v>
      </c>
      <c r="B52" s="3" t="n">
        <v>8914.05882352941</v>
      </c>
      <c r="C52" s="4" t="n">
        <v>0</v>
      </c>
      <c r="D52" s="5" t="n">
        <v>0</v>
      </c>
      <c r="E52" s="5" t="n">
        <v>0</v>
      </c>
      <c r="F52" s="5" t="n">
        <v>0</v>
      </c>
      <c r="G52" s="4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5</v>
      </c>
      <c r="M52" s="5" t="n">
        <v>0</v>
      </c>
      <c r="N52" s="5" t="n">
        <v>0</v>
      </c>
      <c r="O52" s="4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T52" s="5" t="n">
        <v>0</v>
      </c>
      <c r="U52" s="5" t="n">
        <v>1</v>
      </c>
      <c r="V52" s="5" t="n">
        <v>0</v>
      </c>
      <c r="W52" s="5" t="n">
        <v>3</v>
      </c>
      <c r="X52" s="5" t="n">
        <v>0</v>
      </c>
      <c r="Y52" s="5" t="n">
        <v>0</v>
      </c>
      <c r="Z52" s="5" t="n">
        <v>29</v>
      </c>
      <c r="AA52" s="4" t="n">
        <v>0</v>
      </c>
      <c r="AB52" s="5" t="n">
        <v>0</v>
      </c>
      <c r="AC52" s="5" t="n">
        <v>0</v>
      </c>
      <c r="AD52" s="5" t="n">
        <v>4</v>
      </c>
      <c r="AE52" s="5" t="n">
        <v>2</v>
      </c>
      <c r="AF52" s="5" t="n">
        <v>5</v>
      </c>
      <c r="AG52" s="5" t="n">
        <v>5</v>
      </c>
      <c r="AH52" s="5" t="n">
        <v>0</v>
      </c>
      <c r="AI52" s="5" t="n">
        <v>0</v>
      </c>
      <c r="AJ52" s="4" t="n">
        <v>0</v>
      </c>
      <c r="AK52" s="4" t="n">
        <v>0</v>
      </c>
      <c r="AL52" s="5" t="n">
        <v>0</v>
      </c>
      <c r="AM52" s="5" t="n">
        <v>0</v>
      </c>
      <c r="AN52" s="4" t="n">
        <v>0</v>
      </c>
      <c r="AO52" s="5" t="n">
        <v>0</v>
      </c>
      <c r="AP52" s="5" t="n">
        <v>5</v>
      </c>
      <c r="AQ52" s="4" t="n">
        <v>5</v>
      </c>
      <c r="AR52" s="4" t="n">
        <v>0</v>
      </c>
      <c r="AS52" s="4" t="n">
        <v>3</v>
      </c>
      <c r="AT52" s="4" t="n">
        <v>0</v>
      </c>
      <c r="AU52" s="0" t="n">
        <f aca="false">SUM(C52:AT52)</f>
        <v>67</v>
      </c>
      <c r="AV52" s="4" t="n">
        <v>0</v>
      </c>
    </row>
    <row r="53" customFormat="false" ht="15" hidden="false" customHeight="false" outlineLevel="0" collapsed="false">
      <c r="A53" s="5" t="n">
        <v>290</v>
      </c>
      <c r="B53" s="3" t="n">
        <v>9063.03921568627</v>
      </c>
      <c r="C53" s="4" t="n">
        <v>0</v>
      </c>
      <c r="D53" s="5" t="n">
        <v>1</v>
      </c>
      <c r="E53" s="5" t="n">
        <v>0</v>
      </c>
      <c r="F53" s="5" t="n">
        <v>0</v>
      </c>
      <c r="G53" s="4" t="n">
        <v>0</v>
      </c>
      <c r="H53" s="5" t="n">
        <v>0</v>
      </c>
      <c r="I53" s="5" t="n">
        <v>0</v>
      </c>
      <c r="J53" s="5" t="n">
        <v>3</v>
      </c>
      <c r="K53" s="5" t="n">
        <v>0</v>
      </c>
      <c r="L53" s="5" t="n">
        <v>8</v>
      </c>
      <c r="M53" s="5" t="n">
        <v>4</v>
      </c>
      <c r="N53" s="5" t="n">
        <v>0</v>
      </c>
      <c r="O53" s="4" t="n">
        <v>0</v>
      </c>
      <c r="P53" s="5" t="n">
        <v>0</v>
      </c>
      <c r="Q53" s="5" t="n">
        <v>0</v>
      </c>
      <c r="R53" s="5" t="n">
        <v>0</v>
      </c>
      <c r="S53" s="5" t="n">
        <v>8</v>
      </c>
      <c r="T53" s="5" t="n">
        <v>0</v>
      </c>
      <c r="U53" s="5" t="n">
        <v>2</v>
      </c>
      <c r="V53" s="5" t="n">
        <v>0</v>
      </c>
      <c r="W53" s="5" t="n">
        <v>17</v>
      </c>
      <c r="X53" s="5" t="n">
        <v>2</v>
      </c>
      <c r="Y53" s="5" t="n">
        <v>0</v>
      </c>
      <c r="Z53" s="5" t="n">
        <v>135</v>
      </c>
      <c r="AA53" s="4" t="n">
        <v>0</v>
      </c>
      <c r="AB53" s="5" t="n">
        <v>0</v>
      </c>
      <c r="AC53" s="5" t="n">
        <v>1</v>
      </c>
      <c r="AD53" s="5" t="n">
        <v>4</v>
      </c>
      <c r="AE53" s="5" t="n">
        <v>5</v>
      </c>
      <c r="AF53" s="5" t="n">
        <v>2</v>
      </c>
      <c r="AG53" s="5" t="n">
        <v>57</v>
      </c>
      <c r="AH53" s="5" t="n">
        <v>0</v>
      </c>
      <c r="AI53" s="5" t="n">
        <v>0</v>
      </c>
      <c r="AJ53" s="4" t="n">
        <v>0</v>
      </c>
      <c r="AK53" s="4" t="n">
        <v>0</v>
      </c>
      <c r="AL53" s="5" t="n">
        <v>0</v>
      </c>
      <c r="AM53" s="5" t="n">
        <v>0</v>
      </c>
      <c r="AN53" s="4" t="n">
        <v>0</v>
      </c>
      <c r="AO53" s="5" t="n">
        <v>0</v>
      </c>
      <c r="AP53" s="5" t="n">
        <v>5</v>
      </c>
      <c r="AQ53" s="4" t="n">
        <v>0</v>
      </c>
      <c r="AR53" s="4" t="n">
        <v>0</v>
      </c>
      <c r="AS53" s="4" t="n">
        <v>12</v>
      </c>
      <c r="AT53" s="4" t="n">
        <v>0</v>
      </c>
      <c r="AU53" s="0" t="n">
        <f aca="false">SUM(C53:AT53)</f>
        <v>266</v>
      </c>
      <c r="AV53" s="4" t="n">
        <v>0</v>
      </c>
    </row>
    <row r="54" customFormat="false" ht="15" hidden="false" customHeight="false" outlineLevel="0" collapsed="false">
      <c r="A54" s="5" t="n">
        <v>295</v>
      </c>
      <c r="B54" s="3" t="n">
        <v>9212.01960784314</v>
      </c>
      <c r="C54" s="4" t="n">
        <v>0</v>
      </c>
      <c r="D54" s="5" t="n">
        <v>0</v>
      </c>
      <c r="E54" s="5" t="n">
        <v>0</v>
      </c>
      <c r="F54" s="5" t="n">
        <v>0</v>
      </c>
      <c r="G54" s="4" t="n">
        <v>0</v>
      </c>
      <c r="H54" s="5" t="n">
        <v>0</v>
      </c>
      <c r="I54" s="5" t="n">
        <v>0</v>
      </c>
      <c r="J54" s="5" t="n">
        <v>1</v>
      </c>
      <c r="K54" s="5" t="n">
        <v>2</v>
      </c>
      <c r="L54" s="5" t="n">
        <v>0</v>
      </c>
      <c r="M54" s="5" t="n">
        <v>1</v>
      </c>
      <c r="N54" s="5" t="n">
        <v>0</v>
      </c>
      <c r="O54" s="4" t="n">
        <v>0</v>
      </c>
      <c r="P54" s="5" t="n">
        <v>0</v>
      </c>
      <c r="Q54" s="5" t="n">
        <v>0</v>
      </c>
      <c r="R54" s="5" t="n">
        <v>0</v>
      </c>
      <c r="S54" s="5" t="n">
        <v>2</v>
      </c>
      <c r="T54" s="5" t="n">
        <v>0</v>
      </c>
      <c r="U54" s="5" t="n">
        <v>0</v>
      </c>
      <c r="V54" s="5" t="n">
        <v>0</v>
      </c>
      <c r="W54" s="5" t="n">
        <v>3</v>
      </c>
      <c r="X54" s="5" t="n">
        <v>0</v>
      </c>
      <c r="Y54" s="5" t="n">
        <v>0</v>
      </c>
      <c r="Z54" s="5" t="n">
        <v>36</v>
      </c>
      <c r="AA54" s="4" t="n">
        <v>0</v>
      </c>
      <c r="AB54" s="5" t="n">
        <v>0</v>
      </c>
      <c r="AC54" s="5" t="n">
        <v>0</v>
      </c>
      <c r="AD54" s="5" t="n">
        <v>2</v>
      </c>
      <c r="AE54" s="5" t="n">
        <v>4</v>
      </c>
      <c r="AF54" s="5" t="n">
        <v>2</v>
      </c>
      <c r="AG54" s="5" t="n">
        <v>10</v>
      </c>
      <c r="AH54" s="5" t="n">
        <v>0</v>
      </c>
      <c r="AI54" s="5" t="n">
        <v>1</v>
      </c>
      <c r="AJ54" s="4" t="n">
        <v>0</v>
      </c>
      <c r="AK54" s="4" t="n">
        <v>0</v>
      </c>
      <c r="AL54" s="5" t="n">
        <v>1</v>
      </c>
      <c r="AM54" s="5" t="n">
        <v>0</v>
      </c>
      <c r="AN54" s="4" t="n">
        <v>0</v>
      </c>
      <c r="AO54" s="5" t="n">
        <v>0</v>
      </c>
      <c r="AP54" s="5" t="n">
        <v>11</v>
      </c>
      <c r="AQ54" s="4" t="n">
        <v>0</v>
      </c>
      <c r="AR54" s="4" t="n">
        <v>1</v>
      </c>
      <c r="AS54" s="4" t="n">
        <v>7</v>
      </c>
      <c r="AT54" s="4" t="n">
        <v>1</v>
      </c>
      <c r="AU54" s="0" t="n">
        <f aca="false">SUM(C54:AT54)</f>
        <v>85</v>
      </c>
      <c r="AV54" s="4" t="n">
        <v>0</v>
      </c>
    </row>
    <row r="55" customFormat="false" ht="15" hidden="false" customHeight="false" outlineLevel="0" collapsed="false">
      <c r="A55" s="5" t="n">
        <v>300</v>
      </c>
      <c r="B55" s="3" t="n">
        <v>9361</v>
      </c>
      <c r="C55" s="4" t="n">
        <v>0</v>
      </c>
      <c r="D55" s="5" t="n">
        <v>0</v>
      </c>
      <c r="E55" s="5" t="n">
        <v>0</v>
      </c>
      <c r="F55" s="5" t="n">
        <v>0</v>
      </c>
      <c r="G55" s="4" t="n">
        <v>0</v>
      </c>
      <c r="H55" s="5" t="n">
        <v>0</v>
      </c>
      <c r="I55" s="5" t="n">
        <v>0</v>
      </c>
      <c r="J55" s="5" t="n">
        <v>0</v>
      </c>
      <c r="K55" s="5" t="n">
        <v>2</v>
      </c>
      <c r="L55" s="5" t="n">
        <v>2</v>
      </c>
      <c r="M55" s="5" t="n">
        <v>2</v>
      </c>
      <c r="N55" s="5" t="n">
        <v>0</v>
      </c>
      <c r="O55" s="4" t="n">
        <v>2</v>
      </c>
      <c r="P55" s="5" t="n">
        <v>3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1</v>
      </c>
      <c r="V55" s="5" t="n">
        <v>0</v>
      </c>
      <c r="W55" s="5" t="n">
        <v>11</v>
      </c>
      <c r="X55" s="5" t="n">
        <v>1</v>
      </c>
      <c r="Y55" s="5" t="n">
        <v>1</v>
      </c>
      <c r="Z55" s="5" t="n">
        <v>65</v>
      </c>
      <c r="AA55" s="4" t="n">
        <v>0</v>
      </c>
      <c r="AB55" s="5" t="n">
        <v>0</v>
      </c>
      <c r="AC55" s="5" t="n">
        <v>0</v>
      </c>
      <c r="AD55" s="5" t="n">
        <v>3</v>
      </c>
      <c r="AE55" s="5" t="n">
        <v>0</v>
      </c>
      <c r="AF55" s="5" t="n">
        <v>1</v>
      </c>
      <c r="AG55" s="5" t="n">
        <v>13</v>
      </c>
      <c r="AH55" s="5" t="n">
        <v>0</v>
      </c>
      <c r="AI55" s="5" t="n">
        <v>0</v>
      </c>
      <c r="AJ55" s="4" t="n">
        <v>0</v>
      </c>
      <c r="AK55" s="4" t="n">
        <v>0</v>
      </c>
      <c r="AL55" s="5" t="n">
        <v>0</v>
      </c>
      <c r="AM55" s="5" t="n">
        <v>0</v>
      </c>
      <c r="AN55" s="4" t="n">
        <v>0</v>
      </c>
      <c r="AO55" s="5" t="n">
        <v>0</v>
      </c>
      <c r="AP55" s="5" t="n">
        <v>12</v>
      </c>
      <c r="AQ55" s="4" t="n">
        <v>0</v>
      </c>
      <c r="AR55" s="4" t="n">
        <v>0</v>
      </c>
      <c r="AS55" s="4" t="n">
        <v>1</v>
      </c>
      <c r="AT55" s="4" t="n">
        <v>0</v>
      </c>
      <c r="AU55" s="0" t="n">
        <f aca="false">SUM(C55:AT55)</f>
        <v>120</v>
      </c>
      <c r="AV55" s="4" t="n">
        <v>0</v>
      </c>
    </row>
    <row r="56" customFormat="false" ht="15" hidden="false" customHeight="false" outlineLevel="0" collapsed="false">
      <c r="A56" s="5" t="n">
        <v>305</v>
      </c>
      <c r="B56" s="3" t="n">
        <v>9542.31578947369</v>
      </c>
      <c r="C56" s="4" t="n">
        <v>0</v>
      </c>
      <c r="D56" s="5" t="n">
        <v>0</v>
      </c>
      <c r="E56" s="5" t="n">
        <v>0</v>
      </c>
      <c r="F56" s="5" t="n">
        <v>0</v>
      </c>
      <c r="G56" s="4" t="n">
        <v>0</v>
      </c>
      <c r="H56" s="5" t="n">
        <v>0</v>
      </c>
      <c r="I56" s="5" t="n">
        <v>0</v>
      </c>
      <c r="J56" s="5" t="n">
        <v>0</v>
      </c>
      <c r="K56" s="5" t="n">
        <v>1</v>
      </c>
      <c r="L56" s="5" t="n">
        <v>0</v>
      </c>
      <c r="M56" s="5" t="n">
        <v>1</v>
      </c>
      <c r="N56" s="5" t="n">
        <v>0</v>
      </c>
      <c r="O56" s="4" t="n">
        <v>1</v>
      </c>
      <c r="P56" s="5" t="n">
        <v>2</v>
      </c>
      <c r="Q56" s="5" t="n">
        <v>1</v>
      </c>
      <c r="R56" s="5" t="n">
        <v>0</v>
      </c>
      <c r="S56" s="5" t="n">
        <v>0</v>
      </c>
      <c r="T56" s="5" t="n">
        <v>0</v>
      </c>
      <c r="U56" s="5" t="n">
        <v>1</v>
      </c>
      <c r="V56" s="5" t="n">
        <v>1</v>
      </c>
      <c r="W56" s="5" t="n">
        <v>5</v>
      </c>
      <c r="X56" s="5" t="n">
        <v>0</v>
      </c>
      <c r="Y56" s="5" t="n">
        <v>0</v>
      </c>
      <c r="Z56" s="5" t="n">
        <v>31</v>
      </c>
      <c r="AA56" s="4" t="n">
        <v>0</v>
      </c>
      <c r="AB56" s="5" t="n">
        <v>1</v>
      </c>
      <c r="AC56" s="5" t="n">
        <v>0</v>
      </c>
      <c r="AD56" s="5" t="n">
        <v>2</v>
      </c>
      <c r="AE56" s="5" t="n">
        <v>0</v>
      </c>
      <c r="AF56" s="5" t="n">
        <v>5</v>
      </c>
      <c r="AG56" s="5" t="n">
        <v>3</v>
      </c>
      <c r="AH56" s="5" t="n">
        <v>0</v>
      </c>
      <c r="AI56" s="5" t="n">
        <v>0</v>
      </c>
      <c r="AJ56" s="4" t="n">
        <v>0</v>
      </c>
      <c r="AK56" s="4" t="n">
        <v>0</v>
      </c>
      <c r="AL56" s="5" t="n">
        <v>1</v>
      </c>
      <c r="AM56" s="5" t="n">
        <v>1</v>
      </c>
      <c r="AN56" s="4" t="n">
        <v>0</v>
      </c>
      <c r="AO56" s="5" t="n">
        <v>0</v>
      </c>
      <c r="AP56" s="5" t="n">
        <v>11</v>
      </c>
      <c r="AQ56" s="4" t="n">
        <v>0</v>
      </c>
      <c r="AR56" s="4" t="n">
        <v>1</v>
      </c>
      <c r="AS56" s="4" t="n">
        <v>1</v>
      </c>
      <c r="AT56" s="4" t="n">
        <v>0</v>
      </c>
      <c r="AU56" s="0" t="n">
        <f aca="false">SUM(C56:AT56)</f>
        <v>70</v>
      </c>
      <c r="AV56" s="4" t="n">
        <v>0</v>
      </c>
    </row>
    <row r="57" customFormat="false" ht="15" hidden="false" customHeight="false" outlineLevel="0" collapsed="false">
      <c r="A57" s="5" t="n">
        <v>310</v>
      </c>
      <c r="B57" s="3" t="n">
        <v>9723.63157894737</v>
      </c>
      <c r="C57" s="4" t="n">
        <v>0</v>
      </c>
      <c r="D57" s="5" t="n">
        <v>0</v>
      </c>
      <c r="E57" s="5" t="n">
        <v>0</v>
      </c>
      <c r="F57" s="5" t="n">
        <v>0</v>
      </c>
      <c r="G57" s="4" t="n">
        <v>0</v>
      </c>
      <c r="H57" s="5" t="n">
        <v>0</v>
      </c>
      <c r="I57" s="5" t="n">
        <v>0</v>
      </c>
      <c r="J57" s="5" t="n">
        <v>2</v>
      </c>
      <c r="K57" s="5" t="n">
        <v>0</v>
      </c>
      <c r="L57" s="5" t="n">
        <v>1</v>
      </c>
      <c r="M57" s="5" t="n">
        <v>3</v>
      </c>
      <c r="N57" s="5" t="n">
        <v>0</v>
      </c>
      <c r="O57" s="4" t="n">
        <v>0</v>
      </c>
      <c r="P57" s="5" t="n">
        <v>0</v>
      </c>
      <c r="Q57" s="5" t="n">
        <v>0</v>
      </c>
      <c r="R57" s="5" t="n">
        <v>0</v>
      </c>
      <c r="S57" s="5" t="n">
        <v>3</v>
      </c>
      <c r="T57" s="5" t="n">
        <v>0</v>
      </c>
      <c r="U57" s="5" t="n">
        <v>0</v>
      </c>
      <c r="V57" s="5" t="n">
        <v>0</v>
      </c>
      <c r="W57" s="5" t="n">
        <v>10</v>
      </c>
      <c r="X57" s="5" t="n">
        <v>0</v>
      </c>
      <c r="Y57" s="5" t="n">
        <v>0</v>
      </c>
      <c r="Z57" s="5" t="n">
        <v>75</v>
      </c>
      <c r="AA57" s="4" t="n">
        <v>0</v>
      </c>
      <c r="AB57" s="5" t="n">
        <v>0</v>
      </c>
      <c r="AC57" s="5" t="n">
        <v>1</v>
      </c>
      <c r="AD57" s="5" t="n">
        <v>6</v>
      </c>
      <c r="AE57" s="5" t="n">
        <v>2</v>
      </c>
      <c r="AF57" s="5" t="n">
        <v>6</v>
      </c>
      <c r="AG57" s="5" t="n">
        <v>7</v>
      </c>
      <c r="AH57" s="5" t="n">
        <v>0</v>
      </c>
      <c r="AI57" s="5" t="n">
        <v>1</v>
      </c>
      <c r="AJ57" s="4" t="n">
        <v>0</v>
      </c>
      <c r="AK57" s="4" t="n">
        <v>0</v>
      </c>
      <c r="AL57" s="5" t="n">
        <v>0</v>
      </c>
      <c r="AM57" s="5" t="n">
        <v>0</v>
      </c>
      <c r="AN57" s="4" t="n">
        <v>0</v>
      </c>
      <c r="AO57" s="5" t="n">
        <v>0</v>
      </c>
      <c r="AP57" s="5" t="n">
        <v>5</v>
      </c>
      <c r="AQ57" s="4" t="n">
        <v>0</v>
      </c>
      <c r="AR57" s="4" t="n">
        <v>3</v>
      </c>
      <c r="AS57" s="4" t="n">
        <v>3</v>
      </c>
      <c r="AT57" s="4" t="n">
        <v>0</v>
      </c>
      <c r="AU57" s="0" t="n">
        <f aca="false">SUM(C57:AT57)</f>
        <v>128</v>
      </c>
      <c r="AV57" s="4" t="n">
        <v>0</v>
      </c>
    </row>
    <row r="58" customFormat="false" ht="15" hidden="false" customHeight="false" outlineLevel="0" collapsed="false">
      <c r="A58" s="5" t="n">
        <v>315</v>
      </c>
      <c r="B58" s="3" t="n">
        <v>9904.94736842105</v>
      </c>
      <c r="C58" s="4" t="n">
        <v>0</v>
      </c>
      <c r="D58" s="5" t="n">
        <v>0</v>
      </c>
      <c r="E58" s="5" t="n">
        <v>0</v>
      </c>
      <c r="F58" s="5" t="n">
        <v>0</v>
      </c>
      <c r="G58" s="4" t="n">
        <v>0</v>
      </c>
      <c r="H58" s="5" t="n">
        <v>0</v>
      </c>
      <c r="I58" s="5" t="n">
        <v>0</v>
      </c>
      <c r="J58" s="5" t="n">
        <v>0</v>
      </c>
      <c r="K58" s="5" t="n">
        <v>1</v>
      </c>
      <c r="L58" s="5" t="n">
        <v>0</v>
      </c>
      <c r="M58" s="5" t="n">
        <v>0</v>
      </c>
      <c r="N58" s="5" t="n">
        <v>0</v>
      </c>
      <c r="O58" s="4" t="n">
        <v>0</v>
      </c>
      <c r="P58" s="5" t="n">
        <v>2</v>
      </c>
      <c r="Q58" s="5" t="n">
        <v>0</v>
      </c>
      <c r="R58" s="5" t="n">
        <v>0</v>
      </c>
      <c r="S58" s="5" t="n">
        <v>4</v>
      </c>
      <c r="T58" s="5" t="n">
        <v>0</v>
      </c>
      <c r="U58" s="5" t="n">
        <v>0</v>
      </c>
      <c r="V58" s="5" t="n">
        <v>0</v>
      </c>
      <c r="W58" s="5" t="n">
        <v>9</v>
      </c>
      <c r="X58" s="5" t="n">
        <v>0</v>
      </c>
      <c r="Y58" s="5" t="n">
        <v>0</v>
      </c>
      <c r="Z58" s="5" t="n">
        <v>34</v>
      </c>
      <c r="AA58" s="4" t="n">
        <v>0</v>
      </c>
      <c r="AB58" s="5" t="n">
        <v>0</v>
      </c>
      <c r="AC58" s="5" t="n">
        <v>0</v>
      </c>
      <c r="AD58" s="5" t="n">
        <v>6</v>
      </c>
      <c r="AE58" s="5" t="n">
        <v>0</v>
      </c>
      <c r="AF58" s="5" t="n">
        <v>0</v>
      </c>
      <c r="AG58" s="5" t="n">
        <v>6</v>
      </c>
      <c r="AH58" s="5" t="n">
        <v>0</v>
      </c>
      <c r="AI58" s="5" t="n">
        <v>0</v>
      </c>
      <c r="AJ58" s="4" t="n">
        <v>0</v>
      </c>
      <c r="AK58" s="4" t="n">
        <v>0</v>
      </c>
      <c r="AL58" s="5" t="n">
        <v>0</v>
      </c>
      <c r="AM58" s="5" t="n">
        <v>0</v>
      </c>
      <c r="AN58" s="4" t="n">
        <v>0</v>
      </c>
      <c r="AO58" s="5" t="n">
        <v>0</v>
      </c>
      <c r="AP58" s="5" t="n">
        <v>11</v>
      </c>
      <c r="AQ58" s="4" t="n">
        <v>0</v>
      </c>
      <c r="AR58" s="4" t="n">
        <v>0</v>
      </c>
      <c r="AS58" s="4" t="n">
        <v>3</v>
      </c>
      <c r="AT58" s="4" t="n">
        <v>1</v>
      </c>
      <c r="AU58" s="0" t="n">
        <f aca="false">SUM(C58:AT58)</f>
        <v>77</v>
      </c>
      <c r="AV58" s="4" t="n">
        <v>0</v>
      </c>
    </row>
    <row r="59" customFormat="false" ht="15" hidden="false" customHeight="false" outlineLevel="0" collapsed="false">
      <c r="A59" s="5" t="n">
        <v>320</v>
      </c>
      <c r="B59" s="3" t="n">
        <v>10086.2631578947</v>
      </c>
      <c r="C59" s="4" t="n">
        <v>0</v>
      </c>
      <c r="D59" s="5" t="n">
        <v>1</v>
      </c>
      <c r="E59" s="5" t="n">
        <v>0</v>
      </c>
      <c r="F59" s="5" t="n">
        <v>1</v>
      </c>
      <c r="G59" s="4" t="n">
        <v>0</v>
      </c>
      <c r="H59" s="5" t="n">
        <v>0</v>
      </c>
      <c r="I59" s="5" t="n">
        <v>0</v>
      </c>
      <c r="J59" s="5" t="n">
        <v>0</v>
      </c>
      <c r="K59" s="5" t="n">
        <v>1</v>
      </c>
      <c r="L59" s="5" t="n">
        <v>6</v>
      </c>
      <c r="M59" s="5" t="n">
        <v>2</v>
      </c>
      <c r="N59" s="5" t="n">
        <v>0</v>
      </c>
      <c r="O59" s="4" t="n">
        <v>0</v>
      </c>
      <c r="P59" s="5" t="n">
        <v>0</v>
      </c>
      <c r="Q59" s="5" t="n">
        <v>0</v>
      </c>
      <c r="R59" s="5" t="n">
        <v>0</v>
      </c>
      <c r="S59" s="5" t="n">
        <v>8</v>
      </c>
      <c r="T59" s="5" t="n">
        <v>1</v>
      </c>
      <c r="U59" s="5" t="n">
        <v>0</v>
      </c>
      <c r="V59" s="5" t="n">
        <v>1</v>
      </c>
      <c r="W59" s="5" t="n">
        <v>8</v>
      </c>
      <c r="X59" s="5" t="n">
        <v>0</v>
      </c>
      <c r="Y59" s="5" t="n">
        <v>0</v>
      </c>
      <c r="Z59" s="5" t="n">
        <v>168</v>
      </c>
      <c r="AA59" s="4" t="n">
        <v>0</v>
      </c>
      <c r="AB59" s="5" t="n">
        <v>3</v>
      </c>
      <c r="AC59" s="5" t="n">
        <v>0</v>
      </c>
      <c r="AD59" s="5" t="n">
        <v>7</v>
      </c>
      <c r="AE59" s="5" t="n">
        <v>1</v>
      </c>
      <c r="AF59" s="5" t="n">
        <v>14</v>
      </c>
      <c r="AG59" s="5" t="n">
        <v>9</v>
      </c>
      <c r="AH59" s="5" t="n">
        <v>0</v>
      </c>
      <c r="AI59" s="5" t="n">
        <v>0</v>
      </c>
      <c r="AJ59" s="4" t="n">
        <v>0</v>
      </c>
      <c r="AK59" s="4" t="n">
        <v>0</v>
      </c>
      <c r="AL59" s="5" t="n">
        <v>4</v>
      </c>
      <c r="AM59" s="5" t="n">
        <v>0</v>
      </c>
      <c r="AN59" s="4" t="n">
        <v>0</v>
      </c>
      <c r="AO59" s="5" t="n">
        <v>0</v>
      </c>
      <c r="AP59" s="5" t="n">
        <v>27</v>
      </c>
      <c r="AQ59" s="4" t="n">
        <v>0</v>
      </c>
      <c r="AR59" s="4" t="n">
        <v>5</v>
      </c>
      <c r="AS59" s="4" t="n">
        <v>5</v>
      </c>
      <c r="AT59" s="4" t="n">
        <v>0</v>
      </c>
      <c r="AU59" s="0" t="n">
        <f aca="false">SUM(C59:AT59)</f>
        <v>272</v>
      </c>
      <c r="AV59" s="4" t="n">
        <v>0</v>
      </c>
    </row>
    <row r="60" customFormat="false" ht="15" hidden="false" customHeight="false" outlineLevel="0" collapsed="false">
      <c r="A60" s="5" t="n">
        <v>330</v>
      </c>
      <c r="B60" s="3" t="n">
        <v>10267.5789473684</v>
      </c>
      <c r="C60" s="4" t="n">
        <v>0</v>
      </c>
      <c r="D60" s="5" t="n">
        <v>1</v>
      </c>
      <c r="E60" s="5" t="n">
        <v>0</v>
      </c>
      <c r="F60" s="5" t="n">
        <v>0</v>
      </c>
      <c r="G60" s="4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2</v>
      </c>
      <c r="M60" s="5" t="n">
        <v>0</v>
      </c>
      <c r="N60" s="5" t="n">
        <v>0</v>
      </c>
      <c r="O60" s="4" t="n">
        <v>0</v>
      </c>
      <c r="P60" s="5" t="n">
        <v>0</v>
      </c>
      <c r="Q60" s="5" t="n">
        <v>0</v>
      </c>
      <c r="R60" s="5" t="n">
        <v>0</v>
      </c>
      <c r="S60" s="5" t="n">
        <v>4</v>
      </c>
      <c r="T60" s="5" t="n">
        <v>0</v>
      </c>
      <c r="U60" s="5" t="n">
        <v>1</v>
      </c>
      <c r="V60" s="5" t="n">
        <v>0</v>
      </c>
      <c r="W60" s="5" t="n">
        <v>6</v>
      </c>
      <c r="X60" s="5" t="n">
        <v>0</v>
      </c>
      <c r="Y60" s="5" t="n">
        <v>0</v>
      </c>
      <c r="Z60" s="5" t="n">
        <v>84</v>
      </c>
      <c r="AA60" s="4" t="n">
        <v>0</v>
      </c>
      <c r="AB60" s="5" t="n">
        <v>0</v>
      </c>
      <c r="AC60" s="5" t="n">
        <v>0</v>
      </c>
      <c r="AD60" s="5" t="n">
        <v>4</v>
      </c>
      <c r="AE60" s="5" t="n">
        <v>1</v>
      </c>
      <c r="AF60" s="5" t="n">
        <v>11</v>
      </c>
      <c r="AG60" s="5" t="n">
        <v>2</v>
      </c>
      <c r="AH60" s="5" t="n">
        <v>0</v>
      </c>
      <c r="AI60" s="5" t="n">
        <v>0</v>
      </c>
      <c r="AJ60" s="4" t="n">
        <v>0</v>
      </c>
      <c r="AK60" s="4" t="n">
        <v>0</v>
      </c>
      <c r="AL60" s="5" t="n">
        <v>0</v>
      </c>
      <c r="AM60" s="5" t="n">
        <v>0</v>
      </c>
      <c r="AN60" s="4" t="n">
        <v>0</v>
      </c>
      <c r="AO60" s="5" t="n">
        <v>0</v>
      </c>
      <c r="AP60" s="5" t="n">
        <v>14</v>
      </c>
      <c r="AQ60" s="4" t="n">
        <v>0</v>
      </c>
      <c r="AR60" s="4" t="n">
        <v>5</v>
      </c>
      <c r="AS60" s="4" t="n">
        <v>1</v>
      </c>
      <c r="AT60" s="4" t="n">
        <v>0</v>
      </c>
      <c r="AU60" s="0" t="n">
        <f aca="false">SUM(C60:AT60)</f>
        <v>136</v>
      </c>
      <c r="AV60" s="4" t="n">
        <v>0</v>
      </c>
    </row>
    <row r="61" customFormat="false" ht="15" hidden="false" customHeight="false" outlineLevel="0" collapsed="false">
      <c r="A61" s="5" t="n">
        <v>335</v>
      </c>
      <c r="B61" s="3" t="n">
        <v>10448.8947368421</v>
      </c>
      <c r="C61" s="4" t="n">
        <v>0</v>
      </c>
      <c r="D61" s="5" t="n">
        <v>1</v>
      </c>
      <c r="E61" s="5" t="n">
        <v>0</v>
      </c>
      <c r="F61" s="5" t="n">
        <v>0</v>
      </c>
      <c r="G61" s="4" t="n">
        <v>0</v>
      </c>
      <c r="H61" s="5" t="n">
        <v>0</v>
      </c>
      <c r="I61" s="5" t="n">
        <v>0</v>
      </c>
      <c r="J61" s="5" t="n">
        <v>2</v>
      </c>
      <c r="K61" s="5" t="n">
        <v>1</v>
      </c>
      <c r="L61" s="5" t="n">
        <v>0</v>
      </c>
      <c r="M61" s="5" t="n">
        <v>1</v>
      </c>
      <c r="N61" s="5" t="n">
        <v>0</v>
      </c>
      <c r="O61" s="4" t="n">
        <v>0</v>
      </c>
      <c r="P61" s="5" t="n">
        <v>0</v>
      </c>
      <c r="Q61" s="5" t="n">
        <v>0</v>
      </c>
      <c r="R61" s="5" t="n">
        <v>2</v>
      </c>
      <c r="S61" s="5" t="n">
        <v>1</v>
      </c>
      <c r="T61" s="5" t="n">
        <v>0</v>
      </c>
      <c r="U61" s="5" t="n">
        <v>0</v>
      </c>
      <c r="V61" s="5" t="n">
        <v>0</v>
      </c>
      <c r="W61" s="5" t="n">
        <v>3</v>
      </c>
      <c r="X61" s="5" t="n">
        <v>0</v>
      </c>
      <c r="Y61" s="5" t="n">
        <v>1</v>
      </c>
      <c r="Z61" s="5" t="n">
        <v>37</v>
      </c>
      <c r="AA61" s="4" t="n">
        <v>0</v>
      </c>
      <c r="AB61" s="5" t="n">
        <v>0</v>
      </c>
      <c r="AC61" s="5" t="n">
        <v>0</v>
      </c>
      <c r="AD61" s="5" t="n">
        <v>4</v>
      </c>
      <c r="AE61" s="5" t="n">
        <v>0</v>
      </c>
      <c r="AF61" s="5" t="n">
        <v>10</v>
      </c>
      <c r="AG61" s="5" t="n">
        <v>2</v>
      </c>
      <c r="AH61" s="5" t="n">
        <v>0</v>
      </c>
      <c r="AI61" s="5" t="n">
        <v>0</v>
      </c>
      <c r="AJ61" s="4" t="n">
        <v>0</v>
      </c>
      <c r="AK61" s="4" t="n">
        <v>0</v>
      </c>
      <c r="AL61" s="5" t="n">
        <v>0</v>
      </c>
      <c r="AM61" s="5" t="n">
        <v>0</v>
      </c>
      <c r="AN61" s="4" t="n">
        <v>0</v>
      </c>
      <c r="AO61" s="5" t="n">
        <v>0</v>
      </c>
      <c r="AP61" s="5" t="n">
        <v>22</v>
      </c>
      <c r="AQ61" s="4" t="n">
        <v>0</v>
      </c>
      <c r="AR61" s="4" t="n">
        <v>2</v>
      </c>
      <c r="AS61" s="4" t="n">
        <v>5</v>
      </c>
      <c r="AT61" s="4" t="n">
        <v>0</v>
      </c>
      <c r="AU61" s="0" t="n">
        <f aca="false">SUM(C61:AT61)</f>
        <v>94</v>
      </c>
      <c r="AV61" s="4" t="n">
        <v>0</v>
      </c>
    </row>
    <row r="62" customFormat="false" ht="15" hidden="false" customHeight="false" outlineLevel="0" collapsed="false">
      <c r="A62" s="5" t="n">
        <v>340</v>
      </c>
      <c r="B62" s="3" t="n">
        <v>10630.2105263158</v>
      </c>
      <c r="C62" s="4" t="n">
        <v>0</v>
      </c>
      <c r="D62" s="5" t="n">
        <v>0</v>
      </c>
      <c r="E62" s="5" t="n">
        <v>0</v>
      </c>
      <c r="F62" s="5" t="n">
        <v>0</v>
      </c>
      <c r="G62" s="4" t="n">
        <v>0</v>
      </c>
      <c r="H62" s="5" t="n">
        <v>0</v>
      </c>
      <c r="I62" s="5" t="n">
        <v>0</v>
      </c>
      <c r="J62" s="5" t="n">
        <v>2</v>
      </c>
      <c r="K62" s="5" t="n">
        <v>0</v>
      </c>
      <c r="L62" s="5" t="n">
        <v>4</v>
      </c>
      <c r="M62" s="5" t="n">
        <v>3</v>
      </c>
      <c r="N62" s="5" t="n">
        <v>0</v>
      </c>
      <c r="O62" s="4" t="n">
        <v>0</v>
      </c>
      <c r="P62" s="5" t="n">
        <v>1</v>
      </c>
      <c r="Q62" s="5" t="n">
        <v>0</v>
      </c>
      <c r="R62" s="5" t="n">
        <v>0</v>
      </c>
      <c r="S62" s="5" t="n">
        <v>5</v>
      </c>
      <c r="T62" s="5" t="n">
        <v>1</v>
      </c>
      <c r="U62" s="5" t="n">
        <v>2</v>
      </c>
      <c r="V62" s="5" t="n">
        <v>1</v>
      </c>
      <c r="W62" s="5" t="n">
        <v>4</v>
      </c>
      <c r="X62" s="5" t="n">
        <v>0</v>
      </c>
      <c r="Y62" s="5" t="n">
        <v>0</v>
      </c>
      <c r="Z62" s="5" t="n">
        <v>107</v>
      </c>
      <c r="AA62" s="4" t="n">
        <v>0</v>
      </c>
      <c r="AB62" s="5" t="n">
        <v>1</v>
      </c>
      <c r="AC62" s="5" t="n">
        <v>0</v>
      </c>
      <c r="AD62" s="5" t="n">
        <v>3</v>
      </c>
      <c r="AE62" s="5" t="n">
        <v>0</v>
      </c>
      <c r="AF62" s="5" t="n">
        <v>10</v>
      </c>
      <c r="AG62" s="5" t="n">
        <v>2</v>
      </c>
      <c r="AH62" s="5" t="n">
        <v>0</v>
      </c>
      <c r="AI62" s="5" t="n">
        <v>0</v>
      </c>
      <c r="AJ62" s="4" t="n">
        <v>0</v>
      </c>
      <c r="AK62" s="4" t="n">
        <v>0</v>
      </c>
      <c r="AL62" s="5" t="n">
        <v>1</v>
      </c>
      <c r="AM62" s="5" t="n">
        <v>2</v>
      </c>
      <c r="AN62" s="4" t="n">
        <v>0</v>
      </c>
      <c r="AO62" s="5" t="n">
        <v>2</v>
      </c>
      <c r="AP62" s="5" t="n">
        <v>15</v>
      </c>
      <c r="AQ62" s="4" t="n">
        <v>0</v>
      </c>
      <c r="AR62" s="4" t="n">
        <v>1</v>
      </c>
      <c r="AS62" s="4" t="n">
        <v>6</v>
      </c>
      <c r="AT62" s="4" t="n">
        <v>2</v>
      </c>
      <c r="AU62" s="0" t="n">
        <f aca="false">SUM(C62:AT62)</f>
        <v>175</v>
      </c>
      <c r="AV62" s="4" t="n">
        <v>0</v>
      </c>
    </row>
    <row r="63" customFormat="false" ht="15" hidden="false" customHeight="false" outlineLevel="0" collapsed="false">
      <c r="A63" s="5" t="n">
        <v>345</v>
      </c>
      <c r="B63" s="3" t="n">
        <v>10811.5263157895</v>
      </c>
      <c r="C63" s="4" t="n">
        <v>0</v>
      </c>
      <c r="D63" s="5" t="n">
        <v>0</v>
      </c>
      <c r="E63" s="5" t="n">
        <v>0</v>
      </c>
      <c r="F63" s="5" t="n">
        <v>0</v>
      </c>
      <c r="G63" s="4" t="n">
        <v>0</v>
      </c>
      <c r="H63" s="5" t="n">
        <v>0</v>
      </c>
      <c r="I63" s="5" t="n">
        <v>0</v>
      </c>
      <c r="J63" s="5" t="n">
        <v>1</v>
      </c>
      <c r="K63" s="5" t="n">
        <v>0</v>
      </c>
      <c r="L63" s="5" t="n">
        <v>1</v>
      </c>
      <c r="M63" s="5" t="n">
        <v>1</v>
      </c>
      <c r="N63" s="5" t="n">
        <v>0</v>
      </c>
      <c r="O63" s="4" t="n">
        <v>0</v>
      </c>
      <c r="P63" s="5" t="n">
        <v>0</v>
      </c>
      <c r="Q63" s="5" t="n">
        <v>0</v>
      </c>
      <c r="R63" s="5" t="n">
        <v>0</v>
      </c>
      <c r="S63" s="5" t="n">
        <v>2</v>
      </c>
      <c r="T63" s="5" t="n">
        <v>0</v>
      </c>
      <c r="U63" s="5" t="n">
        <v>0</v>
      </c>
      <c r="V63" s="5" t="n">
        <v>0</v>
      </c>
      <c r="W63" s="5" t="n">
        <v>3</v>
      </c>
      <c r="X63" s="5" t="n">
        <v>0</v>
      </c>
      <c r="Y63" s="5" t="n">
        <v>0</v>
      </c>
      <c r="Z63" s="5" t="n">
        <v>51</v>
      </c>
      <c r="AA63" s="4" t="n">
        <v>0</v>
      </c>
      <c r="AB63" s="5" t="n">
        <v>0</v>
      </c>
      <c r="AC63" s="5" t="n">
        <v>0</v>
      </c>
      <c r="AD63" s="5" t="n">
        <v>1</v>
      </c>
      <c r="AE63" s="5" t="n">
        <v>1</v>
      </c>
      <c r="AF63" s="5" t="n">
        <v>4</v>
      </c>
      <c r="AG63" s="5" t="n">
        <v>1</v>
      </c>
      <c r="AH63" s="5" t="n">
        <v>0</v>
      </c>
      <c r="AI63" s="5" t="n">
        <v>0</v>
      </c>
      <c r="AJ63" s="4" t="n">
        <v>0</v>
      </c>
      <c r="AK63" s="4" t="n">
        <v>0</v>
      </c>
      <c r="AL63" s="5" t="n">
        <v>0</v>
      </c>
      <c r="AM63" s="5" t="n">
        <v>2</v>
      </c>
      <c r="AN63" s="4" t="n">
        <v>0</v>
      </c>
      <c r="AO63" s="5" t="n">
        <v>2</v>
      </c>
      <c r="AP63" s="5" t="n">
        <v>9</v>
      </c>
      <c r="AQ63" s="4" t="n">
        <v>0</v>
      </c>
      <c r="AR63" s="4" t="n">
        <v>3</v>
      </c>
      <c r="AS63" s="4" t="n">
        <v>3</v>
      </c>
      <c r="AT63" s="4" t="n">
        <v>0</v>
      </c>
      <c r="AU63" s="0" t="n">
        <f aca="false">SUM(C63:AT63)</f>
        <v>85</v>
      </c>
      <c r="AV63" s="4" t="n">
        <v>0</v>
      </c>
    </row>
    <row r="64" customFormat="false" ht="15" hidden="false" customHeight="false" outlineLevel="0" collapsed="false">
      <c r="A64" s="5" t="n">
        <v>350</v>
      </c>
      <c r="B64" s="3" t="n">
        <v>10992.8421052632</v>
      </c>
      <c r="C64" s="4" t="n">
        <v>0</v>
      </c>
      <c r="D64" s="5" t="n">
        <v>0</v>
      </c>
      <c r="E64" s="5" t="n">
        <v>0</v>
      </c>
      <c r="F64" s="5" t="n">
        <v>0</v>
      </c>
      <c r="G64" s="4" t="n">
        <v>0</v>
      </c>
      <c r="H64" s="5" t="n">
        <v>0</v>
      </c>
      <c r="I64" s="5" t="n">
        <v>0</v>
      </c>
      <c r="J64" s="5" t="n">
        <v>5</v>
      </c>
      <c r="K64" s="5" t="n">
        <v>0</v>
      </c>
      <c r="L64" s="5" t="n">
        <v>6</v>
      </c>
      <c r="M64" s="5" t="n">
        <v>4</v>
      </c>
      <c r="N64" s="5" t="n">
        <v>0</v>
      </c>
      <c r="O64" s="4" t="n">
        <v>0</v>
      </c>
      <c r="P64" s="5" t="n">
        <v>0</v>
      </c>
      <c r="Q64" s="5" t="n">
        <v>0</v>
      </c>
      <c r="R64" s="5" t="n">
        <v>0</v>
      </c>
      <c r="S64" s="5" t="n">
        <v>1</v>
      </c>
      <c r="T64" s="5" t="n">
        <v>0</v>
      </c>
      <c r="U64" s="5" t="n">
        <v>1</v>
      </c>
      <c r="V64" s="5" t="n">
        <v>0</v>
      </c>
      <c r="W64" s="5" t="n">
        <v>2</v>
      </c>
      <c r="X64" s="5" t="n">
        <v>0</v>
      </c>
      <c r="Y64" s="5" t="n">
        <v>0</v>
      </c>
      <c r="Z64" s="5" t="n">
        <v>74</v>
      </c>
      <c r="AA64" s="4" t="n">
        <v>0</v>
      </c>
      <c r="AB64" s="5" t="n">
        <v>0</v>
      </c>
      <c r="AC64" s="5" t="n">
        <v>0</v>
      </c>
      <c r="AD64" s="5" t="n">
        <v>3</v>
      </c>
      <c r="AE64" s="5" t="n">
        <v>0</v>
      </c>
      <c r="AF64" s="5" t="n">
        <v>6</v>
      </c>
      <c r="AG64" s="5" t="n">
        <v>0</v>
      </c>
      <c r="AH64" s="5" t="n">
        <v>0</v>
      </c>
      <c r="AI64" s="5" t="n">
        <v>0</v>
      </c>
      <c r="AJ64" s="4" t="n">
        <v>0</v>
      </c>
      <c r="AK64" s="4" t="n">
        <v>0</v>
      </c>
      <c r="AL64" s="5" t="n">
        <v>2</v>
      </c>
      <c r="AM64" s="5" t="n">
        <v>0</v>
      </c>
      <c r="AN64" s="4" t="n">
        <v>0</v>
      </c>
      <c r="AO64" s="5" t="n">
        <v>0</v>
      </c>
      <c r="AP64" s="5" t="n">
        <v>8</v>
      </c>
      <c r="AQ64" s="4" t="n">
        <v>0</v>
      </c>
      <c r="AR64" s="4" t="n">
        <v>0</v>
      </c>
      <c r="AS64" s="4" t="n">
        <v>1</v>
      </c>
      <c r="AT64" s="4" t="n">
        <v>0</v>
      </c>
      <c r="AU64" s="0" t="n">
        <f aca="false">SUM(C64:AT64)</f>
        <v>113</v>
      </c>
      <c r="AV64" s="4" t="n">
        <v>0</v>
      </c>
    </row>
    <row r="65" customFormat="false" ht="15" hidden="false" customHeight="false" outlineLevel="0" collapsed="false">
      <c r="A65" s="5" t="n">
        <v>355</v>
      </c>
      <c r="B65" s="3" t="n">
        <v>11174.1578947368</v>
      </c>
      <c r="C65" s="4" t="n">
        <v>0</v>
      </c>
      <c r="D65" s="5" t="n">
        <v>0</v>
      </c>
      <c r="E65" s="5" t="n">
        <v>0</v>
      </c>
      <c r="F65" s="5" t="n">
        <v>0</v>
      </c>
      <c r="G65" s="4" t="n">
        <v>0</v>
      </c>
      <c r="H65" s="5" t="n">
        <v>0</v>
      </c>
      <c r="I65" s="5" t="n">
        <v>0</v>
      </c>
      <c r="J65" s="5" t="n">
        <v>3</v>
      </c>
      <c r="K65" s="5" t="n">
        <v>0</v>
      </c>
      <c r="L65" s="5" t="n">
        <v>3</v>
      </c>
      <c r="M65" s="5" t="n">
        <v>2</v>
      </c>
      <c r="N65" s="5" t="n">
        <v>0</v>
      </c>
      <c r="O65" s="4" t="n">
        <v>0</v>
      </c>
      <c r="P65" s="5" t="n">
        <v>1</v>
      </c>
      <c r="Q65" s="5" t="n">
        <v>0</v>
      </c>
      <c r="R65" s="5" t="n">
        <v>0</v>
      </c>
      <c r="S65" s="5" t="n">
        <v>4</v>
      </c>
      <c r="T65" s="5" t="n">
        <v>0</v>
      </c>
      <c r="U65" s="5" t="n">
        <v>0</v>
      </c>
      <c r="V65" s="5" t="n">
        <v>0</v>
      </c>
      <c r="W65" s="5" t="n">
        <v>1</v>
      </c>
      <c r="X65" s="5" t="n">
        <v>0</v>
      </c>
      <c r="Y65" s="5" t="n">
        <v>1</v>
      </c>
      <c r="Z65" s="5" t="n">
        <v>32</v>
      </c>
      <c r="AA65" s="4" t="n">
        <v>0</v>
      </c>
      <c r="AB65" s="5" t="n">
        <v>0</v>
      </c>
      <c r="AC65" s="5" t="n">
        <v>0</v>
      </c>
      <c r="AD65" s="5" t="n">
        <v>2</v>
      </c>
      <c r="AE65" s="5" t="n">
        <v>1</v>
      </c>
      <c r="AF65" s="5" t="n">
        <v>9</v>
      </c>
      <c r="AG65" s="5" t="n">
        <v>0</v>
      </c>
      <c r="AH65" s="5" t="n">
        <v>0</v>
      </c>
      <c r="AI65" s="5" t="n">
        <v>0</v>
      </c>
      <c r="AJ65" s="4" t="n">
        <v>0</v>
      </c>
      <c r="AK65" s="4" t="n">
        <v>0</v>
      </c>
      <c r="AL65" s="5" t="n">
        <v>0</v>
      </c>
      <c r="AM65" s="5" t="n">
        <v>2</v>
      </c>
      <c r="AN65" s="4" t="n">
        <v>0</v>
      </c>
      <c r="AO65" s="5" t="n">
        <v>1</v>
      </c>
      <c r="AP65" s="5" t="n">
        <v>15</v>
      </c>
      <c r="AQ65" s="4" t="n">
        <v>0</v>
      </c>
      <c r="AR65" s="4" t="n">
        <v>4</v>
      </c>
      <c r="AS65" s="4" t="n">
        <v>3</v>
      </c>
      <c r="AT65" s="4" t="n">
        <v>1</v>
      </c>
      <c r="AU65" s="0" t="n">
        <f aca="false">SUM(C65:AT65)</f>
        <v>85</v>
      </c>
      <c r="AV65" s="4" t="n">
        <v>0</v>
      </c>
    </row>
    <row r="66" customFormat="false" ht="15" hidden="false" customHeight="false" outlineLevel="0" collapsed="false">
      <c r="A66" s="5" t="n">
        <v>360</v>
      </c>
      <c r="B66" s="3" t="n">
        <v>11355.4736842105</v>
      </c>
      <c r="C66" s="4" t="n">
        <v>0</v>
      </c>
      <c r="D66" s="5" t="n">
        <v>0</v>
      </c>
      <c r="E66" s="5" t="n">
        <v>0</v>
      </c>
      <c r="F66" s="5" t="n">
        <v>0</v>
      </c>
      <c r="G66" s="4" t="n">
        <v>0</v>
      </c>
      <c r="H66" s="5" t="n">
        <v>0</v>
      </c>
      <c r="I66" s="5" t="n">
        <v>0</v>
      </c>
      <c r="J66" s="5" t="n">
        <v>4</v>
      </c>
      <c r="K66" s="5" t="n">
        <v>1</v>
      </c>
      <c r="L66" s="5" t="n">
        <v>6</v>
      </c>
      <c r="M66" s="5" t="n">
        <v>4</v>
      </c>
      <c r="N66" s="5" t="n">
        <v>0</v>
      </c>
      <c r="O66" s="4" t="n">
        <v>0</v>
      </c>
      <c r="P66" s="5" t="n">
        <v>2</v>
      </c>
      <c r="Q66" s="5" t="n">
        <v>0</v>
      </c>
      <c r="R66" s="5" t="n">
        <v>0</v>
      </c>
      <c r="S66" s="5" t="n">
        <v>1</v>
      </c>
      <c r="T66" s="5" t="n">
        <v>0</v>
      </c>
      <c r="U66" s="5" t="n">
        <v>3</v>
      </c>
      <c r="V66" s="5" t="n">
        <v>0</v>
      </c>
      <c r="W66" s="5" t="n">
        <v>1</v>
      </c>
      <c r="X66" s="5" t="n">
        <v>4</v>
      </c>
      <c r="Y66" s="5" t="n">
        <v>0</v>
      </c>
      <c r="Z66" s="5" t="n">
        <v>67</v>
      </c>
      <c r="AA66" s="4" t="n">
        <v>0</v>
      </c>
      <c r="AB66" s="5" t="n">
        <v>0</v>
      </c>
      <c r="AC66" s="5" t="n">
        <v>0</v>
      </c>
      <c r="AD66" s="5" t="n">
        <v>1</v>
      </c>
      <c r="AE66" s="5" t="n">
        <v>5</v>
      </c>
      <c r="AF66" s="5" t="n">
        <v>8</v>
      </c>
      <c r="AG66" s="5" t="n">
        <v>5</v>
      </c>
      <c r="AH66" s="5" t="n">
        <v>0</v>
      </c>
      <c r="AI66" s="5" t="n">
        <v>1</v>
      </c>
      <c r="AJ66" s="4" t="n">
        <v>0</v>
      </c>
      <c r="AK66" s="4" t="n">
        <v>0</v>
      </c>
      <c r="AL66" s="5" t="n">
        <v>2</v>
      </c>
      <c r="AM66" s="5" t="n">
        <v>0</v>
      </c>
      <c r="AN66" s="4" t="n">
        <v>0</v>
      </c>
      <c r="AO66" s="5" t="n">
        <v>0</v>
      </c>
      <c r="AP66" s="5" t="n">
        <v>12</v>
      </c>
      <c r="AQ66" s="4" t="n">
        <v>0</v>
      </c>
      <c r="AR66" s="4" t="n">
        <v>5</v>
      </c>
      <c r="AS66" s="4" t="n">
        <v>2</v>
      </c>
      <c r="AT66" s="4" t="n">
        <v>0</v>
      </c>
      <c r="AU66" s="0" t="n">
        <f aca="false">SUM(C66:AT66)</f>
        <v>134</v>
      </c>
      <c r="AV66" s="4" t="n">
        <v>1</v>
      </c>
    </row>
    <row r="67" customFormat="false" ht="15" hidden="false" customHeight="false" outlineLevel="0" collapsed="false">
      <c r="A67" s="5" t="n">
        <v>365</v>
      </c>
      <c r="B67" s="3" t="n">
        <v>11666.9411764706</v>
      </c>
      <c r="C67" s="4" t="n">
        <v>0</v>
      </c>
      <c r="D67" s="5" t="n">
        <v>0</v>
      </c>
      <c r="E67" s="5" t="n">
        <v>0</v>
      </c>
      <c r="F67" s="5" t="n">
        <v>0</v>
      </c>
      <c r="G67" s="4" t="n">
        <v>0</v>
      </c>
      <c r="H67" s="5" t="n">
        <v>1</v>
      </c>
      <c r="I67" s="5" t="n">
        <v>0</v>
      </c>
      <c r="J67" s="5" t="n">
        <v>0</v>
      </c>
      <c r="K67" s="5" t="n">
        <v>1</v>
      </c>
      <c r="L67" s="5" t="n">
        <v>1</v>
      </c>
      <c r="M67" s="5" t="n">
        <v>5</v>
      </c>
      <c r="N67" s="5" t="n">
        <v>0</v>
      </c>
      <c r="O67" s="4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1</v>
      </c>
      <c r="W67" s="5" t="n">
        <v>5</v>
      </c>
      <c r="X67" s="5" t="n">
        <v>0</v>
      </c>
      <c r="Y67" s="5" t="n">
        <v>0</v>
      </c>
      <c r="Z67" s="5" t="n">
        <v>74</v>
      </c>
      <c r="AA67" s="4" t="n">
        <v>0</v>
      </c>
      <c r="AB67" s="5" t="n">
        <v>0</v>
      </c>
      <c r="AC67" s="5" t="n">
        <v>0</v>
      </c>
      <c r="AD67" s="5" t="n">
        <v>3</v>
      </c>
      <c r="AE67" s="5" t="n">
        <v>0</v>
      </c>
      <c r="AF67" s="5" t="n">
        <v>4</v>
      </c>
      <c r="AG67" s="5" t="n">
        <v>3</v>
      </c>
      <c r="AH67" s="5" t="n">
        <v>0</v>
      </c>
      <c r="AI67" s="5" t="n">
        <v>0</v>
      </c>
      <c r="AJ67" s="4" t="n">
        <v>0</v>
      </c>
      <c r="AK67" s="4" t="n">
        <v>0</v>
      </c>
      <c r="AL67" s="5" t="n">
        <v>1</v>
      </c>
      <c r="AM67" s="5" t="n">
        <v>1</v>
      </c>
      <c r="AN67" s="4" t="n">
        <v>0</v>
      </c>
      <c r="AO67" s="5" t="n">
        <v>1</v>
      </c>
      <c r="AP67" s="5" t="n">
        <v>13</v>
      </c>
      <c r="AQ67" s="4" t="n">
        <v>0</v>
      </c>
      <c r="AR67" s="4" t="n">
        <v>10</v>
      </c>
      <c r="AS67" s="4" t="n">
        <v>11</v>
      </c>
      <c r="AT67" s="4" t="n">
        <v>2</v>
      </c>
      <c r="AU67" s="0" t="n">
        <f aca="false">SUM(C67:AT67)</f>
        <v>137</v>
      </c>
      <c r="AV67" s="4" t="n">
        <v>1</v>
      </c>
    </row>
    <row r="68" customFormat="false" ht="15" hidden="false" customHeight="false" outlineLevel="0" collapsed="false">
      <c r="A68" s="5" t="n">
        <v>370</v>
      </c>
      <c r="B68" s="3" t="n">
        <v>11816.2794117647</v>
      </c>
      <c r="C68" s="4" t="n">
        <v>0</v>
      </c>
      <c r="D68" s="5" t="n">
        <v>0</v>
      </c>
      <c r="E68" s="5" t="n">
        <v>0</v>
      </c>
      <c r="F68" s="5" t="n">
        <v>1</v>
      </c>
      <c r="G68" s="4" t="n">
        <v>0</v>
      </c>
      <c r="H68" s="5" t="n">
        <v>0</v>
      </c>
      <c r="I68" s="5" t="n">
        <v>0</v>
      </c>
      <c r="J68" s="5" t="n">
        <v>5</v>
      </c>
      <c r="K68" s="5" t="n">
        <v>1</v>
      </c>
      <c r="L68" s="5" t="n">
        <v>3</v>
      </c>
      <c r="M68" s="5" t="n">
        <v>6</v>
      </c>
      <c r="N68" s="5" t="n">
        <v>0</v>
      </c>
      <c r="O68" s="4" t="n">
        <v>0</v>
      </c>
      <c r="P68" s="5" t="n">
        <v>0</v>
      </c>
      <c r="Q68" s="5" t="n">
        <v>1</v>
      </c>
      <c r="R68" s="5" t="n">
        <v>0</v>
      </c>
      <c r="S68" s="5" t="n">
        <v>4</v>
      </c>
      <c r="T68" s="5" t="n">
        <v>0</v>
      </c>
      <c r="U68" s="5" t="n">
        <v>0</v>
      </c>
      <c r="V68" s="5" t="n">
        <v>0</v>
      </c>
      <c r="W68" s="5" t="n">
        <v>3</v>
      </c>
      <c r="X68" s="5" t="n">
        <v>0</v>
      </c>
      <c r="Y68" s="5" t="n">
        <v>3</v>
      </c>
      <c r="Z68" s="5" t="n">
        <v>91</v>
      </c>
      <c r="AA68" s="4" t="n">
        <v>0</v>
      </c>
      <c r="AB68" s="5" t="n">
        <v>1</v>
      </c>
      <c r="AC68" s="5" t="n">
        <v>0</v>
      </c>
      <c r="AD68" s="5" t="n">
        <v>3</v>
      </c>
      <c r="AE68" s="5" t="n">
        <v>1</v>
      </c>
      <c r="AF68" s="5" t="n">
        <v>1</v>
      </c>
      <c r="AG68" s="5" t="n">
        <v>0</v>
      </c>
      <c r="AH68" s="5" t="n">
        <v>0</v>
      </c>
      <c r="AI68" s="5" t="n">
        <v>0</v>
      </c>
      <c r="AJ68" s="4" t="n">
        <v>0</v>
      </c>
      <c r="AK68" s="4" t="n">
        <v>0</v>
      </c>
      <c r="AL68" s="5" t="n">
        <v>0</v>
      </c>
      <c r="AM68" s="5" t="n">
        <v>0</v>
      </c>
      <c r="AN68" s="4" t="n">
        <v>0</v>
      </c>
      <c r="AO68" s="5" t="n">
        <v>0</v>
      </c>
      <c r="AP68" s="5" t="n">
        <v>36</v>
      </c>
      <c r="AQ68" s="4" t="n">
        <v>0</v>
      </c>
      <c r="AR68" s="4" t="n">
        <v>4</v>
      </c>
      <c r="AS68" s="4" t="n">
        <v>13</v>
      </c>
      <c r="AT68" s="4" t="n">
        <v>2</v>
      </c>
      <c r="AU68" s="0" t="n">
        <f aca="false">SUM(C68:AT68)</f>
        <v>179</v>
      </c>
      <c r="AV68" s="4" t="n">
        <v>0</v>
      </c>
    </row>
    <row r="69" customFormat="false" ht="15" hidden="false" customHeight="false" outlineLevel="0" collapsed="false">
      <c r="A69" s="5" t="n">
        <v>375</v>
      </c>
      <c r="B69" s="3" t="n">
        <v>11965.6176470588</v>
      </c>
      <c r="C69" s="4" t="n">
        <v>0</v>
      </c>
      <c r="D69" s="5" t="n">
        <v>1</v>
      </c>
      <c r="E69" s="5" t="n">
        <v>0</v>
      </c>
      <c r="F69" s="5" t="n">
        <v>0</v>
      </c>
      <c r="G69" s="4" t="n">
        <v>0</v>
      </c>
      <c r="H69" s="5" t="n">
        <v>0</v>
      </c>
      <c r="I69" s="5" t="n">
        <v>0</v>
      </c>
      <c r="J69" s="5" t="n">
        <v>98</v>
      </c>
      <c r="K69" s="5" t="n">
        <v>4</v>
      </c>
      <c r="L69" s="5" t="n">
        <v>76</v>
      </c>
      <c r="M69" s="5" t="n">
        <v>23</v>
      </c>
      <c r="N69" s="5" t="n">
        <v>1</v>
      </c>
      <c r="O69" s="4" t="n">
        <v>0</v>
      </c>
      <c r="P69" s="5" t="n">
        <v>3</v>
      </c>
      <c r="Q69" s="5" t="n">
        <v>3</v>
      </c>
      <c r="R69" s="5" t="n">
        <v>0</v>
      </c>
      <c r="S69" s="5" t="n">
        <v>7</v>
      </c>
      <c r="T69" s="5" t="n">
        <v>0</v>
      </c>
      <c r="U69" s="5" t="n">
        <v>4</v>
      </c>
      <c r="V69" s="5" t="n">
        <v>2</v>
      </c>
      <c r="W69" s="5" t="n">
        <v>14</v>
      </c>
      <c r="X69" s="5" t="n">
        <v>0</v>
      </c>
      <c r="Y69" s="5" t="n">
        <v>1</v>
      </c>
      <c r="Z69" s="5" t="n">
        <v>62</v>
      </c>
      <c r="AA69" s="4" t="n">
        <v>0</v>
      </c>
      <c r="AB69" s="5" t="n">
        <v>0</v>
      </c>
      <c r="AC69" s="5" t="n">
        <v>0</v>
      </c>
      <c r="AD69" s="5" t="n">
        <v>0</v>
      </c>
      <c r="AE69" s="5" t="n">
        <v>0</v>
      </c>
      <c r="AF69" s="5" t="n">
        <v>10</v>
      </c>
      <c r="AG69" s="5" t="n">
        <v>0</v>
      </c>
      <c r="AH69" s="5" t="n">
        <v>1</v>
      </c>
      <c r="AI69" s="5" t="n">
        <v>0</v>
      </c>
      <c r="AJ69" s="4" t="n">
        <v>0</v>
      </c>
      <c r="AK69" s="4" t="n">
        <v>0</v>
      </c>
      <c r="AL69" s="5" t="n">
        <v>0</v>
      </c>
      <c r="AM69" s="5" t="n">
        <v>0</v>
      </c>
      <c r="AN69" s="4" t="n">
        <v>0</v>
      </c>
      <c r="AO69" s="5" t="n">
        <v>6</v>
      </c>
      <c r="AP69" s="5" t="n">
        <v>13</v>
      </c>
      <c r="AQ69" s="4" t="n">
        <v>0</v>
      </c>
      <c r="AR69" s="4" t="n">
        <v>0</v>
      </c>
      <c r="AS69" s="4" t="n">
        <v>3</v>
      </c>
      <c r="AT69" s="4" t="n">
        <v>8</v>
      </c>
      <c r="AU69" s="0" t="n">
        <f aca="false">SUM(C69:AT69)</f>
        <v>340</v>
      </c>
      <c r="AV69" s="4" t="n">
        <v>0</v>
      </c>
    </row>
    <row r="70" customFormat="false" ht="15" hidden="false" customHeight="false" outlineLevel="0" collapsed="false">
      <c r="A70" s="5" t="n">
        <v>380</v>
      </c>
      <c r="B70" s="3" t="n">
        <v>12114.9558823529</v>
      </c>
      <c r="C70" s="4" t="n">
        <v>0</v>
      </c>
      <c r="D70" s="5" t="n">
        <v>0</v>
      </c>
      <c r="E70" s="5" t="n">
        <v>0</v>
      </c>
      <c r="F70" s="5" t="n">
        <v>0</v>
      </c>
      <c r="G70" s="4" t="n">
        <v>0</v>
      </c>
      <c r="H70" s="5" t="n">
        <v>0</v>
      </c>
      <c r="I70" s="5" t="n">
        <v>0</v>
      </c>
      <c r="J70" s="5" t="n">
        <v>1</v>
      </c>
      <c r="K70" s="5" t="n">
        <v>2</v>
      </c>
      <c r="L70" s="5" t="n">
        <v>6</v>
      </c>
      <c r="M70" s="5" t="n">
        <v>3</v>
      </c>
      <c r="N70" s="5" t="n">
        <v>0</v>
      </c>
      <c r="O70" s="4" t="n">
        <v>0</v>
      </c>
      <c r="P70" s="5" t="n">
        <v>1</v>
      </c>
      <c r="Q70" s="5" t="n">
        <v>0</v>
      </c>
      <c r="R70" s="5" t="n">
        <v>0</v>
      </c>
      <c r="S70" s="5" t="n">
        <v>1</v>
      </c>
      <c r="T70" s="5" t="n">
        <v>0</v>
      </c>
      <c r="U70" s="5" t="n">
        <v>0</v>
      </c>
      <c r="V70" s="5" t="n">
        <v>1</v>
      </c>
      <c r="W70" s="5" t="n">
        <v>7</v>
      </c>
      <c r="X70" s="5" t="n">
        <v>1</v>
      </c>
      <c r="Y70" s="5" t="n">
        <v>1</v>
      </c>
      <c r="Z70" s="5" t="n">
        <v>107</v>
      </c>
      <c r="AA70" s="4" t="n">
        <v>0</v>
      </c>
      <c r="AB70" s="5" t="n">
        <v>0</v>
      </c>
      <c r="AC70" s="5" t="n">
        <v>0</v>
      </c>
      <c r="AD70" s="5" t="n">
        <v>2</v>
      </c>
      <c r="AE70" s="5" t="n">
        <v>1</v>
      </c>
      <c r="AF70" s="5" t="n">
        <v>6</v>
      </c>
      <c r="AG70" s="5" t="n">
        <v>24</v>
      </c>
      <c r="AH70" s="5" t="n">
        <v>0</v>
      </c>
      <c r="AI70" s="5" t="n">
        <v>1</v>
      </c>
      <c r="AJ70" s="4" t="n">
        <v>0</v>
      </c>
      <c r="AK70" s="4" t="n">
        <v>0</v>
      </c>
      <c r="AL70" s="5" t="n">
        <v>0</v>
      </c>
      <c r="AM70" s="5" t="n">
        <v>0</v>
      </c>
      <c r="AN70" s="4" t="n">
        <v>0</v>
      </c>
      <c r="AO70" s="5" t="n">
        <v>1</v>
      </c>
      <c r="AP70" s="5" t="n">
        <v>24</v>
      </c>
      <c r="AQ70" s="4" t="n">
        <v>0</v>
      </c>
      <c r="AR70" s="4" t="n">
        <v>3</v>
      </c>
      <c r="AS70" s="4" t="n">
        <v>10</v>
      </c>
      <c r="AT70" s="4" t="n">
        <v>0</v>
      </c>
      <c r="AU70" s="0" t="n">
        <f aca="false">SUM(C70:AT70)</f>
        <v>203</v>
      </c>
      <c r="AV70" s="4" t="n">
        <v>1</v>
      </c>
    </row>
    <row r="71" customFormat="false" ht="15" hidden="false" customHeight="false" outlineLevel="0" collapsed="false">
      <c r="A71" s="5" t="n">
        <v>385</v>
      </c>
      <c r="B71" s="3" t="n">
        <v>12264.2941176471</v>
      </c>
      <c r="C71" s="4" t="n">
        <v>0</v>
      </c>
      <c r="D71" s="5" t="n">
        <v>0</v>
      </c>
      <c r="E71" s="5" t="n">
        <v>0</v>
      </c>
      <c r="F71" s="5" t="n">
        <v>0</v>
      </c>
      <c r="G71" s="4" t="n">
        <v>0</v>
      </c>
      <c r="H71" s="5" t="n">
        <v>0</v>
      </c>
      <c r="I71" s="5" t="n">
        <v>1</v>
      </c>
      <c r="J71" s="5" t="n">
        <v>3</v>
      </c>
      <c r="K71" s="5" t="n">
        <v>2</v>
      </c>
      <c r="L71" s="5" t="n">
        <v>6</v>
      </c>
      <c r="M71" s="5" t="n">
        <v>5</v>
      </c>
      <c r="N71" s="5" t="n">
        <v>0</v>
      </c>
      <c r="O71" s="4" t="n">
        <v>0</v>
      </c>
      <c r="P71" s="5" t="n">
        <v>1</v>
      </c>
      <c r="Q71" s="5" t="n">
        <v>1</v>
      </c>
      <c r="R71" s="5" t="n">
        <v>0</v>
      </c>
      <c r="S71" s="5" t="n">
        <v>1</v>
      </c>
      <c r="T71" s="5" t="n">
        <v>0</v>
      </c>
      <c r="U71" s="5" t="n">
        <v>3</v>
      </c>
      <c r="V71" s="5" t="n">
        <v>0</v>
      </c>
      <c r="W71" s="5" t="n">
        <v>8</v>
      </c>
      <c r="X71" s="5" t="n">
        <v>0</v>
      </c>
      <c r="Y71" s="5" t="n">
        <v>0</v>
      </c>
      <c r="Z71" s="5" t="n">
        <v>49</v>
      </c>
      <c r="AA71" s="4" t="n">
        <v>0</v>
      </c>
      <c r="AB71" s="5" t="n">
        <v>0</v>
      </c>
      <c r="AC71" s="5" t="n">
        <v>0</v>
      </c>
      <c r="AD71" s="5" t="n">
        <v>0</v>
      </c>
      <c r="AE71" s="5" t="n">
        <v>1</v>
      </c>
      <c r="AF71" s="5" t="n">
        <v>6</v>
      </c>
      <c r="AG71" s="5" t="n">
        <v>7</v>
      </c>
      <c r="AH71" s="5" t="n">
        <v>0</v>
      </c>
      <c r="AI71" s="5" t="n">
        <v>0</v>
      </c>
      <c r="AJ71" s="4" t="n">
        <v>0</v>
      </c>
      <c r="AK71" s="4" t="n">
        <v>0</v>
      </c>
      <c r="AL71" s="5" t="n">
        <v>1</v>
      </c>
      <c r="AM71" s="5" t="n">
        <v>4</v>
      </c>
      <c r="AN71" s="4" t="n">
        <v>0</v>
      </c>
      <c r="AO71" s="5" t="n">
        <v>1</v>
      </c>
      <c r="AP71" s="5" t="n">
        <v>34</v>
      </c>
      <c r="AQ71" s="4" t="n">
        <v>0</v>
      </c>
      <c r="AR71" s="4" t="n">
        <v>10</v>
      </c>
      <c r="AS71" s="4" t="n">
        <v>6</v>
      </c>
      <c r="AT71" s="4" t="n">
        <v>0</v>
      </c>
      <c r="AU71" s="0" t="n">
        <f aca="false">SUM(C71:AT71)</f>
        <v>150</v>
      </c>
      <c r="AV71" s="4" t="n">
        <v>1</v>
      </c>
    </row>
    <row r="72" customFormat="false" ht="15" hidden="false" customHeight="false" outlineLevel="0" collapsed="false">
      <c r="A72" s="5" t="n">
        <v>390</v>
      </c>
      <c r="B72" s="3" t="n">
        <v>12413.6323529412</v>
      </c>
      <c r="C72" s="4" t="n">
        <v>0</v>
      </c>
      <c r="D72" s="5" t="n">
        <v>1</v>
      </c>
      <c r="E72" s="5" t="n">
        <v>0</v>
      </c>
      <c r="F72" s="5" t="n">
        <v>0</v>
      </c>
      <c r="G72" s="4" t="n">
        <v>0</v>
      </c>
      <c r="H72" s="5" t="n">
        <v>0</v>
      </c>
      <c r="I72" s="5" t="n">
        <v>0</v>
      </c>
      <c r="J72" s="5" t="n">
        <v>5</v>
      </c>
      <c r="K72" s="5" t="n">
        <v>4</v>
      </c>
      <c r="L72" s="5" t="n">
        <v>5</v>
      </c>
      <c r="M72" s="5" t="n">
        <v>4</v>
      </c>
      <c r="N72" s="5" t="n">
        <v>0</v>
      </c>
      <c r="O72" s="4" t="n">
        <v>0</v>
      </c>
      <c r="P72" s="5" t="n">
        <v>3</v>
      </c>
      <c r="Q72" s="5" t="n">
        <v>0</v>
      </c>
      <c r="R72" s="5" t="n">
        <v>0</v>
      </c>
      <c r="S72" s="5" t="n">
        <v>2</v>
      </c>
      <c r="T72" s="5" t="n">
        <v>0</v>
      </c>
      <c r="U72" s="5" t="n">
        <v>0</v>
      </c>
      <c r="V72" s="5" t="n">
        <v>0</v>
      </c>
      <c r="W72" s="5" t="n">
        <v>5</v>
      </c>
      <c r="X72" s="5" t="n">
        <v>0</v>
      </c>
      <c r="Y72" s="5" t="n">
        <v>0</v>
      </c>
      <c r="Z72" s="5" t="n">
        <v>94</v>
      </c>
      <c r="AA72" s="4" t="n">
        <v>0</v>
      </c>
      <c r="AB72" s="5" t="n">
        <v>0</v>
      </c>
      <c r="AC72" s="5" t="n">
        <v>0</v>
      </c>
      <c r="AD72" s="5" t="n">
        <v>7</v>
      </c>
      <c r="AE72" s="5" t="n">
        <v>0</v>
      </c>
      <c r="AF72" s="5" t="n">
        <v>6</v>
      </c>
      <c r="AG72" s="5" t="n">
        <v>3</v>
      </c>
      <c r="AH72" s="5" t="n">
        <v>0</v>
      </c>
      <c r="AI72" s="5" t="n">
        <v>0</v>
      </c>
      <c r="AJ72" s="4" t="n">
        <v>0</v>
      </c>
      <c r="AK72" s="4" t="n">
        <v>0</v>
      </c>
      <c r="AL72" s="5" t="n">
        <v>0</v>
      </c>
      <c r="AM72" s="5" t="n">
        <v>0</v>
      </c>
      <c r="AN72" s="4" t="n">
        <v>0</v>
      </c>
      <c r="AO72" s="5" t="n">
        <v>0</v>
      </c>
      <c r="AP72" s="5" t="n">
        <v>30</v>
      </c>
      <c r="AQ72" s="4" t="n">
        <v>0</v>
      </c>
      <c r="AR72" s="4" t="n">
        <v>5</v>
      </c>
      <c r="AS72" s="4" t="n">
        <v>7</v>
      </c>
      <c r="AT72" s="4" t="n">
        <v>0</v>
      </c>
      <c r="AU72" s="0" t="n">
        <f aca="false">SUM(C72:AT72)</f>
        <v>181</v>
      </c>
      <c r="AV72" s="4" t="n">
        <v>0</v>
      </c>
    </row>
    <row r="73" customFormat="false" ht="15" hidden="false" customHeight="false" outlineLevel="0" collapsed="false">
      <c r="A73" s="5" t="n">
        <v>395</v>
      </c>
      <c r="B73" s="3" t="n">
        <v>12594.0681818182</v>
      </c>
      <c r="C73" s="4" t="n">
        <v>0</v>
      </c>
      <c r="D73" s="5" t="n">
        <v>0</v>
      </c>
      <c r="E73" s="5" t="n">
        <v>0</v>
      </c>
      <c r="F73" s="5" t="n">
        <v>0</v>
      </c>
      <c r="G73" s="4" t="n">
        <v>0</v>
      </c>
      <c r="H73" s="5" t="n">
        <v>0</v>
      </c>
      <c r="I73" s="5" t="n">
        <v>0</v>
      </c>
      <c r="J73" s="5" t="n">
        <v>3</v>
      </c>
      <c r="K73" s="5" t="n">
        <v>3</v>
      </c>
      <c r="L73" s="5" t="n">
        <v>4</v>
      </c>
      <c r="M73" s="5" t="n">
        <v>0</v>
      </c>
      <c r="N73" s="5" t="n">
        <v>0</v>
      </c>
      <c r="O73" s="4" t="n">
        <v>0</v>
      </c>
      <c r="P73" s="5" t="n">
        <v>0</v>
      </c>
      <c r="Q73" s="5" t="n">
        <v>0</v>
      </c>
      <c r="R73" s="5" t="n">
        <v>0</v>
      </c>
      <c r="S73" s="5" t="n">
        <v>1</v>
      </c>
      <c r="T73" s="5" t="n">
        <v>0</v>
      </c>
      <c r="U73" s="5" t="n">
        <v>0</v>
      </c>
      <c r="V73" s="5" t="n">
        <v>0</v>
      </c>
      <c r="W73" s="5" t="n">
        <v>1</v>
      </c>
      <c r="X73" s="5" t="n">
        <v>0</v>
      </c>
      <c r="Y73" s="5" t="n">
        <v>0</v>
      </c>
      <c r="Z73" s="5" t="n">
        <v>41</v>
      </c>
      <c r="AA73" s="4" t="n">
        <v>0</v>
      </c>
      <c r="AB73" s="5" t="n">
        <v>0</v>
      </c>
      <c r="AC73" s="5" t="n">
        <v>0</v>
      </c>
      <c r="AD73" s="5" t="n">
        <v>1</v>
      </c>
      <c r="AE73" s="5" t="n">
        <v>0</v>
      </c>
      <c r="AF73" s="5" t="n">
        <v>3</v>
      </c>
      <c r="AG73" s="5" t="n">
        <v>7</v>
      </c>
      <c r="AH73" s="5" t="n">
        <v>0</v>
      </c>
      <c r="AI73" s="5" t="n">
        <v>0</v>
      </c>
      <c r="AJ73" s="4" t="n">
        <v>0</v>
      </c>
      <c r="AK73" s="4" t="n">
        <v>0</v>
      </c>
      <c r="AL73" s="5" t="n">
        <v>0</v>
      </c>
      <c r="AM73" s="5" t="n">
        <v>0</v>
      </c>
      <c r="AN73" s="4" t="n">
        <v>0</v>
      </c>
      <c r="AO73" s="5" t="n">
        <v>0</v>
      </c>
      <c r="AP73" s="5" t="n">
        <v>7</v>
      </c>
      <c r="AQ73" s="4" t="n">
        <v>0</v>
      </c>
      <c r="AR73" s="4" t="n">
        <v>2</v>
      </c>
      <c r="AS73" s="4" t="n">
        <v>3</v>
      </c>
      <c r="AT73" s="4" t="n">
        <v>0</v>
      </c>
      <c r="AU73" s="0" t="n">
        <f aca="false">SUM(C73:AT73)</f>
        <v>76</v>
      </c>
      <c r="AV73" s="4" t="n">
        <v>0</v>
      </c>
    </row>
    <row r="74" customFormat="false" ht="15" hidden="false" customHeight="false" outlineLevel="0" collapsed="false">
      <c r="A74" s="5" t="n">
        <v>400</v>
      </c>
      <c r="B74" s="3" t="n">
        <v>12782.2784090909</v>
      </c>
      <c r="C74" s="4" t="n">
        <v>0</v>
      </c>
      <c r="D74" s="5" t="n">
        <v>0</v>
      </c>
      <c r="E74" s="5" t="n">
        <v>0</v>
      </c>
      <c r="F74" s="5" t="n">
        <v>0</v>
      </c>
      <c r="G74" s="4" t="n">
        <v>0</v>
      </c>
      <c r="H74" s="5" t="n">
        <v>0</v>
      </c>
      <c r="I74" s="5" t="n">
        <v>0</v>
      </c>
      <c r="J74" s="5" t="n">
        <v>2</v>
      </c>
      <c r="K74" s="5" t="n">
        <v>0</v>
      </c>
      <c r="L74" s="5" t="n">
        <v>14</v>
      </c>
      <c r="M74" s="5" t="n">
        <v>5</v>
      </c>
      <c r="N74" s="5" t="n">
        <v>0</v>
      </c>
      <c r="O74" s="4" t="n">
        <v>0</v>
      </c>
      <c r="P74" s="5" t="n">
        <v>1</v>
      </c>
      <c r="Q74" s="5" t="n">
        <v>1</v>
      </c>
      <c r="R74" s="5" t="n">
        <v>0</v>
      </c>
      <c r="S74" s="5" t="n">
        <v>0</v>
      </c>
      <c r="T74" s="5" t="n">
        <v>0</v>
      </c>
      <c r="U74" s="5" t="n">
        <v>0</v>
      </c>
      <c r="V74" s="5" t="n">
        <v>0</v>
      </c>
      <c r="W74" s="5" t="n">
        <v>3</v>
      </c>
      <c r="X74" s="5" t="n">
        <v>1</v>
      </c>
      <c r="Y74" s="5" t="n">
        <v>0</v>
      </c>
      <c r="Z74" s="5" t="n">
        <v>104</v>
      </c>
      <c r="AA74" s="4" t="n">
        <v>0</v>
      </c>
      <c r="AB74" s="5" t="n">
        <v>0</v>
      </c>
      <c r="AC74" s="5" t="n">
        <v>0</v>
      </c>
      <c r="AD74" s="5" t="n">
        <v>1</v>
      </c>
      <c r="AE74" s="5" t="n">
        <v>1</v>
      </c>
      <c r="AF74" s="5" t="n">
        <v>5</v>
      </c>
      <c r="AG74" s="5" t="n">
        <v>7</v>
      </c>
      <c r="AH74" s="5" t="n">
        <v>0</v>
      </c>
      <c r="AI74" s="5" t="n">
        <v>0</v>
      </c>
      <c r="AJ74" s="4" t="n">
        <v>0</v>
      </c>
      <c r="AK74" s="4" t="n">
        <v>0</v>
      </c>
      <c r="AL74" s="5" t="n">
        <v>0</v>
      </c>
      <c r="AM74" s="5" t="n">
        <v>0</v>
      </c>
      <c r="AN74" s="4" t="n">
        <v>0</v>
      </c>
      <c r="AO74" s="5" t="n">
        <v>0</v>
      </c>
      <c r="AP74" s="5" t="n">
        <v>19</v>
      </c>
      <c r="AQ74" s="4" t="n">
        <v>0</v>
      </c>
      <c r="AR74" s="4" t="n">
        <v>0</v>
      </c>
      <c r="AS74" s="4" t="n">
        <v>0</v>
      </c>
      <c r="AT74" s="4" t="n">
        <v>0</v>
      </c>
      <c r="AU74" s="0" t="n">
        <f aca="false">SUM(C74:AT74)</f>
        <v>164</v>
      </c>
      <c r="AV74" s="4" t="n">
        <v>0</v>
      </c>
    </row>
    <row r="75" customFormat="false" ht="15" hidden="false" customHeight="false" outlineLevel="0" collapsed="false">
      <c r="A75" s="5" t="n">
        <v>415</v>
      </c>
      <c r="B75" s="3" t="n">
        <v>12970.4886363636</v>
      </c>
      <c r="C75" s="4" t="n">
        <v>0</v>
      </c>
      <c r="D75" s="5" t="n">
        <v>0</v>
      </c>
      <c r="E75" s="5" t="n">
        <v>0</v>
      </c>
      <c r="F75" s="5" t="n">
        <v>0</v>
      </c>
      <c r="G75" s="4" t="n">
        <v>0</v>
      </c>
      <c r="H75" s="5" t="n">
        <v>0</v>
      </c>
      <c r="I75" s="5" t="n">
        <v>0</v>
      </c>
      <c r="J75" s="5" t="n">
        <v>5</v>
      </c>
      <c r="K75" s="5" t="n">
        <v>0</v>
      </c>
      <c r="L75" s="5" t="n">
        <v>14</v>
      </c>
      <c r="M75" s="5" t="n">
        <v>11</v>
      </c>
      <c r="N75" s="5" t="n">
        <v>0</v>
      </c>
      <c r="O75" s="4" t="n">
        <v>0</v>
      </c>
      <c r="P75" s="5" t="n">
        <v>3</v>
      </c>
      <c r="Q75" s="5" t="n">
        <v>0</v>
      </c>
      <c r="R75" s="5" t="n">
        <v>2</v>
      </c>
      <c r="S75" s="5" t="n">
        <v>4</v>
      </c>
      <c r="T75" s="5" t="n">
        <v>1</v>
      </c>
      <c r="U75" s="5" t="n">
        <v>2</v>
      </c>
      <c r="V75" s="5" t="n">
        <v>0</v>
      </c>
      <c r="W75" s="5" t="n">
        <v>3</v>
      </c>
      <c r="X75" s="5" t="n">
        <v>0</v>
      </c>
      <c r="Y75" s="5" t="n">
        <v>0</v>
      </c>
      <c r="Z75" s="5" t="n">
        <v>77</v>
      </c>
      <c r="AA75" s="4" t="n">
        <v>0</v>
      </c>
      <c r="AB75" s="5" t="n">
        <v>0</v>
      </c>
      <c r="AC75" s="5" t="n">
        <v>0</v>
      </c>
      <c r="AD75" s="5" t="n">
        <v>1</v>
      </c>
      <c r="AE75" s="5" t="n">
        <v>0</v>
      </c>
      <c r="AF75" s="5" t="n">
        <v>7</v>
      </c>
      <c r="AG75" s="5" t="n">
        <v>21</v>
      </c>
      <c r="AH75" s="5" t="n">
        <v>0</v>
      </c>
      <c r="AI75" s="5" t="n">
        <v>1</v>
      </c>
      <c r="AJ75" s="4" t="n">
        <v>0</v>
      </c>
      <c r="AK75" s="4" t="n">
        <v>0</v>
      </c>
      <c r="AL75" s="5" t="n">
        <v>0</v>
      </c>
      <c r="AM75" s="5" t="n">
        <v>1</v>
      </c>
      <c r="AN75" s="4" t="n">
        <v>0</v>
      </c>
      <c r="AO75" s="5" t="n">
        <v>3</v>
      </c>
      <c r="AP75" s="5" t="n">
        <v>35</v>
      </c>
      <c r="AQ75" s="4" t="n">
        <v>0</v>
      </c>
      <c r="AR75" s="4" t="n">
        <v>7</v>
      </c>
      <c r="AS75" s="4" t="n">
        <v>8</v>
      </c>
      <c r="AT75" s="4" t="n">
        <v>1</v>
      </c>
      <c r="AU75" s="0" t="n">
        <f aca="false">SUM(C75:AT75)</f>
        <v>207</v>
      </c>
      <c r="AV75" s="4" t="n">
        <v>1</v>
      </c>
    </row>
    <row r="76" customFormat="false" ht="15" hidden="false" customHeight="false" outlineLevel="0" collapsed="false">
      <c r="A76" s="5" t="n">
        <v>420</v>
      </c>
      <c r="B76" s="3" t="n">
        <v>13158.6988636364</v>
      </c>
      <c r="C76" s="4" t="n">
        <v>0</v>
      </c>
      <c r="D76" s="5" t="n">
        <v>0</v>
      </c>
      <c r="E76" s="5" t="n">
        <v>0</v>
      </c>
      <c r="F76" s="5" t="n">
        <v>0</v>
      </c>
      <c r="G76" s="4" t="n">
        <v>0</v>
      </c>
      <c r="H76" s="5" t="n">
        <v>0</v>
      </c>
      <c r="I76" s="5" t="n">
        <v>0</v>
      </c>
      <c r="J76" s="5" t="n">
        <v>8</v>
      </c>
      <c r="K76" s="5" t="n">
        <v>1</v>
      </c>
      <c r="L76" s="5" t="n">
        <v>24</v>
      </c>
      <c r="M76" s="5" t="n">
        <v>16</v>
      </c>
      <c r="N76" s="5" t="n">
        <v>0</v>
      </c>
      <c r="O76" s="4" t="n">
        <v>0</v>
      </c>
      <c r="P76" s="5" t="n">
        <v>3</v>
      </c>
      <c r="Q76" s="5" t="n">
        <v>0</v>
      </c>
      <c r="R76" s="5" t="n">
        <v>1</v>
      </c>
      <c r="S76" s="5" t="n">
        <v>4</v>
      </c>
      <c r="T76" s="5" t="n">
        <v>2</v>
      </c>
      <c r="U76" s="5" t="n">
        <v>2</v>
      </c>
      <c r="V76" s="5" t="n">
        <v>0</v>
      </c>
      <c r="W76" s="5" t="n">
        <v>6</v>
      </c>
      <c r="X76" s="5" t="n">
        <v>1</v>
      </c>
      <c r="Y76" s="5" t="n">
        <v>2</v>
      </c>
      <c r="Z76" s="5" t="n">
        <v>105</v>
      </c>
      <c r="AA76" s="4" t="n">
        <v>0</v>
      </c>
      <c r="AB76" s="5" t="n">
        <v>0</v>
      </c>
      <c r="AC76" s="5" t="n">
        <v>0</v>
      </c>
      <c r="AD76" s="5" t="n">
        <v>1</v>
      </c>
      <c r="AE76" s="5" t="n">
        <v>0</v>
      </c>
      <c r="AF76" s="5" t="n">
        <v>8</v>
      </c>
      <c r="AG76" s="5" t="n">
        <v>8</v>
      </c>
      <c r="AH76" s="5" t="n">
        <v>0</v>
      </c>
      <c r="AI76" s="5" t="n">
        <v>0</v>
      </c>
      <c r="AJ76" s="4" t="n">
        <v>0</v>
      </c>
      <c r="AK76" s="4" t="n">
        <v>0</v>
      </c>
      <c r="AL76" s="5" t="n">
        <v>1</v>
      </c>
      <c r="AM76" s="5" t="n">
        <v>0</v>
      </c>
      <c r="AN76" s="4" t="n">
        <v>0</v>
      </c>
      <c r="AO76" s="5" t="n">
        <v>0</v>
      </c>
      <c r="AP76" s="5" t="n">
        <v>88</v>
      </c>
      <c r="AQ76" s="4" t="n">
        <v>0</v>
      </c>
      <c r="AR76" s="4" t="n">
        <v>7</v>
      </c>
      <c r="AS76" s="4" t="n">
        <v>17</v>
      </c>
      <c r="AT76" s="4" t="n">
        <v>2</v>
      </c>
      <c r="AU76" s="0" t="n">
        <f aca="false">SUM(C76:AT76)</f>
        <v>307</v>
      </c>
      <c r="AV76" s="4" t="n">
        <v>0</v>
      </c>
    </row>
    <row r="77" customFormat="false" ht="15" hidden="false" customHeight="false" outlineLevel="0" collapsed="false">
      <c r="A77" s="7" t="n">
        <v>425</v>
      </c>
      <c r="B77" s="3" t="n">
        <v>13346.9090909091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4</v>
      </c>
      <c r="K77" s="8" t="n">
        <v>3</v>
      </c>
      <c r="L77" s="8" t="n">
        <v>8</v>
      </c>
      <c r="M77" s="8" t="n">
        <v>5</v>
      </c>
      <c r="N77" s="8" t="n">
        <v>0</v>
      </c>
      <c r="O77" s="8" t="n">
        <v>2</v>
      </c>
      <c r="P77" s="8" t="n">
        <v>0</v>
      </c>
      <c r="Q77" s="8" t="n">
        <v>0</v>
      </c>
      <c r="R77" s="8" t="n">
        <v>1</v>
      </c>
      <c r="S77" s="8" t="n">
        <v>0</v>
      </c>
      <c r="T77" s="8" t="n">
        <v>0</v>
      </c>
      <c r="U77" s="8" t="n">
        <v>2</v>
      </c>
      <c r="V77" s="8" t="n">
        <v>0</v>
      </c>
      <c r="W77" s="8" t="n">
        <v>14</v>
      </c>
      <c r="X77" s="8" t="n">
        <v>0</v>
      </c>
      <c r="Y77" s="8" t="n">
        <v>1</v>
      </c>
      <c r="Z77" s="8" t="n">
        <v>26</v>
      </c>
      <c r="AA77" s="8" t="n">
        <v>0</v>
      </c>
      <c r="AB77" s="8" t="n">
        <v>0</v>
      </c>
      <c r="AC77" s="8" t="n">
        <v>0</v>
      </c>
      <c r="AD77" s="8" t="n">
        <v>1</v>
      </c>
      <c r="AE77" s="8" t="n">
        <v>1</v>
      </c>
      <c r="AF77" s="8" t="n">
        <v>2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  <c r="AL77" s="3" t="n">
        <v>1</v>
      </c>
      <c r="AM77" s="3" t="n">
        <v>0</v>
      </c>
      <c r="AN77" s="3" t="n">
        <v>0</v>
      </c>
      <c r="AO77" s="3" t="n">
        <v>1</v>
      </c>
      <c r="AP77" s="3" t="n">
        <v>4</v>
      </c>
      <c r="AQ77" s="3" t="n">
        <v>7</v>
      </c>
      <c r="AR77" s="3" t="n">
        <v>4</v>
      </c>
      <c r="AS77" s="3" t="n">
        <v>4</v>
      </c>
      <c r="AT77" s="3" t="n">
        <v>1</v>
      </c>
      <c r="AU77" s="0" t="n">
        <f aca="false">SUM(C77:AT77)</f>
        <v>92</v>
      </c>
      <c r="AV77" s="4" t="n">
        <v>7</v>
      </c>
    </row>
    <row r="78" customFormat="false" ht="15" hidden="false" customHeight="false" outlineLevel="0" collapsed="false">
      <c r="A78" s="5" t="n">
        <v>430</v>
      </c>
      <c r="B78" s="3" t="n">
        <v>13535.1193181818</v>
      </c>
      <c r="C78" s="4" t="n">
        <v>0</v>
      </c>
      <c r="D78" s="5" t="n">
        <v>0</v>
      </c>
      <c r="E78" s="5" t="n">
        <v>0</v>
      </c>
      <c r="F78" s="5" t="n">
        <v>0</v>
      </c>
      <c r="G78" s="4" t="n">
        <v>0</v>
      </c>
      <c r="H78" s="5" t="n">
        <v>0</v>
      </c>
      <c r="I78" s="5" t="n">
        <v>0</v>
      </c>
      <c r="J78" s="5" t="n">
        <v>36</v>
      </c>
      <c r="K78" s="5" t="n">
        <v>1</v>
      </c>
      <c r="L78" s="5" t="n">
        <v>56</v>
      </c>
      <c r="M78" s="5" t="n">
        <v>18</v>
      </c>
      <c r="N78" s="5" t="n">
        <v>0</v>
      </c>
      <c r="O78" s="4" t="n">
        <v>0</v>
      </c>
      <c r="P78" s="5" t="n">
        <v>5</v>
      </c>
      <c r="Q78" s="5" t="n">
        <v>0</v>
      </c>
      <c r="R78" s="5" t="n">
        <v>0</v>
      </c>
      <c r="S78" s="5" t="n">
        <v>11</v>
      </c>
      <c r="T78" s="5" t="n">
        <v>3</v>
      </c>
      <c r="U78" s="5" t="n">
        <v>2</v>
      </c>
      <c r="V78" s="5" t="n">
        <v>1</v>
      </c>
      <c r="W78" s="5" t="n">
        <v>6</v>
      </c>
      <c r="X78" s="5" t="n">
        <v>1</v>
      </c>
      <c r="Y78" s="5" t="n">
        <v>1</v>
      </c>
      <c r="Z78" s="5" t="n">
        <v>93</v>
      </c>
      <c r="AA78" s="4" t="n">
        <v>0</v>
      </c>
      <c r="AB78" s="5" t="n">
        <v>0</v>
      </c>
      <c r="AC78" s="5" t="n">
        <v>0</v>
      </c>
      <c r="AD78" s="5" t="n">
        <v>0</v>
      </c>
      <c r="AE78" s="5" t="n">
        <v>1</v>
      </c>
      <c r="AF78" s="5" t="n">
        <v>6</v>
      </c>
      <c r="AG78" s="5" t="n">
        <v>19</v>
      </c>
      <c r="AH78" s="5" t="n">
        <v>1</v>
      </c>
      <c r="AI78" s="5" t="n">
        <v>0</v>
      </c>
      <c r="AJ78" s="4" t="n">
        <v>0</v>
      </c>
      <c r="AK78" s="4" t="n">
        <v>0</v>
      </c>
      <c r="AL78" s="5" t="n">
        <v>0</v>
      </c>
      <c r="AM78" s="5" t="n">
        <v>0</v>
      </c>
      <c r="AN78" s="4" t="n">
        <v>0</v>
      </c>
      <c r="AO78" s="5" t="n">
        <v>7</v>
      </c>
      <c r="AP78" s="5" t="n">
        <v>44</v>
      </c>
      <c r="AQ78" s="4" t="n">
        <v>0</v>
      </c>
      <c r="AR78" s="4" t="n">
        <v>0</v>
      </c>
      <c r="AS78" s="4" t="n">
        <v>0</v>
      </c>
      <c r="AT78" s="4" t="n">
        <v>0</v>
      </c>
      <c r="AU78" s="0" t="n">
        <f aca="false">SUM(C78:AT78)</f>
        <v>312</v>
      </c>
      <c r="AV78" s="4" t="n">
        <v>0</v>
      </c>
    </row>
    <row r="79" customFormat="false" ht="15" hidden="false" customHeight="false" outlineLevel="0" collapsed="false">
      <c r="A79" s="5" t="n">
        <v>435</v>
      </c>
      <c r="B79" s="3" t="n">
        <v>13723.3295454545</v>
      </c>
      <c r="C79" s="4" t="n">
        <v>0</v>
      </c>
      <c r="D79" s="5" t="n">
        <v>0</v>
      </c>
      <c r="E79" s="5" t="n">
        <v>0</v>
      </c>
      <c r="F79" s="5" t="n">
        <v>0</v>
      </c>
      <c r="G79" s="4" t="n">
        <v>0</v>
      </c>
      <c r="H79" s="5" t="n">
        <v>0</v>
      </c>
      <c r="I79" s="5" t="n">
        <v>0</v>
      </c>
      <c r="J79" s="5" t="n">
        <v>6</v>
      </c>
      <c r="K79" s="5" t="n">
        <v>4</v>
      </c>
      <c r="L79" s="5" t="n">
        <v>30</v>
      </c>
      <c r="M79" s="5" t="n">
        <v>16</v>
      </c>
      <c r="N79" s="5" t="n">
        <v>1</v>
      </c>
      <c r="O79" s="4" t="n">
        <v>0</v>
      </c>
      <c r="P79" s="5" t="n">
        <v>2</v>
      </c>
      <c r="Q79" s="5" t="n">
        <v>1</v>
      </c>
      <c r="R79" s="5" t="n">
        <v>2</v>
      </c>
      <c r="S79" s="5" t="n">
        <v>5</v>
      </c>
      <c r="T79" s="5" t="n">
        <v>0</v>
      </c>
      <c r="U79" s="5" t="n">
        <v>0</v>
      </c>
      <c r="V79" s="5" t="n">
        <v>0</v>
      </c>
      <c r="W79" s="5" t="n">
        <v>0</v>
      </c>
      <c r="X79" s="5" t="n">
        <v>0</v>
      </c>
      <c r="Y79" s="5" t="n">
        <v>1</v>
      </c>
      <c r="Z79" s="5" t="n">
        <v>40</v>
      </c>
      <c r="AA79" s="4" t="n">
        <v>0</v>
      </c>
      <c r="AB79" s="5" t="n">
        <v>0</v>
      </c>
      <c r="AC79" s="5" t="n">
        <v>0</v>
      </c>
      <c r="AD79" s="5" t="n">
        <v>1</v>
      </c>
      <c r="AE79" s="5" t="n">
        <v>1</v>
      </c>
      <c r="AF79" s="5" t="n">
        <v>3</v>
      </c>
      <c r="AG79" s="5" t="n">
        <v>1</v>
      </c>
      <c r="AH79" s="5" t="n">
        <v>0</v>
      </c>
      <c r="AI79" s="5" t="n">
        <v>0</v>
      </c>
      <c r="AJ79" s="4" t="n">
        <v>0</v>
      </c>
      <c r="AK79" s="4" t="n">
        <v>0</v>
      </c>
      <c r="AL79" s="5" t="n">
        <v>0</v>
      </c>
      <c r="AM79" s="5" t="n">
        <v>0</v>
      </c>
      <c r="AN79" s="4" t="n">
        <v>0</v>
      </c>
      <c r="AO79" s="5" t="n">
        <v>0</v>
      </c>
      <c r="AP79" s="5" t="n">
        <v>19</v>
      </c>
      <c r="AQ79" s="4" t="n">
        <v>0</v>
      </c>
      <c r="AR79" s="4" t="n">
        <v>0</v>
      </c>
      <c r="AS79" s="4" t="n">
        <v>0</v>
      </c>
      <c r="AT79" s="4" t="n">
        <v>0</v>
      </c>
      <c r="AU79" s="0" t="n">
        <f aca="false">SUM(C79:AT79)</f>
        <v>133</v>
      </c>
      <c r="AV79" s="9" t="n">
        <v>1</v>
      </c>
    </row>
    <row r="80" customFormat="false" ht="15" hidden="false" customHeight="false" outlineLevel="0" collapsed="false">
      <c r="A80" s="5" t="n">
        <v>440</v>
      </c>
      <c r="B80" s="3" t="n">
        <v>13911.5397727273</v>
      </c>
      <c r="C80" s="4" t="n">
        <v>0</v>
      </c>
      <c r="D80" s="5" t="n">
        <v>1</v>
      </c>
      <c r="E80" s="5" t="n">
        <v>0</v>
      </c>
      <c r="F80" s="5" t="n">
        <v>0</v>
      </c>
      <c r="G80" s="4" t="n">
        <v>0</v>
      </c>
      <c r="H80" s="5" t="n">
        <v>0</v>
      </c>
      <c r="I80" s="5" t="n">
        <v>0</v>
      </c>
      <c r="J80" s="5" t="n">
        <v>19</v>
      </c>
      <c r="K80" s="5" t="n">
        <v>2</v>
      </c>
      <c r="L80" s="5" t="n">
        <v>172</v>
      </c>
      <c r="M80" s="5" t="n">
        <v>58</v>
      </c>
      <c r="N80" s="5" t="n">
        <v>0</v>
      </c>
      <c r="O80" s="4" t="n">
        <v>3</v>
      </c>
      <c r="P80" s="5" t="n">
        <v>1</v>
      </c>
      <c r="Q80" s="5" t="n">
        <v>0</v>
      </c>
      <c r="R80" s="5" t="n">
        <v>0</v>
      </c>
      <c r="S80" s="5" t="n">
        <v>2</v>
      </c>
      <c r="T80" s="5" t="n">
        <v>0</v>
      </c>
      <c r="U80" s="5" t="n">
        <v>5</v>
      </c>
      <c r="V80" s="5" t="n">
        <v>0</v>
      </c>
      <c r="W80" s="5" t="n">
        <v>16</v>
      </c>
      <c r="X80" s="5" t="n">
        <v>0</v>
      </c>
      <c r="Y80" s="5" t="n">
        <v>1</v>
      </c>
      <c r="Z80" s="5" t="n">
        <v>113</v>
      </c>
      <c r="AA80" s="4" t="n">
        <v>0</v>
      </c>
      <c r="AB80" s="5" t="n">
        <v>0</v>
      </c>
      <c r="AC80" s="5" t="n">
        <v>0</v>
      </c>
      <c r="AD80" s="5" t="n">
        <v>2</v>
      </c>
      <c r="AE80" s="5" t="n">
        <v>0</v>
      </c>
      <c r="AF80" s="5" t="n">
        <v>5</v>
      </c>
      <c r="AG80" s="5" t="n">
        <v>0</v>
      </c>
      <c r="AH80" s="5" t="n">
        <v>1</v>
      </c>
      <c r="AI80" s="5" t="n">
        <v>0</v>
      </c>
      <c r="AJ80" s="4" t="n">
        <v>0</v>
      </c>
      <c r="AK80" s="4" t="n">
        <v>0</v>
      </c>
      <c r="AL80" s="5" t="n">
        <v>1</v>
      </c>
      <c r="AM80" s="5" t="n">
        <v>1</v>
      </c>
      <c r="AN80" s="4" t="n">
        <v>0</v>
      </c>
      <c r="AO80" s="5" t="n">
        <v>7</v>
      </c>
      <c r="AP80" s="5" t="n">
        <v>0</v>
      </c>
      <c r="AQ80" s="4" t="n">
        <v>0</v>
      </c>
      <c r="AR80" s="4" t="n">
        <v>0</v>
      </c>
      <c r="AS80" s="4" t="n">
        <v>16</v>
      </c>
      <c r="AT80" s="4" t="n">
        <v>5</v>
      </c>
      <c r="AU80" s="0" t="n">
        <f aca="false">SUM(C80:AT80)</f>
        <v>431</v>
      </c>
      <c r="AV80" s="4" t="n">
        <v>2</v>
      </c>
    </row>
    <row r="81" customFormat="false" ht="15" hidden="false" customHeight="false" outlineLevel="0" collapsed="false">
      <c r="A81" s="5" t="n">
        <v>445</v>
      </c>
      <c r="B81" s="3" t="n">
        <v>14099.75</v>
      </c>
      <c r="C81" s="4" t="n">
        <v>0</v>
      </c>
      <c r="D81" s="5" t="n">
        <v>0</v>
      </c>
      <c r="E81" s="5" t="n">
        <v>0</v>
      </c>
      <c r="F81" s="5" t="n">
        <v>0</v>
      </c>
      <c r="G81" s="4" t="n">
        <v>0</v>
      </c>
      <c r="H81" s="5" t="n">
        <v>0</v>
      </c>
      <c r="I81" s="5" t="n">
        <v>0</v>
      </c>
      <c r="J81" s="5" t="n">
        <v>5</v>
      </c>
      <c r="K81" s="5" t="n">
        <v>2</v>
      </c>
      <c r="L81" s="5" t="n">
        <v>169</v>
      </c>
      <c r="M81" s="5" t="n">
        <v>55</v>
      </c>
      <c r="N81" s="5" t="n">
        <v>0</v>
      </c>
      <c r="O81" s="4" t="n">
        <v>0</v>
      </c>
      <c r="P81" s="5" t="n">
        <v>1</v>
      </c>
      <c r="Q81" s="5" t="n">
        <v>0</v>
      </c>
      <c r="R81" s="5" t="n">
        <v>0</v>
      </c>
      <c r="S81" s="5" t="n">
        <v>3</v>
      </c>
      <c r="T81" s="5" t="n">
        <v>0</v>
      </c>
      <c r="U81" s="5" t="n">
        <v>0</v>
      </c>
      <c r="V81" s="5" t="n">
        <v>0</v>
      </c>
      <c r="W81" s="5" t="n">
        <v>3</v>
      </c>
      <c r="X81" s="5" t="n">
        <v>0</v>
      </c>
      <c r="Y81" s="5" t="n">
        <v>5</v>
      </c>
      <c r="Z81" s="5" t="n">
        <v>88</v>
      </c>
      <c r="AA81" s="4" t="n">
        <v>0</v>
      </c>
      <c r="AB81" s="5" t="n">
        <v>0</v>
      </c>
      <c r="AC81" s="5" t="n">
        <v>0</v>
      </c>
      <c r="AD81" s="5" t="n">
        <v>4</v>
      </c>
      <c r="AE81" s="5" t="n">
        <v>0</v>
      </c>
      <c r="AF81" s="5" t="n">
        <v>11</v>
      </c>
      <c r="AG81" s="5" t="n">
        <v>0</v>
      </c>
      <c r="AH81" s="5" t="n">
        <v>0</v>
      </c>
      <c r="AI81" s="5" t="n">
        <v>1</v>
      </c>
      <c r="AJ81" s="4" t="n">
        <v>0</v>
      </c>
      <c r="AK81" s="4" t="n">
        <v>0</v>
      </c>
      <c r="AL81" s="5" t="n">
        <v>0</v>
      </c>
      <c r="AM81" s="5" t="n">
        <v>0</v>
      </c>
      <c r="AN81" s="4" t="n">
        <v>0</v>
      </c>
      <c r="AO81" s="5" t="n">
        <v>3</v>
      </c>
      <c r="AP81" s="5" t="n">
        <v>6</v>
      </c>
      <c r="AQ81" s="4" t="n">
        <v>0</v>
      </c>
      <c r="AR81" s="4" t="n">
        <v>0</v>
      </c>
      <c r="AS81" s="4" t="n">
        <v>0</v>
      </c>
      <c r="AT81" s="4" t="n">
        <v>0</v>
      </c>
      <c r="AU81" s="0" t="n">
        <f aca="false">SUM(C81:AT81)</f>
        <v>356</v>
      </c>
      <c r="AV81" s="4" t="n">
        <v>0</v>
      </c>
    </row>
    <row r="82" customFormat="false" ht="15" hidden="false" customHeight="false" outlineLevel="0" collapsed="false">
      <c r="A82" s="5" t="n">
        <v>450</v>
      </c>
      <c r="B82" s="3" t="n">
        <v>14664.3806818182</v>
      </c>
      <c r="C82" s="4" t="n">
        <v>0</v>
      </c>
      <c r="D82" s="5" t="n">
        <v>0</v>
      </c>
      <c r="E82" s="5" t="n">
        <v>1</v>
      </c>
      <c r="F82" s="5" t="n">
        <v>1</v>
      </c>
      <c r="G82" s="4" t="n">
        <v>0</v>
      </c>
      <c r="H82" s="5" t="n">
        <v>0</v>
      </c>
      <c r="I82" s="5" t="n">
        <v>0</v>
      </c>
      <c r="J82" s="5" t="n">
        <v>7</v>
      </c>
      <c r="K82" s="5" t="n">
        <v>1</v>
      </c>
      <c r="L82" s="5" t="n">
        <v>122</v>
      </c>
      <c r="M82" s="5" t="n">
        <v>132</v>
      </c>
      <c r="N82" s="5" t="n">
        <v>0</v>
      </c>
      <c r="O82" s="4" t="n">
        <v>0</v>
      </c>
      <c r="P82" s="5" t="n">
        <v>3</v>
      </c>
      <c r="Q82" s="5" t="n">
        <v>1</v>
      </c>
      <c r="R82" s="5" t="n">
        <v>0</v>
      </c>
      <c r="S82" s="5" t="n">
        <v>0</v>
      </c>
      <c r="T82" s="5" t="n">
        <v>1</v>
      </c>
      <c r="U82" s="5" t="n">
        <v>2</v>
      </c>
      <c r="V82" s="5" t="n">
        <v>1</v>
      </c>
      <c r="W82" s="5" t="n">
        <v>6</v>
      </c>
      <c r="X82" s="5" t="n">
        <v>2</v>
      </c>
      <c r="Y82" s="5" t="n">
        <v>2</v>
      </c>
      <c r="Z82" s="5" t="n">
        <v>33</v>
      </c>
      <c r="AA82" s="4" t="n">
        <v>0</v>
      </c>
      <c r="AB82" s="5" t="n">
        <v>0</v>
      </c>
      <c r="AC82" s="5" t="n">
        <v>0</v>
      </c>
      <c r="AD82" s="5" t="n">
        <v>2</v>
      </c>
      <c r="AE82" s="5" t="n">
        <v>0</v>
      </c>
      <c r="AF82" s="5" t="n">
        <v>0</v>
      </c>
      <c r="AG82" s="5" t="n">
        <v>0</v>
      </c>
      <c r="AH82" s="5" t="n">
        <v>0</v>
      </c>
      <c r="AI82" s="5" t="n">
        <v>0</v>
      </c>
      <c r="AJ82" s="4" t="n">
        <v>0</v>
      </c>
      <c r="AK82" s="4" t="n">
        <v>0</v>
      </c>
      <c r="AL82" s="5" t="n">
        <v>0</v>
      </c>
      <c r="AM82" s="5" t="n">
        <v>0</v>
      </c>
      <c r="AN82" s="4" t="n">
        <v>0</v>
      </c>
      <c r="AO82" s="5" t="n">
        <v>3</v>
      </c>
      <c r="AP82" s="5" t="n">
        <v>3</v>
      </c>
      <c r="AQ82" s="4" t="n">
        <v>0</v>
      </c>
      <c r="AR82" s="4" t="n">
        <v>0</v>
      </c>
      <c r="AS82" s="4" t="n">
        <v>0</v>
      </c>
      <c r="AT82" s="4" t="n">
        <v>0</v>
      </c>
      <c r="AU82" s="0" t="n">
        <f aca="false">SUM(C82:AT82)</f>
        <v>323</v>
      </c>
      <c r="AV82" s="4" t="n">
        <v>0</v>
      </c>
    </row>
    <row r="83" customFormat="false" ht="15" hidden="false" customHeight="false" outlineLevel="0" collapsed="false">
      <c r="A83" s="5" t="n">
        <v>455</v>
      </c>
      <c r="B83" s="3" t="n">
        <v>14852.5909090909</v>
      </c>
      <c r="C83" s="4" t="n">
        <v>0</v>
      </c>
      <c r="D83" s="5" t="n">
        <v>1</v>
      </c>
      <c r="E83" s="5" t="n">
        <v>0</v>
      </c>
      <c r="F83" s="5" t="n">
        <v>0</v>
      </c>
      <c r="G83" s="4" t="n">
        <v>0</v>
      </c>
      <c r="H83" s="5" t="n">
        <v>0</v>
      </c>
      <c r="I83" s="5" t="n">
        <v>0</v>
      </c>
      <c r="J83" s="5" t="n">
        <v>13</v>
      </c>
      <c r="K83" s="5" t="n">
        <v>9</v>
      </c>
      <c r="L83" s="5" t="n">
        <v>212</v>
      </c>
      <c r="M83" s="5" t="n">
        <v>22</v>
      </c>
      <c r="N83" s="5" t="n">
        <v>0</v>
      </c>
      <c r="O83" s="4" t="n">
        <v>0</v>
      </c>
      <c r="P83" s="5" t="n">
        <v>0</v>
      </c>
      <c r="Q83" s="5" t="n">
        <v>2</v>
      </c>
      <c r="R83" s="5" t="n">
        <v>0</v>
      </c>
      <c r="S83" s="5" t="n">
        <v>6</v>
      </c>
      <c r="T83" s="5" t="n">
        <v>0</v>
      </c>
      <c r="U83" s="5" t="n">
        <v>2</v>
      </c>
      <c r="V83" s="5" t="n">
        <v>0</v>
      </c>
      <c r="W83" s="5" t="n">
        <v>5</v>
      </c>
      <c r="X83" s="5" t="n">
        <v>0</v>
      </c>
      <c r="Y83" s="5" t="n">
        <v>5</v>
      </c>
      <c r="Z83" s="5" t="n">
        <v>62</v>
      </c>
      <c r="AA83" s="4" t="n">
        <v>0</v>
      </c>
      <c r="AB83" s="5" t="n">
        <v>0</v>
      </c>
      <c r="AC83" s="5" t="n">
        <v>0</v>
      </c>
      <c r="AD83" s="5" t="n">
        <v>0</v>
      </c>
      <c r="AE83" s="5" t="n">
        <v>1</v>
      </c>
      <c r="AF83" s="5" t="n">
        <v>2</v>
      </c>
      <c r="AG83" s="5" t="n">
        <v>0</v>
      </c>
      <c r="AH83" s="5" t="n">
        <v>2</v>
      </c>
      <c r="AI83" s="5" t="n">
        <v>0</v>
      </c>
      <c r="AJ83" s="4" t="n">
        <v>0</v>
      </c>
      <c r="AK83" s="4" t="n">
        <v>0</v>
      </c>
      <c r="AL83" s="5" t="n">
        <v>0</v>
      </c>
      <c r="AM83" s="5" t="n">
        <v>0</v>
      </c>
      <c r="AN83" s="4" t="n">
        <v>0</v>
      </c>
      <c r="AO83" s="5" t="n">
        <v>6</v>
      </c>
      <c r="AP83" s="5" t="n">
        <v>8</v>
      </c>
      <c r="AQ83" s="4" t="n">
        <v>0</v>
      </c>
      <c r="AR83" s="4" t="n">
        <v>0</v>
      </c>
      <c r="AS83" s="4" t="n">
        <v>0</v>
      </c>
      <c r="AT83" s="4" t="n">
        <v>0</v>
      </c>
      <c r="AU83" s="0" t="n">
        <f aca="false">SUM(C83:AT83)</f>
        <v>358</v>
      </c>
      <c r="AV83" s="4" t="n">
        <v>0</v>
      </c>
    </row>
    <row r="84" customFormat="false" ht="15" hidden="false" customHeight="false" outlineLevel="0" collapsed="false">
      <c r="A84" s="5" t="n">
        <v>460</v>
      </c>
      <c r="B84" s="3" t="n">
        <v>15040.8011363636</v>
      </c>
      <c r="C84" s="4" t="n">
        <v>0</v>
      </c>
      <c r="D84" s="5" t="n">
        <v>1</v>
      </c>
      <c r="E84" s="5" t="n">
        <v>0</v>
      </c>
      <c r="F84" s="5" t="n">
        <v>0</v>
      </c>
      <c r="G84" s="4" t="n">
        <v>0</v>
      </c>
      <c r="H84" s="5" t="n">
        <v>2</v>
      </c>
      <c r="I84" s="5" t="n">
        <v>0</v>
      </c>
      <c r="J84" s="5" t="n">
        <v>23</v>
      </c>
      <c r="K84" s="5" t="n">
        <v>5</v>
      </c>
      <c r="L84" s="5" t="n">
        <v>176</v>
      </c>
      <c r="M84" s="5" t="n">
        <v>10</v>
      </c>
      <c r="N84" s="5" t="n">
        <v>0</v>
      </c>
      <c r="O84" s="4" t="n">
        <v>0</v>
      </c>
      <c r="P84" s="5" t="n">
        <v>1</v>
      </c>
      <c r="Q84" s="5" t="n">
        <v>6</v>
      </c>
      <c r="R84" s="5" t="n">
        <v>0</v>
      </c>
      <c r="S84" s="5" t="n">
        <v>5</v>
      </c>
      <c r="T84" s="5" t="n">
        <v>1</v>
      </c>
      <c r="U84" s="5" t="n">
        <v>6</v>
      </c>
      <c r="V84" s="5" t="n">
        <v>0</v>
      </c>
      <c r="W84" s="5" t="n">
        <v>8</v>
      </c>
      <c r="X84" s="5" t="n">
        <v>0</v>
      </c>
      <c r="Y84" s="5" t="n">
        <v>1</v>
      </c>
      <c r="Z84" s="5" t="n">
        <v>51</v>
      </c>
      <c r="AA84" s="4" t="n">
        <v>0</v>
      </c>
      <c r="AB84" s="5" t="n">
        <v>0</v>
      </c>
      <c r="AC84" s="5" t="n">
        <v>0</v>
      </c>
      <c r="AD84" s="5" t="n">
        <v>1</v>
      </c>
      <c r="AE84" s="5" t="n">
        <v>1</v>
      </c>
      <c r="AF84" s="5" t="n">
        <v>7</v>
      </c>
      <c r="AG84" s="5" t="n">
        <v>0</v>
      </c>
      <c r="AH84" s="5" t="n">
        <v>0</v>
      </c>
      <c r="AI84" s="5" t="n">
        <v>0</v>
      </c>
      <c r="AJ84" s="4" t="n">
        <v>0</v>
      </c>
      <c r="AK84" s="4" t="n">
        <v>0</v>
      </c>
      <c r="AL84" s="5" t="n">
        <v>0</v>
      </c>
      <c r="AM84" s="5" t="n">
        <v>0</v>
      </c>
      <c r="AN84" s="4" t="n">
        <v>0</v>
      </c>
      <c r="AO84" s="5" t="n">
        <v>5</v>
      </c>
      <c r="AP84" s="5" t="n">
        <v>6</v>
      </c>
      <c r="AQ84" s="4" t="n">
        <v>0</v>
      </c>
      <c r="AR84" s="4" t="n">
        <v>0</v>
      </c>
      <c r="AS84" s="4" t="n">
        <v>0</v>
      </c>
      <c r="AT84" s="4" t="n">
        <v>0</v>
      </c>
      <c r="AU84" s="0" t="n">
        <f aca="false">SUM(C84:AT84)</f>
        <v>316</v>
      </c>
      <c r="AV84" s="4" t="n">
        <v>0</v>
      </c>
    </row>
    <row r="85" customFormat="false" ht="15" hidden="false" customHeight="false" outlineLevel="0" collapsed="false">
      <c r="A85" s="5" t="n">
        <v>465</v>
      </c>
      <c r="B85" s="3" t="n">
        <v>15229.0113636364</v>
      </c>
      <c r="C85" s="4" t="n">
        <v>0</v>
      </c>
      <c r="D85" s="5" t="n">
        <v>0</v>
      </c>
      <c r="E85" s="5" t="n">
        <v>0</v>
      </c>
      <c r="F85" s="5" t="n">
        <v>0</v>
      </c>
      <c r="G85" s="4" t="n">
        <v>0</v>
      </c>
      <c r="H85" s="5" t="n">
        <v>1</v>
      </c>
      <c r="I85" s="5" t="n">
        <v>0</v>
      </c>
      <c r="J85" s="5" t="n">
        <v>52</v>
      </c>
      <c r="K85" s="5" t="n">
        <v>11</v>
      </c>
      <c r="L85" s="5" t="n">
        <v>80</v>
      </c>
      <c r="M85" s="5" t="n">
        <v>21</v>
      </c>
      <c r="N85" s="5" t="n">
        <v>0</v>
      </c>
      <c r="O85" s="4" t="n">
        <v>0</v>
      </c>
      <c r="P85" s="5" t="n">
        <v>0</v>
      </c>
      <c r="Q85" s="5" t="n">
        <v>1</v>
      </c>
      <c r="R85" s="5" t="n">
        <v>0</v>
      </c>
      <c r="S85" s="5" t="n">
        <v>5</v>
      </c>
      <c r="T85" s="5" t="n">
        <v>2</v>
      </c>
      <c r="U85" s="5" t="n">
        <v>5</v>
      </c>
      <c r="V85" s="5" t="n">
        <v>3</v>
      </c>
      <c r="W85" s="5" t="n">
        <v>14</v>
      </c>
      <c r="X85" s="5" t="n">
        <v>4</v>
      </c>
      <c r="Y85" s="5" t="n">
        <v>0</v>
      </c>
      <c r="Z85" s="5" t="n">
        <v>65</v>
      </c>
      <c r="AA85" s="4" t="n">
        <v>0</v>
      </c>
      <c r="AB85" s="5" t="n">
        <v>0</v>
      </c>
      <c r="AC85" s="5" t="n">
        <v>0</v>
      </c>
      <c r="AD85" s="5" t="n">
        <v>3</v>
      </c>
      <c r="AE85" s="5" t="n">
        <v>0</v>
      </c>
      <c r="AF85" s="5" t="n">
        <v>1</v>
      </c>
      <c r="AG85" s="5" t="n">
        <v>0</v>
      </c>
      <c r="AH85" s="5" t="n">
        <v>1</v>
      </c>
      <c r="AI85" s="5" t="n">
        <v>0</v>
      </c>
      <c r="AJ85" s="4" t="n">
        <v>0</v>
      </c>
      <c r="AK85" s="4" t="n">
        <v>0</v>
      </c>
      <c r="AL85" s="5" t="n">
        <v>0</v>
      </c>
      <c r="AM85" s="5" t="n">
        <v>1</v>
      </c>
      <c r="AN85" s="4" t="n">
        <v>0</v>
      </c>
      <c r="AO85" s="5" t="n">
        <v>18</v>
      </c>
      <c r="AP85" s="5" t="n">
        <v>17</v>
      </c>
      <c r="AQ85" s="4" t="n">
        <v>0</v>
      </c>
      <c r="AR85" s="4" t="n">
        <v>0</v>
      </c>
      <c r="AS85" s="4" t="n">
        <v>0</v>
      </c>
      <c r="AT85" s="4" t="n">
        <v>0</v>
      </c>
      <c r="AU85" s="0" t="n">
        <f aca="false">SUM(C85:AT85)</f>
        <v>305</v>
      </c>
      <c r="AV85" s="4" t="n">
        <v>0</v>
      </c>
    </row>
    <row r="86" customFormat="false" ht="15" hidden="false" customHeight="false" outlineLevel="0" collapsed="false">
      <c r="A86" s="5" t="n">
        <v>475</v>
      </c>
      <c r="B86" s="3" t="n">
        <v>15417.2215909091</v>
      </c>
      <c r="C86" s="4" t="n">
        <v>0</v>
      </c>
      <c r="D86" s="5" t="n">
        <v>0</v>
      </c>
      <c r="E86" s="5" t="n">
        <v>0</v>
      </c>
      <c r="F86" s="5" t="n">
        <v>0</v>
      </c>
      <c r="G86" s="4" t="n">
        <v>0</v>
      </c>
      <c r="H86" s="5" t="n">
        <v>0</v>
      </c>
      <c r="I86" s="5" t="n">
        <v>1</v>
      </c>
      <c r="J86" s="5" t="n">
        <v>39</v>
      </c>
      <c r="K86" s="5" t="n">
        <v>8</v>
      </c>
      <c r="L86" s="5" t="n">
        <v>77</v>
      </c>
      <c r="M86" s="5" t="n">
        <v>13</v>
      </c>
      <c r="N86" s="5" t="n">
        <v>0</v>
      </c>
      <c r="O86" s="4" t="n">
        <v>0</v>
      </c>
      <c r="P86" s="5" t="n">
        <v>0</v>
      </c>
      <c r="Q86" s="5" t="n">
        <v>5</v>
      </c>
      <c r="R86" s="5" t="n">
        <v>0</v>
      </c>
      <c r="S86" s="5" t="n">
        <v>5</v>
      </c>
      <c r="T86" s="5" t="n">
        <v>2</v>
      </c>
      <c r="U86" s="5" t="n">
        <v>8</v>
      </c>
      <c r="V86" s="5" t="n">
        <v>5</v>
      </c>
      <c r="W86" s="5" t="n">
        <v>34</v>
      </c>
      <c r="X86" s="5" t="n">
        <v>2</v>
      </c>
      <c r="Y86" s="5" t="n">
        <v>0</v>
      </c>
      <c r="Z86" s="5" t="n">
        <v>50</v>
      </c>
      <c r="AA86" s="4" t="n">
        <v>0</v>
      </c>
      <c r="AB86" s="5" t="n">
        <v>0</v>
      </c>
      <c r="AC86" s="5" t="n">
        <v>0</v>
      </c>
      <c r="AD86" s="5" t="n">
        <v>2</v>
      </c>
      <c r="AE86" s="5" t="n">
        <v>0</v>
      </c>
      <c r="AF86" s="5" t="n">
        <v>1</v>
      </c>
      <c r="AG86" s="5" t="n">
        <v>0</v>
      </c>
      <c r="AH86" s="5" t="n">
        <v>6</v>
      </c>
      <c r="AI86" s="5" t="n">
        <v>0</v>
      </c>
      <c r="AJ86" s="4" t="n">
        <v>0</v>
      </c>
      <c r="AK86" s="4" t="n">
        <v>0</v>
      </c>
      <c r="AL86" s="5" t="n">
        <v>0</v>
      </c>
      <c r="AM86" s="5" t="n">
        <v>0</v>
      </c>
      <c r="AN86" s="4" t="n">
        <v>0</v>
      </c>
      <c r="AO86" s="5" t="n">
        <v>64</v>
      </c>
      <c r="AP86" s="5" t="n">
        <v>11</v>
      </c>
      <c r="AQ86" s="4" t="n">
        <v>0</v>
      </c>
      <c r="AR86" s="4" t="n">
        <v>0</v>
      </c>
      <c r="AS86" s="4" t="n">
        <v>0</v>
      </c>
      <c r="AT86" s="4" t="n">
        <v>0</v>
      </c>
      <c r="AU86" s="0" t="n">
        <f aca="false">SUM(C86:AT86)</f>
        <v>333</v>
      </c>
      <c r="AV86" s="9" t="n">
        <v>0</v>
      </c>
    </row>
    <row r="87" customFormat="false" ht="15" hidden="false" customHeight="false" outlineLevel="0" collapsed="false">
      <c r="A87" s="5" t="n">
        <v>480</v>
      </c>
      <c r="B87" s="3" t="n">
        <v>15605.4318181818</v>
      </c>
      <c r="C87" s="4" t="n">
        <v>0</v>
      </c>
      <c r="D87" s="5" t="n">
        <v>0</v>
      </c>
      <c r="E87" s="5" t="n">
        <v>0</v>
      </c>
      <c r="F87" s="5" t="n">
        <v>0</v>
      </c>
      <c r="G87" s="4" t="n">
        <v>0</v>
      </c>
      <c r="H87" s="5" t="n">
        <v>0</v>
      </c>
      <c r="I87" s="5" t="n">
        <v>0</v>
      </c>
      <c r="J87" s="5" t="n">
        <v>38</v>
      </c>
      <c r="K87" s="5" t="n">
        <v>2</v>
      </c>
      <c r="L87" s="5" t="n">
        <v>48</v>
      </c>
      <c r="M87" s="5" t="n">
        <v>14</v>
      </c>
      <c r="N87" s="5" t="n">
        <v>0</v>
      </c>
      <c r="O87" s="4" t="n">
        <v>0</v>
      </c>
      <c r="P87" s="5" t="n">
        <v>0</v>
      </c>
      <c r="Q87" s="5" t="n">
        <v>0</v>
      </c>
      <c r="R87" s="5" t="n">
        <v>0</v>
      </c>
      <c r="S87" s="5" t="n">
        <v>35</v>
      </c>
      <c r="T87" s="5" t="n">
        <v>1</v>
      </c>
      <c r="U87" s="5" t="n">
        <v>7</v>
      </c>
      <c r="V87" s="5" t="n">
        <v>3</v>
      </c>
      <c r="W87" s="5" t="n">
        <v>20</v>
      </c>
      <c r="X87" s="5" t="n">
        <v>4</v>
      </c>
      <c r="Y87" s="5" t="n">
        <v>1</v>
      </c>
      <c r="Z87" s="5" t="n">
        <v>81</v>
      </c>
      <c r="AA87" s="4" t="n">
        <v>0</v>
      </c>
      <c r="AB87" s="5" t="n">
        <v>0</v>
      </c>
      <c r="AC87" s="5" t="n">
        <v>0</v>
      </c>
      <c r="AD87" s="5" t="n">
        <v>1</v>
      </c>
      <c r="AE87" s="5" t="n">
        <v>1</v>
      </c>
      <c r="AF87" s="5" t="n">
        <v>2</v>
      </c>
      <c r="AG87" s="5" t="n">
        <v>0</v>
      </c>
      <c r="AH87" s="5" t="n">
        <v>2</v>
      </c>
      <c r="AI87" s="5" t="n">
        <v>0</v>
      </c>
      <c r="AJ87" s="4" t="n">
        <v>0</v>
      </c>
      <c r="AK87" s="4" t="n">
        <v>0</v>
      </c>
      <c r="AL87" s="5" t="n">
        <v>1</v>
      </c>
      <c r="AM87" s="5" t="n">
        <v>0</v>
      </c>
      <c r="AN87" s="4" t="n">
        <v>0</v>
      </c>
      <c r="AO87" s="5" t="n">
        <v>26</v>
      </c>
      <c r="AP87" s="5" t="n">
        <v>51</v>
      </c>
      <c r="AQ87" s="4" t="n">
        <v>0</v>
      </c>
      <c r="AR87" s="4" t="n">
        <v>0</v>
      </c>
      <c r="AS87" s="4" t="n">
        <v>0</v>
      </c>
      <c r="AT87" s="4" t="n">
        <v>0</v>
      </c>
      <c r="AU87" s="0" t="n">
        <f aca="false">SUM(C87:AT87)</f>
        <v>338</v>
      </c>
      <c r="AV87" s="4" t="n">
        <v>0</v>
      </c>
    </row>
    <row r="88" customFormat="false" ht="15" hidden="false" customHeight="false" outlineLevel="0" collapsed="false">
      <c r="A88" s="5" t="n">
        <v>485</v>
      </c>
      <c r="B88" s="3" t="n">
        <v>15803.625</v>
      </c>
      <c r="C88" s="4" t="n">
        <v>0</v>
      </c>
      <c r="D88" s="5" t="n">
        <v>0</v>
      </c>
      <c r="E88" s="5" t="n">
        <v>0</v>
      </c>
      <c r="F88" s="5" t="n">
        <v>0</v>
      </c>
      <c r="G88" s="4" t="n">
        <v>0</v>
      </c>
      <c r="H88" s="5" t="n">
        <v>0</v>
      </c>
      <c r="I88" s="5" t="n">
        <v>0</v>
      </c>
      <c r="J88" s="5" t="n">
        <v>61</v>
      </c>
      <c r="K88" s="5" t="n">
        <v>2</v>
      </c>
      <c r="L88" s="5" t="n">
        <v>59</v>
      </c>
      <c r="M88" s="5" t="n">
        <v>15</v>
      </c>
      <c r="N88" s="5" t="n">
        <v>0</v>
      </c>
      <c r="O88" s="4" t="n">
        <v>0</v>
      </c>
      <c r="P88" s="5" t="n">
        <v>0</v>
      </c>
      <c r="Q88" s="5" t="n">
        <v>0</v>
      </c>
      <c r="R88" s="5" t="n">
        <v>0</v>
      </c>
      <c r="S88" s="5" t="n">
        <v>23</v>
      </c>
      <c r="T88" s="5" t="n">
        <v>5</v>
      </c>
      <c r="U88" s="5" t="n">
        <v>16</v>
      </c>
      <c r="V88" s="5" t="n">
        <v>11</v>
      </c>
      <c r="W88" s="5" t="n">
        <v>22</v>
      </c>
      <c r="X88" s="5" t="n">
        <v>6</v>
      </c>
      <c r="Y88" s="5" t="n">
        <v>2</v>
      </c>
      <c r="Z88" s="5" t="n">
        <v>54</v>
      </c>
      <c r="AA88" s="4" t="n">
        <v>0</v>
      </c>
      <c r="AB88" s="5" t="n">
        <v>0</v>
      </c>
      <c r="AC88" s="5" t="n">
        <v>0</v>
      </c>
      <c r="AD88" s="5" t="n">
        <v>1</v>
      </c>
      <c r="AE88" s="5" t="n">
        <v>0</v>
      </c>
      <c r="AF88" s="5" t="n">
        <v>7</v>
      </c>
      <c r="AG88" s="5" t="n">
        <v>0</v>
      </c>
      <c r="AH88" s="5" t="n">
        <v>2</v>
      </c>
      <c r="AI88" s="5" t="n">
        <v>0</v>
      </c>
      <c r="AJ88" s="4" t="n">
        <v>0</v>
      </c>
      <c r="AK88" s="4" t="n">
        <v>0</v>
      </c>
      <c r="AL88" s="5" t="n">
        <v>0</v>
      </c>
      <c r="AM88" s="5" t="n">
        <v>0</v>
      </c>
      <c r="AN88" s="4" t="n">
        <v>0</v>
      </c>
      <c r="AO88" s="5" t="n">
        <v>32</v>
      </c>
      <c r="AP88" s="5" t="n">
        <v>0</v>
      </c>
      <c r="AQ88" s="4" t="n">
        <v>0</v>
      </c>
      <c r="AR88" s="4" t="n">
        <v>0</v>
      </c>
      <c r="AS88" s="4" t="n">
        <v>0</v>
      </c>
      <c r="AT88" s="4" t="n">
        <v>0</v>
      </c>
      <c r="AU88" s="0" t="n">
        <f aca="false">SUM(C88:AT88)</f>
        <v>318</v>
      </c>
      <c r="AV88" s="4" t="n">
        <v>0</v>
      </c>
    </row>
    <row r="89" customFormat="false" ht="15" hidden="false" customHeight="false" outlineLevel="0" collapsed="false">
      <c r="A89" s="5" t="n">
        <v>490</v>
      </c>
      <c r="B89" s="3" t="n">
        <v>16041.75</v>
      </c>
      <c r="C89" s="4" t="n">
        <v>0</v>
      </c>
      <c r="D89" s="5" t="n">
        <v>0</v>
      </c>
      <c r="E89" s="5" t="n">
        <v>0</v>
      </c>
      <c r="F89" s="5" t="n">
        <v>0</v>
      </c>
      <c r="G89" s="4" t="n">
        <v>0</v>
      </c>
      <c r="H89" s="5" t="n">
        <v>0</v>
      </c>
      <c r="I89" s="5" t="n">
        <v>0</v>
      </c>
      <c r="J89" s="5" t="n">
        <v>43</v>
      </c>
      <c r="K89" s="5" t="n">
        <v>2</v>
      </c>
      <c r="L89" s="5" t="n">
        <v>32</v>
      </c>
      <c r="M89" s="5" t="n">
        <v>7</v>
      </c>
      <c r="N89" s="5" t="n">
        <v>0</v>
      </c>
      <c r="O89" s="4" t="n">
        <v>0</v>
      </c>
      <c r="P89" s="5" t="n">
        <v>0</v>
      </c>
      <c r="Q89" s="5" t="n">
        <v>0</v>
      </c>
      <c r="R89" s="5" t="n">
        <v>0</v>
      </c>
      <c r="S89" s="5" t="n">
        <v>7</v>
      </c>
      <c r="T89" s="5" t="n">
        <v>0</v>
      </c>
      <c r="U89" s="5" t="n">
        <v>24</v>
      </c>
      <c r="V89" s="4" t="n">
        <v>0</v>
      </c>
      <c r="W89" s="5" t="n">
        <v>24</v>
      </c>
      <c r="X89" s="5" t="n">
        <v>8</v>
      </c>
      <c r="Y89" s="5" t="n">
        <v>2</v>
      </c>
      <c r="Z89" s="5" t="n">
        <v>39</v>
      </c>
      <c r="AA89" s="4" t="n">
        <v>0</v>
      </c>
      <c r="AB89" s="5" t="n">
        <v>0</v>
      </c>
      <c r="AC89" s="5" t="n">
        <v>0</v>
      </c>
      <c r="AD89" s="5" t="n">
        <v>0</v>
      </c>
      <c r="AE89" s="5" t="n">
        <v>1</v>
      </c>
      <c r="AF89" s="5" t="n">
        <v>20</v>
      </c>
      <c r="AG89" s="5" t="n">
        <v>0</v>
      </c>
      <c r="AH89" s="5" t="n">
        <v>0</v>
      </c>
      <c r="AI89" s="5" t="n">
        <v>0</v>
      </c>
      <c r="AJ89" s="4" t="n">
        <v>0</v>
      </c>
      <c r="AK89" s="4" t="n">
        <v>0</v>
      </c>
      <c r="AL89" s="5" t="n">
        <v>0</v>
      </c>
      <c r="AM89" s="5" t="n">
        <v>0</v>
      </c>
      <c r="AN89" s="4" t="n">
        <v>0</v>
      </c>
      <c r="AO89" s="5" t="n">
        <v>76</v>
      </c>
      <c r="AP89" s="5" t="n">
        <v>0</v>
      </c>
      <c r="AQ89" s="4" t="n">
        <v>0</v>
      </c>
      <c r="AR89" s="4" t="n">
        <v>0</v>
      </c>
      <c r="AS89" s="4" t="n">
        <v>0</v>
      </c>
      <c r="AT89" s="4" t="n">
        <v>0</v>
      </c>
      <c r="AU89" s="0" t="n">
        <f aca="false">SUM(C89:AT89)</f>
        <v>285</v>
      </c>
      <c r="AV89" s="4" t="n">
        <v>0</v>
      </c>
    </row>
    <row r="90" customFormat="false" ht="15" hidden="false" customHeight="false" outlineLevel="0" collapsed="false">
      <c r="A90" s="5" t="n">
        <v>495</v>
      </c>
      <c r="B90" s="3" t="n">
        <v>16279.875</v>
      </c>
      <c r="C90" s="4" t="n">
        <v>0</v>
      </c>
      <c r="D90" s="5" t="n">
        <v>0</v>
      </c>
      <c r="E90" s="5" t="n">
        <v>0</v>
      </c>
      <c r="F90" s="5" t="n">
        <v>0</v>
      </c>
      <c r="G90" s="4" t="n">
        <v>0</v>
      </c>
      <c r="H90" s="5" t="n">
        <v>0</v>
      </c>
      <c r="I90" s="5" t="n">
        <v>0</v>
      </c>
      <c r="J90" s="5" t="n">
        <v>125</v>
      </c>
      <c r="K90" s="5" t="n">
        <v>2</v>
      </c>
      <c r="L90" s="5" t="n">
        <v>37</v>
      </c>
      <c r="M90" s="5" t="n">
        <v>1</v>
      </c>
      <c r="N90" s="5" t="n">
        <v>0</v>
      </c>
      <c r="O90" s="4" t="n">
        <v>0</v>
      </c>
      <c r="P90" s="5" t="n">
        <v>0</v>
      </c>
      <c r="Q90" s="5" t="n">
        <v>0</v>
      </c>
      <c r="R90" s="5" t="n">
        <v>0</v>
      </c>
      <c r="S90" s="5" t="n">
        <v>5</v>
      </c>
      <c r="T90" s="5" t="n">
        <v>1</v>
      </c>
      <c r="U90" s="5" t="n">
        <v>11</v>
      </c>
      <c r="V90" s="4" t="n">
        <v>0</v>
      </c>
      <c r="W90" s="5" t="n">
        <v>17</v>
      </c>
      <c r="X90" s="5" t="n">
        <v>7</v>
      </c>
      <c r="Y90" s="5" t="n">
        <v>4</v>
      </c>
      <c r="Z90" s="5" t="n">
        <v>62</v>
      </c>
      <c r="AA90" s="4" t="n">
        <v>0</v>
      </c>
      <c r="AB90" s="5" t="n">
        <v>0</v>
      </c>
      <c r="AC90" s="5" t="n">
        <v>0</v>
      </c>
      <c r="AD90" s="5" t="n">
        <v>0</v>
      </c>
      <c r="AE90" s="5" t="n">
        <v>1</v>
      </c>
      <c r="AF90" s="5" t="n">
        <v>8</v>
      </c>
      <c r="AG90" s="5" t="n">
        <v>0</v>
      </c>
      <c r="AH90" s="5" t="n">
        <v>0</v>
      </c>
      <c r="AI90" s="5" t="n">
        <v>0</v>
      </c>
      <c r="AJ90" s="4" t="n">
        <v>0</v>
      </c>
      <c r="AK90" s="4" t="n">
        <v>0</v>
      </c>
      <c r="AL90" s="5" t="n">
        <v>0</v>
      </c>
      <c r="AM90" s="5" t="n">
        <v>0</v>
      </c>
      <c r="AN90" s="4" t="n">
        <v>0</v>
      </c>
      <c r="AO90" s="5" t="n">
        <v>11</v>
      </c>
      <c r="AP90" s="5" t="n">
        <v>0</v>
      </c>
      <c r="AQ90" s="4" t="n">
        <v>0</v>
      </c>
      <c r="AR90" s="4" t="n">
        <v>0</v>
      </c>
      <c r="AS90" s="4" t="n">
        <v>0</v>
      </c>
      <c r="AT90" s="4" t="n">
        <v>0</v>
      </c>
      <c r="AU90" s="0" t="n">
        <f aca="false">SUM(C90:AT90)</f>
        <v>292</v>
      </c>
      <c r="AV90" s="4" t="n">
        <v>0</v>
      </c>
    </row>
    <row r="91" customFormat="false" ht="15" hidden="false" customHeight="false" outlineLevel="0" collapsed="false">
      <c r="A91" s="5" t="n">
        <v>500</v>
      </c>
      <c r="B91" s="3" t="n">
        <v>16827.3484848485</v>
      </c>
      <c r="C91" s="4" t="n">
        <v>0</v>
      </c>
      <c r="D91" s="4" t="n">
        <v>0</v>
      </c>
      <c r="E91" s="4" t="n">
        <v>0</v>
      </c>
      <c r="F91" s="4" t="n">
        <v>0</v>
      </c>
      <c r="G91" s="4" t="n">
        <v>0</v>
      </c>
      <c r="H91" s="4" t="n">
        <v>0</v>
      </c>
      <c r="I91" s="4" t="n">
        <v>0</v>
      </c>
      <c r="J91" s="4" t="n">
        <v>90</v>
      </c>
      <c r="K91" s="4" t="n">
        <v>0</v>
      </c>
      <c r="L91" s="4" t="n">
        <v>21</v>
      </c>
      <c r="M91" s="4" t="n">
        <v>3</v>
      </c>
      <c r="N91" s="4" t="n">
        <v>0</v>
      </c>
      <c r="O91" s="4" t="n">
        <v>0</v>
      </c>
      <c r="P91" s="4" t="n">
        <v>0</v>
      </c>
      <c r="Q91" s="4" t="n">
        <v>1</v>
      </c>
      <c r="R91" s="4" t="n">
        <v>0</v>
      </c>
      <c r="S91" s="4" t="n">
        <v>6</v>
      </c>
      <c r="T91" s="5" t="n">
        <v>0</v>
      </c>
      <c r="U91" s="4" t="n">
        <v>2</v>
      </c>
      <c r="V91" s="4" t="n">
        <v>0</v>
      </c>
      <c r="W91" s="4" t="n">
        <v>16</v>
      </c>
      <c r="X91" s="4" t="n">
        <v>1</v>
      </c>
      <c r="Y91" s="4" t="n">
        <v>2</v>
      </c>
      <c r="Z91" s="4" t="n">
        <v>33</v>
      </c>
      <c r="AA91" s="4" t="n">
        <v>0</v>
      </c>
      <c r="AB91" s="4" t="n">
        <v>0</v>
      </c>
      <c r="AC91" s="4" t="n">
        <v>0</v>
      </c>
      <c r="AD91" s="4" t="n">
        <v>4</v>
      </c>
      <c r="AE91" s="4" t="n">
        <v>2</v>
      </c>
      <c r="AF91" s="4" t="n">
        <v>19</v>
      </c>
      <c r="AG91" s="4" t="n">
        <v>0</v>
      </c>
      <c r="AH91" s="4" t="n">
        <v>6</v>
      </c>
      <c r="AI91" s="4" t="n">
        <v>0</v>
      </c>
      <c r="AJ91" s="4" t="n">
        <v>1</v>
      </c>
      <c r="AK91" s="4" t="n">
        <v>0</v>
      </c>
      <c r="AL91" s="4" t="n">
        <v>1</v>
      </c>
      <c r="AM91" s="4" t="n">
        <v>0</v>
      </c>
      <c r="AN91" s="4" t="n">
        <v>0</v>
      </c>
      <c r="AO91" s="4" t="n">
        <v>4</v>
      </c>
      <c r="AP91" s="4" t="n">
        <v>4</v>
      </c>
      <c r="AQ91" s="4" t="n">
        <v>22</v>
      </c>
      <c r="AR91" s="4" t="n">
        <v>0</v>
      </c>
      <c r="AS91" s="4" t="n">
        <v>0</v>
      </c>
      <c r="AT91" s="4" t="n">
        <v>0</v>
      </c>
      <c r="AU91" s="0" t="n">
        <f aca="false">SUM(C91:AT91)</f>
        <v>238</v>
      </c>
      <c r="AV91" s="4" t="n">
        <v>0</v>
      </c>
    </row>
    <row r="92" customFormat="false" ht="15" hidden="false" customHeight="false" outlineLevel="0" collapsed="false">
      <c r="A92" s="5" t="n">
        <v>505</v>
      </c>
      <c r="B92" s="3" t="n">
        <v>17452.1590909091</v>
      </c>
      <c r="C92" s="4" t="n">
        <v>0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I92" s="4" t="n">
        <v>0</v>
      </c>
      <c r="J92" s="4" t="n">
        <v>59</v>
      </c>
      <c r="K92" s="4" t="n">
        <v>0</v>
      </c>
      <c r="L92" s="4" t="n">
        <v>32</v>
      </c>
      <c r="M92" s="4" t="n">
        <v>3</v>
      </c>
      <c r="N92" s="4" t="n">
        <v>0</v>
      </c>
      <c r="O92" s="4" t="n">
        <v>0</v>
      </c>
      <c r="P92" s="4" t="n">
        <v>0</v>
      </c>
      <c r="Q92" s="4" t="n">
        <v>0</v>
      </c>
      <c r="R92" s="4" t="n">
        <v>0</v>
      </c>
      <c r="S92" s="4" t="n">
        <v>11</v>
      </c>
      <c r="T92" s="5" t="n">
        <v>0</v>
      </c>
      <c r="U92" s="4" t="n">
        <v>6</v>
      </c>
      <c r="V92" s="4" t="n">
        <v>0</v>
      </c>
      <c r="W92" s="4" t="n">
        <v>8</v>
      </c>
      <c r="X92" s="4" t="n">
        <v>3</v>
      </c>
      <c r="Y92" s="4" t="n">
        <v>1</v>
      </c>
      <c r="Z92" s="4" t="n">
        <v>59</v>
      </c>
      <c r="AA92" s="4" t="n">
        <v>0</v>
      </c>
      <c r="AB92" s="4" t="n">
        <v>0</v>
      </c>
      <c r="AC92" s="4" t="n">
        <v>0</v>
      </c>
      <c r="AD92" s="4" t="n">
        <v>0</v>
      </c>
      <c r="AE92" s="4" t="n">
        <v>2</v>
      </c>
      <c r="AF92" s="4" t="n">
        <v>9</v>
      </c>
      <c r="AG92" s="4" t="n">
        <v>0</v>
      </c>
      <c r="AH92" s="4" t="n">
        <v>0</v>
      </c>
      <c r="AI92" s="4" t="n">
        <v>0</v>
      </c>
      <c r="AJ92" s="4" t="n">
        <v>0</v>
      </c>
      <c r="AK92" s="4" t="n">
        <v>0</v>
      </c>
      <c r="AL92" s="4" t="n">
        <v>3</v>
      </c>
      <c r="AM92" s="4" t="n">
        <v>0</v>
      </c>
      <c r="AN92" s="4" t="n">
        <v>0</v>
      </c>
      <c r="AO92" s="4" t="n">
        <v>2</v>
      </c>
      <c r="AP92" s="4" t="n">
        <v>3</v>
      </c>
      <c r="AQ92" s="4" t="n">
        <v>7</v>
      </c>
      <c r="AR92" s="4" t="n">
        <v>1</v>
      </c>
      <c r="AS92" s="4" t="n">
        <v>0</v>
      </c>
      <c r="AT92" s="4" t="n">
        <v>0</v>
      </c>
      <c r="AU92" s="0" t="n">
        <f aca="false">SUM(C92:AT92)</f>
        <v>209</v>
      </c>
      <c r="AV92" s="4" t="n">
        <v>0</v>
      </c>
    </row>
    <row r="93" customFormat="false" ht="15" hidden="false" customHeight="false" outlineLevel="0" collapsed="false">
      <c r="A93" s="5" t="n">
        <v>510</v>
      </c>
      <c r="B93" s="3" t="n">
        <v>18701.7803030303</v>
      </c>
      <c r="C93" s="4" t="n">
        <v>0</v>
      </c>
      <c r="D93" s="4" t="n">
        <v>0</v>
      </c>
      <c r="E93" s="4" t="n">
        <v>0</v>
      </c>
      <c r="F93" s="4" t="n">
        <v>0</v>
      </c>
      <c r="G93" s="4" t="n">
        <v>0</v>
      </c>
      <c r="H93" s="4" t="n">
        <v>0</v>
      </c>
      <c r="I93" s="4" t="n">
        <v>0</v>
      </c>
      <c r="J93" s="4" t="n">
        <v>93</v>
      </c>
      <c r="K93" s="4" t="n">
        <v>0</v>
      </c>
      <c r="L93" s="4" t="n">
        <v>42</v>
      </c>
      <c r="M93" s="4" t="n">
        <v>8</v>
      </c>
      <c r="N93" s="4" t="n">
        <v>1</v>
      </c>
      <c r="O93" s="4" t="n">
        <v>0</v>
      </c>
      <c r="P93" s="4" t="n">
        <v>0</v>
      </c>
      <c r="Q93" s="4" t="n">
        <v>1</v>
      </c>
      <c r="R93" s="4" t="n">
        <v>0</v>
      </c>
      <c r="S93" s="4" t="n">
        <v>1</v>
      </c>
      <c r="T93" s="5" t="n">
        <v>3</v>
      </c>
      <c r="U93" s="4" t="n">
        <v>5</v>
      </c>
      <c r="V93" s="4" t="n">
        <v>0</v>
      </c>
      <c r="W93" s="4" t="n">
        <v>16</v>
      </c>
      <c r="X93" s="4" t="n">
        <v>3</v>
      </c>
      <c r="Y93" s="4" t="n">
        <v>2</v>
      </c>
      <c r="Z93" s="4" t="n">
        <v>130</v>
      </c>
      <c r="AA93" s="4" t="n">
        <v>0</v>
      </c>
      <c r="AB93" s="4" t="n">
        <v>0</v>
      </c>
      <c r="AC93" s="4" t="n">
        <v>0</v>
      </c>
      <c r="AD93" s="4" t="n">
        <v>0</v>
      </c>
      <c r="AE93" s="4" t="n">
        <v>3</v>
      </c>
      <c r="AF93" s="4" t="n">
        <v>18</v>
      </c>
      <c r="AG93" s="4" t="n">
        <v>0</v>
      </c>
      <c r="AH93" s="4" t="n">
        <v>1</v>
      </c>
      <c r="AI93" s="4" t="n">
        <v>3</v>
      </c>
      <c r="AJ93" s="4" t="n">
        <v>0</v>
      </c>
      <c r="AK93" s="4" t="n">
        <v>0</v>
      </c>
      <c r="AL93" s="4" t="n">
        <v>1</v>
      </c>
      <c r="AM93" s="4" t="n">
        <v>0</v>
      </c>
      <c r="AN93" s="4" t="n">
        <v>0</v>
      </c>
      <c r="AO93" s="4" t="n">
        <v>3</v>
      </c>
      <c r="AP93" s="4" t="n">
        <v>7</v>
      </c>
      <c r="AQ93" s="4" t="n">
        <v>1</v>
      </c>
      <c r="AR93" s="4" t="n">
        <v>1</v>
      </c>
      <c r="AS93" s="4" t="n">
        <v>0</v>
      </c>
      <c r="AT93" s="4" t="n">
        <v>0</v>
      </c>
      <c r="AU93" s="0" t="n">
        <f aca="false">SUM(C93:AT93)</f>
        <v>343</v>
      </c>
      <c r="AV93" s="4" t="n">
        <v>0</v>
      </c>
    </row>
    <row r="94" customFormat="false" ht="15" hidden="false" customHeight="false" outlineLevel="0" collapsed="false">
      <c r="A94" s="5" t="n">
        <v>515</v>
      </c>
      <c r="B94" s="3" t="n">
        <v>19326.5909090909</v>
      </c>
      <c r="C94" s="4" t="n">
        <v>0</v>
      </c>
      <c r="D94" s="4" t="n">
        <v>0</v>
      </c>
      <c r="E94" s="4" t="n">
        <v>0</v>
      </c>
      <c r="F94" s="4" t="n">
        <v>0</v>
      </c>
      <c r="G94" s="4" t="n">
        <v>0</v>
      </c>
      <c r="H94" s="4" t="n">
        <v>0</v>
      </c>
      <c r="I94" s="4" t="n">
        <v>0</v>
      </c>
      <c r="J94" s="4" t="n">
        <v>58</v>
      </c>
      <c r="K94" s="4" t="n">
        <v>0</v>
      </c>
      <c r="L94" s="4" t="n">
        <v>33</v>
      </c>
      <c r="M94" s="4" t="n">
        <v>13</v>
      </c>
      <c r="N94" s="4" t="n">
        <v>0</v>
      </c>
      <c r="O94" s="4" t="n">
        <v>0</v>
      </c>
      <c r="P94" s="4" t="n">
        <v>0</v>
      </c>
      <c r="Q94" s="4" t="n">
        <v>1</v>
      </c>
      <c r="R94" s="4" t="n">
        <v>0</v>
      </c>
      <c r="S94" s="4" t="n">
        <v>4</v>
      </c>
      <c r="T94" s="5" t="n">
        <v>0</v>
      </c>
      <c r="U94" s="4" t="n">
        <v>6</v>
      </c>
      <c r="V94" s="4" t="n">
        <v>0</v>
      </c>
      <c r="W94" s="4" t="n">
        <v>17</v>
      </c>
      <c r="X94" s="4" t="n">
        <v>1</v>
      </c>
      <c r="Y94" s="4" t="n">
        <v>0</v>
      </c>
      <c r="Z94" s="4" t="n">
        <v>51</v>
      </c>
      <c r="AA94" s="4" t="n">
        <v>0</v>
      </c>
      <c r="AB94" s="4" t="n">
        <v>0</v>
      </c>
      <c r="AC94" s="4" t="n">
        <v>1</v>
      </c>
      <c r="AD94" s="4" t="n">
        <v>0</v>
      </c>
      <c r="AE94" s="4" t="n">
        <v>2</v>
      </c>
      <c r="AF94" s="4" t="n">
        <v>8</v>
      </c>
      <c r="AG94" s="4" t="n">
        <v>0</v>
      </c>
      <c r="AH94" s="4" t="n">
        <v>1</v>
      </c>
      <c r="AI94" s="4" t="n">
        <v>1</v>
      </c>
      <c r="AJ94" s="4" t="n">
        <v>0</v>
      </c>
      <c r="AK94" s="4" t="n">
        <v>0</v>
      </c>
      <c r="AL94" s="4" t="n">
        <v>2</v>
      </c>
      <c r="AM94" s="4" t="n">
        <v>0</v>
      </c>
      <c r="AN94" s="4" t="n">
        <v>0</v>
      </c>
      <c r="AO94" s="4" t="n">
        <v>9</v>
      </c>
      <c r="AP94" s="4" t="n">
        <v>8</v>
      </c>
      <c r="AQ94" s="4" t="n">
        <v>0</v>
      </c>
      <c r="AR94" s="4" t="n">
        <v>0</v>
      </c>
      <c r="AS94" s="4" t="n">
        <v>0</v>
      </c>
      <c r="AT94" s="4" t="n">
        <v>0</v>
      </c>
      <c r="AU94" s="0" t="n">
        <f aca="false">SUM(C94:AT94)</f>
        <v>216</v>
      </c>
      <c r="AV94" s="4" t="n">
        <v>0</v>
      </c>
    </row>
    <row r="95" customFormat="false" ht="15" hidden="false" customHeight="false" outlineLevel="0" collapsed="false">
      <c r="A95" s="5" t="n">
        <v>520</v>
      </c>
      <c r="B95" s="3" t="n">
        <v>19951.4015151515</v>
      </c>
      <c r="C95" s="4" t="n">
        <v>0</v>
      </c>
      <c r="D95" s="4" t="n">
        <v>0</v>
      </c>
      <c r="E95" s="4" t="n">
        <v>0</v>
      </c>
      <c r="F95" s="4" t="n">
        <v>0</v>
      </c>
      <c r="G95" s="4" t="n">
        <v>0</v>
      </c>
      <c r="H95" s="4" t="n">
        <v>0</v>
      </c>
      <c r="I95" s="4" t="n">
        <v>0</v>
      </c>
      <c r="J95" s="4" t="n">
        <v>46</v>
      </c>
      <c r="K95" s="4" t="n">
        <v>1</v>
      </c>
      <c r="L95" s="4" t="n">
        <v>45</v>
      </c>
      <c r="M95" s="4" t="n">
        <v>13</v>
      </c>
      <c r="N95" s="4" t="n">
        <v>0</v>
      </c>
      <c r="O95" s="4" t="n">
        <v>0</v>
      </c>
      <c r="P95" s="4" t="n">
        <v>0</v>
      </c>
      <c r="Q95" s="4" t="n">
        <v>0</v>
      </c>
      <c r="R95" s="4" t="n">
        <v>0</v>
      </c>
      <c r="S95" s="4" t="n">
        <v>0</v>
      </c>
      <c r="T95" s="4" t="n">
        <v>1</v>
      </c>
      <c r="U95" s="4" t="n">
        <v>2</v>
      </c>
      <c r="V95" s="4" t="n">
        <v>1</v>
      </c>
      <c r="W95" s="4" t="n">
        <v>8</v>
      </c>
      <c r="X95" s="4" t="n">
        <v>0</v>
      </c>
      <c r="Y95" s="4" t="n">
        <v>0</v>
      </c>
      <c r="Z95" s="4" t="n">
        <v>61</v>
      </c>
      <c r="AA95" s="4" t="n">
        <v>0</v>
      </c>
      <c r="AB95" s="4" t="n">
        <v>0</v>
      </c>
      <c r="AC95" s="4" t="n">
        <v>0</v>
      </c>
      <c r="AD95" s="4" t="n">
        <v>0</v>
      </c>
      <c r="AE95" s="4" t="n">
        <v>1</v>
      </c>
      <c r="AF95" s="4" t="n">
        <v>7</v>
      </c>
      <c r="AG95" s="4" t="n">
        <v>0</v>
      </c>
      <c r="AH95" s="4" t="n">
        <v>0</v>
      </c>
      <c r="AI95" s="4" t="n">
        <v>1</v>
      </c>
      <c r="AJ95" s="4" t="n">
        <v>0</v>
      </c>
      <c r="AK95" s="4" t="n">
        <v>0</v>
      </c>
      <c r="AL95" s="4" t="n">
        <v>1</v>
      </c>
      <c r="AM95" s="4" t="n">
        <v>0</v>
      </c>
      <c r="AN95" s="4" t="n">
        <v>0</v>
      </c>
      <c r="AO95" s="4" t="n">
        <v>5</v>
      </c>
      <c r="AP95" s="4" t="n">
        <v>2</v>
      </c>
      <c r="AQ95" s="4" t="n">
        <v>10</v>
      </c>
      <c r="AR95" s="4" t="n">
        <v>1</v>
      </c>
      <c r="AS95" s="4" t="n">
        <v>0</v>
      </c>
      <c r="AT95" s="4" t="n">
        <v>1</v>
      </c>
      <c r="AU95" s="0" t="n">
        <f aca="false">SUM(C95:AT95)</f>
        <v>207</v>
      </c>
      <c r="AV95" s="4" t="n">
        <v>0</v>
      </c>
    </row>
    <row r="96" customFormat="false" ht="15" hidden="false" customHeight="false" outlineLevel="0" collapsed="false">
      <c r="A96" s="5" t="n">
        <v>525</v>
      </c>
      <c r="B96" s="3" t="n">
        <v>20576.2121212121</v>
      </c>
      <c r="C96" s="4" t="n">
        <v>0</v>
      </c>
      <c r="D96" s="4" t="n">
        <v>1</v>
      </c>
      <c r="E96" s="4" t="n">
        <v>0</v>
      </c>
      <c r="F96" s="4" t="n">
        <v>0</v>
      </c>
      <c r="G96" s="4" t="n">
        <v>0</v>
      </c>
      <c r="H96" s="4" t="n">
        <v>0</v>
      </c>
      <c r="I96" s="4" t="n">
        <v>0</v>
      </c>
      <c r="J96" s="4" t="n">
        <v>0</v>
      </c>
      <c r="K96" s="4" t="n">
        <v>1</v>
      </c>
      <c r="L96" s="4" t="n">
        <v>14</v>
      </c>
      <c r="M96" s="4" t="n">
        <v>16</v>
      </c>
      <c r="N96" s="4" t="n">
        <v>0</v>
      </c>
      <c r="O96" s="4" t="n">
        <v>0</v>
      </c>
      <c r="P96" s="4" t="n">
        <v>0</v>
      </c>
      <c r="Q96" s="4" t="n">
        <v>0</v>
      </c>
      <c r="R96" s="4" t="n">
        <v>0</v>
      </c>
      <c r="S96" s="4" t="n">
        <v>1</v>
      </c>
      <c r="T96" s="4" t="n">
        <v>1</v>
      </c>
      <c r="U96" s="4" t="n">
        <v>0</v>
      </c>
      <c r="V96" s="4" t="n">
        <v>0</v>
      </c>
      <c r="W96" s="4" t="n">
        <v>6</v>
      </c>
      <c r="X96" s="4" t="n">
        <v>0</v>
      </c>
      <c r="Y96" s="4" t="n">
        <v>0</v>
      </c>
      <c r="Z96" s="4" t="n">
        <v>8</v>
      </c>
      <c r="AA96" s="4" t="n">
        <v>0</v>
      </c>
      <c r="AB96" s="4" t="n">
        <v>0</v>
      </c>
      <c r="AC96" s="4" t="n">
        <v>0</v>
      </c>
      <c r="AD96" s="4" t="n">
        <v>1</v>
      </c>
      <c r="AE96" s="4" t="n">
        <v>0</v>
      </c>
      <c r="AF96" s="4" t="n">
        <v>3</v>
      </c>
      <c r="AG96" s="4" t="n">
        <v>0</v>
      </c>
      <c r="AH96" s="4" t="n">
        <v>0</v>
      </c>
      <c r="AI96" s="4" t="n">
        <v>0</v>
      </c>
      <c r="AJ96" s="4" t="n">
        <v>0</v>
      </c>
      <c r="AK96" s="4" t="n">
        <v>0</v>
      </c>
      <c r="AL96" s="4" t="n">
        <v>0</v>
      </c>
      <c r="AM96" s="4" t="n">
        <v>0</v>
      </c>
      <c r="AN96" s="4" t="n">
        <v>0</v>
      </c>
      <c r="AO96" s="4" t="n">
        <v>2</v>
      </c>
      <c r="AP96" s="4" t="n">
        <v>4</v>
      </c>
      <c r="AQ96" s="4" t="n">
        <v>18</v>
      </c>
      <c r="AR96" s="4" t="n">
        <v>1</v>
      </c>
      <c r="AS96" s="4" t="n">
        <v>0</v>
      </c>
      <c r="AT96" s="4" t="n">
        <v>0</v>
      </c>
      <c r="AU96" s="0" t="n">
        <f aca="false">SUM(C96:AT96)</f>
        <v>77</v>
      </c>
      <c r="AV96" s="4" t="n">
        <v>0</v>
      </c>
    </row>
    <row r="97" customFormat="false" ht="15" hidden="false" customHeight="false" outlineLevel="0" collapsed="false">
      <c r="A97" s="5" t="n">
        <v>530</v>
      </c>
      <c r="B97" s="3" t="n">
        <v>21201.0227272727</v>
      </c>
      <c r="C97" s="4" t="n">
        <v>0</v>
      </c>
      <c r="D97" s="4" t="n">
        <v>0</v>
      </c>
      <c r="E97" s="4" t="n">
        <v>0</v>
      </c>
      <c r="F97" s="4" t="n">
        <v>0</v>
      </c>
      <c r="G97" s="4" t="n">
        <v>0</v>
      </c>
      <c r="H97" s="4" t="n">
        <v>0</v>
      </c>
      <c r="I97" s="4" t="n">
        <v>0</v>
      </c>
      <c r="J97" s="4" t="n">
        <v>55</v>
      </c>
      <c r="K97" s="4" t="n">
        <v>0</v>
      </c>
      <c r="L97" s="4" t="n">
        <v>89</v>
      </c>
      <c r="M97" s="4" t="n">
        <v>22</v>
      </c>
      <c r="N97" s="4" t="n">
        <v>0</v>
      </c>
      <c r="O97" s="4" t="n">
        <v>0</v>
      </c>
      <c r="P97" s="4" t="n">
        <v>1</v>
      </c>
      <c r="Q97" s="4" t="n">
        <v>0</v>
      </c>
      <c r="R97" s="4" t="n">
        <v>0</v>
      </c>
      <c r="S97" s="4" t="n">
        <v>1</v>
      </c>
      <c r="T97" s="4" t="n">
        <v>0</v>
      </c>
      <c r="U97" s="4" t="n">
        <v>9</v>
      </c>
      <c r="V97" s="4" t="n">
        <v>0</v>
      </c>
      <c r="W97" s="4" t="n">
        <v>11</v>
      </c>
      <c r="X97" s="4" t="n">
        <v>1</v>
      </c>
      <c r="Y97" s="4" t="n">
        <v>0</v>
      </c>
      <c r="Z97" s="4" t="n">
        <v>72</v>
      </c>
      <c r="AA97" s="4" t="n">
        <v>0</v>
      </c>
      <c r="AB97" s="4" t="n">
        <v>1</v>
      </c>
      <c r="AC97" s="4" t="n">
        <v>0</v>
      </c>
      <c r="AD97" s="4" t="n">
        <v>0</v>
      </c>
      <c r="AE97" s="4" t="n">
        <v>0</v>
      </c>
      <c r="AF97" s="4" t="n">
        <v>8</v>
      </c>
      <c r="AG97" s="4" t="n">
        <v>0</v>
      </c>
      <c r="AH97" s="4" t="n">
        <v>1</v>
      </c>
      <c r="AI97" s="4" t="n">
        <v>0</v>
      </c>
      <c r="AJ97" s="4" t="n">
        <v>0</v>
      </c>
      <c r="AK97" s="4" t="n">
        <v>0</v>
      </c>
      <c r="AL97" s="4" t="n">
        <v>0</v>
      </c>
      <c r="AM97" s="4" t="n">
        <v>0</v>
      </c>
      <c r="AN97" s="4" t="n">
        <v>0</v>
      </c>
      <c r="AO97" s="4" t="n">
        <v>4</v>
      </c>
      <c r="AP97" s="4" t="n">
        <v>4</v>
      </c>
      <c r="AQ97" s="4" t="n">
        <v>1</v>
      </c>
      <c r="AR97" s="4" t="n">
        <v>0</v>
      </c>
      <c r="AS97" s="4" t="n">
        <v>0</v>
      </c>
      <c r="AT97" s="4" t="n">
        <v>0</v>
      </c>
      <c r="AU97" s="0" t="n">
        <f aca="false">SUM(C97:AT97)</f>
        <v>280</v>
      </c>
      <c r="AV97" s="4" t="n">
        <v>0</v>
      </c>
    </row>
    <row r="98" customFormat="false" ht="15" hidden="false" customHeight="false" outlineLevel="0" collapsed="false">
      <c r="A98" s="5" t="n">
        <v>535</v>
      </c>
      <c r="B98" s="3" t="n">
        <v>21825.8333333333</v>
      </c>
      <c r="C98" s="4" t="n">
        <v>0</v>
      </c>
      <c r="D98" s="4" t="n">
        <v>0</v>
      </c>
      <c r="E98" s="4" t="n">
        <v>0</v>
      </c>
      <c r="F98" s="4" t="n">
        <v>1</v>
      </c>
      <c r="G98" s="4" t="n">
        <v>0</v>
      </c>
      <c r="H98" s="4" t="n">
        <v>0</v>
      </c>
      <c r="I98" s="4" t="n">
        <v>0</v>
      </c>
      <c r="J98" s="4" t="n">
        <v>21</v>
      </c>
      <c r="K98" s="4" t="n">
        <v>3</v>
      </c>
      <c r="L98" s="4" t="n">
        <v>31</v>
      </c>
      <c r="M98" s="4" t="n">
        <v>9</v>
      </c>
      <c r="N98" s="4" t="n">
        <v>0</v>
      </c>
      <c r="O98" s="4" t="n">
        <v>0</v>
      </c>
      <c r="P98" s="4" t="n">
        <v>0</v>
      </c>
      <c r="Q98" s="4" t="n">
        <v>0</v>
      </c>
      <c r="R98" s="4" t="n">
        <v>0</v>
      </c>
      <c r="S98" s="4" t="n">
        <v>0</v>
      </c>
      <c r="T98" s="4" t="n">
        <v>0</v>
      </c>
      <c r="U98" s="4" t="n">
        <v>4</v>
      </c>
      <c r="V98" s="4" t="n">
        <v>0</v>
      </c>
      <c r="W98" s="4" t="n">
        <v>9</v>
      </c>
      <c r="X98" s="4" t="n">
        <v>1</v>
      </c>
      <c r="Y98" s="4" t="n">
        <v>1</v>
      </c>
      <c r="Z98" s="4" t="n">
        <v>50</v>
      </c>
      <c r="AA98" s="4" t="n">
        <v>0</v>
      </c>
      <c r="AB98" s="4" t="n">
        <v>1</v>
      </c>
      <c r="AC98" s="4" t="n">
        <v>0</v>
      </c>
      <c r="AD98" s="4" t="n">
        <v>0</v>
      </c>
      <c r="AE98" s="4" t="n">
        <v>0</v>
      </c>
      <c r="AF98" s="4" t="n">
        <v>5</v>
      </c>
      <c r="AG98" s="4" t="n">
        <v>0</v>
      </c>
      <c r="AH98" s="4" t="n">
        <v>1</v>
      </c>
      <c r="AI98" s="4" t="n">
        <v>3</v>
      </c>
      <c r="AJ98" s="4" t="n">
        <v>0</v>
      </c>
      <c r="AK98" s="4" t="n">
        <v>0</v>
      </c>
      <c r="AL98" s="4" t="n">
        <v>0</v>
      </c>
      <c r="AM98" s="4" t="n">
        <v>0</v>
      </c>
      <c r="AN98" s="4" t="n">
        <v>0</v>
      </c>
      <c r="AO98" s="4" t="n">
        <v>3</v>
      </c>
      <c r="AP98" s="4" t="n">
        <v>8</v>
      </c>
      <c r="AQ98" s="4" t="n">
        <v>0</v>
      </c>
      <c r="AR98" s="4" t="n">
        <v>0</v>
      </c>
      <c r="AS98" s="4" t="n">
        <v>0</v>
      </c>
      <c r="AT98" s="4" t="n">
        <v>0</v>
      </c>
      <c r="AU98" s="0" t="n">
        <f aca="false">SUM(C98:AT98)</f>
        <v>151</v>
      </c>
      <c r="AV98" s="4" t="n">
        <v>0</v>
      </c>
    </row>
    <row r="99" customFormat="false" ht="15" hidden="false" customHeight="false" outlineLevel="0" collapsed="false">
      <c r="A99" s="5" t="n">
        <v>540</v>
      </c>
      <c r="B99" s="3" t="n">
        <v>22450.6439393939</v>
      </c>
      <c r="C99" s="4" t="n">
        <v>0</v>
      </c>
      <c r="D99" s="4" t="n">
        <v>0</v>
      </c>
      <c r="E99" s="4" t="n">
        <v>0</v>
      </c>
      <c r="F99" s="4" t="n">
        <v>0</v>
      </c>
      <c r="G99" s="4" t="n">
        <v>0</v>
      </c>
      <c r="H99" s="4" t="n">
        <v>0</v>
      </c>
      <c r="I99" s="4" t="n">
        <v>0</v>
      </c>
      <c r="J99" s="4" t="n">
        <v>43</v>
      </c>
      <c r="K99" s="4" t="n">
        <v>1</v>
      </c>
      <c r="L99" s="4" t="n">
        <v>46</v>
      </c>
      <c r="M99" s="4" t="n">
        <v>7</v>
      </c>
      <c r="N99" s="4" t="n">
        <v>0</v>
      </c>
      <c r="O99" s="4" t="n">
        <v>0</v>
      </c>
      <c r="P99" s="4" t="n">
        <v>0</v>
      </c>
      <c r="Q99" s="4" t="n">
        <v>0</v>
      </c>
      <c r="R99" s="4" t="n">
        <v>0</v>
      </c>
      <c r="S99" s="4" t="n">
        <v>1</v>
      </c>
      <c r="T99" s="4" t="n">
        <v>1</v>
      </c>
      <c r="U99" s="4" t="n">
        <v>4</v>
      </c>
      <c r="V99" s="4" t="n">
        <v>0</v>
      </c>
      <c r="W99" s="4" t="n">
        <v>5</v>
      </c>
      <c r="X99" s="4" t="n">
        <v>0</v>
      </c>
      <c r="Y99" s="4" t="n">
        <v>2</v>
      </c>
      <c r="Z99" s="4" t="n">
        <v>52</v>
      </c>
      <c r="AA99" s="4" t="n">
        <v>0</v>
      </c>
      <c r="AB99" s="4" t="n">
        <v>1</v>
      </c>
      <c r="AC99" s="4" t="n">
        <v>0</v>
      </c>
      <c r="AD99" s="4" t="n">
        <v>0</v>
      </c>
      <c r="AE99" s="4" t="n">
        <v>0</v>
      </c>
      <c r="AF99" s="4" t="n">
        <v>7</v>
      </c>
      <c r="AG99" s="4" t="n">
        <v>0</v>
      </c>
      <c r="AH99" s="4" t="n">
        <v>1</v>
      </c>
      <c r="AI99" s="4" t="n">
        <v>0</v>
      </c>
      <c r="AJ99" s="4" t="n">
        <v>0</v>
      </c>
      <c r="AK99" s="4" t="n">
        <v>0</v>
      </c>
      <c r="AL99" s="4" t="n">
        <v>0</v>
      </c>
      <c r="AM99" s="4" t="n">
        <v>0</v>
      </c>
      <c r="AN99" s="4" t="n">
        <v>0</v>
      </c>
      <c r="AO99" s="4" t="n">
        <v>1</v>
      </c>
      <c r="AP99" s="4" t="n">
        <v>0</v>
      </c>
      <c r="AQ99" s="4" t="n">
        <v>4</v>
      </c>
      <c r="AR99" s="4" t="n">
        <v>0</v>
      </c>
      <c r="AS99" s="4" t="n">
        <v>0</v>
      </c>
      <c r="AT99" s="4" t="n">
        <v>0</v>
      </c>
      <c r="AU99" s="0" t="n">
        <f aca="false">SUM(C99:AT99)</f>
        <v>176</v>
      </c>
      <c r="AV99" s="4" t="n">
        <v>0</v>
      </c>
    </row>
    <row r="100" customFormat="false" ht="15" hidden="false" customHeight="false" outlineLevel="0" collapsed="false">
      <c r="A100" s="5" t="n">
        <v>545</v>
      </c>
      <c r="B100" s="3" t="n">
        <v>23075.4545454545</v>
      </c>
      <c r="C100" s="4" t="n">
        <v>2</v>
      </c>
      <c r="D100" s="4" t="n">
        <v>2</v>
      </c>
      <c r="E100" s="4" t="n">
        <v>0</v>
      </c>
      <c r="F100" s="4" t="n">
        <v>0</v>
      </c>
      <c r="G100" s="4" t="n">
        <v>0</v>
      </c>
      <c r="H100" s="4" t="n">
        <v>0</v>
      </c>
      <c r="I100" s="4" t="n">
        <v>0</v>
      </c>
      <c r="J100" s="4" t="n">
        <v>67</v>
      </c>
      <c r="K100" s="4" t="n">
        <v>0</v>
      </c>
      <c r="L100" s="4" t="n">
        <v>70</v>
      </c>
      <c r="M100" s="4" t="n">
        <v>16</v>
      </c>
      <c r="N100" s="4" t="n">
        <v>0</v>
      </c>
      <c r="O100" s="4" t="n">
        <v>0</v>
      </c>
      <c r="P100" s="4" t="n">
        <v>0</v>
      </c>
      <c r="Q100" s="4" t="n">
        <v>3</v>
      </c>
      <c r="R100" s="4" t="n">
        <v>0</v>
      </c>
      <c r="S100" s="4" t="n">
        <v>3</v>
      </c>
      <c r="T100" s="4" t="n">
        <v>0</v>
      </c>
      <c r="U100" s="4" t="n">
        <v>5</v>
      </c>
      <c r="V100" s="4" t="n">
        <v>0</v>
      </c>
      <c r="W100" s="4" t="n">
        <v>16</v>
      </c>
      <c r="X100" s="4" t="n">
        <v>1</v>
      </c>
      <c r="Y100" s="4" t="n">
        <v>1</v>
      </c>
      <c r="Z100" s="4" t="n">
        <v>77</v>
      </c>
      <c r="AA100" s="4" t="n">
        <v>0</v>
      </c>
      <c r="AB100" s="4" t="n">
        <v>0</v>
      </c>
      <c r="AC100" s="4" t="n">
        <v>0</v>
      </c>
      <c r="AD100" s="4" t="n">
        <v>4</v>
      </c>
      <c r="AE100" s="4" t="n">
        <v>0</v>
      </c>
      <c r="AF100" s="4" t="n">
        <v>13</v>
      </c>
      <c r="AG100" s="4" t="n">
        <v>0</v>
      </c>
      <c r="AH100" s="4" t="n">
        <v>2</v>
      </c>
      <c r="AI100" s="4" t="n">
        <v>0</v>
      </c>
      <c r="AJ100" s="4" t="n">
        <v>0</v>
      </c>
      <c r="AK100" s="4" t="n">
        <v>0</v>
      </c>
      <c r="AL100" s="4" t="n">
        <v>0</v>
      </c>
      <c r="AM100" s="4" t="n">
        <v>0</v>
      </c>
      <c r="AN100" s="4" t="n">
        <v>0</v>
      </c>
      <c r="AO100" s="4" t="n">
        <v>5</v>
      </c>
      <c r="AP100" s="4" t="n">
        <v>0</v>
      </c>
      <c r="AQ100" s="4" t="n">
        <v>18</v>
      </c>
      <c r="AR100" s="4" t="n">
        <v>0</v>
      </c>
      <c r="AS100" s="4" t="n">
        <v>0</v>
      </c>
      <c r="AT100" s="4" t="n">
        <v>8</v>
      </c>
      <c r="AU100" s="0" t="n">
        <f aca="false">SUM(C100:AT100)</f>
        <v>313</v>
      </c>
      <c r="AV100" s="4" t="n">
        <v>0</v>
      </c>
    </row>
    <row r="101" customFormat="false" ht="15" hidden="false" customHeight="false" outlineLevel="0" collapsed="false">
      <c r="A101" s="5" t="n">
        <v>550</v>
      </c>
      <c r="B101" s="3" t="n">
        <v>23700.2651515152</v>
      </c>
      <c r="C101" s="4" t="n">
        <v>0</v>
      </c>
      <c r="D101" s="4" t="n">
        <v>0</v>
      </c>
      <c r="E101" s="4" t="n">
        <v>0</v>
      </c>
      <c r="F101" s="4" t="n">
        <v>0</v>
      </c>
      <c r="G101" s="4" t="n">
        <v>0</v>
      </c>
      <c r="H101" s="4" t="n">
        <v>0</v>
      </c>
      <c r="I101" s="4" t="n">
        <v>0</v>
      </c>
      <c r="J101" s="4" t="n">
        <v>12</v>
      </c>
      <c r="K101" s="4" t="n">
        <v>0</v>
      </c>
      <c r="L101" s="4" t="n">
        <v>28</v>
      </c>
      <c r="M101" s="4" t="n">
        <v>6</v>
      </c>
      <c r="N101" s="4" t="n">
        <v>0</v>
      </c>
      <c r="O101" s="4" t="n">
        <v>1</v>
      </c>
      <c r="P101" s="4" t="n">
        <v>0</v>
      </c>
      <c r="Q101" s="4" t="n">
        <v>1</v>
      </c>
      <c r="R101" s="4" t="n">
        <v>0</v>
      </c>
      <c r="S101" s="4" t="n">
        <v>2</v>
      </c>
      <c r="T101" s="4" t="n">
        <v>0</v>
      </c>
      <c r="U101" s="4" t="n">
        <v>3</v>
      </c>
      <c r="V101" s="4" t="n">
        <v>1</v>
      </c>
      <c r="W101" s="4" t="n">
        <v>12</v>
      </c>
      <c r="X101" s="4" t="n">
        <v>0</v>
      </c>
      <c r="Y101" s="4" t="n">
        <v>1</v>
      </c>
      <c r="Z101" s="4" t="n">
        <v>16</v>
      </c>
      <c r="AA101" s="4" t="n">
        <v>0</v>
      </c>
      <c r="AB101" s="4" t="n">
        <v>0</v>
      </c>
      <c r="AC101" s="4" t="n">
        <v>0</v>
      </c>
      <c r="AD101" s="4" t="n">
        <v>1</v>
      </c>
      <c r="AE101" s="4" t="n">
        <v>1</v>
      </c>
      <c r="AF101" s="4" t="n">
        <v>10</v>
      </c>
      <c r="AG101" s="4" t="n">
        <v>0</v>
      </c>
      <c r="AH101" s="4" t="n">
        <v>4</v>
      </c>
      <c r="AI101" s="4" t="n">
        <v>0</v>
      </c>
      <c r="AJ101" s="4" t="n">
        <v>0</v>
      </c>
      <c r="AK101" s="4" t="n">
        <v>0</v>
      </c>
      <c r="AL101" s="4" t="n">
        <v>0</v>
      </c>
      <c r="AM101" s="4" t="n">
        <v>0</v>
      </c>
      <c r="AN101" s="4" t="n">
        <v>0</v>
      </c>
      <c r="AO101" s="4" t="n">
        <v>2</v>
      </c>
      <c r="AP101" s="4" t="n">
        <v>0</v>
      </c>
      <c r="AQ101" s="4" t="n">
        <v>11</v>
      </c>
      <c r="AR101" s="4" t="n">
        <v>2</v>
      </c>
      <c r="AS101" s="4" t="n">
        <v>0</v>
      </c>
      <c r="AT101" s="4" t="n">
        <v>2</v>
      </c>
      <c r="AU101" s="0" t="n">
        <f aca="false">SUM(C101:AT101)</f>
        <v>116</v>
      </c>
      <c r="AV101" s="9" t="n">
        <v>0</v>
      </c>
    </row>
    <row r="102" customFormat="false" ht="15" hidden="false" customHeight="false" outlineLevel="0" collapsed="false">
      <c r="A102" s="5" t="n">
        <v>555</v>
      </c>
      <c r="B102" s="3" t="n">
        <v>24325.0757575758</v>
      </c>
      <c r="C102" s="4" t="n">
        <v>0</v>
      </c>
      <c r="D102" s="4" t="n">
        <v>0</v>
      </c>
      <c r="E102" s="4" t="n">
        <v>0</v>
      </c>
      <c r="F102" s="4" t="n">
        <v>0</v>
      </c>
      <c r="G102" s="4" t="n">
        <v>0</v>
      </c>
      <c r="H102" s="4" t="n">
        <v>0</v>
      </c>
      <c r="I102" s="4" t="n">
        <v>0</v>
      </c>
      <c r="J102" s="4" t="n">
        <v>7</v>
      </c>
      <c r="K102" s="4" t="n">
        <v>2</v>
      </c>
      <c r="L102" s="4" t="n">
        <v>103</v>
      </c>
      <c r="M102" s="4" t="n">
        <v>18</v>
      </c>
      <c r="N102" s="4" t="n">
        <v>0</v>
      </c>
      <c r="O102" s="4" t="n">
        <v>0</v>
      </c>
      <c r="P102" s="4" t="n">
        <v>0</v>
      </c>
      <c r="Q102" s="4" t="n">
        <v>2</v>
      </c>
      <c r="R102" s="4" t="n">
        <v>0</v>
      </c>
      <c r="S102" s="4" t="n">
        <v>2</v>
      </c>
      <c r="T102" s="4" t="n">
        <v>0</v>
      </c>
      <c r="U102" s="4" t="n">
        <v>5</v>
      </c>
      <c r="V102" s="4" t="n">
        <v>0</v>
      </c>
      <c r="W102" s="4" t="n">
        <v>10</v>
      </c>
      <c r="X102" s="4" t="n">
        <v>0</v>
      </c>
      <c r="Y102" s="4" t="n">
        <v>0</v>
      </c>
      <c r="Z102" s="4" t="n">
        <v>116</v>
      </c>
      <c r="AA102" s="4" t="n">
        <v>0</v>
      </c>
      <c r="AB102" s="4" t="n">
        <v>0</v>
      </c>
      <c r="AC102" s="4" t="n">
        <v>0</v>
      </c>
      <c r="AD102" s="4" t="n">
        <v>1</v>
      </c>
      <c r="AE102" s="4" t="n">
        <v>0</v>
      </c>
      <c r="AF102" s="4" t="n">
        <v>13</v>
      </c>
      <c r="AG102" s="4" t="n">
        <v>0</v>
      </c>
      <c r="AH102" s="4" t="n">
        <v>2</v>
      </c>
      <c r="AI102" s="4" t="n">
        <v>0</v>
      </c>
      <c r="AJ102" s="4" t="n">
        <v>0</v>
      </c>
      <c r="AK102" s="4" t="n">
        <v>0</v>
      </c>
      <c r="AL102" s="4" t="n">
        <v>0</v>
      </c>
      <c r="AM102" s="4" t="n">
        <v>0</v>
      </c>
      <c r="AN102" s="4" t="n">
        <v>0</v>
      </c>
      <c r="AO102" s="4" t="n">
        <v>7</v>
      </c>
      <c r="AP102" s="4" t="n">
        <v>0</v>
      </c>
      <c r="AQ102" s="4" t="n">
        <v>7</v>
      </c>
      <c r="AR102" s="4" t="n">
        <v>0</v>
      </c>
      <c r="AS102" s="4" t="n">
        <v>0</v>
      </c>
      <c r="AT102" s="4" t="n">
        <v>2</v>
      </c>
      <c r="AU102" s="0" t="n">
        <f aca="false">SUM(C102:AT102)</f>
        <v>297</v>
      </c>
      <c r="AV102" s="4" t="n">
        <v>0</v>
      </c>
    </row>
    <row r="103" customFormat="false" ht="15" hidden="false" customHeight="false" outlineLevel="0" collapsed="false">
      <c r="A103" s="5" t="n">
        <v>560</v>
      </c>
      <c r="B103" s="3" t="n">
        <v>24686.5238095238</v>
      </c>
      <c r="C103" s="4" t="n">
        <v>0</v>
      </c>
      <c r="D103" s="4" t="n">
        <v>2</v>
      </c>
      <c r="E103" s="4" t="n">
        <v>0</v>
      </c>
      <c r="F103" s="4" t="n">
        <v>0</v>
      </c>
      <c r="G103" s="4" t="n">
        <v>0</v>
      </c>
      <c r="H103" s="4" t="n">
        <v>0</v>
      </c>
      <c r="I103" s="4" t="n">
        <v>0</v>
      </c>
      <c r="J103" s="4" t="n">
        <v>10</v>
      </c>
      <c r="K103" s="4" t="n">
        <v>3</v>
      </c>
      <c r="L103" s="4" t="n">
        <v>66</v>
      </c>
      <c r="M103" s="4" t="n">
        <v>30</v>
      </c>
      <c r="N103" s="4" t="n">
        <v>1</v>
      </c>
      <c r="O103" s="4" t="n">
        <v>0</v>
      </c>
      <c r="P103" s="4" t="n">
        <v>0</v>
      </c>
      <c r="Q103" s="4" t="n">
        <v>4</v>
      </c>
      <c r="R103" s="4" t="n">
        <v>0</v>
      </c>
      <c r="S103" s="4" t="n">
        <v>2</v>
      </c>
      <c r="T103" s="4" t="n">
        <v>0</v>
      </c>
      <c r="U103" s="4" t="n">
        <v>11</v>
      </c>
      <c r="V103" s="4" t="n">
        <v>2</v>
      </c>
      <c r="W103" s="4" t="n">
        <v>9</v>
      </c>
      <c r="X103" s="4" t="n">
        <v>1</v>
      </c>
      <c r="Y103" s="4" t="n">
        <v>1</v>
      </c>
      <c r="Z103" s="4" t="n">
        <v>81</v>
      </c>
      <c r="AA103" s="4" t="n">
        <v>0</v>
      </c>
      <c r="AB103" s="4" t="n">
        <v>0</v>
      </c>
      <c r="AC103" s="4" t="n">
        <v>0</v>
      </c>
      <c r="AD103" s="4" t="n">
        <v>0</v>
      </c>
      <c r="AE103" s="4" t="n">
        <v>0</v>
      </c>
      <c r="AF103" s="4" t="n">
        <v>8</v>
      </c>
      <c r="AG103" s="4" t="n">
        <v>0</v>
      </c>
      <c r="AH103" s="4" t="n">
        <v>2</v>
      </c>
      <c r="AI103" s="4" t="n">
        <v>0</v>
      </c>
      <c r="AJ103" s="4" t="n">
        <v>0</v>
      </c>
      <c r="AK103" s="4" t="n">
        <v>0</v>
      </c>
      <c r="AL103" s="4" t="n">
        <v>0</v>
      </c>
      <c r="AM103" s="4" t="n">
        <v>0</v>
      </c>
      <c r="AN103" s="4" t="n">
        <v>4</v>
      </c>
      <c r="AO103" s="4" t="n">
        <v>8</v>
      </c>
      <c r="AP103" s="4" t="n">
        <v>0</v>
      </c>
      <c r="AQ103" s="4" t="n">
        <v>7</v>
      </c>
      <c r="AR103" s="4" t="n">
        <v>1</v>
      </c>
      <c r="AS103" s="4" t="n">
        <v>0</v>
      </c>
      <c r="AT103" s="4" t="n">
        <v>0</v>
      </c>
      <c r="AU103" s="0" t="n">
        <f aca="false">SUM(C103:AT103)</f>
        <v>253</v>
      </c>
      <c r="AV103" s="4" t="n">
        <v>0</v>
      </c>
    </row>
    <row r="104" customFormat="false" ht="15" hidden="false" customHeight="false" outlineLevel="0" collapsed="false">
      <c r="A104" s="5" t="n">
        <v>565</v>
      </c>
      <c r="B104" s="3" t="n">
        <v>24872.3968253968</v>
      </c>
      <c r="C104" s="4" t="n">
        <v>0</v>
      </c>
      <c r="D104" s="4" t="n">
        <v>0</v>
      </c>
      <c r="E104" s="4" t="n">
        <v>0</v>
      </c>
      <c r="F104" s="4" t="n">
        <v>0</v>
      </c>
      <c r="G104" s="4" t="n">
        <v>0</v>
      </c>
      <c r="H104" s="4" t="n">
        <v>0</v>
      </c>
      <c r="I104" s="4" t="n">
        <v>0</v>
      </c>
      <c r="J104" s="4" t="n">
        <v>10</v>
      </c>
      <c r="K104" s="4" t="n">
        <v>5</v>
      </c>
      <c r="L104" s="4" t="n">
        <v>61</v>
      </c>
      <c r="M104" s="4" t="n">
        <v>23</v>
      </c>
      <c r="N104" s="4" t="n">
        <v>1</v>
      </c>
      <c r="O104" s="4" t="n">
        <v>2</v>
      </c>
      <c r="P104" s="4" t="n">
        <v>0</v>
      </c>
      <c r="Q104" s="4" t="n">
        <v>2</v>
      </c>
      <c r="R104" s="4" t="n">
        <v>0</v>
      </c>
      <c r="S104" s="4" t="n">
        <v>1</v>
      </c>
      <c r="T104" s="4" t="n">
        <v>1</v>
      </c>
      <c r="U104" s="4" t="n">
        <v>16</v>
      </c>
      <c r="V104" s="4" t="n">
        <v>2</v>
      </c>
      <c r="W104" s="4" t="n">
        <v>7</v>
      </c>
      <c r="X104" s="4" t="n">
        <v>1</v>
      </c>
      <c r="Y104" s="4" t="n">
        <v>2</v>
      </c>
      <c r="Z104" s="4" t="n">
        <v>61</v>
      </c>
      <c r="AA104" s="4" t="n">
        <v>0</v>
      </c>
      <c r="AB104" s="4" t="n">
        <v>0</v>
      </c>
      <c r="AC104" s="4" t="n">
        <v>0</v>
      </c>
      <c r="AD104" s="4" t="n">
        <v>0</v>
      </c>
      <c r="AE104" s="4" t="n">
        <v>0</v>
      </c>
      <c r="AF104" s="4" t="n">
        <v>10</v>
      </c>
      <c r="AG104" s="4" t="n">
        <v>0</v>
      </c>
      <c r="AH104" s="4" t="n">
        <v>1</v>
      </c>
      <c r="AI104" s="4" t="n">
        <v>0</v>
      </c>
      <c r="AJ104" s="4" t="n">
        <v>0</v>
      </c>
      <c r="AK104" s="4" t="n">
        <v>0</v>
      </c>
      <c r="AL104" s="4" t="n">
        <v>0</v>
      </c>
      <c r="AM104" s="4" t="n">
        <v>0</v>
      </c>
      <c r="AN104" s="4" t="n">
        <v>0</v>
      </c>
      <c r="AO104" s="4" t="n">
        <v>9</v>
      </c>
      <c r="AP104" s="4" t="n">
        <v>5</v>
      </c>
      <c r="AQ104" s="4" t="n">
        <v>7</v>
      </c>
      <c r="AR104" s="4" t="n">
        <v>0</v>
      </c>
      <c r="AS104" s="4" t="n">
        <v>0</v>
      </c>
      <c r="AT104" s="4" t="n">
        <v>0</v>
      </c>
      <c r="AU104" s="0" t="n">
        <f aca="false">SUM(C104:AT104)</f>
        <v>227</v>
      </c>
      <c r="AV104" s="4" t="n">
        <v>0</v>
      </c>
    </row>
    <row r="105" customFormat="false" ht="15" hidden="false" customHeight="false" outlineLevel="0" collapsed="false">
      <c r="A105" s="5" t="n">
        <v>570</v>
      </c>
      <c r="B105" s="3" t="n">
        <v>25058.2698412698</v>
      </c>
      <c r="C105" s="4" t="n">
        <v>0</v>
      </c>
      <c r="D105" s="4" t="n">
        <v>0</v>
      </c>
      <c r="E105" s="4" t="n">
        <v>0</v>
      </c>
      <c r="F105" s="4" t="n">
        <v>0</v>
      </c>
      <c r="G105" s="4" t="n">
        <v>0</v>
      </c>
      <c r="H105" s="4" t="n">
        <v>2</v>
      </c>
      <c r="I105" s="4" t="n">
        <v>0</v>
      </c>
      <c r="J105" s="4" t="n">
        <v>4</v>
      </c>
      <c r="K105" s="4" t="n">
        <v>2</v>
      </c>
      <c r="L105" s="4" t="n">
        <v>71</v>
      </c>
      <c r="M105" s="4" t="n">
        <v>39</v>
      </c>
      <c r="N105" s="4" t="n">
        <v>0</v>
      </c>
      <c r="O105" s="4" t="n">
        <v>0</v>
      </c>
      <c r="P105" s="4" t="n">
        <v>0</v>
      </c>
      <c r="Q105" s="4" t="n">
        <v>0</v>
      </c>
      <c r="R105" s="4" t="n">
        <v>0</v>
      </c>
      <c r="S105" s="4" t="n">
        <v>3</v>
      </c>
      <c r="T105" s="4" t="n">
        <v>1</v>
      </c>
      <c r="U105" s="4" t="n">
        <v>11</v>
      </c>
      <c r="V105" s="4" t="n">
        <v>0</v>
      </c>
      <c r="W105" s="4" t="n">
        <v>9</v>
      </c>
      <c r="X105" s="4" t="n">
        <v>0</v>
      </c>
      <c r="Y105" s="4" t="n">
        <v>2</v>
      </c>
      <c r="Z105" s="4" t="n">
        <v>97</v>
      </c>
      <c r="AA105" s="4" t="n">
        <v>0</v>
      </c>
      <c r="AB105" s="4" t="n">
        <v>0</v>
      </c>
      <c r="AC105" s="4" t="n">
        <v>0</v>
      </c>
      <c r="AD105" s="4" t="n">
        <v>0</v>
      </c>
      <c r="AE105" s="4" t="n">
        <v>0</v>
      </c>
      <c r="AF105" s="4" t="n">
        <v>12</v>
      </c>
      <c r="AG105" s="4" t="n">
        <v>0</v>
      </c>
      <c r="AH105" s="4" t="n">
        <v>1</v>
      </c>
      <c r="AI105" s="4" t="n">
        <v>0</v>
      </c>
      <c r="AJ105" s="4" t="n">
        <v>0</v>
      </c>
      <c r="AK105" s="4" t="n">
        <v>0</v>
      </c>
      <c r="AL105" s="4" t="n">
        <v>0</v>
      </c>
      <c r="AM105" s="4" t="n">
        <v>0</v>
      </c>
      <c r="AN105" s="4" t="n">
        <v>0</v>
      </c>
      <c r="AO105" s="4" t="n">
        <v>8</v>
      </c>
      <c r="AP105" s="4" t="n">
        <v>1</v>
      </c>
      <c r="AQ105" s="4" t="n">
        <v>6</v>
      </c>
      <c r="AR105" s="4" t="n">
        <v>0</v>
      </c>
      <c r="AS105" s="4" t="n">
        <v>0</v>
      </c>
      <c r="AT105" s="4" t="n">
        <v>0</v>
      </c>
      <c r="AU105" s="0" t="n">
        <f aca="false">SUM(C105:AT105)</f>
        <v>269</v>
      </c>
      <c r="AV105" s="4" t="n">
        <v>1</v>
      </c>
    </row>
    <row r="106" customFormat="false" ht="15" hidden="false" customHeight="false" outlineLevel="0" collapsed="false">
      <c r="A106" s="5" t="n">
        <v>575</v>
      </c>
      <c r="B106" s="3" t="n">
        <v>25244.1428571429</v>
      </c>
      <c r="C106" s="4" t="n">
        <v>0</v>
      </c>
      <c r="D106" s="4" t="n">
        <v>1</v>
      </c>
      <c r="E106" s="4" t="n">
        <v>0</v>
      </c>
      <c r="F106" s="4" t="n">
        <v>0</v>
      </c>
      <c r="G106" s="4" t="n">
        <v>0</v>
      </c>
      <c r="H106" s="4" t="n">
        <v>0</v>
      </c>
      <c r="I106" s="4" t="n">
        <v>0</v>
      </c>
      <c r="J106" s="4" t="n">
        <v>6</v>
      </c>
      <c r="K106" s="4" t="n">
        <v>2</v>
      </c>
      <c r="L106" s="4" t="n">
        <v>84</v>
      </c>
      <c r="M106" s="4" t="n">
        <v>84</v>
      </c>
      <c r="N106" s="4" t="n">
        <v>0</v>
      </c>
      <c r="O106" s="4" t="n">
        <v>1</v>
      </c>
      <c r="P106" s="4" t="n">
        <v>0</v>
      </c>
      <c r="Q106" s="4" t="n">
        <v>2</v>
      </c>
      <c r="R106" s="4" t="n">
        <v>0</v>
      </c>
      <c r="S106" s="4" t="n">
        <v>4</v>
      </c>
      <c r="T106" s="4" t="n">
        <v>1</v>
      </c>
      <c r="U106" s="4" t="n">
        <v>15</v>
      </c>
      <c r="V106" s="4" t="n">
        <v>2</v>
      </c>
      <c r="W106" s="4" t="n">
        <v>9</v>
      </c>
      <c r="X106" s="4" t="n">
        <v>1</v>
      </c>
      <c r="Y106" s="4" t="n">
        <v>2</v>
      </c>
      <c r="Z106" s="4" t="n">
        <v>77</v>
      </c>
      <c r="AA106" s="4" t="n">
        <v>0</v>
      </c>
      <c r="AB106" s="4" t="n">
        <v>0</v>
      </c>
      <c r="AC106" s="4" t="n">
        <v>0</v>
      </c>
      <c r="AD106" s="4" t="n">
        <v>3</v>
      </c>
      <c r="AE106" s="4" t="n">
        <v>0</v>
      </c>
      <c r="AF106" s="4" t="n">
        <v>3</v>
      </c>
      <c r="AG106" s="4" t="n">
        <v>0</v>
      </c>
      <c r="AH106" s="4" t="n">
        <v>1</v>
      </c>
      <c r="AI106" s="4" t="n">
        <v>0</v>
      </c>
      <c r="AJ106" s="4" t="n">
        <v>0</v>
      </c>
      <c r="AK106" s="4" t="n">
        <v>0</v>
      </c>
      <c r="AL106" s="4" t="n">
        <v>0</v>
      </c>
      <c r="AM106" s="4" t="n">
        <v>0</v>
      </c>
      <c r="AN106" s="4" t="n">
        <v>1</v>
      </c>
      <c r="AO106" s="4" t="n">
        <v>23</v>
      </c>
      <c r="AP106" s="4" t="n">
        <v>0</v>
      </c>
      <c r="AQ106" s="4" t="n">
        <v>2</v>
      </c>
      <c r="AR106" s="4" t="n">
        <v>0</v>
      </c>
      <c r="AS106" s="4" t="n">
        <v>0</v>
      </c>
      <c r="AT106" s="4" t="n">
        <v>0</v>
      </c>
      <c r="AU106" s="0" t="n">
        <f aca="false">SUM(C106:AT106)</f>
        <v>324</v>
      </c>
      <c r="AV106" s="4" t="n">
        <v>1</v>
      </c>
    </row>
    <row r="107" customFormat="false" ht="15" hidden="false" customHeight="false" outlineLevel="0" collapsed="false">
      <c r="A107" s="5" t="n">
        <v>580</v>
      </c>
      <c r="B107" s="3" t="n">
        <v>25430.0158730159</v>
      </c>
      <c r="C107" s="4" t="n">
        <v>0</v>
      </c>
      <c r="D107" s="4" t="n">
        <v>0</v>
      </c>
      <c r="E107" s="4" t="n">
        <v>0</v>
      </c>
      <c r="F107" s="4" t="n">
        <v>0</v>
      </c>
      <c r="G107" s="4" t="n">
        <v>0</v>
      </c>
      <c r="H107" s="4" t="n">
        <v>0</v>
      </c>
      <c r="I107" s="4" t="n">
        <v>0</v>
      </c>
      <c r="J107" s="4" t="n">
        <v>1</v>
      </c>
      <c r="K107" s="4" t="n">
        <v>1</v>
      </c>
      <c r="L107" s="4" t="n">
        <v>66</v>
      </c>
      <c r="M107" s="4" t="n">
        <v>34</v>
      </c>
      <c r="N107" s="4" t="n">
        <v>0</v>
      </c>
      <c r="O107" s="4" t="n">
        <v>1</v>
      </c>
      <c r="P107" s="4" t="n">
        <v>0</v>
      </c>
      <c r="Q107" s="4" t="n">
        <v>0</v>
      </c>
      <c r="R107" s="4" t="n">
        <v>0</v>
      </c>
      <c r="S107" s="4" t="n">
        <v>4</v>
      </c>
      <c r="T107" s="4" t="n">
        <v>0</v>
      </c>
      <c r="U107" s="4" t="n">
        <v>4</v>
      </c>
      <c r="V107" s="4" t="n">
        <v>0</v>
      </c>
      <c r="W107" s="4" t="n">
        <v>10</v>
      </c>
      <c r="X107" s="4" t="n">
        <v>1</v>
      </c>
      <c r="Y107" s="4" t="n">
        <v>2</v>
      </c>
      <c r="Z107" s="4" t="n">
        <v>33</v>
      </c>
      <c r="AA107" s="4" t="n">
        <v>0</v>
      </c>
      <c r="AB107" s="4" t="n">
        <v>0</v>
      </c>
      <c r="AC107" s="4" t="n">
        <v>0</v>
      </c>
      <c r="AD107" s="4" t="n">
        <v>0</v>
      </c>
      <c r="AE107" s="4" t="n">
        <v>0</v>
      </c>
      <c r="AF107" s="4" t="n">
        <v>8</v>
      </c>
      <c r="AG107" s="4" t="n">
        <v>0</v>
      </c>
      <c r="AH107" s="4" t="n">
        <v>2</v>
      </c>
      <c r="AI107" s="4" t="n">
        <v>0</v>
      </c>
      <c r="AJ107" s="4" t="n">
        <v>0</v>
      </c>
      <c r="AK107" s="4" t="n">
        <v>0</v>
      </c>
      <c r="AL107" s="4" t="n">
        <v>0</v>
      </c>
      <c r="AM107" s="4" t="n">
        <v>0</v>
      </c>
      <c r="AN107" s="4" t="n">
        <v>0</v>
      </c>
      <c r="AO107" s="4" t="n">
        <v>3</v>
      </c>
      <c r="AP107" s="4" t="n">
        <v>1</v>
      </c>
      <c r="AQ107" s="4" t="n">
        <v>3</v>
      </c>
      <c r="AR107" s="4" t="n">
        <v>0</v>
      </c>
      <c r="AS107" s="4" t="n">
        <v>0</v>
      </c>
      <c r="AT107" s="4" t="n">
        <v>0</v>
      </c>
      <c r="AU107" s="0" t="n">
        <f aca="false">SUM(C107:AT107)</f>
        <v>174</v>
      </c>
      <c r="AV107" s="4" t="n">
        <v>0</v>
      </c>
    </row>
    <row r="108" customFormat="false" ht="15" hidden="false" customHeight="false" outlineLevel="0" collapsed="false">
      <c r="A108" s="5" t="n">
        <v>585</v>
      </c>
      <c r="B108" s="3" t="n">
        <v>25615.8888888889</v>
      </c>
      <c r="C108" s="4" t="n">
        <v>0</v>
      </c>
      <c r="D108" s="4" t="n">
        <v>0</v>
      </c>
      <c r="E108" s="4" t="n">
        <v>0</v>
      </c>
      <c r="F108" s="4" t="n">
        <v>0</v>
      </c>
      <c r="G108" s="4" t="n">
        <v>0</v>
      </c>
      <c r="H108" s="4" t="n">
        <v>0</v>
      </c>
      <c r="I108" s="4" t="n">
        <v>0</v>
      </c>
      <c r="J108" s="4" t="n">
        <v>3</v>
      </c>
      <c r="K108" s="4" t="n">
        <v>3</v>
      </c>
      <c r="L108" s="4" t="n">
        <v>80</v>
      </c>
      <c r="M108" s="4" t="n">
        <v>28</v>
      </c>
      <c r="N108" s="4" t="n">
        <v>1</v>
      </c>
      <c r="O108" s="4" t="n">
        <v>0</v>
      </c>
      <c r="P108" s="4" t="n">
        <v>0</v>
      </c>
      <c r="Q108" s="4" t="n">
        <v>0</v>
      </c>
      <c r="R108" s="4" t="n">
        <v>0</v>
      </c>
      <c r="S108" s="4" t="n">
        <v>3</v>
      </c>
      <c r="T108" s="4" t="n">
        <v>1</v>
      </c>
      <c r="U108" s="4" t="n">
        <v>12</v>
      </c>
      <c r="V108" s="4" t="n">
        <v>0</v>
      </c>
      <c r="W108" s="4" t="n">
        <v>4</v>
      </c>
      <c r="X108" s="4" t="n">
        <v>0</v>
      </c>
      <c r="Y108" s="4" t="n">
        <v>0</v>
      </c>
      <c r="Z108" s="4" t="n">
        <v>47</v>
      </c>
      <c r="AA108" s="4" t="n">
        <v>0</v>
      </c>
      <c r="AB108" s="4" t="n">
        <v>1</v>
      </c>
      <c r="AC108" s="4" t="n">
        <v>0</v>
      </c>
      <c r="AD108" s="4" t="n">
        <v>10</v>
      </c>
      <c r="AE108" s="4" t="n">
        <v>0</v>
      </c>
      <c r="AF108" s="4" t="n">
        <v>9</v>
      </c>
      <c r="AG108" s="4" t="n">
        <v>0</v>
      </c>
      <c r="AH108" s="4" t="n">
        <v>0</v>
      </c>
      <c r="AI108" s="4" t="n">
        <v>0</v>
      </c>
      <c r="AJ108" s="4" t="n">
        <v>1</v>
      </c>
      <c r="AK108" s="4" t="n">
        <v>0</v>
      </c>
      <c r="AL108" s="4" t="n">
        <v>0</v>
      </c>
      <c r="AM108" s="4" t="n">
        <v>0</v>
      </c>
      <c r="AN108" s="4" t="n">
        <v>0</v>
      </c>
      <c r="AO108" s="4" t="n">
        <v>8</v>
      </c>
      <c r="AP108" s="4" t="n">
        <v>0</v>
      </c>
      <c r="AQ108" s="4" t="n">
        <v>5</v>
      </c>
      <c r="AR108" s="4" t="n">
        <v>0</v>
      </c>
      <c r="AS108" s="4" t="n">
        <v>0</v>
      </c>
      <c r="AT108" s="4" t="n">
        <v>0</v>
      </c>
      <c r="AU108" s="0" t="n">
        <f aca="false">SUM(C108:AT108)</f>
        <v>216</v>
      </c>
      <c r="AV108" s="9" t="n">
        <v>1</v>
      </c>
    </row>
    <row r="109" customFormat="false" ht="15" hidden="false" customHeight="false" outlineLevel="0" collapsed="false">
      <c r="A109" s="5" t="n">
        <v>590</v>
      </c>
      <c r="B109" s="3" t="n">
        <v>25801.7619047619</v>
      </c>
      <c r="C109" s="4" t="n">
        <v>0</v>
      </c>
      <c r="D109" s="4" t="n">
        <v>2</v>
      </c>
      <c r="E109" s="4" t="n">
        <v>0</v>
      </c>
      <c r="F109" s="4" t="n">
        <v>0</v>
      </c>
      <c r="G109" s="4" t="n">
        <v>0</v>
      </c>
      <c r="H109" s="4" t="n">
        <v>0</v>
      </c>
      <c r="I109" s="4" t="n">
        <v>0</v>
      </c>
      <c r="J109" s="4" t="n">
        <v>1</v>
      </c>
      <c r="K109" s="4" t="n">
        <v>2</v>
      </c>
      <c r="L109" s="4" t="n">
        <v>108</v>
      </c>
      <c r="M109" s="4" t="n">
        <v>30</v>
      </c>
      <c r="N109" s="4" t="n">
        <v>0</v>
      </c>
      <c r="O109" s="4" t="n">
        <v>0</v>
      </c>
      <c r="P109" s="4" t="n">
        <v>0</v>
      </c>
      <c r="Q109" s="4" t="n">
        <v>0</v>
      </c>
      <c r="R109" s="4" t="n">
        <v>0</v>
      </c>
      <c r="S109" s="4" t="n">
        <v>0</v>
      </c>
      <c r="T109" s="4" t="n">
        <v>1</v>
      </c>
      <c r="U109" s="4" t="n">
        <v>0</v>
      </c>
      <c r="V109" s="4" t="n">
        <v>0</v>
      </c>
      <c r="W109" s="4" t="n">
        <v>6</v>
      </c>
      <c r="X109" s="4" t="n">
        <v>0</v>
      </c>
      <c r="Y109" s="4" t="n">
        <v>2</v>
      </c>
      <c r="Z109" s="4" t="n">
        <v>47</v>
      </c>
      <c r="AA109" s="4" t="n">
        <v>0</v>
      </c>
      <c r="AB109" s="4" t="n">
        <v>0</v>
      </c>
      <c r="AC109" s="4" t="n">
        <v>0</v>
      </c>
      <c r="AD109" s="4" t="n">
        <v>1</v>
      </c>
      <c r="AE109" s="4" t="n">
        <v>0</v>
      </c>
      <c r="AF109" s="4" t="n">
        <v>5</v>
      </c>
      <c r="AG109" s="4" t="n">
        <v>0</v>
      </c>
      <c r="AH109" s="4" t="n">
        <v>0</v>
      </c>
      <c r="AI109" s="4" t="n">
        <v>0</v>
      </c>
      <c r="AJ109" s="4" t="n">
        <v>0</v>
      </c>
      <c r="AK109" s="4" t="n">
        <v>0</v>
      </c>
      <c r="AL109" s="4" t="n">
        <v>0</v>
      </c>
      <c r="AM109" s="4" t="n">
        <v>0</v>
      </c>
      <c r="AN109" s="4" t="n">
        <v>0</v>
      </c>
      <c r="AO109" s="4" t="n">
        <v>4</v>
      </c>
      <c r="AP109" s="4" t="n">
        <v>0</v>
      </c>
      <c r="AQ109" s="4" t="n">
        <v>6</v>
      </c>
      <c r="AR109" s="4" t="n">
        <v>0</v>
      </c>
      <c r="AS109" s="4" t="n">
        <v>1</v>
      </c>
      <c r="AT109" s="4" t="n">
        <v>0</v>
      </c>
      <c r="AU109" s="0" t="n">
        <f aca="false">SUM(C109:AT109)</f>
        <v>216</v>
      </c>
      <c r="AV109" s="4" t="n">
        <v>0</v>
      </c>
    </row>
    <row r="110" customFormat="false" ht="15" hidden="false" customHeight="false" outlineLevel="0" collapsed="false">
      <c r="A110" s="5" t="n">
        <v>595</v>
      </c>
      <c r="B110" s="3" t="n">
        <v>25987.6349206349</v>
      </c>
      <c r="C110" s="4" t="n">
        <v>0</v>
      </c>
      <c r="D110" s="4" t="n">
        <v>0</v>
      </c>
      <c r="E110" s="4" t="n">
        <v>0</v>
      </c>
      <c r="F110" s="4" t="n">
        <v>0</v>
      </c>
      <c r="G110" s="4" t="n">
        <v>0</v>
      </c>
      <c r="H110" s="4" t="n">
        <v>0</v>
      </c>
      <c r="I110" s="4" t="n">
        <v>0</v>
      </c>
      <c r="J110" s="4" t="n">
        <v>4</v>
      </c>
      <c r="K110" s="4" t="n">
        <v>1</v>
      </c>
      <c r="L110" s="4" t="n">
        <v>252</v>
      </c>
      <c r="M110" s="4" t="n">
        <v>16</v>
      </c>
      <c r="N110" s="4" t="n">
        <v>0</v>
      </c>
      <c r="O110" s="4" t="n">
        <v>0</v>
      </c>
      <c r="P110" s="4" t="n">
        <v>0</v>
      </c>
      <c r="Q110" s="4" t="n">
        <v>1</v>
      </c>
      <c r="R110" s="4" t="n">
        <v>0</v>
      </c>
      <c r="S110" s="4" t="n">
        <v>0</v>
      </c>
      <c r="T110" s="4" t="n">
        <v>1</v>
      </c>
      <c r="U110" s="4" t="n">
        <v>3</v>
      </c>
      <c r="V110" s="4" t="n">
        <v>1</v>
      </c>
      <c r="W110" s="4" t="n">
        <v>8</v>
      </c>
      <c r="X110" s="4" t="n">
        <v>0</v>
      </c>
      <c r="Y110" s="4" t="n">
        <v>1</v>
      </c>
      <c r="Z110" s="4" t="n">
        <v>51</v>
      </c>
      <c r="AA110" s="4" t="n">
        <v>0</v>
      </c>
      <c r="AB110" s="4" t="n">
        <v>0</v>
      </c>
      <c r="AC110" s="4" t="n">
        <v>0</v>
      </c>
      <c r="AD110" s="4" t="n">
        <v>4</v>
      </c>
      <c r="AE110" s="4" t="n">
        <v>0</v>
      </c>
      <c r="AF110" s="4" t="n">
        <v>7</v>
      </c>
      <c r="AG110" s="4" t="n">
        <v>0</v>
      </c>
      <c r="AH110" s="4" t="n">
        <v>2</v>
      </c>
      <c r="AI110" s="4" t="n">
        <v>0</v>
      </c>
      <c r="AJ110" s="4" t="n">
        <v>0</v>
      </c>
      <c r="AK110" s="4" t="n">
        <v>0</v>
      </c>
      <c r="AL110" s="4" t="n">
        <v>0</v>
      </c>
      <c r="AM110" s="4" t="n">
        <v>0</v>
      </c>
      <c r="AN110" s="4" t="n">
        <v>0</v>
      </c>
      <c r="AO110" s="4" t="n">
        <v>2</v>
      </c>
      <c r="AP110" s="4" t="n">
        <v>0</v>
      </c>
      <c r="AQ110" s="4" t="n">
        <v>6</v>
      </c>
      <c r="AR110" s="4" t="n">
        <v>0</v>
      </c>
      <c r="AS110" s="4" t="n">
        <v>1</v>
      </c>
      <c r="AT110" s="4" t="n">
        <v>0</v>
      </c>
      <c r="AU110" s="0" t="n">
        <f aca="false">SUM(C110:AT110)</f>
        <v>361</v>
      </c>
      <c r="AV110" s="4" t="n">
        <v>0</v>
      </c>
    </row>
    <row r="111" customFormat="false" ht="15" hidden="false" customHeight="false" outlineLevel="0" collapsed="false">
      <c r="A111" s="5" t="n">
        <v>600</v>
      </c>
      <c r="B111" s="3" t="n">
        <v>26173.5079365079</v>
      </c>
      <c r="C111" s="4" t="n">
        <v>0</v>
      </c>
      <c r="D111" s="4" t="n">
        <v>0</v>
      </c>
      <c r="E111" s="4" t="n">
        <v>0</v>
      </c>
      <c r="F111" s="4" t="n">
        <v>0</v>
      </c>
      <c r="G111" s="4" t="n">
        <v>0</v>
      </c>
      <c r="H111" s="4" t="n">
        <v>0</v>
      </c>
      <c r="I111" s="4" t="n">
        <v>0</v>
      </c>
      <c r="J111" s="4" t="n">
        <v>7</v>
      </c>
      <c r="K111" s="4" t="n">
        <v>3</v>
      </c>
      <c r="L111" s="4" t="n">
        <v>412</v>
      </c>
      <c r="M111" s="4" t="n">
        <v>67</v>
      </c>
      <c r="N111" s="4" t="n">
        <v>0</v>
      </c>
      <c r="O111" s="4" t="n">
        <v>0</v>
      </c>
      <c r="P111" s="4" t="n">
        <v>0</v>
      </c>
      <c r="Q111" s="4" t="n">
        <v>0</v>
      </c>
      <c r="R111" s="4" t="n">
        <v>0</v>
      </c>
      <c r="S111" s="4" t="n">
        <v>2</v>
      </c>
      <c r="T111" s="4" t="n">
        <v>0</v>
      </c>
      <c r="U111" s="4" t="n">
        <v>4</v>
      </c>
      <c r="V111" s="4" t="n">
        <v>0</v>
      </c>
      <c r="W111" s="4" t="n">
        <v>22</v>
      </c>
      <c r="X111" s="4" t="n">
        <v>0</v>
      </c>
      <c r="Y111" s="4" t="n">
        <v>1</v>
      </c>
      <c r="Z111" s="4" t="n">
        <v>23</v>
      </c>
      <c r="AA111" s="4" t="n">
        <v>0</v>
      </c>
      <c r="AB111" s="4" t="n">
        <v>0</v>
      </c>
      <c r="AC111" s="4" t="n">
        <v>0</v>
      </c>
      <c r="AD111" s="4" t="n">
        <v>1</v>
      </c>
      <c r="AE111" s="4" t="n">
        <v>0</v>
      </c>
      <c r="AF111" s="4" t="n">
        <v>4</v>
      </c>
      <c r="AG111" s="4" t="n">
        <v>0</v>
      </c>
      <c r="AH111" s="4" t="n">
        <v>0</v>
      </c>
      <c r="AI111" s="4" t="n">
        <v>0</v>
      </c>
      <c r="AJ111" s="4" t="n">
        <v>0</v>
      </c>
      <c r="AK111" s="4" t="n">
        <v>0</v>
      </c>
      <c r="AL111" s="4" t="n">
        <v>0</v>
      </c>
      <c r="AM111" s="4" t="n">
        <v>0</v>
      </c>
      <c r="AN111" s="4" t="n">
        <v>0</v>
      </c>
      <c r="AO111" s="4" t="n">
        <v>10</v>
      </c>
      <c r="AP111" s="4" t="n">
        <v>0</v>
      </c>
      <c r="AQ111" s="4" t="n">
        <v>3</v>
      </c>
      <c r="AR111" s="4" t="n">
        <v>0</v>
      </c>
      <c r="AS111" s="4" t="n">
        <v>0</v>
      </c>
      <c r="AT111" s="4" t="n">
        <v>0</v>
      </c>
      <c r="AU111" s="0" t="n">
        <f aca="false">SUM(C111:AT111)</f>
        <v>559</v>
      </c>
      <c r="AV111" s="4" t="n">
        <v>0</v>
      </c>
    </row>
    <row r="112" customFormat="false" ht="15" hidden="false" customHeight="false" outlineLevel="0" collapsed="false">
      <c r="A112" s="5" t="n">
        <v>605</v>
      </c>
      <c r="B112" s="3" t="n">
        <v>26359.380952381</v>
      </c>
      <c r="C112" s="4" t="n">
        <v>0</v>
      </c>
      <c r="D112" s="4" t="n">
        <v>0</v>
      </c>
      <c r="E112" s="4" t="n">
        <v>0</v>
      </c>
      <c r="F112" s="4" t="n">
        <v>0</v>
      </c>
      <c r="G112" s="4" t="n">
        <v>0</v>
      </c>
      <c r="H112" s="4" t="n">
        <v>0</v>
      </c>
      <c r="I112" s="4" t="n">
        <v>0</v>
      </c>
      <c r="J112" s="4" t="n">
        <v>3</v>
      </c>
      <c r="K112" s="4" t="n">
        <v>0</v>
      </c>
      <c r="L112" s="4" t="n">
        <v>39</v>
      </c>
      <c r="M112" s="4" t="n">
        <v>8</v>
      </c>
      <c r="N112" s="4" t="n">
        <v>0</v>
      </c>
      <c r="O112" s="4" t="n">
        <v>0</v>
      </c>
      <c r="P112" s="4" t="n">
        <v>0</v>
      </c>
      <c r="Q112" s="4" t="n">
        <v>0</v>
      </c>
      <c r="R112" s="4" t="n">
        <v>0</v>
      </c>
      <c r="S112" s="4" t="n">
        <v>1</v>
      </c>
      <c r="T112" s="4" t="n">
        <v>0</v>
      </c>
      <c r="U112" s="4" t="n">
        <v>2</v>
      </c>
      <c r="V112" s="4" t="n">
        <v>0</v>
      </c>
      <c r="W112" s="4" t="n">
        <v>6</v>
      </c>
      <c r="X112" s="4" t="n">
        <v>0</v>
      </c>
      <c r="Y112" s="4" t="n">
        <v>0</v>
      </c>
      <c r="Z112" s="4" t="n">
        <v>46</v>
      </c>
      <c r="AA112" s="4" t="n">
        <v>0</v>
      </c>
      <c r="AB112" s="4" t="n">
        <v>0</v>
      </c>
      <c r="AC112" s="4" t="n">
        <v>0</v>
      </c>
      <c r="AD112" s="4" t="n">
        <v>1</v>
      </c>
      <c r="AE112" s="4" t="n">
        <v>0</v>
      </c>
      <c r="AF112" s="4" t="n">
        <v>4</v>
      </c>
      <c r="AG112" s="4" t="n">
        <v>0</v>
      </c>
      <c r="AH112" s="4" t="n">
        <v>0</v>
      </c>
      <c r="AI112" s="4" t="n">
        <v>0</v>
      </c>
      <c r="AJ112" s="4" t="n">
        <v>0</v>
      </c>
      <c r="AK112" s="4" t="n">
        <v>0</v>
      </c>
      <c r="AL112" s="4" t="n">
        <v>0</v>
      </c>
      <c r="AM112" s="4" t="n">
        <v>0</v>
      </c>
      <c r="AN112" s="4" t="n">
        <v>0</v>
      </c>
      <c r="AO112" s="4" t="n">
        <v>2</v>
      </c>
      <c r="AP112" s="4" t="n">
        <v>0</v>
      </c>
      <c r="AQ112" s="4" t="n">
        <v>5</v>
      </c>
      <c r="AR112" s="4" t="n">
        <v>1</v>
      </c>
      <c r="AS112" s="4" t="n">
        <v>0</v>
      </c>
      <c r="AT112" s="4" t="n">
        <v>0</v>
      </c>
      <c r="AU112" s="0" t="n">
        <f aca="false">SUM(C112:AT112)</f>
        <v>118</v>
      </c>
      <c r="AV112" s="4" t="n">
        <v>1</v>
      </c>
    </row>
    <row r="113" customFormat="false" ht="15" hidden="false" customHeight="false" outlineLevel="0" collapsed="false">
      <c r="A113" s="5" t="n">
        <v>610</v>
      </c>
      <c r="B113" s="3" t="n">
        <v>26545.253968254</v>
      </c>
      <c r="C113" s="4" t="n">
        <v>0</v>
      </c>
      <c r="D113" s="4" t="n">
        <v>0</v>
      </c>
      <c r="E113" s="4" t="n">
        <v>0</v>
      </c>
      <c r="F113" s="4" t="n">
        <v>0</v>
      </c>
      <c r="G113" s="4" t="n">
        <v>0</v>
      </c>
      <c r="H113" s="4" t="n">
        <v>0</v>
      </c>
      <c r="I113" s="4" t="n">
        <v>0</v>
      </c>
      <c r="J113" s="4" t="n">
        <v>1</v>
      </c>
      <c r="K113" s="4" t="n">
        <v>2</v>
      </c>
      <c r="L113" s="4" t="n">
        <v>56</v>
      </c>
      <c r="M113" s="4" t="n">
        <v>4</v>
      </c>
      <c r="N113" s="4" t="n">
        <v>0</v>
      </c>
      <c r="O113" s="4" t="n">
        <v>0</v>
      </c>
      <c r="P113" s="4" t="n">
        <v>0</v>
      </c>
      <c r="Q113" s="4" t="n">
        <v>0</v>
      </c>
      <c r="R113" s="4" t="n">
        <v>0</v>
      </c>
      <c r="S113" s="4" t="n">
        <v>0</v>
      </c>
      <c r="T113" s="4" t="n">
        <v>0</v>
      </c>
      <c r="U113" s="4" t="n">
        <v>0</v>
      </c>
      <c r="V113" s="4" t="n">
        <v>0</v>
      </c>
      <c r="W113" s="4" t="n">
        <v>3</v>
      </c>
      <c r="X113" s="4" t="n">
        <v>0</v>
      </c>
      <c r="Y113" s="4" t="n">
        <v>0</v>
      </c>
      <c r="Z113" s="4" t="n">
        <v>48</v>
      </c>
      <c r="AA113" s="4" t="n">
        <v>0</v>
      </c>
      <c r="AB113" s="4" t="n">
        <v>0</v>
      </c>
      <c r="AC113" s="4" t="n">
        <v>0</v>
      </c>
      <c r="AD113" s="4" t="n">
        <v>0</v>
      </c>
      <c r="AE113" s="4" t="n">
        <v>0</v>
      </c>
      <c r="AF113" s="4" t="n">
        <v>1</v>
      </c>
      <c r="AG113" s="4" t="n">
        <v>0</v>
      </c>
      <c r="AH113" s="4" t="n">
        <v>0</v>
      </c>
      <c r="AI113" s="4" t="n">
        <v>0</v>
      </c>
      <c r="AJ113" s="4" t="n">
        <v>0</v>
      </c>
      <c r="AK113" s="4" t="n">
        <v>0</v>
      </c>
      <c r="AL113" s="4" t="n">
        <v>1</v>
      </c>
      <c r="AM113" s="4" t="n">
        <v>0</v>
      </c>
      <c r="AN113" s="4" t="n">
        <v>0</v>
      </c>
      <c r="AO113" s="4" t="n">
        <v>1</v>
      </c>
      <c r="AP113" s="4" t="n">
        <v>0</v>
      </c>
      <c r="AQ113" s="4" t="n">
        <v>0</v>
      </c>
      <c r="AR113" s="4" t="n">
        <v>0</v>
      </c>
      <c r="AS113" s="4" t="n">
        <v>0</v>
      </c>
      <c r="AT113" s="4" t="n">
        <v>0</v>
      </c>
      <c r="AU113" s="0" t="n">
        <f aca="false">SUM(C113:AT113)</f>
        <v>117</v>
      </c>
      <c r="AV113" s="4" t="n">
        <v>3</v>
      </c>
    </row>
    <row r="114" customFormat="false" ht="15" hidden="false" customHeight="false" outlineLevel="0" collapsed="false">
      <c r="A114" s="5" t="n">
        <v>615</v>
      </c>
      <c r="B114" s="3" t="n">
        <v>26731.126984127</v>
      </c>
      <c r="C114" s="4" t="n">
        <v>0</v>
      </c>
      <c r="D114" s="4" t="n">
        <v>0</v>
      </c>
      <c r="E114" s="4" t="n">
        <v>0</v>
      </c>
      <c r="F114" s="4" t="n">
        <v>0</v>
      </c>
      <c r="G114" s="4" t="n">
        <v>0</v>
      </c>
      <c r="H114" s="4" t="n">
        <v>0</v>
      </c>
      <c r="I114" s="4" t="n">
        <v>0</v>
      </c>
      <c r="J114" s="4" t="n">
        <v>3</v>
      </c>
      <c r="K114" s="4" t="n">
        <v>2</v>
      </c>
      <c r="L114" s="4" t="n">
        <v>31</v>
      </c>
      <c r="M114" s="4" t="n">
        <v>6</v>
      </c>
      <c r="N114" s="4" t="n">
        <v>0</v>
      </c>
      <c r="O114" s="4" t="n">
        <v>0</v>
      </c>
      <c r="P114" s="4" t="n">
        <v>0</v>
      </c>
      <c r="Q114" s="4" t="n">
        <v>0</v>
      </c>
      <c r="R114" s="4" t="n">
        <v>0</v>
      </c>
      <c r="S114" s="4" t="n">
        <v>1</v>
      </c>
      <c r="T114" s="4" t="n">
        <v>0</v>
      </c>
      <c r="U114" s="4" t="n">
        <v>0</v>
      </c>
      <c r="V114" s="4" t="n">
        <v>0</v>
      </c>
      <c r="W114" s="4" t="n">
        <v>7</v>
      </c>
      <c r="X114" s="4" t="n">
        <v>1</v>
      </c>
      <c r="Y114" s="4" t="n">
        <v>0</v>
      </c>
      <c r="Z114" s="4" t="n">
        <v>19</v>
      </c>
      <c r="AA114" s="4" t="n">
        <v>0</v>
      </c>
      <c r="AB114" s="4" t="n">
        <v>2</v>
      </c>
      <c r="AC114" s="4" t="n">
        <v>0</v>
      </c>
      <c r="AD114" s="4" t="n">
        <v>1</v>
      </c>
      <c r="AE114" s="4" t="n">
        <v>0</v>
      </c>
      <c r="AF114" s="4" t="n">
        <v>6</v>
      </c>
      <c r="AG114" s="4" t="n">
        <v>0</v>
      </c>
      <c r="AH114" s="4" t="n">
        <v>1</v>
      </c>
      <c r="AI114" s="4" t="n">
        <v>0</v>
      </c>
      <c r="AJ114" s="4" t="n">
        <v>0</v>
      </c>
      <c r="AK114" s="4" t="n">
        <v>0</v>
      </c>
      <c r="AL114" s="4" t="n">
        <v>0</v>
      </c>
      <c r="AM114" s="4" t="n">
        <v>0</v>
      </c>
      <c r="AN114" s="4" t="n">
        <v>0</v>
      </c>
      <c r="AO114" s="4" t="n">
        <v>0</v>
      </c>
      <c r="AP114" s="4" t="n">
        <v>0</v>
      </c>
      <c r="AQ114" s="4" t="n">
        <v>2</v>
      </c>
      <c r="AR114" s="4" t="n">
        <v>0</v>
      </c>
      <c r="AS114" s="4" t="n">
        <v>0</v>
      </c>
      <c r="AT114" s="4" t="n">
        <v>0</v>
      </c>
      <c r="AU114" s="0" t="n">
        <f aca="false">SUM(C114:AT114)</f>
        <v>82</v>
      </c>
      <c r="AV114" s="4" t="n">
        <v>1</v>
      </c>
    </row>
    <row r="115" customFormat="false" ht="15" hidden="false" customHeight="false" outlineLevel="0" collapsed="false">
      <c r="A115" s="5" t="n">
        <v>620</v>
      </c>
      <c r="B115" s="3" t="n">
        <v>26917</v>
      </c>
      <c r="C115" s="4" t="n">
        <v>0</v>
      </c>
      <c r="D115" s="4" t="n">
        <v>0</v>
      </c>
      <c r="E115" s="4" t="n">
        <v>0</v>
      </c>
      <c r="F115" s="4" t="n">
        <v>0</v>
      </c>
      <c r="G115" s="4" t="n">
        <v>0</v>
      </c>
      <c r="H115" s="4" t="n">
        <v>0</v>
      </c>
      <c r="I115" s="4" t="n">
        <v>0</v>
      </c>
      <c r="J115" s="4" t="n">
        <v>2</v>
      </c>
      <c r="K115" s="4" t="n">
        <v>0</v>
      </c>
      <c r="L115" s="4" t="n">
        <v>42</v>
      </c>
      <c r="M115" s="4" t="n">
        <v>9</v>
      </c>
      <c r="N115" s="4" t="n">
        <v>0</v>
      </c>
      <c r="O115" s="4" t="n">
        <v>0</v>
      </c>
      <c r="P115" s="4" t="n">
        <v>1</v>
      </c>
      <c r="Q115" s="4" t="n">
        <v>2</v>
      </c>
      <c r="R115" s="4" t="n">
        <v>0</v>
      </c>
      <c r="S115" s="4" t="n">
        <v>0</v>
      </c>
      <c r="T115" s="4" t="n">
        <v>0</v>
      </c>
      <c r="U115" s="4" t="n">
        <v>1</v>
      </c>
      <c r="V115" s="4" t="n">
        <v>0</v>
      </c>
      <c r="W115" s="4" t="n">
        <v>2</v>
      </c>
      <c r="X115" s="4" t="n">
        <v>0</v>
      </c>
      <c r="Y115" s="4" t="n">
        <v>1</v>
      </c>
      <c r="Z115" s="4" t="n">
        <v>22</v>
      </c>
      <c r="AA115" s="4" t="n">
        <v>0</v>
      </c>
      <c r="AB115" s="4" t="n">
        <v>0</v>
      </c>
      <c r="AC115" s="4" t="n">
        <v>0</v>
      </c>
      <c r="AD115" s="4" t="n">
        <v>0</v>
      </c>
      <c r="AE115" s="4" t="n">
        <v>0</v>
      </c>
      <c r="AF115" s="4" t="n">
        <v>0</v>
      </c>
      <c r="AG115" s="4" t="n">
        <v>0</v>
      </c>
      <c r="AH115" s="4" t="n">
        <v>0</v>
      </c>
      <c r="AI115" s="4" t="n">
        <v>0</v>
      </c>
      <c r="AJ115" s="4" t="n">
        <v>0</v>
      </c>
      <c r="AK115" s="4" t="n">
        <v>0</v>
      </c>
      <c r="AL115" s="4" t="n">
        <v>0</v>
      </c>
      <c r="AM115" s="4" t="n">
        <v>0</v>
      </c>
      <c r="AN115" s="4" t="n">
        <v>0</v>
      </c>
      <c r="AO115" s="4" t="n">
        <v>1</v>
      </c>
      <c r="AP115" s="4" t="n">
        <v>0</v>
      </c>
      <c r="AQ115" s="4" t="n">
        <v>2</v>
      </c>
      <c r="AR115" s="4" t="n">
        <v>0</v>
      </c>
      <c r="AS115" s="4" t="n">
        <v>0</v>
      </c>
      <c r="AT115" s="4" t="n">
        <v>0</v>
      </c>
      <c r="AU115" s="0" t="n">
        <f aca="false">SUM(C115:AT115)</f>
        <v>85</v>
      </c>
      <c r="AV115" s="4" t="n">
        <v>2</v>
      </c>
    </row>
    <row r="116" customFormat="false" ht="15" hidden="false" customHeight="false" outlineLevel="0" collapsed="false">
      <c r="A116" s="5" t="n">
        <v>625</v>
      </c>
      <c r="B116" s="3" t="n">
        <v>27124.7027027027</v>
      </c>
      <c r="C116" s="4" t="n">
        <v>0</v>
      </c>
      <c r="D116" s="4" t="n">
        <v>0</v>
      </c>
      <c r="E116" s="4" t="n">
        <v>0</v>
      </c>
      <c r="F116" s="4" t="n">
        <v>0</v>
      </c>
      <c r="G116" s="4" t="n">
        <v>0</v>
      </c>
      <c r="H116" s="4" t="n">
        <v>0</v>
      </c>
      <c r="I116" s="4" t="n">
        <v>0</v>
      </c>
      <c r="J116" s="4" t="n">
        <v>7</v>
      </c>
      <c r="K116" s="4" t="n">
        <v>2</v>
      </c>
      <c r="L116" s="4" t="n">
        <v>283</v>
      </c>
      <c r="M116" s="4" t="n">
        <v>31</v>
      </c>
      <c r="N116" s="4" t="n">
        <v>0</v>
      </c>
      <c r="O116" s="4" t="n">
        <v>0</v>
      </c>
      <c r="P116" s="4" t="n">
        <v>0</v>
      </c>
      <c r="Q116" s="4" t="n">
        <v>2</v>
      </c>
      <c r="R116" s="4" t="n">
        <v>0</v>
      </c>
      <c r="S116" s="4" t="n">
        <v>1</v>
      </c>
      <c r="T116" s="4" t="n">
        <v>0</v>
      </c>
      <c r="U116" s="4" t="n">
        <v>5</v>
      </c>
      <c r="V116" s="4" t="n">
        <v>4</v>
      </c>
      <c r="W116" s="4" t="n">
        <v>15</v>
      </c>
      <c r="X116" s="4" t="n">
        <v>0</v>
      </c>
      <c r="Y116" s="4" t="n">
        <v>0</v>
      </c>
      <c r="Z116" s="4" t="n">
        <v>101</v>
      </c>
      <c r="AA116" s="4" t="n">
        <v>0</v>
      </c>
      <c r="AB116" s="4" t="n">
        <v>0</v>
      </c>
      <c r="AC116" s="4" t="n">
        <v>1</v>
      </c>
      <c r="AD116" s="4" t="n">
        <v>3</v>
      </c>
      <c r="AE116" s="4" t="n">
        <v>0</v>
      </c>
      <c r="AF116" s="4" t="n">
        <v>6</v>
      </c>
      <c r="AG116" s="4" t="n">
        <v>0</v>
      </c>
      <c r="AH116" s="4" t="n">
        <v>0</v>
      </c>
      <c r="AI116" s="4" t="n">
        <v>0</v>
      </c>
      <c r="AJ116" s="4" t="n">
        <v>0</v>
      </c>
      <c r="AK116" s="4" t="n">
        <v>0</v>
      </c>
      <c r="AL116" s="4" t="n">
        <v>0</v>
      </c>
      <c r="AM116" s="4" t="n">
        <v>0</v>
      </c>
      <c r="AN116" s="4" t="n">
        <v>1</v>
      </c>
      <c r="AO116" s="4" t="n">
        <v>2</v>
      </c>
      <c r="AP116" s="4" t="n">
        <v>9</v>
      </c>
      <c r="AQ116" s="4" t="n">
        <v>0</v>
      </c>
      <c r="AR116" s="4" t="n">
        <v>0</v>
      </c>
      <c r="AS116" s="4" t="n">
        <v>0</v>
      </c>
      <c r="AT116" s="4" t="n">
        <v>0</v>
      </c>
      <c r="AU116" s="0" t="n">
        <f aca="false">SUM(C116:AT116)</f>
        <v>473</v>
      </c>
      <c r="AV116" s="4" t="n">
        <v>1</v>
      </c>
    </row>
    <row r="117" customFormat="false" ht="15" hidden="false" customHeight="false" outlineLevel="0" collapsed="false">
      <c r="A117" s="5" t="n">
        <v>635</v>
      </c>
      <c r="B117" s="3" t="n">
        <v>27332.4054054054</v>
      </c>
      <c r="C117" s="4" t="n">
        <v>0</v>
      </c>
      <c r="D117" s="4" t="n">
        <v>0</v>
      </c>
      <c r="E117" s="4" t="n">
        <v>0</v>
      </c>
      <c r="F117" s="4" t="n">
        <v>0</v>
      </c>
      <c r="G117" s="4" t="n">
        <v>1</v>
      </c>
      <c r="H117" s="4" t="n">
        <v>0</v>
      </c>
      <c r="I117" s="4" t="n">
        <v>0</v>
      </c>
      <c r="J117" s="4" t="n">
        <v>8</v>
      </c>
      <c r="K117" s="4" t="n">
        <v>1</v>
      </c>
      <c r="L117" s="4" t="n">
        <v>93</v>
      </c>
      <c r="M117" s="4" t="n">
        <v>2</v>
      </c>
      <c r="N117" s="4" t="n">
        <v>0</v>
      </c>
      <c r="O117" s="4" t="n">
        <v>0</v>
      </c>
      <c r="P117" s="4" t="n">
        <v>0</v>
      </c>
      <c r="Q117" s="4" t="n">
        <v>0</v>
      </c>
      <c r="R117" s="4" t="n">
        <v>0</v>
      </c>
      <c r="S117" s="4" t="n">
        <v>1</v>
      </c>
      <c r="T117" s="4" t="n">
        <v>0</v>
      </c>
      <c r="U117" s="4" t="n">
        <v>2</v>
      </c>
      <c r="V117" s="4" t="n">
        <v>0</v>
      </c>
      <c r="W117" s="4" t="n">
        <v>9</v>
      </c>
      <c r="X117" s="4" t="n">
        <v>0</v>
      </c>
      <c r="Y117" s="4" t="n">
        <v>0</v>
      </c>
      <c r="Z117" s="4" t="n">
        <v>58</v>
      </c>
      <c r="AA117" s="4" t="n">
        <v>0</v>
      </c>
      <c r="AB117" s="4" t="n">
        <v>0</v>
      </c>
      <c r="AC117" s="4" t="n">
        <v>0</v>
      </c>
      <c r="AD117" s="4" t="n">
        <v>1</v>
      </c>
      <c r="AE117" s="4" t="n">
        <v>0</v>
      </c>
      <c r="AF117" s="4" t="n">
        <v>3</v>
      </c>
      <c r="AG117" s="4" t="n">
        <v>0</v>
      </c>
      <c r="AH117" s="4" t="n">
        <v>0</v>
      </c>
      <c r="AI117" s="4" t="n">
        <v>0</v>
      </c>
      <c r="AJ117" s="4" t="n">
        <v>0</v>
      </c>
      <c r="AK117" s="4" t="n">
        <v>0</v>
      </c>
      <c r="AL117" s="4" t="n">
        <v>1</v>
      </c>
      <c r="AM117" s="4" t="n">
        <v>0</v>
      </c>
      <c r="AN117" s="4" t="n">
        <v>1</v>
      </c>
      <c r="AO117" s="4" t="n">
        <v>4</v>
      </c>
      <c r="AP117" s="4" t="n">
        <v>6</v>
      </c>
      <c r="AQ117" s="4" t="n">
        <v>0</v>
      </c>
      <c r="AR117" s="4" t="n">
        <v>0</v>
      </c>
      <c r="AS117" s="4" t="n">
        <v>2</v>
      </c>
      <c r="AT117" s="4" t="n">
        <v>1</v>
      </c>
      <c r="AU117" s="0" t="n">
        <f aca="false">SUM(C117:AT117)</f>
        <v>194</v>
      </c>
      <c r="AV117" s="4" t="n">
        <v>2</v>
      </c>
    </row>
    <row r="118" customFormat="false" ht="15" hidden="false" customHeight="false" outlineLevel="0" collapsed="false">
      <c r="A118" s="5" t="n">
        <v>640</v>
      </c>
      <c r="B118" s="3" t="n">
        <v>27540.1081081081</v>
      </c>
      <c r="C118" s="4" t="n">
        <v>0</v>
      </c>
      <c r="D118" s="4" t="n">
        <v>1</v>
      </c>
      <c r="E118" s="4" t="n">
        <v>0</v>
      </c>
      <c r="F118" s="4" t="n">
        <v>0</v>
      </c>
      <c r="G118" s="4" t="n">
        <v>0</v>
      </c>
      <c r="H118" s="4" t="n">
        <v>0</v>
      </c>
      <c r="I118" s="4" t="n">
        <v>0</v>
      </c>
      <c r="J118" s="4" t="n">
        <v>11</v>
      </c>
      <c r="K118" s="4" t="n">
        <v>0</v>
      </c>
      <c r="L118" s="4" t="n">
        <v>61</v>
      </c>
      <c r="M118" s="4" t="n">
        <v>1</v>
      </c>
      <c r="N118" s="4" t="n">
        <v>0</v>
      </c>
      <c r="O118" s="4" t="n">
        <v>0</v>
      </c>
      <c r="P118" s="4" t="n">
        <v>1</v>
      </c>
      <c r="Q118" s="4" t="n">
        <v>3</v>
      </c>
      <c r="R118" s="4" t="n">
        <v>0</v>
      </c>
      <c r="S118" s="4" t="n">
        <v>1</v>
      </c>
      <c r="T118" s="4" t="n">
        <v>0</v>
      </c>
      <c r="U118" s="4" t="n">
        <v>0</v>
      </c>
      <c r="V118" s="4" t="n">
        <v>0</v>
      </c>
      <c r="W118" s="4" t="n">
        <v>3</v>
      </c>
      <c r="X118" s="4" t="n">
        <v>1</v>
      </c>
      <c r="Y118" s="4" t="n">
        <v>0</v>
      </c>
      <c r="Z118" s="4" t="n">
        <v>34</v>
      </c>
      <c r="AA118" s="4" t="n">
        <v>0</v>
      </c>
      <c r="AB118" s="4" t="n">
        <v>0</v>
      </c>
      <c r="AC118" s="4" t="n">
        <v>0</v>
      </c>
      <c r="AD118" s="4" t="n">
        <v>4</v>
      </c>
      <c r="AE118" s="4" t="n">
        <v>0</v>
      </c>
      <c r="AF118" s="4" t="n">
        <v>2</v>
      </c>
      <c r="AG118" s="4" t="n">
        <v>0</v>
      </c>
      <c r="AH118" s="4" t="n">
        <v>0</v>
      </c>
      <c r="AI118" s="4" t="n">
        <v>0</v>
      </c>
      <c r="AJ118" s="4" t="n">
        <v>0</v>
      </c>
      <c r="AK118" s="4" t="n">
        <v>0</v>
      </c>
      <c r="AL118" s="4" t="n">
        <v>0</v>
      </c>
      <c r="AM118" s="4" t="n">
        <v>0</v>
      </c>
      <c r="AN118" s="4" t="n">
        <v>0</v>
      </c>
      <c r="AO118" s="4" t="n">
        <v>3</v>
      </c>
      <c r="AP118" s="4" t="n">
        <v>0</v>
      </c>
      <c r="AQ118" s="4" t="n">
        <v>0</v>
      </c>
      <c r="AR118" s="4" t="n">
        <v>0</v>
      </c>
      <c r="AS118" s="4" t="n">
        <v>0</v>
      </c>
      <c r="AT118" s="4" t="n">
        <v>0</v>
      </c>
      <c r="AU118" s="0" t="n">
        <f aca="false">SUM(C118:AT118)</f>
        <v>126</v>
      </c>
      <c r="AV118" s="4" t="n">
        <v>3</v>
      </c>
    </row>
    <row r="119" customFormat="false" ht="15" hidden="false" customHeight="false" outlineLevel="0" collapsed="false">
      <c r="A119" s="5" t="n">
        <v>645</v>
      </c>
      <c r="B119" s="3" t="n">
        <v>27747.8108108108</v>
      </c>
      <c r="C119" s="4" t="n">
        <v>0</v>
      </c>
      <c r="D119" s="4" t="n">
        <v>0</v>
      </c>
      <c r="E119" s="4" t="n">
        <v>0</v>
      </c>
      <c r="F119" s="4" t="n">
        <v>2</v>
      </c>
      <c r="G119" s="4" t="n">
        <v>0</v>
      </c>
      <c r="H119" s="4" t="n">
        <v>0</v>
      </c>
      <c r="I119" s="4" t="n">
        <v>0</v>
      </c>
      <c r="J119" s="4" t="n">
        <v>25</v>
      </c>
      <c r="K119" s="4" t="n">
        <v>1</v>
      </c>
      <c r="L119" s="4" t="n">
        <v>132</v>
      </c>
      <c r="M119" s="4" t="n">
        <v>3</v>
      </c>
      <c r="N119" s="4" t="n">
        <v>0</v>
      </c>
      <c r="O119" s="4" t="n">
        <v>0</v>
      </c>
      <c r="P119" s="4" t="n">
        <v>0</v>
      </c>
      <c r="Q119" s="4" t="n">
        <v>1</v>
      </c>
      <c r="R119" s="4" t="n">
        <v>0</v>
      </c>
      <c r="S119" s="4" t="n">
        <v>2</v>
      </c>
      <c r="T119" s="4" t="n">
        <v>0</v>
      </c>
      <c r="U119" s="4" t="n">
        <v>6</v>
      </c>
      <c r="V119" s="4" t="n">
        <v>0</v>
      </c>
      <c r="W119" s="4" t="n">
        <v>9</v>
      </c>
      <c r="X119" s="4" t="n">
        <v>0</v>
      </c>
      <c r="Y119" s="4" t="n">
        <v>1</v>
      </c>
      <c r="Z119" s="4" t="n">
        <v>93</v>
      </c>
      <c r="AA119" s="4" t="n">
        <v>0</v>
      </c>
      <c r="AB119" s="4" t="n">
        <v>0</v>
      </c>
      <c r="AC119" s="4" t="n">
        <v>0</v>
      </c>
      <c r="AD119" s="4" t="n">
        <v>3</v>
      </c>
      <c r="AE119" s="4" t="n">
        <v>1</v>
      </c>
      <c r="AF119" s="4" t="n">
        <v>13</v>
      </c>
      <c r="AG119" s="4" t="n">
        <v>0</v>
      </c>
      <c r="AH119" s="4" t="n">
        <v>0</v>
      </c>
      <c r="AI119" s="4" t="n">
        <v>0</v>
      </c>
      <c r="AJ119" s="4" t="n">
        <v>0</v>
      </c>
      <c r="AK119" s="4" t="n">
        <v>0</v>
      </c>
      <c r="AL119" s="4" t="n">
        <v>0</v>
      </c>
      <c r="AM119" s="4" t="n">
        <v>0</v>
      </c>
      <c r="AN119" s="4" t="n">
        <v>0</v>
      </c>
      <c r="AO119" s="4" t="n">
        <v>2</v>
      </c>
      <c r="AP119" s="4" t="n">
        <v>2</v>
      </c>
      <c r="AQ119" s="4" t="n">
        <v>8</v>
      </c>
      <c r="AR119" s="4" t="n">
        <v>0</v>
      </c>
      <c r="AS119" s="4" t="n">
        <v>7</v>
      </c>
      <c r="AT119" s="4" t="n">
        <v>0</v>
      </c>
      <c r="AU119" s="0" t="n">
        <f aca="false">SUM(C119:AT119)</f>
        <v>311</v>
      </c>
      <c r="AV119" s="4" t="n">
        <v>2</v>
      </c>
    </row>
    <row r="120" customFormat="false" ht="15" hidden="false" customHeight="false" outlineLevel="0" collapsed="false">
      <c r="A120" s="5" t="n">
        <v>650</v>
      </c>
      <c r="B120" s="3" t="n">
        <v>27955.5135135135</v>
      </c>
      <c r="C120" s="4" t="n">
        <v>0</v>
      </c>
      <c r="D120" s="4" t="n">
        <v>0</v>
      </c>
      <c r="E120" s="4" t="n">
        <v>0</v>
      </c>
      <c r="F120" s="4" t="n">
        <v>0</v>
      </c>
      <c r="G120" s="4" t="n">
        <v>0</v>
      </c>
      <c r="H120" s="4" t="n">
        <v>0</v>
      </c>
      <c r="I120" s="4" t="n">
        <v>0</v>
      </c>
      <c r="J120" s="4" t="n">
        <v>6</v>
      </c>
      <c r="K120" s="4" t="n">
        <v>3</v>
      </c>
      <c r="L120" s="4" t="n">
        <v>21</v>
      </c>
      <c r="M120" s="4" t="n">
        <v>0</v>
      </c>
      <c r="N120" s="4" t="n">
        <v>0</v>
      </c>
      <c r="O120" s="4" t="n">
        <v>0</v>
      </c>
      <c r="P120" s="4" t="n">
        <v>0</v>
      </c>
      <c r="Q120" s="4" t="n">
        <v>1</v>
      </c>
      <c r="R120" s="4" t="n">
        <v>0</v>
      </c>
      <c r="S120" s="4" t="n">
        <v>0</v>
      </c>
      <c r="T120" s="4" t="n">
        <v>0</v>
      </c>
      <c r="U120" s="4" t="n">
        <v>1</v>
      </c>
      <c r="V120" s="4" t="n">
        <v>0</v>
      </c>
      <c r="W120" s="4" t="n">
        <v>5</v>
      </c>
      <c r="X120" s="4" t="n">
        <v>0</v>
      </c>
      <c r="Y120" s="4" t="n">
        <v>0</v>
      </c>
      <c r="Z120" s="4" t="n">
        <v>55</v>
      </c>
      <c r="AA120" s="4" t="n">
        <v>0</v>
      </c>
      <c r="AB120" s="4" t="n">
        <v>1</v>
      </c>
      <c r="AC120" s="4" t="n">
        <v>0</v>
      </c>
      <c r="AD120" s="4" t="n">
        <v>5</v>
      </c>
      <c r="AE120" s="4" t="n">
        <v>0</v>
      </c>
      <c r="AF120" s="4" t="n">
        <v>1</v>
      </c>
      <c r="AG120" s="4" t="n">
        <v>0</v>
      </c>
      <c r="AH120" s="4" t="n">
        <v>0</v>
      </c>
      <c r="AI120" s="4" t="n">
        <v>1</v>
      </c>
      <c r="AJ120" s="4" t="n">
        <v>0</v>
      </c>
      <c r="AK120" s="4" t="n">
        <v>0</v>
      </c>
      <c r="AL120" s="4" t="n">
        <v>0</v>
      </c>
      <c r="AM120" s="4" t="n">
        <v>0</v>
      </c>
      <c r="AN120" s="4" t="n">
        <v>0</v>
      </c>
      <c r="AO120" s="4" t="n">
        <v>2</v>
      </c>
      <c r="AP120" s="4" t="n">
        <v>0</v>
      </c>
      <c r="AQ120" s="4" t="n">
        <v>5</v>
      </c>
      <c r="AR120" s="4" t="n">
        <v>0</v>
      </c>
      <c r="AS120" s="4" t="n">
        <v>0</v>
      </c>
      <c r="AT120" s="4" t="n">
        <v>1</v>
      </c>
      <c r="AU120" s="0" t="n">
        <f aca="false">SUM(C120:AT120)</f>
        <v>108</v>
      </c>
      <c r="AV120" s="4" t="n">
        <v>0</v>
      </c>
    </row>
    <row r="121" customFormat="false" ht="15" hidden="false" customHeight="false" outlineLevel="0" collapsed="false">
      <c r="A121" s="5" t="n">
        <v>655</v>
      </c>
      <c r="B121" s="3" t="n">
        <v>28163.2162162162</v>
      </c>
      <c r="C121" s="4" t="n">
        <v>0</v>
      </c>
      <c r="D121" s="4" t="n">
        <v>0</v>
      </c>
      <c r="E121" s="4" t="n">
        <v>0</v>
      </c>
      <c r="F121" s="4" t="n">
        <v>0</v>
      </c>
      <c r="G121" s="4" t="n">
        <v>0</v>
      </c>
      <c r="H121" s="4" t="n">
        <v>0</v>
      </c>
      <c r="I121" s="4" t="n">
        <v>0</v>
      </c>
      <c r="J121" s="4" t="n">
        <v>19</v>
      </c>
      <c r="K121" s="4" t="n">
        <v>1</v>
      </c>
      <c r="L121" s="4" t="n">
        <v>64</v>
      </c>
      <c r="M121" s="4" t="n">
        <v>2</v>
      </c>
      <c r="N121" s="4" t="n">
        <v>0</v>
      </c>
      <c r="O121" s="4" t="n">
        <v>1</v>
      </c>
      <c r="P121" s="4" t="n">
        <v>1</v>
      </c>
      <c r="Q121" s="4" t="n">
        <v>4</v>
      </c>
      <c r="R121" s="4" t="n">
        <v>0</v>
      </c>
      <c r="S121" s="4" t="n">
        <v>1</v>
      </c>
      <c r="T121" s="4" t="n">
        <v>0</v>
      </c>
      <c r="U121" s="4" t="n">
        <v>3</v>
      </c>
      <c r="V121" s="4" t="n">
        <v>0</v>
      </c>
      <c r="W121" s="4" t="n">
        <v>9</v>
      </c>
      <c r="X121" s="4" t="n">
        <v>0</v>
      </c>
      <c r="Y121" s="4" t="n">
        <v>0</v>
      </c>
      <c r="Z121" s="4" t="n">
        <v>117</v>
      </c>
      <c r="AA121" s="4" t="n">
        <v>0</v>
      </c>
      <c r="AB121" s="4" t="n">
        <v>0</v>
      </c>
      <c r="AC121" s="4" t="n">
        <v>0</v>
      </c>
      <c r="AD121" s="4" t="n">
        <v>6</v>
      </c>
      <c r="AE121" s="4" t="n">
        <v>0</v>
      </c>
      <c r="AF121" s="4" t="n">
        <v>5</v>
      </c>
      <c r="AG121" s="4" t="n">
        <v>0</v>
      </c>
      <c r="AH121" s="4" t="n">
        <v>0</v>
      </c>
      <c r="AI121" s="4" t="n">
        <v>1</v>
      </c>
      <c r="AJ121" s="4" t="n">
        <v>0</v>
      </c>
      <c r="AK121" s="4" t="n">
        <v>0</v>
      </c>
      <c r="AL121" s="4" t="n">
        <v>0</v>
      </c>
      <c r="AM121" s="4" t="n">
        <v>0</v>
      </c>
      <c r="AN121" s="4" t="n">
        <v>0</v>
      </c>
      <c r="AO121" s="4" t="n">
        <v>3</v>
      </c>
      <c r="AP121" s="4" t="n">
        <v>2</v>
      </c>
      <c r="AQ121" s="4" t="n">
        <v>5</v>
      </c>
      <c r="AR121" s="4" t="n">
        <v>0</v>
      </c>
      <c r="AS121" s="4" t="n">
        <v>1</v>
      </c>
      <c r="AT121" s="4" t="n">
        <v>0</v>
      </c>
      <c r="AU121" s="0" t="n">
        <f aca="false">SUM(C121:AT121)</f>
        <v>245</v>
      </c>
      <c r="AV121" s="4" t="n">
        <v>0</v>
      </c>
    </row>
    <row r="122" customFormat="false" ht="15" hidden="false" customHeight="false" outlineLevel="0" collapsed="false">
      <c r="A122" s="5" t="n">
        <v>665</v>
      </c>
      <c r="B122" s="3" t="n">
        <v>28370.9189189189</v>
      </c>
      <c r="C122" s="4" t="n">
        <v>0</v>
      </c>
      <c r="D122" s="4" t="n">
        <v>1</v>
      </c>
      <c r="E122" s="4" t="n">
        <v>0</v>
      </c>
      <c r="F122" s="4" t="n">
        <v>0</v>
      </c>
      <c r="G122" s="4" t="n">
        <v>0</v>
      </c>
      <c r="H122" s="4" t="n">
        <v>0</v>
      </c>
      <c r="I122" s="4" t="n">
        <v>0</v>
      </c>
      <c r="J122" s="4" t="n">
        <v>15</v>
      </c>
      <c r="K122" s="4" t="n">
        <v>1</v>
      </c>
      <c r="L122" s="4" t="n">
        <v>82</v>
      </c>
      <c r="M122" s="4" t="n">
        <v>0</v>
      </c>
      <c r="N122" s="4" t="n">
        <v>0</v>
      </c>
      <c r="O122" s="4" t="n">
        <v>0</v>
      </c>
      <c r="P122" s="4" t="n">
        <v>0</v>
      </c>
      <c r="Q122" s="4" t="n">
        <v>1</v>
      </c>
      <c r="R122" s="4" t="n">
        <v>0</v>
      </c>
      <c r="S122" s="4" t="n">
        <v>0</v>
      </c>
      <c r="T122" s="4" t="n">
        <v>0</v>
      </c>
      <c r="U122" s="4" t="n">
        <v>0</v>
      </c>
      <c r="V122" s="4" t="n">
        <v>0</v>
      </c>
      <c r="W122" s="4" t="n">
        <v>9</v>
      </c>
      <c r="X122" s="4" t="n">
        <v>0</v>
      </c>
      <c r="Y122" s="4" t="n">
        <v>0</v>
      </c>
      <c r="Z122" s="4" t="n">
        <v>86</v>
      </c>
      <c r="AA122" s="4" t="n">
        <v>0</v>
      </c>
      <c r="AB122" s="4" t="n">
        <v>0</v>
      </c>
      <c r="AC122" s="4" t="n">
        <v>0</v>
      </c>
      <c r="AD122" s="4" t="n">
        <v>2</v>
      </c>
      <c r="AE122" s="4" t="n">
        <v>0</v>
      </c>
      <c r="AF122" s="4" t="n">
        <v>5</v>
      </c>
      <c r="AG122" s="4" t="n">
        <v>0</v>
      </c>
      <c r="AH122" s="4" t="n">
        <v>0</v>
      </c>
      <c r="AI122" s="4" t="n">
        <v>0</v>
      </c>
      <c r="AJ122" s="4" t="n">
        <v>0</v>
      </c>
      <c r="AK122" s="4" t="n">
        <v>0</v>
      </c>
      <c r="AL122" s="4" t="n">
        <v>0</v>
      </c>
      <c r="AM122" s="4" t="n">
        <v>0</v>
      </c>
      <c r="AN122" s="4" t="n">
        <v>0</v>
      </c>
      <c r="AO122" s="4" t="n">
        <v>0</v>
      </c>
      <c r="AP122" s="4" t="n">
        <v>0</v>
      </c>
      <c r="AQ122" s="4" t="n">
        <v>1</v>
      </c>
      <c r="AR122" s="4" t="n">
        <v>0</v>
      </c>
      <c r="AS122" s="4" t="n">
        <v>0</v>
      </c>
      <c r="AT122" s="4" t="n">
        <v>0</v>
      </c>
      <c r="AU122" s="0" t="n">
        <f aca="false">SUM(C122:AT122)</f>
        <v>203</v>
      </c>
      <c r="AV122" s="4" t="n">
        <v>0</v>
      </c>
    </row>
    <row r="123" customFormat="false" ht="15" hidden="false" customHeight="false" outlineLevel="0" collapsed="false">
      <c r="A123" s="5" t="n">
        <v>675</v>
      </c>
      <c r="B123" s="3" t="n">
        <v>28698.125</v>
      </c>
      <c r="C123" s="4" t="n">
        <v>0</v>
      </c>
      <c r="D123" s="4" t="n">
        <v>0</v>
      </c>
      <c r="E123" s="4" t="n">
        <v>0</v>
      </c>
      <c r="F123" s="4" t="n">
        <v>0</v>
      </c>
      <c r="G123" s="4" t="n">
        <v>0</v>
      </c>
      <c r="H123" s="4" t="n">
        <v>0</v>
      </c>
      <c r="I123" s="4" t="n">
        <v>0</v>
      </c>
      <c r="J123" s="4" t="n">
        <v>114</v>
      </c>
      <c r="K123" s="4" t="n">
        <v>3</v>
      </c>
      <c r="L123" s="4" t="n">
        <v>5</v>
      </c>
      <c r="M123" s="4" t="n">
        <v>5</v>
      </c>
      <c r="N123" s="4" t="n">
        <v>0</v>
      </c>
      <c r="O123" s="4" t="n">
        <v>0</v>
      </c>
      <c r="P123" s="4" t="n">
        <v>0</v>
      </c>
      <c r="Q123" s="4" t="n">
        <v>0</v>
      </c>
      <c r="R123" s="4" t="n">
        <v>0</v>
      </c>
      <c r="S123" s="4" t="n">
        <v>3</v>
      </c>
      <c r="T123" s="4" t="n">
        <v>0</v>
      </c>
      <c r="U123" s="4" t="n">
        <v>22</v>
      </c>
      <c r="V123" s="4" t="n">
        <v>0</v>
      </c>
      <c r="W123" s="4" t="n">
        <v>38</v>
      </c>
      <c r="X123" s="4" t="n">
        <v>1</v>
      </c>
      <c r="Y123" s="4" t="n">
        <v>1</v>
      </c>
      <c r="Z123" s="4" t="n">
        <v>48</v>
      </c>
      <c r="AA123" s="4" t="n">
        <v>0</v>
      </c>
      <c r="AB123" s="4" t="n">
        <v>0</v>
      </c>
      <c r="AC123" s="4" t="n">
        <v>0</v>
      </c>
      <c r="AD123" s="4" t="n">
        <v>3</v>
      </c>
      <c r="AE123" s="4" t="n">
        <v>2</v>
      </c>
      <c r="AF123" s="4" t="n">
        <v>2</v>
      </c>
      <c r="AG123" s="4" t="n">
        <v>0</v>
      </c>
      <c r="AH123" s="4" t="n">
        <v>0</v>
      </c>
      <c r="AI123" s="4" t="n">
        <v>1</v>
      </c>
      <c r="AJ123" s="4" t="n">
        <v>0</v>
      </c>
      <c r="AK123" s="4" t="n">
        <v>0</v>
      </c>
      <c r="AL123" s="4" t="n">
        <v>0</v>
      </c>
      <c r="AM123" s="4" t="n">
        <v>0</v>
      </c>
      <c r="AN123" s="4" t="n">
        <v>0</v>
      </c>
      <c r="AO123" s="4" t="n">
        <v>4</v>
      </c>
      <c r="AP123" s="4" t="n">
        <v>0</v>
      </c>
      <c r="AQ123" s="4" t="n">
        <v>5</v>
      </c>
      <c r="AR123" s="4" t="n">
        <v>0</v>
      </c>
      <c r="AS123" s="4" t="n">
        <v>0</v>
      </c>
      <c r="AT123" s="4" t="n">
        <v>0</v>
      </c>
      <c r="AU123" s="0" t="n">
        <f aca="false">SUM(C123:AT123)</f>
        <v>257</v>
      </c>
      <c r="AV123" s="9" t="n">
        <v>1</v>
      </c>
    </row>
    <row r="124" customFormat="false" ht="15" hidden="false" customHeight="false" outlineLevel="0" collapsed="false">
      <c r="A124" s="5" t="n">
        <v>680</v>
      </c>
      <c r="B124" s="3" t="n">
        <v>29511.875</v>
      </c>
      <c r="C124" s="4" t="n">
        <v>0</v>
      </c>
      <c r="D124" s="4" t="n">
        <v>0</v>
      </c>
      <c r="E124" s="4" t="n">
        <v>0</v>
      </c>
      <c r="F124" s="4" t="n">
        <v>0</v>
      </c>
      <c r="G124" s="4" t="n">
        <v>0</v>
      </c>
      <c r="H124" s="4" t="n">
        <v>0</v>
      </c>
      <c r="I124" s="4" t="n">
        <v>0</v>
      </c>
      <c r="J124" s="4" t="n">
        <v>41</v>
      </c>
      <c r="K124" s="4" t="n">
        <v>1</v>
      </c>
      <c r="L124" s="4" t="n">
        <v>4</v>
      </c>
      <c r="M124" s="4" t="n">
        <v>5</v>
      </c>
      <c r="N124" s="4" t="n">
        <v>0</v>
      </c>
      <c r="O124" s="4" t="n">
        <v>0</v>
      </c>
      <c r="P124" s="4" t="n">
        <v>0</v>
      </c>
      <c r="Q124" s="4" t="n">
        <v>0</v>
      </c>
      <c r="R124" s="4" t="n">
        <v>0</v>
      </c>
      <c r="S124" s="4" t="n">
        <v>0</v>
      </c>
      <c r="T124" s="4" t="n">
        <v>0</v>
      </c>
      <c r="U124" s="4" t="n">
        <v>1</v>
      </c>
      <c r="V124" s="4" t="n">
        <v>0</v>
      </c>
      <c r="W124" s="4" t="n">
        <v>10</v>
      </c>
      <c r="X124" s="4" t="n">
        <v>0</v>
      </c>
      <c r="Y124" s="4" t="n">
        <v>0</v>
      </c>
      <c r="Z124" s="4" t="n">
        <v>37</v>
      </c>
      <c r="AA124" s="4" t="n">
        <v>0</v>
      </c>
      <c r="AB124" s="4" t="n">
        <v>1</v>
      </c>
      <c r="AC124" s="4" t="n">
        <v>0</v>
      </c>
      <c r="AD124" s="4" t="n">
        <v>3</v>
      </c>
      <c r="AE124" s="4" t="n">
        <v>0</v>
      </c>
      <c r="AF124" s="4" t="n">
        <v>0</v>
      </c>
      <c r="AG124" s="4" t="n">
        <v>0</v>
      </c>
      <c r="AH124" s="4" t="n">
        <v>0</v>
      </c>
      <c r="AI124" s="4" t="n">
        <v>0</v>
      </c>
      <c r="AJ124" s="4" t="n">
        <v>0</v>
      </c>
      <c r="AK124" s="4" t="n">
        <v>0</v>
      </c>
      <c r="AL124" s="4" t="n">
        <v>0</v>
      </c>
      <c r="AM124" s="4" t="n">
        <v>0</v>
      </c>
      <c r="AN124" s="4" t="n">
        <v>0</v>
      </c>
      <c r="AO124" s="4" t="n">
        <v>1</v>
      </c>
      <c r="AP124" s="4" t="n">
        <v>0</v>
      </c>
      <c r="AQ124" s="4" t="n">
        <v>1</v>
      </c>
      <c r="AR124" s="4" t="n">
        <v>0</v>
      </c>
      <c r="AS124" s="4" t="n">
        <v>0</v>
      </c>
      <c r="AT124" s="4" t="n">
        <v>0</v>
      </c>
      <c r="AU124" s="0" t="n">
        <f aca="false">SUM(C124:AT124)</f>
        <v>105</v>
      </c>
      <c r="AV124" s="4" t="n">
        <v>1</v>
      </c>
    </row>
    <row r="125" customFormat="false" ht="15" hidden="false" customHeight="false" outlineLevel="0" collapsed="false">
      <c r="A125" s="5" t="n">
        <v>685</v>
      </c>
      <c r="B125" s="3" t="n">
        <v>29918.75</v>
      </c>
      <c r="C125" s="4" t="n">
        <v>0</v>
      </c>
      <c r="D125" s="4" t="n">
        <v>0</v>
      </c>
      <c r="E125" s="4" t="n">
        <v>0</v>
      </c>
      <c r="F125" s="4" t="n">
        <v>0</v>
      </c>
      <c r="G125" s="4" t="n">
        <v>0</v>
      </c>
      <c r="H125" s="4" t="n">
        <v>0</v>
      </c>
      <c r="I125" s="4" t="n">
        <v>0</v>
      </c>
      <c r="J125" s="4" t="n">
        <v>43</v>
      </c>
      <c r="K125" s="4" t="n">
        <v>0</v>
      </c>
      <c r="L125" s="4" t="n">
        <v>5</v>
      </c>
      <c r="M125" s="4" t="n">
        <v>5</v>
      </c>
      <c r="N125" s="4" t="n">
        <v>0</v>
      </c>
      <c r="O125" s="4" t="n">
        <v>0</v>
      </c>
      <c r="P125" s="4" t="n">
        <v>0</v>
      </c>
      <c r="Q125" s="4" t="n">
        <v>0</v>
      </c>
      <c r="R125" s="4" t="n">
        <v>0</v>
      </c>
      <c r="S125" s="4" t="n">
        <v>4</v>
      </c>
      <c r="T125" s="4" t="n">
        <v>0</v>
      </c>
      <c r="U125" s="4" t="n">
        <v>4</v>
      </c>
      <c r="V125" s="4" t="n">
        <v>2</v>
      </c>
      <c r="W125" s="4" t="n">
        <v>10</v>
      </c>
      <c r="X125" s="4" t="n">
        <v>0</v>
      </c>
      <c r="Y125" s="4" t="n">
        <v>1</v>
      </c>
      <c r="Z125" s="4" t="n">
        <v>52</v>
      </c>
      <c r="AA125" s="4" t="n">
        <v>0</v>
      </c>
      <c r="AB125" s="4" t="n">
        <v>0</v>
      </c>
      <c r="AC125" s="4" t="n">
        <v>1</v>
      </c>
      <c r="AD125" s="4" t="n">
        <v>7</v>
      </c>
      <c r="AE125" s="4" t="n">
        <v>0</v>
      </c>
      <c r="AF125" s="4" t="n">
        <v>3</v>
      </c>
      <c r="AG125" s="4" t="n">
        <v>0</v>
      </c>
      <c r="AH125" s="4" t="n">
        <v>0</v>
      </c>
      <c r="AI125" s="4" t="n">
        <v>0</v>
      </c>
      <c r="AJ125" s="4" t="n">
        <v>0</v>
      </c>
      <c r="AK125" s="4" t="n">
        <v>0</v>
      </c>
      <c r="AL125" s="4" t="n">
        <v>1</v>
      </c>
      <c r="AM125" s="4" t="n">
        <v>0</v>
      </c>
      <c r="AN125" s="4" t="n">
        <v>0</v>
      </c>
      <c r="AO125" s="4" t="n">
        <v>1</v>
      </c>
      <c r="AP125" s="4" t="n">
        <v>2</v>
      </c>
      <c r="AQ125" s="4" t="n">
        <v>18</v>
      </c>
      <c r="AR125" s="4" t="n">
        <v>0</v>
      </c>
      <c r="AS125" s="4" t="n">
        <v>1</v>
      </c>
      <c r="AT125" s="4" t="n">
        <v>0</v>
      </c>
      <c r="AU125" s="0" t="n">
        <f aca="false">SUM(C125:AT125)</f>
        <v>160</v>
      </c>
      <c r="AV125" s="4" t="n">
        <v>0</v>
      </c>
    </row>
    <row r="126" customFormat="false" ht="15" hidden="false" customHeight="false" outlineLevel="0" collapsed="false">
      <c r="A126" s="5" t="n">
        <v>690</v>
      </c>
      <c r="B126" s="3" t="n">
        <v>30325.625</v>
      </c>
      <c r="C126" s="4" t="n">
        <v>0</v>
      </c>
      <c r="D126" s="4" t="n">
        <v>0</v>
      </c>
      <c r="E126" s="4" t="n">
        <v>0</v>
      </c>
      <c r="F126" s="4" t="n">
        <v>0</v>
      </c>
      <c r="G126" s="4" t="n">
        <v>0</v>
      </c>
      <c r="H126" s="4" t="n">
        <v>0</v>
      </c>
      <c r="I126" s="4" t="n">
        <v>0</v>
      </c>
      <c r="J126" s="4" t="n">
        <v>9</v>
      </c>
      <c r="K126" s="4" t="n">
        <v>1</v>
      </c>
      <c r="L126" s="4" t="n">
        <v>3</v>
      </c>
      <c r="M126" s="4" t="n">
        <v>1</v>
      </c>
      <c r="N126" s="4" t="n">
        <v>0</v>
      </c>
      <c r="O126" s="4" t="n">
        <v>0</v>
      </c>
      <c r="P126" s="4" t="n">
        <v>0</v>
      </c>
      <c r="Q126" s="4" t="n">
        <v>0</v>
      </c>
      <c r="R126" s="4" t="n">
        <v>0</v>
      </c>
      <c r="S126" s="4" t="n">
        <v>0</v>
      </c>
      <c r="T126" s="4" t="n">
        <v>0</v>
      </c>
      <c r="U126" s="4" t="n">
        <v>0</v>
      </c>
      <c r="V126" s="4" t="n">
        <v>0</v>
      </c>
      <c r="W126" s="4" t="n">
        <v>0</v>
      </c>
      <c r="X126" s="4" t="n">
        <v>0</v>
      </c>
      <c r="Y126" s="4" t="n">
        <v>0</v>
      </c>
      <c r="Z126" s="4" t="n">
        <v>22</v>
      </c>
      <c r="AA126" s="4" t="n">
        <v>0</v>
      </c>
      <c r="AB126" s="4" t="n">
        <v>0</v>
      </c>
      <c r="AC126" s="4" t="n">
        <v>0</v>
      </c>
      <c r="AD126" s="4" t="n">
        <v>1</v>
      </c>
      <c r="AE126" s="4" t="n">
        <v>0</v>
      </c>
      <c r="AF126" s="4" t="n">
        <v>2</v>
      </c>
      <c r="AG126" s="4" t="n">
        <v>0</v>
      </c>
      <c r="AH126" s="4" t="n">
        <v>0</v>
      </c>
      <c r="AI126" s="4" t="n">
        <v>1</v>
      </c>
      <c r="AJ126" s="4" t="n">
        <v>0</v>
      </c>
      <c r="AK126" s="4" t="n">
        <v>0</v>
      </c>
      <c r="AL126" s="4" t="n">
        <v>0</v>
      </c>
      <c r="AM126" s="4" t="n">
        <v>0</v>
      </c>
      <c r="AN126" s="4" t="n">
        <v>0</v>
      </c>
      <c r="AO126" s="4" t="n">
        <v>0</v>
      </c>
      <c r="AP126" s="4" t="n">
        <v>0</v>
      </c>
      <c r="AQ126" s="4" t="n">
        <v>1</v>
      </c>
      <c r="AR126" s="4" t="n">
        <v>0</v>
      </c>
      <c r="AS126" s="4" t="n">
        <v>0</v>
      </c>
      <c r="AT126" s="4" t="n">
        <v>1</v>
      </c>
      <c r="AU126" s="0" t="n">
        <f aca="false">SUM(C126:AT126)</f>
        <v>42</v>
      </c>
      <c r="AV126" s="4" t="n">
        <v>1</v>
      </c>
    </row>
    <row r="127" customFormat="false" ht="15" hidden="false" customHeight="false" outlineLevel="0" collapsed="false">
      <c r="A127" s="5" t="n">
        <v>695</v>
      </c>
      <c r="B127" s="3" t="n">
        <v>30732.5</v>
      </c>
      <c r="C127" s="4" t="n">
        <v>0</v>
      </c>
      <c r="D127" s="4" t="n">
        <v>0</v>
      </c>
      <c r="E127" s="4" t="n">
        <v>0</v>
      </c>
      <c r="F127" s="4" t="n">
        <v>0</v>
      </c>
      <c r="G127" s="4" t="n">
        <v>0</v>
      </c>
      <c r="H127" s="4" t="n">
        <v>0</v>
      </c>
      <c r="I127" s="4" t="n">
        <v>0</v>
      </c>
      <c r="J127" s="4" t="n">
        <v>7</v>
      </c>
      <c r="K127" s="4" t="n">
        <v>2</v>
      </c>
      <c r="L127" s="4" t="n">
        <v>4</v>
      </c>
      <c r="M127" s="4" t="n">
        <v>0</v>
      </c>
      <c r="N127" s="4" t="n">
        <v>0</v>
      </c>
      <c r="O127" s="4" t="n">
        <v>0</v>
      </c>
      <c r="P127" s="4" t="n">
        <v>0</v>
      </c>
      <c r="Q127" s="4" t="n">
        <v>0</v>
      </c>
      <c r="R127" s="4" t="n">
        <v>0</v>
      </c>
      <c r="S127" s="4" t="n">
        <v>2</v>
      </c>
      <c r="T127" s="4" t="n">
        <v>0</v>
      </c>
      <c r="U127" s="4" t="n">
        <v>5</v>
      </c>
      <c r="V127" s="4" t="n">
        <v>0</v>
      </c>
      <c r="W127" s="4" t="n">
        <v>4</v>
      </c>
      <c r="X127" s="4" t="n">
        <v>0</v>
      </c>
      <c r="Y127" s="4" t="n">
        <v>0</v>
      </c>
      <c r="Z127" s="4" t="n">
        <v>42</v>
      </c>
      <c r="AA127" s="4" t="n">
        <v>0</v>
      </c>
      <c r="AB127" s="4" t="n">
        <v>1</v>
      </c>
      <c r="AC127" s="4" t="n">
        <v>0</v>
      </c>
      <c r="AD127" s="4" t="n">
        <v>1</v>
      </c>
      <c r="AE127" s="4" t="n">
        <v>0</v>
      </c>
      <c r="AF127" s="4" t="n">
        <v>0</v>
      </c>
      <c r="AG127" s="4" t="n">
        <v>0</v>
      </c>
      <c r="AH127" s="4" t="n">
        <v>0</v>
      </c>
      <c r="AI127" s="4" t="n">
        <v>0</v>
      </c>
      <c r="AJ127" s="4" t="n">
        <v>0</v>
      </c>
      <c r="AK127" s="4" t="n">
        <v>0</v>
      </c>
      <c r="AL127" s="4" t="n">
        <v>1</v>
      </c>
      <c r="AM127" s="4" t="n">
        <v>0</v>
      </c>
      <c r="AN127" s="4" t="n">
        <v>0</v>
      </c>
      <c r="AO127" s="4" t="n">
        <v>0</v>
      </c>
      <c r="AP127" s="4" t="n">
        <v>4</v>
      </c>
      <c r="AQ127" s="4" t="n">
        <v>13</v>
      </c>
      <c r="AR127" s="4" t="n">
        <v>0</v>
      </c>
      <c r="AS127" s="4" t="n">
        <v>1</v>
      </c>
      <c r="AT127" s="4" t="n">
        <v>0</v>
      </c>
      <c r="AU127" s="0" t="n">
        <f aca="false">SUM(C127:AT127)</f>
        <v>87</v>
      </c>
      <c r="AV127" s="4" t="n">
        <v>0</v>
      </c>
    </row>
    <row r="128" customFormat="false" ht="15" hidden="false" customHeight="false" outlineLevel="0" collapsed="false">
      <c r="A128" s="5" t="n">
        <v>700</v>
      </c>
      <c r="B128" s="3" t="n">
        <v>31139.375</v>
      </c>
      <c r="C128" s="4" t="n">
        <v>0</v>
      </c>
      <c r="D128" s="4" t="n">
        <v>0</v>
      </c>
      <c r="E128" s="4" t="n">
        <v>0</v>
      </c>
      <c r="F128" s="4" t="n">
        <v>0</v>
      </c>
      <c r="G128" s="4" t="n">
        <v>0</v>
      </c>
      <c r="H128" s="4" t="n">
        <v>0</v>
      </c>
      <c r="I128" s="4" t="n">
        <v>0</v>
      </c>
      <c r="J128" s="4" t="n">
        <v>5</v>
      </c>
      <c r="K128" s="4" t="n">
        <v>0</v>
      </c>
      <c r="L128" s="4" t="n">
        <v>7</v>
      </c>
      <c r="M128" s="4" t="n">
        <v>0</v>
      </c>
      <c r="N128" s="4" t="n">
        <v>0</v>
      </c>
      <c r="O128" s="4" t="n">
        <v>0</v>
      </c>
      <c r="P128" s="4" t="n">
        <v>0</v>
      </c>
      <c r="Q128" s="4" t="n">
        <v>0</v>
      </c>
      <c r="R128" s="4" t="n">
        <v>0</v>
      </c>
      <c r="S128" s="4" t="n">
        <v>0</v>
      </c>
      <c r="T128" s="4" t="n">
        <v>0</v>
      </c>
      <c r="U128" s="4" t="n">
        <v>5</v>
      </c>
      <c r="V128" s="4" t="n">
        <v>0</v>
      </c>
      <c r="W128" s="4" t="n">
        <v>8</v>
      </c>
      <c r="X128" s="4" t="n">
        <v>0</v>
      </c>
      <c r="Y128" s="4" t="n">
        <v>0</v>
      </c>
      <c r="Z128" s="4" t="n">
        <v>20</v>
      </c>
      <c r="AA128" s="4" t="n">
        <v>0</v>
      </c>
      <c r="AB128" s="4" t="n">
        <v>0</v>
      </c>
      <c r="AC128" s="4" t="n">
        <v>0</v>
      </c>
      <c r="AD128" s="4" t="n">
        <v>0</v>
      </c>
      <c r="AE128" s="4" t="n">
        <v>0</v>
      </c>
      <c r="AF128" s="4" t="n">
        <v>8</v>
      </c>
      <c r="AG128" s="4" t="n">
        <v>0</v>
      </c>
      <c r="AH128" s="4" t="n">
        <v>0</v>
      </c>
      <c r="AI128" s="4" t="n">
        <v>1</v>
      </c>
      <c r="AJ128" s="4" t="n">
        <v>0</v>
      </c>
      <c r="AK128" s="4" t="n">
        <v>0</v>
      </c>
      <c r="AL128" s="4" t="n">
        <v>0</v>
      </c>
      <c r="AM128" s="4" t="n">
        <v>0</v>
      </c>
      <c r="AN128" s="4" t="n">
        <v>0</v>
      </c>
      <c r="AO128" s="4" t="n">
        <v>0</v>
      </c>
      <c r="AP128" s="4" t="n">
        <v>10</v>
      </c>
      <c r="AQ128" s="4" t="n">
        <v>5</v>
      </c>
      <c r="AR128" s="4" t="n">
        <v>0</v>
      </c>
      <c r="AS128" s="4" t="n">
        <v>0</v>
      </c>
      <c r="AT128" s="4" t="n">
        <v>1</v>
      </c>
      <c r="AU128" s="0" t="n">
        <f aca="false">SUM(C128:AT128)</f>
        <v>70</v>
      </c>
      <c r="AV128" s="4" t="n">
        <v>1</v>
      </c>
    </row>
    <row r="129" customFormat="false" ht="15" hidden="false" customHeight="false" outlineLevel="0" collapsed="false">
      <c r="A129" s="5" t="n">
        <v>711</v>
      </c>
      <c r="B129" s="3" t="n">
        <v>31953.125</v>
      </c>
      <c r="C129" s="4" t="n">
        <v>0</v>
      </c>
      <c r="D129" s="4" t="n">
        <v>0</v>
      </c>
      <c r="E129" s="4" t="n">
        <v>0</v>
      </c>
      <c r="F129" s="4" t="n">
        <v>0</v>
      </c>
      <c r="G129" s="4" t="n">
        <v>0</v>
      </c>
      <c r="H129" s="4" t="n">
        <v>0</v>
      </c>
      <c r="I129" s="4" t="n">
        <v>0</v>
      </c>
      <c r="J129" s="4" t="n">
        <v>19</v>
      </c>
      <c r="K129" s="4" t="n">
        <v>1</v>
      </c>
      <c r="L129" s="4" t="n">
        <v>6</v>
      </c>
      <c r="M129" s="4" t="n">
        <v>3</v>
      </c>
      <c r="N129" s="4" t="n">
        <v>0</v>
      </c>
      <c r="O129" s="4" t="n">
        <v>0</v>
      </c>
      <c r="P129" s="4" t="n">
        <v>0</v>
      </c>
      <c r="Q129" s="4" t="n">
        <v>0</v>
      </c>
      <c r="R129" s="4" t="n">
        <v>0</v>
      </c>
      <c r="S129" s="4" t="n">
        <v>1</v>
      </c>
      <c r="T129" s="4" t="n">
        <v>0</v>
      </c>
      <c r="U129" s="4" t="n">
        <v>8</v>
      </c>
      <c r="V129" s="4" t="n">
        <v>0</v>
      </c>
      <c r="W129" s="4" t="n">
        <v>17</v>
      </c>
      <c r="X129" s="4" t="n">
        <v>2</v>
      </c>
      <c r="Y129" s="4" t="n">
        <v>3</v>
      </c>
      <c r="Z129" s="4" t="n">
        <v>20</v>
      </c>
      <c r="AA129" s="4" t="n">
        <v>0</v>
      </c>
      <c r="AB129" s="4" t="n">
        <v>0</v>
      </c>
      <c r="AC129" s="4" t="n">
        <v>0</v>
      </c>
      <c r="AD129" s="4" t="n">
        <v>0</v>
      </c>
      <c r="AE129" s="4" t="n">
        <v>1</v>
      </c>
      <c r="AF129" s="4" t="n">
        <v>4</v>
      </c>
      <c r="AG129" s="4" t="n">
        <v>0</v>
      </c>
      <c r="AH129" s="4" t="n">
        <v>0</v>
      </c>
      <c r="AI129" s="4" t="n">
        <v>0</v>
      </c>
      <c r="AJ129" s="4" t="n">
        <v>0</v>
      </c>
      <c r="AK129" s="4" t="n">
        <v>0</v>
      </c>
      <c r="AL129" s="4" t="n">
        <v>0</v>
      </c>
      <c r="AM129" s="4" t="n">
        <v>0</v>
      </c>
      <c r="AN129" s="4" t="n">
        <v>0</v>
      </c>
      <c r="AO129" s="4" t="n">
        <v>4</v>
      </c>
      <c r="AP129" s="4" t="n">
        <v>1</v>
      </c>
      <c r="AQ129" s="4" t="n">
        <v>3</v>
      </c>
      <c r="AR129" s="4" t="n">
        <v>0</v>
      </c>
      <c r="AS129" s="4" t="n">
        <v>0</v>
      </c>
      <c r="AT129" s="4" t="n">
        <v>0</v>
      </c>
      <c r="AU129" s="0" t="n">
        <f aca="false">SUM(C129:AT129)</f>
        <v>93</v>
      </c>
      <c r="AV129" s="4" t="n">
        <v>0</v>
      </c>
    </row>
    <row r="130" customFormat="false" ht="15" hidden="false" customHeight="false" outlineLevel="0" collapsed="false">
      <c r="A130" s="5" t="n">
        <v>716</v>
      </c>
      <c r="B130" s="3" t="n">
        <v>32766.875</v>
      </c>
      <c r="C130" s="4" t="n">
        <v>0</v>
      </c>
      <c r="D130" s="4" t="n">
        <v>0</v>
      </c>
      <c r="E130" s="4" t="n">
        <v>0</v>
      </c>
      <c r="F130" s="4" t="n">
        <v>0</v>
      </c>
      <c r="G130" s="4" t="n">
        <v>0</v>
      </c>
      <c r="H130" s="4" t="n">
        <v>0</v>
      </c>
      <c r="I130" s="4" t="n">
        <v>0</v>
      </c>
      <c r="J130" s="4" t="n">
        <v>15</v>
      </c>
      <c r="K130" s="4" t="n">
        <v>3</v>
      </c>
      <c r="L130" s="4" t="n">
        <v>3</v>
      </c>
      <c r="M130" s="4" t="n">
        <v>5</v>
      </c>
      <c r="N130" s="4" t="n">
        <v>0</v>
      </c>
      <c r="O130" s="4" t="n">
        <v>0</v>
      </c>
      <c r="P130" s="4" t="n">
        <v>0</v>
      </c>
      <c r="Q130" s="4" t="n">
        <v>0</v>
      </c>
      <c r="R130" s="4" t="n">
        <v>0</v>
      </c>
      <c r="S130" s="4" t="n">
        <v>0</v>
      </c>
      <c r="T130" s="4" t="n">
        <v>0</v>
      </c>
      <c r="U130" s="4" t="n">
        <v>12</v>
      </c>
      <c r="V130" s="4" t="n">
        <v>0</v>
      </c>
      <c r="W130" s="4" t="n">
        <v>25</v>
      </c>
      <c r="X130" s="4" t="n">
        <v>1</v>
      </c>
      <c r="Y130" s="4" t="n">
        <v>0</v>
      </c>
      <c r="Z130" s="4" t="n">
        <v>33</v>
      </c>
      <c r="AA130" s="4" t="n">
        <v>0</v>
      </c>
      <c r="AB130" s="4" t="n">
        <v>0</v>
      </c>
      <c r="AC130" s="4" t="n">
        <v>0</v>
      </c>
      <c r="AD130" s="4" t="n">
        <v>3</v>
      </c>
      <c r="AE130" s="4" t="n">
        <v>0</v>
      </c>
      <c r="AF130" s="4" t="n">
        <v>7</v>
      </c>
      <c r="AG130" s="4" t="n">
        <v>0</v>
      </c>
      <c r="AH130" s="4" t="n">
        <v>0</v>
      </c>
      <c r="AI130" s="4" t="n">
        <v>0</v>
      </c>
      <c r="AJ130" s="4" t="n">
        <v>0</v>
      </c>
      <c r="AK130" s="4" t="n">
        <v>0</v>
      </c>
      <c r="AL130" s="4" t="n">
        <v>1</v>
      </c>
      <c r="AM130" s="4" t="n">
        <v>2</v>
      </c>
      <c r="AN130" s="4" t="n">
        <v>0</v>
      </c>
      <c r="AO130" s="4" t="n">
        <v>1</v>
      </c>
      <c r="AP130" s="4" t="n">
        <v>1</v>
      </c>
      <c r="AQ130" s="4" t="n">
        <v>2</v>
      </c>
      <c r="AR130" s="4" t="n">
        <v>0</v>
      </c>
      <c r="AS130" s="4" t="n">
        <v>0</v>
      </c>
      <c r="AT130" s="4" t="n">
        <v>1</v>
      </c>
      <c r="AU130" s="0" t="n">
        <f aca="false">SUM(C130:AT130)</f>
        <v>115</v>
      </c>
      <c r="AV130" s="4" t="n">
        <v>1</v>
      </c>
    </row>
    <row r="131" customFormat="false" ht="15" hidden="false" customHeight="false" outlineLevel="0" collapsed="false">
      <c r="A131" s="5" t="n">
        <v>721</v>
      </c>
      <c r="B131" s="3" t="n">
        <v>33056.6300578035</v>
      </c>
      <c r="C131" s="4" t="n">
        <v>0</v>
      </c>
      <c r="D131" s="4" t="n">
        <v>1</v>
      </c>
      <c r="E131" s="4" t="n">
        <v>0</v>
      </c>
      <c r="F131" s="4" t="n">
        <v>0</v>
      </c>
      <c r="G131" s="4" t="n">
        <v>0</v>
      </c>
      <c r="H131" s="4" t="n">
        <v>0</v>
      </c>
      <c r="I131" s="4" t="n">
        <v>0</v>
      </c>
      <c r="J131" s="4" t="n">
        <v>14</v>
      </c>
      <c r="K131" s="4" t="n">
        <v>0</v>
      </c>
      <c r="L131" s="4" t="n">
        <v>4</v>
      </c>
      <c r="M131" s="4" t="n">
        <v>2</v>
      </c>
      <c r="N131" s="4" t="n">
        <v>0</v>
      </c>
      <c r="O131" s="4" t="n">
        <v>0</v>
      </c>
      <c r="P131" s="4" t="n">
        <v>0</v>
      </c>
      <c r="Q131" s="4" t="n">
        <v>0</v>
      </c>
      <c r="R131" s="4" t="n">
        <v>1</v>
      </c>
      <c r="S131" s="4" t="n">
        <v>0</v>
      </c>
      <c r="T131" s="4" t="n">
        <v>0</v>
      </c>
      <c r="U131" s="4" t="n">
        <v>4</v>
      </c>
      <c r="V131" s="4" t="n">
        <v>0</v>
      </c>
      <c r="W131" s="4" t="n">
        <v>12</v>
      </c>
      <c r="X131" s="4" t="n">
        <v>0</v>
      </c>
      <c r="Y131" s="4" t="n">
        <v>1</v>
      </c>
      <c r="Z131" s="4" t="n">
        <v>46</v>
      </c>
      <c r="AA131" s="4" t="n">
        <v>0</v>
      </c>
      <c r="AB131" s="4" t="n">
        <v>0</v>
      </c>
      <c r="AC131" s="4" t="n">
        <v>0</v>
      </c>
      <c r="AD131" s="4" t="n">
        <v>1</v>
      </c>
      <c r="AE131" s="4" t="n">
        <v>0</v>
      </c>
      <c r="AF131" s="4" t="n">
        <v>14</v>
      </c>
      <c r="AG131" s="4" t="n">
        <v>0</v>
      </c>
      <c r="AH131" s="4" t="n">
        <v>0</v>
      </c>
      <c r="AI131" s="4" t="n">
        <v>1</v>
      </c>
      <c r="AJ131" s="4" t="n">
        <v>0</v>
      </c>
      <c r="AK131" s="4" t="n">
        <v>0</v>
      </c>
      <c r="AL131" s="4" t="n">
        <v>0</v>
      </c>
      <c r="AM131" s="4" t="n">
        <v>2</v>
      </c>
      <c r="AN131" s="4" t="n">
        <v>0</v>
      </c>
      <c r="AO131" s="4" t="n">
        <v>2</v>
      </c>
      <c r="AP131" s="4" t="n">
        <v>0</v>
      </c>
      <c r="AQ131" s="4" t="n">
        <v>6</v>
      </c>
      <c r="AR131" s="4" t="n">
        <v>0</v>
      </c>
      <c r="AS131" s="4" t="n">
        <v>0</v>
      </c>
      <c r="AT131" s="4" t="n">
        <v>1</v>
      </c>
      <c r="AU131" s="0" t="n">
        <f aca="false">SUM(C131:AT131)</f>
        <v>112</v>
      </c>
      <c r="AV131" s="4" t="n">
        <v>1</v>
      </c>
    </row>
    <row r="132" customFormat="false" ht="15" hidden="false" customHeight="false" outlineLevel="0" collapsed="false">
      <c r="A132" s="5" t="n">
        <v>725</v>
      </c>
      <c r="B132" s="3" t="n">
        <v>33170.7052023121</v>
      </c>
      <c r="C132" s="4" t="n">
        <v>0</v>
      </c>
      <c r="D132" s="4" t="n">
        <v>0</v>
      </c>
      <c r="E132" s="4" t="n">
        <v>0</v>
      </c>
      <c r="F132" s="4" t="n">
        <v>0</v>
      </c>
      <c r="G132" s="4" t="n">
        <v>0</v>
      </c>
      <c r="H132" s="4" t="n">
        <v>0</v>
      </c>
      <c r="I132" s="4" t="n">
        <v>0</v>
      </c>
      <c r="J132" s="4" t="n">
        <v>15</v>
      </c>
      <c r="K132" s="4" t="n">
        <v>4</v>
      </c>
      <c r="L132" s="4" t="n">
        <v>3</v>
      </c>
      <c r="M132" s="4" t="n">
        <v>3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S132" s="4" t="n">
        <v>3</v>
      </c>
      <c r="T132" s="4" t="n">
        <v>0</v>
      </c>
      <c r="U132" s="4" t="n">
        <v>8</v>
      </c>
      <c r="V132" s="4" t="n">
        <v>0</v>
      </c>
      <c r="W132" s="4" t="n">
        <v>10</v>
      </c>
      <c r="X132" s="4" t="n">
        <v>0</v>
      </c>
      <c r="Y132" s="4" t="n">
        <v>0</v>
      </c>
      <c r="Z132" s="4" t="n">
        <v>65</v>
      </c>
      <c r="AA132" s="4" t="n">
        <v>0</v>
      </c>
      <c r="AB132" s="4" t="n">
        <v>0</v>
      </c>
      <c r="AC132" s="4" t="n">
        <v>1</v>
      </c>
      <c r="AD132" s="4" t="n">
        <v>5</v>
      </c>
      <c r="AE132" s="4" t="n">
        <v>0</v>
      </c>
      <c r="AF132" s="4" t="n">
        <v>9</v>
      </c>
      <c r="AG132" s="4" t="n">
        <v>0</v>
      </c>
      <c r="AH132" s="4" t="n">
        <v>0</v>
      </c>
      <c r="AI132" s="4" t="n">
        <v>0</v>
      </c>
      <c r="AJ132" s="4" t="n">
        <v>0</v>
      </c>
      <c r="AK132" s="4" t="n">
        <v>0</v>
      </c>
      <c r="AL132" s="4" t="n">
        <v>0</v>
      </c>
      <c r="AM132" s="4" t="n">
        <v>0</v>
      </c>
      <c r="AN132" s="4" t="n">
        <v>5</v>
      </c>
      <c r="AO132" s="4" t="n">
        <v>0</v>
      </c>
      <c r="AP132" s="4" t="n">
        <v>20</v>
      </c>
      <c r="AQ132" s="4" t="n">
        <v>7</v>
      </c>
      <c r="AR132" s="4" t="n">
        <v>0</v>
      </c>
      <c r="AS132" s="4" t="n">
        <v>2</v>
      </c>
      <c r="AT132" s="4" t="n">
        <v>1</v>
      </c>
      <c r="AU132" s="0" t="n">
        <f aca="false">SUM(C132:AT132)</f>
        <v>161</v>
      </c>
      <c r="AV132" s="4" t="n">
        <v>1</v>
      </c>
    </row>
    <row r="133" customFormat="false" ht="15" hidden="false" customHeight="false" outlineLevel="0" collapsed="false">
      <c r="A133" s="5" t="n">
        <v>727</v>
      </c>
      <c r="B133" s="3" t="n">
        <v>33284.7803468208</v>
      </c>
      <c r="C133" s="4" t="n">
        <v>0</v>
      </c>
      <c r="D133" s="4" t="n">
        <v>1</v>
      </c>
      <c r="E133" s="4" t="n">
        <v>0</v>
      </c>
      <c r="F133" s="4" t="n">
        <v>0</v>
      </c>
      <c r="G133" s="4" t="n">
        <v>0</v>
      </c>
      <c r="H133" s="4" t="n">
        <v>0</v>
      </c>
      <c r="I133" s="4" t="n">
        <v>0</v>
      </c>
      <c r="J133" s="4" t="n">
        <v>22</v>
      </c>
      <c r="K133" s="4" t="n">
        <v>2</v>
      </c>
      <c r="L133" s="4" t="n">
        <v>2</v>
      </c>
      <c r="M133" s="4" t="n">
        <v>1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S133" s="4" t="n">
        <v>1</v>
      </c>
      <c r="T133" s="4" t="n">
        <v>0</v>
      </c>
      <c r="U133" s="4" t="n">
        <v>27</v>
      </c>
      <c r="V133" s="4" t="n">
        <v>1</v>
      </c>
      <c r="W133" s="4" t="n">
        <v>17</v>
      </c>
      <c r="X133" s="4" t="n">
        <v>0</v>
      </c>
      <c r="Y133" s="4" t="n">
        <v>0</v>
      </c>
      <c r="Z133" s="4" t="n">
        <v>15</v>
      </c>
      <c r="AA133" s="4" t="n">
        <v>0</v>
      </c>
      <c r="AB133" s="4" t="n">
        <v>0</v>
      </c>
      <c r="AC133" s="4" t="n">
        <v>0</v>
      </c>
      <c r="AD133" s="4" t="n">
        <v>3</v>
      </c>
      <c r="AE133" s="4" t="n">
        <v>0</v>
      </c>
      <c r="AF133" s="4" t="n">
        <v>2</v>
      </c>
      <c r="AG133" s="4" t="n">
        <v>0</v>
      </c>
      <c r="AH133" s="4" t="n">
        <v>0</v>
      </c>
      <c r="AI133" s="4" t="n">
        <v>1</v>
      </c>
      <c r="AJ133" s="4" t="n">
        <v>0</v>
      </c>
      <c r="AK133" s="4" t="n">
        <v>0</v>
      </c>
      <c r="AL133" s="4" t="n">
        <v>0</v>
      </c>
      <c r="AM133" s="4" t="n">
        <v>1</v>
      </c>
      <c r="AN133" s="4" t="n">
        <v>0</v>
      </c>
      <c r="AO133" s="4" t="n">
        <v>1</v>
      </c>
      <c r="AP133" s="4" t="n">
        <v>0</v>
      </c>
      <c r="AQ133" s="4" t="n">
        <v>2</v>
      </c>
      <c r="AR133" s="4" t="n">
        <v>0</v>
      </c>
      <c r="AS133" s="4" t="n">
        <v>0</v>
      </c>
      <c r="AT133" s="4" t="n">
        <v>0</v>
      </c>
      <c r="AU133" s="0" t="n">
        <f aca="false">SUM(C133:AT133)</f>
        <v>108</v>
      </c>
      <c r="AV133" s="4" t="n">
        <v>3</v>
      </c>
    </row>
    <row r="134" customFormat="false" ht="15" hidden="false" customHeight="false" outlineLevel="0" collapsed="false">
      <c r="A134" s="5" t="n">
        <v>731</v>
      </c>
      <c r="B134" s="3" t="n">
        <v>33398.8554913295</v>
      </c>
      <c r="C134" s="4" t="n">
        <v>0</v>
      </c>
      <c r="D134" s="4" t="n">
        <v>0</v>
      </c>
      <c r="E134" s="4" t="n">
        <v>0</v>
      </c>
      <c r="F134" s="4" t="n">
        <v>0</v>
      </c>
      <c r="G134" s="4" t="n">
        <v>0</v>
      </c>
      <c r="H134" s="4" t="n">
        <v>0</v>
      </c>
      <c r="I134" s="4" t="n">
        <v>0</v>
      </c>
      <c r="J134" s="4" t="n">
        <v>13</v>
      </c>
      <c r="K134" s="4" t="n">
        <v>0</v>
      </c>
      <c r="L134" s="4" t="n">
        <v>7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S134" s="4" t="n">
        <v>0</v>
      </c>
      <c r="T134" s="4" t="n">
        <v>0</v>
      </c>
      <c r="U134" s="4" t="n">
        <v>1</v>
      </c>
      <c r="V134" s="4" t="n">
        <v>0</v>
      </c>
      <c r="W134" s="4" t="n">
        <v>10</v>
      </c>
      <c r="X134" s="4" t="n">
        <v>1</v>
      </c>
      <c r="Y134" s="4" t="n">
        <v>0</v>
      </c>
      <c r="Z134" s="4" t="n">
        <v>22</v>
      </c>
      <c r="AA134" s="4" t="n">
        <v>0</v>
      </c>
      <c r="AB134" s="4" t="n">
        <v>1</v>
      </c>
      <c r="AC134" s="4" t="n">
        <v>0</v>
      </c>
      <c r="AD134" s="4" t="n">
        <v>0</v>
      </c>
      <c r="AE134" s="4" t="n">
        <v>1</v>
      </c>
      <c r="AF134" s="4" t="n">
        <v>0</v>
      </c>
      <c r="AG134" s="4" t="n">
        <v>0</v>
      </c>
      <c r="AH134" s="4" t="n">
        <v>0</v>
      </c>
      <c r="AI134" s="4" t="n">
        <v>0</v>
      </c>
      <c r="AJ134" s="4" t="n">
        <v>0</v>
      </c>
      <c r="AK134" s="4" t="n">
        <v>0</v>
      </c>
      <c r="AL134" s="4" t="n">
        <v>1</v>
      </c>
      <c r="AM134" s="4" t="n">
        <v>3</v>
      </c>
      <c r="AN134" s="4" t="n">
        <v>0</v>
      </c>
      <c r="AO134" s="4" t="n">
        <v>1</v>
      </c>
      <c r="AP134" s="4" t="n">
        <v>0</v>
      </c>
      <c r="AQ134" s="4" t="n">
        <v>1</v>
      </c>
      <c r="AR134" s="4" t="n">
        <v>0</v>
      </c>
      <c r="AS134" s="4" t="n">
        <v>0</v>
      </c>
      <c r="AT134" s="4" t="n">
        <v>0</v>
      </c>
      <c r="AU134" s="0" t="n">
        <f aca="false">SUM(C134:AT134)</f>
        <v>62</v>
      </c>
      <c r="AV134" s="4" t="n">
        <v>2</v>
      </c>
    </row>
    <row r="135" customFormat="false" ht="15" hidden="false" customHeight="false" outlineLevel="0" collapsed="false">
      <c r="A135" s="5" t="n">
        <v>736</v>
      </c>
      <c r="B135" s="3" t="n">
        <v>33512.9306358382</v>
      </c>
      <c r="C135" s="4" t="n">
        <v>0</v>
      </c>
      <c r="D135" s="4" t="n">
        <v>0</v>
      </c>
      <c r="E135" s="4" t="n">
        <v>0</v>
      </c>
      <c r="F135" s="4" t="n">
        <v>0</v>
      </c>
      <c r="G135" s="4" t="n">
        <v>0</v>
      </c>
      <c r="H135" s="4" t="n">
        <v>0</v>
      </c>
      <c r="I135" s="4" t="n">
        <v>0</v>
      </c>
      <c r="J135" s="4" t="n">
        <v>15</v>
      </c>
      <c r="K135" s="4" t="n">
        <v>1</v>
      </c>
      <c r="L135" s="4" t="n">
        <v>6</v>
      </c>
      <c r="M135" s="4" t="n">
        <v>13</v>
      </c>
      <c r="N135" s="4" t="n">
        <v>1</v>
      </c>
      <c r="O135" s="4" t="n">
        <v>0</v>
      </c>
      <c r="P135" s="4" t="n">
        <v>0</v>
      </c>
      <c r="Q135" s="4" t="n">
        <v>0</v>
      </c>
      <c r="R135" s="4" t="n">
        <v>0</v>
      </c>
      <c r="S135" s="4" t="n">
        <v>1</v>
      </c>
      <c r="T135" s="4" t="n">
        <v>0</v>
      </c>
      <c r="U135" s="4" t="n">
        <v>10</v>
      </c>
      <c r="V135" s="4" t="n">
        <v>0</v>
      </c>
      <c r="W135" s="4" t="n">
        <v>21</v>
      </c>
      <c r="X135" s="4" t="n">
        <v>0</v>
      </c>
      <c r="Y135" s="4" t="n">
        <v>0</v>
      </c>
      <c r="Z135" s="4" t="n">
        <v>33</v>
      </c>
      <c r="AA135" s="4" t="n">
        <v>0</v>
      </c>
      <c r="AB135" s="4" t="n">
        <v>0</v>
      </c>
      <c r="AC135" s="4" t="n">
        <v>0</v>
      </c>
      <c r="AD135" s="4" t="n">
        <v>1</v>
      </c>
      <c r="AE135" s="4" t="n">
        <v>1</v>
      </c>
      <c r="AF135" s="4" t="n">
        <v>7</v>
      </c>
      <c r="AG135" s="4" t="n">
        <v>0</v>
      </c>
      <c r="AH135" s="4" t="n">
        <v>0</v>
      </c>
      <c r="AI135" s="4" t="n">
        <v>0</v>
      </c>
      <c r="AJ135" s="4" t="n">
        <v>0</v>
      </c>
      <c r="AK135" s="4" t="n">
        <v>0</v>
      </c>
      <c r="AL135" s="4" t="n">
        <v>1</v>
      </c>
      <c r="AM135" s="4" t="n">
        <v>2</v>
      </c>
      <c r="AN135" s="4" t="n">
        <v>0</v>
      </c>
      <c r="AO135" s="4" t="n">
        <v>4</v>
      </c>
      <c r="AP135" s="4" t="n">
        <v>0</v>
      </c>
      <c r="AQ135" s="4" t="n">
        <v>2</v>
      </c>
      <c r="AR135" s="4" t="n">
        <v>1</v>
      </c>
      <c r="AS135" s="4" t="n">
        <v>0</v>
      </c>
      <c r="AT135" s="4" t="n">
        <v>0</v>
      </c>
      <c r="AU135" s="0" t="n">
        <f aca="false">SUM(C135:AT135)</f>
        <v>120</v>
      </c>
      <c r="AV135" s="4" t="n">
        <v>0</v>
      </c>
    </row>
    <row r="136" customFormat="false" ht="15" hidden="false" customHeight="false" outlineLevel="0" collapsed="false">
      <c r="A136" s="5" t="n">
        <v>741</v>
      </c>
      <c r="B136" s="10" t="n">
        <v>33763.8959537572</v>
      </c>
      <c r="C136" s="4" t="n">
        <v>0</v>
      </c>
      <c r="D136" s="4" t="n">
        <v>0</v>
      </c>
      <c r="E136" s="4" t="n">
        <v>0</v>
      </c>
      <c r="F136" s="4" t="n">
        <v>0</v>
      </c>
      <c r="G136" s="4" t="n">
        <v>0</v>
      </c>
      <c r="H136" s="4" t="n">
        <v>0</v>
      </c>
      <c r="I136" s="4" t="n">
        <v>0</v>
      </c>
      <c r="J136" s="4" t="n">
        <v>6</v>
      </c>
      <c r="K136" s="4" t="n">
        <v>0</v>
      </c>
      <c r="L136" s="4" t="n">
        <v>3</v>
      </c>
      <c r="M136" s="4" t="n">
        <v>14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S136" s="4" t="n">
        <v>0</v>
      </c>
      <c r="T136" s="4" t="n">
        <v>0</v>
      </c>
      <c r="U136" s="4" t="n">
        <v>5</v>
      </c>
      <c r="V136" s="4" t="n">
        <v>0</v>
      </c>
      <c r="W136" s="4" t="n">
        <v>11</v>
      </c>
      <c r="X136" s="4" t="n">
        <v>0</v>
      </c>
      <c r="Y136" s="4" t="n">
        <v>1</v>
      </c>
      <c r="Z136" s="4" t="n">
        <v>33</v>
      </c>
      <c r="AA136" s="4" t="n">
        <v>0</v>
      </c>
      <c r="AB136" s="4" t="n">
        <v>0</v>
      </c>
      <c r="AC136" s="4" t="n">
        <v>0</v>
      </c>
      <c r="AD136" s="4" t="n">
        <v>0</v>
      </c>
      <c r="AE136" s="4" t="n">
        <v>0</v>
      </c>
      <c r="AF136" s="4" t="n">
        <v>1</v>
      </c>
      <c r="AG136" s="4" t="n">
        <v>0</v>
      </c>
      <c r="AH136" s="4" t="n">
        <v>0</v>
      </c>
      <c r="AI136" s="4" t="n">
        <v>0</v>
      </c>
      <c r="AJ136" s="4" t="n">
        <v>0</v>
      </c>
      <c r="AK136" s="4" t="n">
        <v>0</v>
      </c>
      <c r="AL136" s="4" t="n">
        <v>0</v>
      </c>
      <c r="AM136" s="4" t="n">
        <v>4</v>
      </c>
      <c r="AN136" s="4" t="n">
        <v>0</v>
      </c>
      <c r="AO136" s="4" t="n">
        <v>5</v>
      </c>
      <c r="AP136" s="4" t="n">
        <v>0</v>
      </c>
      <c r="AQ136" s="4" t="n">
        <v>0</v>
      </c>
      <c r="AR136" s="4" t="n">
        <v>0</v>
      </c>
      <c r="AS136" s="4" t="n">
        <v>0</v>
      </c>
      <c r="AT136" s="4" t="n">
        <v>0</v>
      </c>
      <c r="AU136" s="0" t="n">
        <f aca="false">SUM(C136:AT136)</f>
        <v>83</v>
      </c>
      <c r="AV136" s="4" t="n">
        <v>3</v>
      </c>
    </row>
    <row r="137" customFormat="false" ht="15" hidden="false" customHeight="false" outlineLevel="0" collapsed="false">
      <c r="A137" s="5" t="n">
        <v>747</v>
      </c>
      <c r="B137" s="10" t="n">
        <v>33877.9710982659</v>
      </c>
      <c r="C137" s="4" t="n">
        <v>0</v>
      </c>
      <c r="D137" s="4" t="n">
        <v>0</v>
      </c>
      <c r="E137" s="4" t="n">
        <v>0</v>
      </c>
      <c r="F137" s="4" t="n">
        <v>0</v>
      </c>
      <c r="G137" s="4" t="n">
        <v>0</v>
      </c>
      <c r="H137" s="4" t="n">
        <v>0</v>
      </c>
      <c r="I137" s="4" t="n">
        <v>0</v>
      </c>
      <c r="J137" s="4" t="n">
        <v>24</v>
      </c>
      <c r="K137" s="4" t="n">
        <v>0</v>
      </c>
      <c r="L137" s="4" t="n">
        <v>3</v>
      </c>
      <c r="M137" s="4" t="n">
        <v>7</v>
      </c>
      <c r="N137" s="4" t="n">
        <v>0</v>
      </c>
      <c r="O137" s="4" t="n">
        <v>0</v>
      </c>
      <c r="P137" s="4" t="n">
        <v>0</v>
      </c>
      <c r="Q137" s="4" t="n">
        <v>1</v>
      </c>
      <c r="R137" s="4" t="n">
        <v>0</v>
      </c>
      <c r="S137" s="4" t="n">
        <v>0</v>
      </c>
      <c r="T137" s="4" t="n">
        <v>0</v>
      </c>
      <c r="U137" s="4" t="n">
        <v>9</v>
      </c>
      <c r="V137" s="4" t="n">
        <v>0</v>
      </c>
      <c r="W137" s="4" t="n">
        <v>14</v>
      </c>
      <c r="X137" s="4" t="n">
        <v>0</v>
      </c>
      <c r="Y137" s="4" t="n">
        <v>0</v>
      </c>
      <c r="Z137" s="4" t="n">
        <v>22</v>
      </c>
      <c r="AA137" s="4" t="n">
        <v>0</v>
      </c>
      <c r="AB137" s="4" t="n">
        <v>0</v>
      </c>
      <c r="AC137" s="4" t="n">
        <v>0</v>
      </c>
      <c r="AD137" s="4" t="n">
        <v>1</v>
      </c>
      <c r="AE137" s="4" t="n">
        <v>0</v>
      </c>
      <c r="AF137" s="4" t="n">
        <v>0</v>
      </c>
      <c r="AG137" s="4" t="n">
        <v>0</v>
      </c>
      <c r="AH137" s="4" t="n">
        <v>0</v>
      </c>
      <c r="AI137" s="4" t="n">
        <v>0</v>
      </c>
      <c r="AJ137" s="4" t="n">
        <v>0</v>
      </c>
      <c r="AK137" s="4" t="n">
        <v>1</v>
      </c>
      <c r="AL137" s="4" t="n">
        <v>1</v>
      </c>
      <c r="AM137" s="4" t="n">
        <v>9</v>
      </c>
      <c r="AN137" s="4" t="n">
        <v>0</v>
      </c>
      <c r="AO137" s="4" t="n">
        <v>2</v>
      </c>
      <c r="AP137" s="4" t="n">
        <v>0</v>
      </c>
      <c r="AQ137" s="4" t="n">
        <v>1</v>
      </c>
      <c r="AR137" s="4" t="n">
        <v>0</v>
      </c>
      <c r="AS137" s="4" t="n">
        <v>0</v>
      </c>
      <c r="AT137" s="4" t="n">
        <v>0</v>
      </c>
      <c r="AU137" s="0" t="n">
        <f aca="false">SUM(C137:AT137)</f>
        <v>95</v>
      </c>
      <c r="AV137" s="4" t="n">
        <v>0</v>
      </c>
    </row>
    <row r="138" customFormat="false" ht="15" hidden="false" customHeight="false" outlineLevel="0" collapsed="false">
      <c r="A138" s="5" t="n">
        <v>750</v>
      </c>
      <c r="B138" s="10" t="n">
        <v>33992.0462427746</v>
      </c>
      <c r="C138" s="4" t="n">
        <v>0</v>
      </c>
      <c r="D138" s="4" t="n">
        <v>1</v>
      </c>
      <c r="E138" s="4" t="n">
        <v>0</v>
      </c>
      <c r="F138" s="4" t="n">
        <v>0</v>
      </c>
      <c r="G138" s="4" t="n">
        <v>0</v>
      </c>
      <c r="H138" s="4" t="n">
        <v>0</v>
      </c>
      <c r="I138" s="4" t="n">
        <v>0</v>
      </c>
      <c r="J138" s="4" t="n">
        <v>7</v>
      </c>
      <c r="K138" s="4" t="n">
        <v>1</v>
      </c>
      <c r="L138" s="4" t="n">
        <v>4</v>
      </c>
      <c r="M138" s="4" t="n">
        <v>1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  <c r="S138" s="4" t="n">
        <v>0</v>
      </c>
      <c r="T138" s="4" t="n">
        <v>2</v>
      </c>
      <c r="U138" s="4" t="n">
        <v>2</v>
      </c>
      <c r="V138" s="4" t="n">
        <v>0</v>
      </c>
      <c r="W138" s="4" t="n">
        <v>2</v>
      </c>
      <c r="X138" s="4" t="n">
        <v>0</v>
      </c>
      <c r="Y138" s="4" t="n">
        <v>0</v>
      </c>
      <c r="Z138" s="4" t="n">
        <v>56</v>
      </c>
      <c r="AA138" s="4" t="n">
        <v>0</v>
      </c>
      <c r="AB138" s="4" t="n">
        <v>1</v>
      </c>
      <c r="AC138" s="4" t="n">
        <v>0</v>
      </c>
      <c r="AD138" s="4" t="n">
        <v>2</v>
      </c>
      <c r="AE138" s="4" t="n">
        <v>0</v>
      </c>
      <c r="AF138" s="4" t="n">
        <v>2</v>
      </c>
      <c r="AG138" s="4" t="n">
        <v>0</v>
      </c>
      <c r="AH138" s="4" t="n">
        <v>0</v>
      </c>
      <c r="AI138" s="4" t="n">
        <v>1</v>
      </c>
      <c r="AJ138" s="4" t="n">
        <v>0</v>
      </c>
      <c r="AK138" s="4" t="n">
        <v>0</v>
      </c>
      <c r="AL138" s="4" t="n">
        <v>0</v>
      </c>
      <c r="AM138" s="4" t="n">
        <v>0</v>
      </c>
      <c r="AN138" s="4" t="n">
        <v>2</v>
      </c>
      <c r="AO138" s="4" t="n">
        <v>0</v>
      </c>
      <c r="AP138" s="4" t="n">
        <v>10</v>
      </c>
      <c r="AQ138" s="4" t="n">
        <v>0</v>
      </c>
      <c r="AR138" s="4" t="n">
        <v>0</v>
      </c>
      <c r="AS138" s="4" t="n">
        <v>0</v>
      </c>
      <c r="AT138" s="4" t="n">
        <v>0</v>
      </c>
      <c r="AU138" s="0" t="n">
        <f aca="false">SUM(C138:AT138)</f>
        <v>94</v>
      </c>
      <c r="AV138" s="4" t="n">
        <v>0</v>
      </c>
    </row>
    <row r="139" customFormat="false" ht="15" hidden="false" customHeight="false" outlineLevel="0" collapsed="false">
      <c r="A139" s="5" t="n">
        <v>751</v>
      </c>
      <c r="B139" s="10" t="n">
        <v>34083.3063583815</v>
      </c>
      <c r="C139" s="4" t="n">
        <v>0</v>
      </c>
      <c r="D139" s="4" t="n">
        <v>0</v>
      </c>
      <c r="E139" s="4" t="n">
        <v>0</v>
      </c>
      <c r="F139" s="4" t="n">
        <v>0</v>
      </c>
      <c r="G139" s="4" t="n">
        <v>0</v>
      </c>
      <c r="H139" s="4" t="n">
        <v>0</v>
      </c>
      <c r="I139" s="4" t="n">
        <v>0</v>
      </c>
      <c r="J139" s="4" t="n">
        <v>15</v>
      </c>
      <c r="K139" s="4" t="n">
        <v>0</v>
      </c>
      <c r="L139" s="4" t="n">
        <v>3</v>
      </c>
      <c r="M139" s="4" t="n">
        <v>5</v>
      </c>
      <c r="N139" s="4" t="n">
        <v>0</v>
      </c>
      <c r="O139" s="4" t="n">
        <v>0</v>
      </c>
      <c r="P139" s="4" t="n">
        <v>0</v>
      </c>
      <c r="Q139" s="4" t="n">
        <v>1</v>
      </c>
      <c r="R139" s="4" t="n">
        <v>0</v>
      </c>
      <c r="S139" s="4" t="n">
        <v>2</v>
      </c>
      <c r="T139" s="4" t="n">
        <v>0</v>
      </c>
      <c r="U139" s="4" t="n">
        <v>5</v>
      </c>
      <c r="V139" s="4" t="n">
        <v>2</v>
      </c>
      <c r="W139" s="4" t="n">
        <v>6</v>
      </c>
      <c r="X139" s="4" t="n">
        <v>0</v>
      </c>
      <c r="Y139" s="4" t="n">
        <v>0</v>
      </c>
      <c r="Z139" s="4" t="n">
        <v>31</v>
      </c>
      <c r="AA139" s="4" t="n">
        <v>0</v>
      </c>
      <c r="AB139" s="4" t="n">
        <v>0</v>
      </c>
      <c r="AC139" s="4" t="n">
        <v>0</v>
      </c>
      <c r="AD139" s="4" t="n">
        <v>1</v>
      </c>
      <c r="AE139" s="4" t="n">
        <v>1</v>
      </c>
      <c r="AF139" s="4" t="n">
        <v>7</v>
      </c>
      <c r="AG139" s="4" t="n">
        <v>0</v>
      </c>
      <c r="AH139" s="4" t="n">
        <v>0</v>
      </c>
      <c r="AI139" s="4" t="n">
        <v>0</v>
      </c>
      <c r="AJ139" s="4" t="n">
        <v>0</v>
      </c>
      <c r="AK139" s="4" t="n">
        <v>0</v>
      </c>
      <c r="AL139" s="4" t="n">
        <v>0</v>
      </c>
      <c r="AM139" s="4" t="n">
        <v>15</v>
      </c>
      <c r="AN139" s="4" t="n">
        <v>0</v>
      </c>
      <c r="AO139" s="4" t="n">
        <v>5</v>
      </c>
      <c r="AP139" s="4" t="n">
        <v>0</v>
      </c>
      <c r="AQ139" s="4" t="n">
        <v>7</v>
      </c>
      <c r="AR139" s="4" t="n">
        <v>0</v>
      </c>
      <c r="AS139" s="4" t="n">
        <v>3</v>
      </c>
      <c r="AT139" s="4" t="n">
        <v>1</v>
      </c>
      <c r="AU139" s="0" t="n">
        <f aca="false">SUM(C139:AT139)</f>
        <v>110</v>
      </c>
      <c r="AV139" s="4" t="n">
        <v>1</v>
      </c>
    </row>
    <row r="140" customFormat="false" ht="15" hidden="false" customHeight="false" outlineLevel="0" collapsed="false">
      <c r="A140" s="5" t="n">
        <v>756</v>
      </c>
      <c r="B140" s="10" t="n">
        <v>34128.936416185</v>
      </c>
      <c r="C140" s="4" t="n">
        <v>0</v>
      </c>
      <c r="D140" s="4" t="n">
        <v>0</v>
      </c>
      <c r="E140" s="4" t="n">
        <v>0</v>
      </c>
      <c r="F140" s="4" t="n">
        <v>0</v>
      </c>
      <c r="G140" s="4" t="n">
        <v>0</v>
      </c>
      <c r="H140" s="4" t="n">
        <v>0</v>
      </c>
      <c r="I140" s="4" t="n">
        <v>0</v>
      </c>
      <c r="J140" s="4" t="n">
        <v>23</v>
      </c>
      <c r="K140" s="4" t="n">
        <v>0</v>
      </c>
      <c r="L140" s="4" t="n">
        <v>3</v>
      </c>
      <c r="M140" s="4" t="n">
        <v>4</v>
      </c>
      <c r="N140" s="4" t="n">
        <v>0</v>
      </c>
      <c r="O140" s="4" t="n">
        <v>0</v>
      </c>
      <c r="P140" s="4" t="n">
        <v>0</v>
      </c>
      <c r="Q140" s="4" t="n">
        <v>0</v>
      </c>
      <c r="R140" s="4" t="n">
        <v>0</v>
      </c>
      <c r="S140" s="4" t="n">
        <v>0</v>
      </c>
      <c r="T140" s="4" t="n">
        <v>0</v>
      </c>
      <c r="U140" s="4" t="n">
        <v>3</v>
      </c>
      <c r="V140" s="4" t="n">
        <v>0</v>
      </c>
      <c r="W140" s="4" t="n">
        <v>6</v>
      </c>
      <c r="X140" s="4" t="n">
        <v>0</v>
      </c>
      <c r="Y140" s="4" t="n">
        <v>1</v>
      </c>
      <c r="Z140" s="4" t="n">
        <v>48</v>
      </c>
      <c r="AA140" s="4" t="n">
        <v>0</v>
      </c>
      <c r="AB140" s="4" t="n">
        <v>0</v>
      </c>
      <c r="AC140" s="4" t="n">
        <v>0</v>
      </c>
      <c r="AD140" s="4" t="n">
        <v>1</v>
      </c>
      <c r="AE140" s="4" t="n">
        <v>0</v>
      </c>
      <c r="AF140" s="4" t="n">
        <v>4</v>
      </c>
      <c r="AG140" s="4" t="n">
        <v>0</v>
      </c>
      <c r="AH140" s="4" t="n">
        <v>0</v>
      </c>
      <c r="AI140" s="4" t="n">
        <v>0</v>
      </c>
      <c r="AJ140" s="4" t="n">
        <v>0</v>
      </c>
      <c r="AK140" s="4" t="n">
        <v>0</v>
      </c>
      <c r="AL140" s="4" t="n">
        <v>0</v>
      </c>
      <c r="AM140" s="4" t="n">
        <v>33</v>
      </c>
      <c r="AN140" s="4" t="n">
        <v>0</v>
      </c>
      <c r="AO140" s="4" t="n">
        <v>2</v>
      </c>
      <c r="AP140" s="4" t="n">
        <v>0</v>
      </c>
      <c r="AQ140" s="4" t="n">
        <v>2</v>
      </c>
      <c r="AR140" s="4" t="n">
        <v>0</v>
      </c>
      <c r="AS140" s="4" t="n">
        <v>1</v>
      </c>
      <c r="AT140" s="4" t="n">
        <v>0</v>
      </c>
      <c r="AU140" s="0" t="n">
        <f aca="false">SUM(C140:AT140)</f>
        <v>131</v>
      </c>
      <c r="AV140" s="4" t="n">
        <v>1</v>
      </c>
    </row>
    <row r="141" customFormat="false" ht="15" hidden="false" customHeight="false" outlineLevel="0" collapsed="false">
      <c r="A141" s="5" t="n">
        <v>761</v>
      </c>
      <c r="B141" s="10" t="n">
        <v>34220.1965317919</v>
      </c>
      <c r="C141" s="4" t="n">
        <v>0</v>
      </c>
      <c r="D141" s="4" t="n">
        <v>0</v>
      </c>
      <c r="E141" s="4" t="n">
        <v>0</v>
      </c>
      <c r="F141" s="4" t="n">
        <v>0</v>
      </c>
      <c r="G141" s="4" t="n">
        <v>0</v>
      </c>
      <c r="H141" s="4" t="n">
        <v>0</v>
      </c>
      <c r="I141" s="4" t="n">
        <v>0</v>
      </c>
      <c r="J141" s="4" t="n">
        <v>24</v>
      </c>
      <c r="K141" s="4" t="n">
        <v>0</v>
      </c>
      <c r="L141" s="4" t="n">
        <v>1</v>
      </c>
      <c r="M141" s="4" t="n">
        <v>3</v>
      </c>
      <c r="N141" s="4" t="n">
        <v>0</v>
      </c>
      <c r="O141" s="4" t="n">
        <v>0</v>
      </c>
      <c r="P141" s="4" t="n">
        <v>0</v>
      </c>
      <c r="Q141" s="4" t="n">
        <v>0</v>
      </c>
      <c r="R141" s="4" t="n">
        <v>0</v>
      </c>
      <c r="S141" s="4" t="n">
        <v>0</v>
      </c>
      <c r="T141" s="4" t="n">
        <v>0</v>
      </c>
      <c r="U141" s="4" t="n">
        <v>3</v>
      </c>
      <c r="V141" s="4" t="n">
        <v>0</v>
      </c>
      <c r="W141" s="4" t="n">
        <v>9</v>
      </c>
      <c r="X141" s="4" t="n">
        <v>0</v>
      </c>
      <c r="Y141" s="4" t="n">
        <v>0</v>
      </c>
      <c r="Z141" s="4" t="n">
        <v>26</v>
      </c>
      <c r="AA141" s="4" t="n">
        <v>0</v>
      </c>
      <c r="AB141" s="4" t="n">
        <v>0</v>
      </c>
      <c r="AC141" s="4" t="n">
        <v>0</v>
      </c>
      <c r="AD141" s="4" t="n">
        <v>0</v>
      </c>
      <c r="AE141" s="4" t="n">
        <v>3</v>
      </c>
      <c r="AF141" s="4" t="n">
        <v>3</v>
      </c>
      <c r="AG141" s="4" t="n">
        <v>0</v>
      </c>
      <c r="AH141" s="4" t="n">
        <v>0</v>
      </c>
      <c r="AI141" s="4" t="n">
        <v>0</v>
      </c>
      <c r="AJ141" s="4" t="n">
        <v>0</v>
      </c>
      <c r="AK141" s="4" t="n">
        <v>1</v>
      </c>
      <c r="AL141" s="4" t="n">
        <v>0</v>
      </c>
      <c r="AM141" s="4" t="n">
        <v>29</v>
      </c>
      <c r="AN141" s="4" t="n">
        <v>0</v>
      </c>
      <c r="AO141" s="4" t="n">
        <v>3</v>
      </c>
      <c r="AP141" s="4" t="n">
        <v>0</v>
      </c>
      <c r="AQ141" s="4" t="n">
        <v>2</v>
      </c>
      <c r="AR141" s="4" t="n">
        <v>0</v>
      </c>
      <c r="AS141" s="4" t="n">
        <v>1</v>
      </c>
      <c r="AT141" s="4" t="n">
        <v>0</v>
      </c>
      <c r="AU141" s="0" t="n">
        <f aca="false">SUM(C141:AT141)</f>
        <v>108</v>
      </c>
      <c r="AV141" s="4" t="n">
        <v>1</v>
      </c>
    </row>
    <row r="142" customFormat="false" ht="15" hidden="false" customHeight="false" outlineLevel="0" collapsed="false">
      <c r="A142" s="5" t="n">
        <v>767</v>
      </c>
      <c r="B142" s="10" t="n">
        <v>34334.2716763006</v>
      </c>
      <c r="C142" s="4" t="n">
        <v>0</v>
      </c>
      <c r="D142" s="4" t="n">
        <v>0</v>
      </c>
      <c r="E142" s="4" t="n">
        <v>0</v>
      </c>
      <c r="F142" s="4" t="n">
        <v>0</v>
      </c>
      <c r="G142" s="4" t="n">
        <v>0</v>
      </c>
      <c r="H142" s="4" t="n">
        <v>1</v>
      </c>
      <c r="I142" s="4" t="n">
        <v>0</v>
      </c>
      <c r="J142" s="4" t="n">
        <v>35</v>
      </c>
      <c r="K142" s="4" t="n">
        <v>4</v>
      </c>
      <c r="L142" s="4" t="n">
        <v>17</v>
      </c>
      <c r="M142" s="4" t="n">
        <v>8</v>
      </c>
      <c r="N142" s="4" t="n">
        <v>0</v>
      </c>
      <c r="O142" s="4" t="n">
        <v>0</v>
      </c>
      <c r="P142" s="4" t="n">
        <v>0</v>
      </c>
      <c r="Q142" s="4" t="n">
        <v>0</v>
      </c>
      <c r="R142" s="4" t="n">
        <v>1</v>
      </c>
      <c r="S142" s="4" t="n">
        <v>0</v>
      </c>
      <c r="T142" s="4" t="n">
        <v>0</v>
      </c>
      <c r="U142" s="4" t="n">
        <v>5</v>
      </c>
      <c r="V142" s="4" t="n">
        <v>1</v>
      </c>
      <c r="W142" s="4" t="n">
        <v>12</v>
      </c>
      <c r="X142" s="4" t="n">
        <v>0</v>
      </c>
      <c r="Y142" s="4" t="n">
        <v>0</v>
      </c>
      <c r="Z142" s="4" t="n">
        <v>16</v>
      </c>
      <c r="AA142" s="4" t="n">
        <v>0</v>
      </c>
      <c r="AB142" s="4" t="n">
        <v>0</v>
      </c>
      <c r="AC142" s="4" t="n">
        <v>0</v>
      </c>
      <c r="AD142" s="4" t="n">
        <v>0</v>
      </c>
      <c r="AE142" s="4" t="n">
        <v>0</v>
      </c>
      <c r="AF142" s="4" t="n">
        <v>4</v>
      </c>
      <c r="AG142" s="4" t="n">
        <v>0</v>
      </c>
      <c r="AH142" s="4" t="n">
        <v>1</v>
      </c>
      <c r="AI142" s="4" t="n">
        <v>0</v>
      </c>
      <c r="AJ142" s="4" t="n">
        <v>0</v>
      </c>
      <c r="AK142" s="4" t="n">
        <v>0</v>
      </c>
      <c r="AL142" s="4" t="n">
        <v>0</v>
      </c>
      <c r="AM142" s="4" t="n">
        <v>10</v>
      </c>
      <c r="AN142" s="4" t="n">
        <v>0</v>
      </c>
      <c r="AO142" s="4" t="n">
        <v>8</v>
      </c>
      <c r="AP142" s="4" t="n">
        <v>0</v>
      </c>
      <c r="AQ142" s="4" t="n">
        <v>1</v>
      </c>
      <c r="AR142" s="4" t="n">
        <v>0</v>
      </c>
      <c r="AS142" s="4" t="n">
        <v>0</v>
      </c>
      <c r="AT142" s="4" t="n">
        <v>1</v>
      </c>
      <c r="AU142" s="0" t="n">
        <f aca="false">SUM(C142:AT142)</f>
        <v>125</v>
      </c>
      <c r="AV142" s="4" t="n">
        <v>3</v>
      </c>
    </row>
    <row r="143" customFormat="false" ht="15" hidden="false" customHeight="false" outlineLevel="0" collapsed="false">
      <c r="A143" s="5" t="n">
        <v>771</v>
      </c>
      <c r="B143" s="10" t="n">
        <v>34448.3468208092</v>
      </c>
      <c r="C143" s="4" t="n">
        <v>0</v>
      </c>
      <c r="D143" s="4" t="n">
        <v>2</v>
      </c>
      <c r="E143" s="4" t="n">
        <v>0</v>
      </c>
      <c r="F143" s="4" t="n">
        <v>0</v>
      </c>
      <c r="G143" s="4" t="n">
        <v>0</v>
      </c>
      <c r="H143" s="4" t="n">
        <v>0</v>
      </c>
      <c r="I143" s="4" t="n">
        <v>0</v>
      </c>
      <c r="J143" s="4" t="n">
        <v>16</v>
      </c>
      <c r="K143" s="4" t="n">
        <v>0</v>
      </c>
      <c r="L143" s="4" t="n">
        <v>3</v>
      </c>
      <c r="M143" s="4" t="n">
        <v>2</v>
      </c>
      <c r="N143" s="4" t="n">
        <v>0</v>
      </c>
      <c r="O143" s="4" t="n">
        <v>0</v>
      </c>
      <c r="P143" s="4" t="n">
        <v>0</v>
      </c>
      <c r="Q143" s="4" t="n">
        <v>0</v>
      </c>
      <c r="R143" s="4" t="n">
        <v>0</v>
      </c>
      <c r="S143" s="4" t="n">
        <v>2</v>
      </c>
      <c r="T143" s="4" t="n">
        <v>0</v>
      </c>
      <c r="U143" s="4" t="n">
        <v>2</v>
      </c>
      <c r="V143" s="4" t="n">
        <v>1</v>
      </c>
      <c r="W143" s="4" t="n">
        <v>5</v>
      </c>
      <c r="X143" s="4" t="n">
        <v>0</v>
      </c>
      <c r="Y143" s="4" t="n">
        <v>0</v>
      </c>
      <c r="Z143" s="4" t="n">
        <v>21</v>
      </c>
      <c r="AA143" s="4" t="n">
        <v>0</v>
      </c>
      <c r="AB143" s="4" t="n">
        <v>0</v>
      </c>
      <c r="AC143" s="4" t="n">
        <v>0</v>
      </c>
      <c r="AD143" s="4" t="n">
        <v>1</v>
      </c>
      <c r="AE143" s="4" t="n">
        <v>1</v>
      </c>
      <c r="AF143" s="4" t="n">
        <v>1</v>
      </c>
      <c r="AG143" s="4" t="n">
        <v>0</v>
      </c>
      <c r="AH143" s="4" t="n">
        <v>0</v>
      </c>
      <c r="AI143" s="4" t="n">
        <v>0</v>
      </c>
      <c r="AJ143" s="4" t="n">
        <v>0</v>
      </c>
      <c r="AK143" s="4" t="n">
        <v>0</v>
      </c>
      <c r="AL143" s="4" t="n">
        <v>0</v>
      </c>
      <c r="AM143" s="4" t="n">
        <v>11</v>
      </c>
      <c r="AN143" s="4" t="n">
        <v>0</v>
      </c>
      <c r="AO143" s="4" t="n">
        <v>1</v>
      </c>
      <c r="AP143" s="4" t="n">
        <v>0</v>
      </c>
      <c r="AQ143" s="4" t="n">
        <v>0</v>
      </c>
      <c r="AR143" s="4" t="n">
        <v>0</v>
      </c>
      <c r="AS143" s="4" t="n">
        <v>0</v>
      </c>
      <c r="AT143" s="4" t="n">
        <v>0</v>
      </c>
      <c r="AU143" s="0" t="n">
        <f aca="false">SUM(C143:AT143)</f>
        <v>69</v>
      </c>
      <c r="AV143" s="4" t="n">
        <v>2</v>
      </c>
    </row>
    <row r="144" customFormat="false" ht="15" hidden="false" customHeight="false" outlineLevel="0" collapsed="false">
      <c r="A144" s="5" t="n">
        <v>776</v>
      </c>
      <c r="B144" s="10" t="n">
        <v>34585.2369942197</v>
      </c>
      <c r="C144" s="4" t="n">
        <v>0</v>
      </c>
      <c r="D144" s="4" t="n">
        <v>0</v>
      </c>
      <c r="E144" s="4" t="n">
        <v>0</v>
      </c>
      <c r="F144" s="4" t="n">
        <v>0</v>
      </c>
      <c r="G144" s="4" t="n">
        <v>0</v>
      </c>
      <c r="H144" s="4" t="n">
        <v>0</v>
      </c>
      <c r="I144" s="4" t="n">
        <v>0</v>
      </c>
      <c r="J144" s="4" t="n">
        <v>40</v>
      </c>
      <c r="K144" s="4" t="n">
        <v>1</v>
      </c>
      <c r="L144" s="4" t="n">
        <v>4</v>
      </c>
      <c r="M144" s="4" t="n">
        <v>2</v>
      </c>
      <c r="N144" s="4" t="n">
        <v>0</v>
      </c>
      <c r="O144" s="4" t="n">
        <v>0</v>
      </c>
      <c r="P144" s="4" t="n">
        <v>0</v>
      </c>
      <c r="Q144" s="4" t="n">
        <v>0</v>
      </c>
      <c r="R144" s="4" t="n">
        <v>0</v>
      </c>
      <c r="S144" s="4" t="n">
        <v>0</v>
      </c>
      <c r="T144" s="4" t="n">
        <v>0</v>
      </c>
      <c r="U144" s="4" t="n">
        <v>6</v>
      </c>
      <c r="V144" s="4" t="n">
        <v>4</v>
      </c>
      <c r="W144" s="4" t="n">
        <v>5</v>
      </c>
      <c r="X144" s="4" t="n">
        <v>0</v>
      </c>
      <c r="Y144" s="4" t="n">
        <v>0</v>
      </c>
      <c r="Z144" s="4" t="n">
        <v>16</v>
      </c>
      <c r="AA144" s="4" t="n">
        <v>0</v>
      </c>
      <c r="AB144" s="4" t="n">
        <v>0</v>
      </c>
      <c r="AC144" s="4" t="n">
        <v>0</v>
      </c>
      <c r="AD144" s="4" t="n">
        <v>1</v>
      </c>
      <c r="AE144" s="4" t="n">
        <v>2</v>
      </c>
      <c r="AF144" s="4" t="n">
        <v>3</v>
      </c>
      <c r="AG144" s="4" t="n">
        <v>0</v>
      </c>
      <c r="AH144" s="4" t="n">
        <v>0</v>
      </c>
      <c r="AI144" s="4" t="n">
        <v>0</v>
      </c>
      <c r="AJ144" s="4" t="n">
        <v>0</v>
      </c>
      <c r="AK144" s="4" t="n">
        <v>0</v>
      </c>
      <c r="AL144" s="4" t="n">
        <v>1</v>
      </c>
      <c r="AM144" s="4" t="n">
        <v>16</v>
      </c>
      <c r="AN144" s="4" t="n">
        <v>0</v>
      </c>
      <c r="AO144" s="4" t="n">
        <v>0</v>
      </c>
      <c r="AP144" s="4" t="n">
        <v>0</v>
      </c>
      <c r="AQ144" s="4" t="n">
        <v>2</v>
      </c>
      <c r="AR144" s="4" t="n">
        <v>0</v>
      </c>
      <c r="AS144" s="4" t="n">
        <v>0</v>
      </c>
      <c r="AT144" s="4" t="n">
        <v>0</v>
      </c>
      <c r="AU144" s="0" t="n">
        <f aca="false">SUM(C144:AT144)</f>
        <v>103</v>
      </c>
      <c r="AV144" s="4" t="n">
        <v>0</v>
      </c>
    </row>
    <row r="145" customFormat="false" ht="15" hidden="false" customHeight="false" outlineLevel="0" collapsed="false">
      <c r="A145" s="5" t="n">
        <v>781</v>
      </c>
      <c r="B145" s="3" t="n">
        <v>34653.6820809249</v>
      </c>
      <c r="C145" s="4" t="n">
        <v>0</v>
      </c>
      <c r="D145" s="4" t="n">
        <v>0</v>
      </c>
      <c r="E145" s="4" t="n">
        <v>0</v>
      </c>
      <c r="F145" s="4" t="n">
        <v>0</v>
      </c>
      <c r="G145" s="4" t="n">
        <v>1</v>
      </c>
      <c r="H145" s="4" t="n">
        <v>0</v>
      </c>
      <c r="I145" s="4" t="n">
        <v>0</v>
      </c>
      <c r="J145" s="4" t="n">
        <v>132</v>
      </c>
      <c r="K145" s="4" t="n">
        <v>3</v>
      </c>
      <c r="L145" s="4" t="n">
        <v>1</v>
      </c>
      <c r="M145" s="4" t="n">
        <v>2</v>
      </c>
      <c r="N145" s="4" t="n">
        <v>0</v>
      </c>
      <c r="O145" s="4" t="n">
        <v>0</v>
      </c>
      <c r="P145" s="4" t="n">
        <v>0</v>
      </c>
      <c r="Q145" s="4" t="n">
        <v>0</v>
      </c>
      <c r="R145" s="4" t="n">
        <v>0</v>
      </c>
      <c r="S145" s="4" t="n">
        <v>4</v>
      </c>
      <c r="T145" s="4" t="n">
        <v>0</v>
      </c>
      <c r="U145" s="4" t="n">
        <v>26</v>
      </c>
      <c r="V145" s="4" t="n">
        <v>5</v>
      </c>
      <c r="W145" s="4" t="n">
        <v>8</v>
      </c>
      <c r="X145" s="4" t="n">
        <v>1</v>
      </c>
      <c r="Y145" s="4" t="n">
        <v>0</v>
      </c>
      <c r="Z145" s="4" t="n">
        <v>20</v>
      </c>
      <c r="AA145" s="4" t="n">
        <v>0</v>
      </c>
      <c r="AB145" s="4" t="n">
        <v>0</v>
      </c>
      <c r="AC145" s="4" t="n">
        <v>0</v>
      </c>
      <c r="AD145" s="4" t="n">
        <v>0</v>
      </c>
      <c r="AE145" s="4" t="n">
        <v>1</v>
      </c>
      <c r="AF145" s="4" t="n">
        <v>7</v>
      </c>
      <c r="AG145" s="4" t="n">
        <v>0</v>
      </c>
      <c r="AH145" s="4" t="n">
        <v>0</v>
      </c>
      <c r="AI145" s="4" t="n">
        <v>0</v>
      </c>
      <c r="AJ145" s="4" t="n">
        <v>0</v>
      </c>
      <c r="AK145" s="4" t="n">
        <v>0</v>
      </c>
      <c r="AL145" s="4" t="n">
        <v>0</v>
      </c>
      <c r="AM145" s="4" t="n">
        <v>47</v>
      </c>
      <c r="AN145" s="4" t="n">
        <v>0</v>
      </c>
      <c r="AO145" s="4" t="n">
        <v>1</v>
      </c>
      <c r="AP145" s="4" t="n">
        <v>0</v>
      </c>
      <c r="AQ145" s="4" t="n">
        <v>4</v>
      </c>
      <c r="AR145" s="4" t="n">
        <v>0</v>
      </c>
      <c r="AS145" s="4" t="n">
        <v>1</v>
      </c>
      <c r="AT145" s="4" t="n">
        <v>0</v>
      </c>
      <c r="AU145" s="0" t="n">
        <f aca="false">SUM(C145:AT145)</f>
        <v>264</v>
      </c>
      <c r="AV145" s="4" t="n">
        <v>1</v>
      </c>
    </row>
    <row r="146" customFormat="false" ht="15" hidden="false" customHeight="false" outlineLevel="0" collapsed="false">
      <c r="A146" s="5" t="n">
        <v>791</v>
      </c>
      <c r="B146" s="10" t="n">
        <v>34676.4971098266</v>
      </c>
      <c r="C146" s="4" t="n">
        <v>0</v>
      </c>
      <c r="D146" s="4" t="n">
        <v>1</v>
      </c>
      <c r="E146" s="4" t="n">
        <v>0</v>
      </c>
      <c r="F146" s="4" t="n">
        <v>0</v>
      </c>
      <c r="G146" s="4" t="n">
        <v>0</v>
      </c>
      <c r="H146" s="4" t="n">
        <v>0</v>
      </c>
      <c r="I146" s="4" t="n">
        <v>0</v>
      </c>
      <c r="J146" s="4" t="n">
        <v>60</v>
      </c>
      <c r="K146" s="4" t="n">
        <v>1</v>
      </c>
      <c r="L146" s="4" t="n">
        <v>0</v>
      </c>
      <c r="M146" s="4" t="n">
        <v>3</v>
      </c>
      <c r="N146" s="4" t="n">
        <v>0</v>
      </c>
      <c r="O146" s="4" t="n">
        <v>0</v>
      </c>
      <c r="P146" s="4" t="n">
        <v>0</v>
      </c>
      <c r="Q146" s="4" t="n">
        <v>0</v>
      </c>
      <c r="R146" s="4" t="n">
        <v>0</v>
      </c>
      <c r="S146" s="4" t="n">
        <v>0</v>
      </c>
      <c r="T146" s="4" t="n">
        <v>0</v>
      </c>
      <c r="U146" s="4" t="n">
        <v>2</v>
      </c>
      <c r="V146" s="4" t="n">
        <v>1</v>
      </c>
      <c r="W146" s="4" t="n">
        <v>3</v>
      </c>
      <c r="X146" s="4" t="n">
        <v>0</v>
      </c>
      <c r="Y146" s="4" t="n">
        <v>0</v>
      </c>
      <c r="Z146" s="4" t="n">
        <v>19</v>
      </c>
      <c r="AA146" s="4" t="n">
        <v>0</v>
      </c>
      <c r="AB146" s="4" t="n">
        <v>0</v>
      </c>
      <c r="AC146" s="4" t="n">
        <v>0</v>
      </c>
      <c r="AD146" s="4" t="n">
        <v>0</v>
      </c>
      <c r="AE146" s="4" t="n">
        <v>0</v>
      </c>
      <c r="AF146" s="4" t="n">
        <v>7</v>
      </c>
      <c r="AG146" s="4" t="n">
        <v>0</v>
      </c>
      <c r="AH146" s="4" t="n">
        <v>0</v>
      </c>
      <c r="AI146" s="4" t="n">
        <v>0</v>
      </c>
      <c r="AJ146" s="4" t="n">
        <v>0</v>
      </c>
      <c r="AK146" s="4" t="n">
        <v>0</v>
      </c>
      <c r="AL146" s="4" t="n">
        <v>0</v>
      </c>
      <c r="AM146" s="4" t="n">
        <v>26</v>
      </c>
      <c r="AN146" s="4" t="n">
        <v>0</v>
      </c>
      <c r="AO146" s="4" t="n">
        <v>0</v>
      </c>
      <c r="AP146" s="4" t="n">
        <v>0</v>
      </c>
      <c r="AQ146" s="4" t="n">
        <v>2</v>
      </c>
      <c r="AR146" s="4" t="n">
        <v>0</v>
      </c>
      <c r="AS146" s="4" t="n">
        <v>0</v>
      </c>
      <c r="AT146" s="4" t="n">
        <v>0</v>
      </c>
      <c r="AU146" s="0" t="n">
        <f aca="false">SUM(C146:AT146)</f>
        <v>125</v>
      </c>
      <c r="AV146" s="4" t="n">
        <v>1</v>
      </c>
    </row>
    <row r="147" customFormat="false" ht="15" hidden="false" customHeight="false" outlineLevel="0" collapsed="false">
      <c r="A147" s="5" t="n">
        <v>796</v>
      </c>
      <c r="B147" s="10" t="n">
        <v>34790.5722543353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28</v>
      </c>
      <c r="K147" s="0" t="n">
        <v>0</v>
      </c>
      <c r="L147" s="0" t="n">
        <v>1</v>
      </c>
      <c r="M147" s="0" t="n">
        <v>3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1</v>
      </c>
      <c r="T147" s="0" t="n">
        <v>0</v>
      </c>
      <c r="U147" s="0" t="n">
        <v>2</v>
      </c>
      <c r="V147" s="0" t="n">
        <v>0</v>
      </c>
      <c r="W147" s="0" t="n">
        <v>1</v>
      </c>
      <c r="X147" s="0" t="n">
        <v>0</v>
      </c>
      <c r="Y147" s="0" t="n">
        <v>0</v>
      </c>
      <c r="Z147" s="0" t="n">
        <v>31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1</v>
      </c>
      <c r="AF147" s="0" t="n">
        <v>2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31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f aca="false">SUM(C147:AT147)</f>
        <v>101</v>
      </c>
      <c r="AV147" s="4" t="n">
        <v>0</v>
      </c>
    </row>
    <row r="148" customFormat="false" ht="15" hidden="false" customHeight="false" outlineLevel="0" collapsed="false">
      <c r="A148" s="5" t="n">
        <v>800</v>
      </c>
      <c r="B148" s="10" t="n">
        <v>34904.6473988439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71</v>
      </c>
      <c r="K148" s="0" t="n">
        <v>0</v>
      </c>
      <c r="L148" s="0" t="n">
        <v>0</v>
      </c>
      <c r="M148" s="0" t="n">
        <v>3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</v>
      </c>
      <c r="T148" s="0" t="n">
        <v>0</v>
      </c>
      <c r="U148" s="0" t="n">
        <v>10</v>
      </c>
      <c r="V148" s="0" t="n">
        <v>1</v>
      </c>
      <c r="W148" s="0" t="n">
        <v>4</v>
      </c>
      <c r="X148" s="0" t="n">
        <v>0</v>
      </c>
      <c r="Y148" s="0" t="n">
        <v>0</v>
      </c>
      <c r="Z148" s="0" t="n">
        <v>47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1</v>
      </c>
      <c r="AF148" s="0" t="n">
        <v>6</v>
      </c>
      <c r="AG148" s="0" t="n">
        <v>0</v>
      </c>
      <c r="AH148" s="0" t="n">
        <v>0</v>
      </c>
      <c r="AI148" s="0" t="n">
        <v>1</v>
      </c>
      <c r="AJ148" s="0" t="n">
        <v>0</v>
      </c>
      <c r="AK148" s="0" t="n">
        <v>0</v>
      </c>
      <c r="AL148" s="0" t="n">
        <v>1</v>
      </c>
      <c r="AM148" s="0" t="n">
        <v>21</v>
      </c>
      <c r="AN148" s="0" t="n">
        <v>0</v>
      </c>
      <c r="AO148" s="0" t="n">
        <v>0</v>
      </c>
      <c r="AP148" s="0" t="n">
        <v>0</v>
      </c>
      <c r="AQ148" s="0" t="n">
        <v>1</v>
      </c>
      <c r="AR148" s="0" t="n">
        <v>0</v>
      </c>
      <c r="AS148" s="0" t="n">
        <v>0</v>
      </c>
      <c r="AT148" s="0" t="n">
        <v>0</v>
      </c>
      <c r="AU148" s="0" t="n">
        <f aca="false">SUM(C148:AT148)</f>
        <v>168</v>
      </c>
      <c r="AV148" s="4" t="n">
        <v>1</v>
      </c>
    </row>
    <row r="149" customFormat="false" ht="15" hidden="false" customHeight="false" outlineLevel="0" collapsed="false">
      <c r="A149" s="5" t="n">
        <v>805</v>
      </c>
      <c r="B149" s="10" t="n">
        <v>35041.5375722543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30</v>
      </c>
      <c r="K149" s="0" t="n">
        <v>0</v>
      </c>
      <c r="L149" s="0" t="n">
        <v>0</v>
      </c>
      <c r="M149" s="0" t="n">
        <v>1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1</v>
      </c>
      <c r="T149" s="0" t="n">
        <v>0</v>
      </c>
      <c r="U149" s="0" t="n">
        <v>2</v>
      </c>
      <c r="V149" s="0" t="n">
        <v>1</v>
      </c>
      <c r="W149" s="0" t="n">
        <v>1</v>
      </c>
      <c r="X149" s="0" t="n">
        <v>0</v>
      </c>
      <c r="Y149" s="0" t="n">
        <v>0</v>
      </c>
      <c r="Z149" s="0" t="n">
        <v>8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7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f aca="false">SUM(C149:AT149)</f>
        <v>51</v>
      </c>
      <c r="AV149" s="4" t="n">
        <v>1</v>
      </c>
    </row>
    <row r="150" customFormat="false" ht="15" hidden="false" customHeight="false" outlineLevel="0" collapsed="false">
      <c r="A150" s="5" t="n">
        <v>811</v>
      </c>
      <c r="B150" s="10" t="n">
        <v>35132.7976878613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63</v>
      </c>
      <c r="K150" s="0" t="n">
        <v>3</v>
      </c>
      <c r="L150" s="0" t="n">
        <v>0</v>
      </c>
      <c r="M150" s="0" t="n">
        <v>1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11</v>
      </c>
      <c r="V150" s="0" t="n">
        <v>0</v>
      </c>
      <c r="W150" s="0" t="n">
        <v>4</v>
      </c>
      <c r="X150" s="0" t="n">
        <v>0</v>
      </c>
      <c r="Y150" s="0" t="n">
        <v>0</v>
      </c>
      <c r="Z150" s="0" t="n">
        <v>1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2</v>
      </c>
      <c r="AF150" s="0" t="n">
        <v>6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16</v>
      </c>
      <c r="AN150" s="0" t="n">
        <v>0</v>
      </c>
      <c r="AO150" s="0" t="n">
        <v>0</v>
      </c>
      <c r="AP150" s="0" t="n">
        <v>1</v>
      </c>
      <c r="AQ150" s="0" t="n">
        <v>4</v>
      </c>
      <c r="AR150" s="0" t="n">
        <v>0</v>
      </c>
      <c r="AS150" s="0" t="n">
        <v>0</v>
      </c>
      <c r="AT150" s="0" t="n">
        <v>0</v>
      </c>
      <c r="AU150" s="0" t="n">
        <f aca="false">SUM(C150:AT150)</f>
        <v>121</v>
      </c>
      <c r="AV150" s="4" t="n">
        <v>2</v>
      </c>
    </row>
    <row r="151" customFormat="false" ht="15" hidden="false" customHeight="false" outlineLevel="0" collapsed="false">
      <c r="A151" s="5" t="n">
        <v>816</v>
      </c>
      <c r="B151" s="10" t="n">
        <v>35246.8728323699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55</v>
      </c>
      <c r="K151" s="0" t="n">
        <v>1</v>
      </c>
      <c r="L151" s="0" t="n">
        <v>1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2</v>
      </c>
      <c r="T151" s="0" t="n">
        <v>0</v>
      </c>
      <c r="U151" s="0" t="n">
        <v>9</v>
      </c>
      <c r="V151" s="0" t="n">
        <v>1</v>
      </c>
      <c r="W151" s="0" t="n">
        <v>0</v>
      </c>
      <c r="X151" s="0" t="n">
        <v>0</v>
      </c>
      <c r="Y151" s="0" t="n">
        <v>1</v>
      </c>
      <c r="Z151" s="0" t="n">
        <v>2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n">
        <v>8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1</v>
      </c>
      <c r="AM151" s="0" t="n">
        <v>10</v>
      </c>
      <c r="AN151" s="0" t="n">
        <v>0</v>
      </c>
      <c r="AO151" s="0" t="n">
        <v>0</v>
      </c>
      <c r="AP151" s="0" t="n">
        <v>0</v>
      </c>
      <c r="AQ151" s="0" t="n">
        <v>7</v>
      </c>
      <c r="AR151" s="0" t="n">
        <v>0</v>
      </c>
      <c r="AS151" s="0" t="n">
        <v>0</v>
      </c>
      <c r="AT151" s="0" t="n">
        <v>0</v>
      </c>
      <c r="AU151" s="0" t="n">
        <f aca="false">SUM(C151:AT151)</f>
        <v>117</v>
      </c>
      <c r="AV151" s="4" t="n">
        <v>0</v>
      </c>
    </row>
    <row r="152" customFormat="false" ht="15" hidden="false" customHeight="false" outlineLevel="0" collapsed="false">
      <c r="A152" s="5" t="n">
        <v>821</v>
      </c>
      <c r="B152" s="10" t="n">
        <v>35360.9479768786</v>
      </c>
      <c r="C152" s="0" t="n">
        <v>0</v>
      </c>
      <c r="D152" s="0" t="n">
        <v>1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79</v>
      </c>
      <c r="K152" s="0" t="n">
        <v>0</v>
      </c>
      <c r="L152" s="0" t="n">
        <v>0</v>
      </c>
      <c r="M152" s="0" t="n">
        <v>2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1</v>
      </c>
      <c r="T152" s="0" t="n">
        <v>0</v>
      </c>
      <c r="U152" s="0" t="n">
        <v>9</v>
      </c>
      <c r="V152" s="0" t="n">
        <v>1</v>
      </c>
      <c r="W152" s="0" t="n">
        <v>2</v>
      </c>
      <c r="X152" s="0" t="n">
        <v>0</v>
      </c>
      <c r="Y152" s="0" t="n">
        <v>0</v>
      </c>
      <c r="Z152" s="0" t="n">
        <v>12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9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29</v>
      </c>
      <c r="AN152" s="0" t="n">
        <v>0</v>
      </c>
      <c r="AO152" s="0" t="n">
        <v>0</v>
      </c>
      <c r="AP152" s="0" t="n">
        <v>1</v>
      </c>
      <c r="AQ152" s="0" t="n">
        <v>2</v>
      </c>
      <c r="AR152" s="0" t="n">
        <v>0</v>
      </c>
      <c r="AS152" s="0" t="n">
        <v>0</v>
      </c>
      <c r="AT152" s="0" t="n">
        <v>0</v>
      </c>
      <c r="AU152" s="0" t="n">
        <f aca="false">SUM(C152:AT152)</f>
        <v>148</v>
      </c>
      <c r="AV152" s="4" t="n">
        <v>0</v>
      </c>
    </row>
    <row r="153" customFormat="false" ht="15" hidden="false" customHeight="false" outlineLevel="0" collapsed="false">
      <c r="A153" s="5" t="n">
        <v>827</v>
      </c>
      <c r="B153" s="10" t="n">
        <v>35589.09826589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113</v>
      </c>
      <c r="K153" s="0" t="n">
        <v>3</v>
      </c>
      <c r="L153" s="0" t="n">
        <v>3</v>
      </c>
      <c r="M153" s="0" t="n">
        <v>5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8</v>
      </c>
      <c r="V153" s="0" t="n">
        <v>2</v>
      </c>
      <c r="W153" s="0" t="n">
        <v>5</v>
      </c>
      <c r="X153" s="0" t="n">
        <v>0</v>
      </c>
      <c r="Y153" s="0" t="n">
        <v>0</v>
      </c>
      <c r="Z153" s="0" t="n">
        <v>28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8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29</v>
      </c>
      <c r="AN153" s="0" t="n">
        <v>0</v>
      </c>
      <c r="AO153" s="0" t="n">
        <v>0</v>
      </c>
      <c r="AP153" s="0" t="n">
        <v>1</v>
      </c>
      <c r="AQ153" s="0" t="n">
        <v>3</v>
      </c>
      <c r="AR153" s="0" t="n">
        <v>0</v>
      </c>
      <c r="AS153" s="0" t="n">
        <v>0</v>
      </c>
      <c r="AT153" s="0" t="n">
        <v>0</v>
      </c>
      <c r="AU153" s="0" t="n">
        <f aca="false">SUM(C153:AT153)</f>
        <v>208</v>
      </c>
      <c r="AV153" s="4" t="n">
        <v>0</v>
      </c>
    </row>
    <row r="154" customFormat="false" ht="15" hidden="false" customHeight="false" outlineLevel="0" collapsed="false">
      <c r="A154" s="5" t="n">
        <v>831</v>
      </c>
      <c r="B154" s="10" t="n">
        <v>35703.1734104046</v>
      </c>
      <c r="C154" s="0" t="n">
        <v>0</v>
      </c>
      <c r="D154" s="0" t="n">
        <v>1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93</v>
      </c>
      <c r="K154" s="0" t="n">
        <v>1</v>
      </c>
      <c r="L154" s="0" t="n">
        <v>1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5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2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3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1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f aca="false">SUM(C154:AT154)</f>
        <v>143</v>
      </c>
      <c r="AV154" s="4" t="n">
        <v>2</v>
      </c>
    </row>
    <row r="155" customFormat="false" ht="15" hidden="false" customHeight="false" outlineLevel="0" collapsed="false">
      <c r="A155" s="5" t="n">
        <v>836</v>
      </c>
      <c r="B155" s="10" t="n">
        <v>35817.2485549133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280</v>
      </c>
      <c r="K155" s="0" t="n">
        <v>3</v>
      </c>
      <c r="L155" s="0" t="n">
        <v>4</v>
      </c>
      <c r="M155" s="0" t="n">
        <v>5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1</v>
      </c>
      <c r="T155" s="0" t="n">
        <v>0</v>
      </c>
      <c r="U155" s="0" t="n">
        <v>13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23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1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0</v>
      </c>
      <c r="AL155" s="0" t="n">
        <v>0</v>
      </c>
      <c r="AM155" s="0" t="n">
        <v>34</v>
      </c>
      <c r="AN155" s="0" t="n">
        <v>0</v>
      </c>
      <c r="AO155" s="0" t="n">
        <v>0</v>
      </c>
      <c r="AP155" s="0" t="n">
        <v>4</v>
      </c>
      <c r="AQ155" s="0" t="n">
        <v>8</v>
      </c>
      <c r="AR155" s="0" t="n">
        <v>0</v>
      </c>
      <c r="AS155" s="0" t="n">
        <v>0</v>
      </c>
      <c r="AT155" s="0" t="n">
        <v>0</v>
      </c>
      <c r="AU155" s="0" t="n">
        <f aca="false">SUM(C155:AT155)</f>
        <v>385</v>
      </c>
      <c r="AV155" s="4" t="n">
        <v>1</v>
      </c>
    </row>
    <row r="156" customFormat="false" ht="15" hidden="false" customHeight="false" outlineLevel="0" collapsed="false">
      <c r="A156" s="5" t="n">
        <v>841</v>
      </c>
      <c r="B156" s="10" t="n">
        <v>35908.5086705202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525</v>
      </c>
      <c r="K156" s="0" t="n">
        <v>0</v>
      </c>
      <c r="L156" s="0" t="n">
        <v>5</v>
      </c>
      <c r="M156" s="0" t="n">
        <v>3</v>
      </c>
      <c r="N156" s="0" t="n">
        <v>0</v>
      </c>
      <c r="O156" s="0" t="n">
        <v>0</v>
      </c>
      <c r="P156" s="0" t="n">
        <v>0</v>
      </c>
      <c r="Q156" s="0" t="n">
        <v>1</v>
      </c>
      <c r="R156" s="0" t="n">
        <v>0</v>
      </c>
      <c r="S156" s="0" t="n">
        <v>0</v>
      </c>
      <c r="T156" s="0" t="n">
        <v>0</v>
      </c>
      <c r="U156" s="0" t="n">
        <v>3</v>
      </c>
      <c r="V156" s="0" t="n">
        <v>2</v>
      </c>
      <c r="W156" s="0" t="n">
        <v>1</v>
      </c>
      <c r="X156" s="0" t="n">
        <v>0</v>
      </c>
      <c r="Y156" s="0" t="n">
        <v>0</v>
      </c>
      <c r="Z156" s="0" t="n">
        <v>9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1</v>
      </c>
      <c r="AG156" s="0" t="n">
        <v>0</v>
      </c>
      <c r="AH156" s="0" t="n">
        <v>0</v>
      </c>
      <c r="AI156" s="0" t="n">
        <v>1</v>
      </c>
      <c r="AJ156" s="0" t="n">
        <v>0</v>
      </c>
      <c r="AK156" s="0" t="n">
        <v>0</v>
      </c>
      <c r="AL156" s="0" t="n">
        <v>0</v>
      </c>
      <c r="AM156" s="0" t="n">
        <v>26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1</v>
      </c>
      <c r="AU156" s="0" t="n">
        <f aca="false">SUM(C156:AT156)</f>
        <v>578</v>
      </c>
      <c r="AV156" s="4" t="n">
        <v>1</v>
      </c>
    </row>
    <row r="157" customFormat="false" ht="15" hidden="false" customHeight="false" outlineLevel="0" collapsed="false">
      <c r="A157" s="5" t="n">
        <v>847</v>
      </c>
      <c r="B157" s="10" t="n">
        <v>36045.3988439306</v>
      </c>
      <c r="C157" s="0" t="n">
        <v>0</v>
      </c>
      <c r="D157" s="0" t="n">
        <v>1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222</v>
      </c>
      <c r="K157" s="0" t="n">
        <v>1</v>
      </c>
      <c r="L157" s="0" t="n">
        <v>6</v>
      </c>
      <c r="M157" s="0" t="n">
        <v>17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5</v>
      </c>
      <c r="V157" s="0" t="n">
        <v>2</v>
      </c>
      <c r="W157" s="0" t="n">
        <v>0</v>
      </c>
      <c r="X157" s="0" t="n">
        <v>0</v>
      </c>
      <c r="Y157" s="0" t="n">
        <v>0</v>
      </c>
      <c r="Z157" s="0" t="n">
        <v>24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4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4</v>
      </c>
      <c r="AN157" s="0" t="n">
        <v>0</v>
      </c>
      <c r="AO157" s="0" t="n">
        <v>0</v>
      </c>
      <c r="AP157" s="0" t="n">
        <v>1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f aca="false">SUM(C157:AT157)</f>
        <v>287</v>
      </c>
      <c r="AV157" s="4" t="n">
        <v>1</v>
      </c>
    </row>
    <row r="158" customFormat="false" ht="15" hidden="false" customHeight="false" outlineLevel="0" collapsed="false">
      <c r="A158" s="5" t="n">
        <v>851</v>
      </c>
      <c r="B158" s="10" t="n">
        <v>36159.4739884393</v>
      </c>
      <c r="C158" s="0" t="n">
        <v>0</v>
      </c>
      <c r="D158" s="0" t="n">
        <v>1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79</v>
      </c>
      <c r="K158" s="0" t="n">
        <v>0</v>
      </c>
      <c r="L158" s="0" t="n">
        <v>7</v>
      </c>
      <c r="M158" s="0" t="n">
        <v>9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6</v>
      </c>
      <c r="V158" s="0" t="n">
        <v>0</v>
      </c>
      <c r="W158" s="0" t="n">
        <v>1</v>
      </c>
      <c r="X158" s="0" t="n">
        <v>0</v>
      </c>
      <c r="Y158" s="0" t="n">
        <v>0</v>
      </c>
      <c r="Z158" s="0" t="n">
        <v>41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n">
        <v>4</v>
      </c>
      <c r="AG158" s="0" t="n">
        <v>0</v>
      </c>
      <c r="AH158" s="0" t="n">
        <v>0</v>
      </c>
      <c r="AI158" s="0" t="n">
        <v>0</v>
      </c>
      <c r="AJ158" s="0" t="n">
        <v>0</v>
      </c>
      <c r="AK158" s="0" t="n">
        <v>0</v>
      </c>
      <c r="AL158" s="0" t="n">
        <v>0</v>
      </c>
      <c r="AM158" s="0" t="n">
        <v>2</v>
      </c>
      <c r="AN158" s="0" t="n">
        <v>0</v>
      </c>
      <c r="AO158" s="0" t="n">
        <v>0</v>
      </c>
      <c r="AP158" s="0" t="n">
        <v>1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f aca="false">SUM(C158:AT158)</f>
        <v>252</v>
      </c>
      <c r="AV158" s="4" t="n">
        <v>1</v>
      </c>
    </row>
    <row r="159" customFormat="false" ht="15" hidden="false" customHeight="false" outlineLevel="0" collapsed="false">
      <c r="A159" s="5" t="n">
        <v>857</v>
      </c>
      <c r="B159" s="10" t="n">
        <v>36273.54913294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228</v>
      </c>
      <c r="K159" s="0" t="n">
        <v>0</v>
      </c>
      <c r="L159" s="0" t="n">
        <v>3</v>
      </c>
      <c r="M159" s="0" t="n">
        <v>21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1</v>
      </c>
      <c r="T159" s="0" t="n">
        <v>0</v>
      </c>
      <c r="U159" s="0" t="n">
        <v>1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17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3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f aca="false">SUM(C159:AT159)</f>
        <v>274</v>
      </c>
      <c r="AV159" s="4" t="n">
        <v>0</v>
      </c>
    </row>
    <row r="160" customFormat="false" ht="15" hidden="false" customHeight="false" outlineLevel="0" collapsed="false">
      <c r="A160" s="5" t="n">
        <v>861</v>
      </c>
      <c r="B160" s="10" t="n">
        <v>36387.6242774567</v>
      </c>
      <c r="C160" s="0" t="n">
        <v>0</v>
      </c>
      <c r="D160" s="0" t="n">
        <v>1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71</v>
      </c>
      <c r="K160" s="0" t="n">
        <v>0</v>
      </c>
      <c r="L160" s="0" t="n">
        <v>2</v>
      </c>
      <c r="M160" s="0" t="n">
        <v>14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2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53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3</v>
      </c>
      <c r="AG160" s="0" t="n">
        <v>0</v>
      </c>
      <c r="AH160" s="0" t="n">
        <v>0</v>
      </c>
      <c r="AI160" s="0" t="n">
        <v>0</v>
      </c>
      <c r="AJ160" s="0" t="n">
        <v>0</v>
      </c>
      <c r="AK160" s="0" t="n">
        <v>0</v>
      </c>
      <c r="AL160" s="0" t="n">
        <v>0</v>
      </c>
      <c r="AM160" s="0" t="n">
        <v>2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f aca="false">SUM(C160:AT160)</f>
        <v>148</v>
      </c>
      <c r="AV160" s="4" t="n">
        <v>0</v>
      </c>
    </row>
    <row r="161" customFormat="false" ht="15" hidden="false" customHeight="false" outlineLevel="0" collapsed="false">
      <c r="A161" s="5" t="n">
        <v>867</v>
      </c>
      <c r="B161" s="10" t="n">
        <v>36501.6994219653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49</v>
      </c>
      <c r="K161" s="0" t="n">
        <v>0</v>
      </c>
      <c r="L161" s="0" t="n">
        <v>6</v>
      </c>
      <c r="M161" s="0" t="n">
        <v>16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4</v>
      </c>
      <c r="V161" s="0" t="n">
        <v>0</v>
      </c>
      <c r="W161" s="0" t="n">
        <v>2</v>
      </c>
      <c r="X161" s="0" t="n">
        <v>0</v>
      </c>
      <c r="Y161" s="0" t="n">
        <v>0</v>
      </c>
      <c r="Z161" s="0" t="n">
        <v>21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4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0</v>
      </c>
      <c r="AL161" s="0" t="n">
        <v>0</v>
      </c>
      <c r="AM161" s="0" t="n">
        <v>4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f aca="false">SUM(C161:AT161)</f>
        <v>106</v>
      </c>
      <c r="AV161" s="4" t="n">
        <v>2</v>
      </c>
    </row>
    <row r="162" customFormat="false" ht="15" hidden="false" customHeight="false" outlineLevel="0" collapsed="false">
      <c r="A162" s="5" t="n">
        <v>871</v>
      </c>
      <c r="B162" s="10" t="n">
        <v>36615.774566474</v>
      </c>
      <c r="C162" s="0" t="n">
        <v>0</v>
      </c>
      <c r="D162" s="0" t="n">
        <v>1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23</v>
      </c>
      <c r="K162" s="0" t="n">
        <v>1</v>
      </c>
      <c r="L162" s="0" t="n">
        <v>4</v>
      </c>
      <c r="M162" s="0" t="n">
        <v>6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9</v>
      </c>
      <c r="V162" s="0" t="n">
        <v>1</v>
      </c>
      <c r="W162" s="0" t="n">
        <v>2</v>
      </c>
      <c r="X162" s="0" t="n">
        <v>0</v>
      </c>
      <c r="Y162" s="0" t="n">
        <v>0</v>
      </c>
      <c r="Z162" s="0" t="n">
        <v>9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f aca="false">SUM(C162:AT162)</f>
        <v>56</v>
      </c>
      <c r="AV162" s="4" t="n">
        <v>1</v>
      </c>
    </row>
    <row r="163" customFormat="false" ht="15" hidden="false" customHeight="false" outlineLevel="0" collapsed="false">
      <c r="A163" s="5" t="n">
        <v>881</v>
      </c>
      <c r="B163" s="10" t="n">
        <v>36729.8497109827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7</v>
      </c>
      <c r="K163" s="0" t="n">
        <v>3</v>
      </c>
      <c r="L163" s="0" t="n">
        <v>3</v>
      </c>
      <c r="M163" s="0" t="n">
        <v>4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7</v>
      </c>
      <c r="V163" s="0" t="n">
        <v>0</v>
      </c>
      <c r="W163" s="0" t="n">
        <v>3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f aca="false">SUM(C163:AT163)</f>
        <v>28</v>
      </c>
      <c r="AV163" s="4" t="n">
        <v>1</v>
      </c>
    </row>
    <row r="164" customFormat="false" ht="15" hidden="false" customHeight="false" outlineLevel="0" collapsed="false">
      <c r="A164" s="5" t="n">
        <v>891</v>
      </c>
      <c r="B164" s="10" t="n">
        <v>36866.7398843931</v>
      </c>
      <c r="C164" s="0" t="n">
        <v>0</v>
      </c>
      <c r="D164" s="0" t="n">
        <v>1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2</v>
      </c>
      <c r="K164" s="0" t="n">
        <v>1</v>
      </c>
      <c r="L164" s="0" t="n">
        <v>7</v>
      </c>
      <c r="M164" s="0" t="n">
        <v>7</v>
      </c>
      <c r="N164" s="0" t="n">
        <v>0</v>
      </c>
      <c r="O164" s="0" t="n">
        <v>3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10</v>
      </c>
      <c r="V164" s="0" t="n">
        <v>1</v>
      </c>
      <c r="W164" s="0" t="n">
        <v>3</v>
      </c>
      <c r="X164" s="0" t="n">
        <v>0</v>
      </c>
      <c r="Y164" s="0" t="n">
        <v>0</v>
      </c>
      <c r="Z164" s="0" t="n">
        <v>9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3</v>
      </c>
      <c r="AG164" s="0" t="n">
        <v>0</v>
      </c>
      <c r="AH164" s="0" t="n">
        <v>0</v>
      </c>
      <c r="AI164" s="0" t="n">
        <v>0</v>
      </c>
      <c r="AJ164" s="0" t="n">
        <v>0</v>
      </c>
      <c r="AK164" s="0" t="n">
        <v>0</v>
      </c>
      <c r="AL164" s="0" t="n">
        <v>0</v>
      </c>
      <c r="AM164" s="0" t="n">
        <v>3</v>
      </c>
      <c r="AN164" s="0" t="n">
        <v>0</v>
      </c>
      <c r="AO164" s="0" t="n">
        <v>0</v>
      </c>
      <c r="AP164" s="0" t="n">
        <v>1</v>
      </c>
      <c r="AQ164" s="0" t="n">
        <v>2</v>
      </c>
      <c r="AR164" s="0" t="n">
        <v>0</v>
      </c>
      <c r="AS164" s="0" t="n">
        <v>0</v>
      </c>
      <c r="AT164" s="0" t="n">
        <v>1</v>
      </c>
      <c r="AU164" s="0" t="n">
        <f aca="false">SUM(C164:AT164)</f>
        <v>64</v>
      </c>
      <c r="AV164" s="4" t="n">
        <v>5</v>
      </c>
    </row>
    <row r="165" customFormat="false" ht="15" hidden="false" customHeight="false" outlineLevel="0" collapsed="false">
      <c r="A165" s="5" t="n">
        <v>896</v>
      </c>
      <c r="B165" s="10" t="n">
        <v>3695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5</v>
      </c>
      <c r="K165" s="0" t="n">
        <v>0</v>
      </c>
      <c r="L165" s="0" t="n">
        <v>2</v>
      </c>
      <c r="M165" s="0" t="n">
        <v>3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4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2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3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0</v>
      </c>
      <c r="AL165" s="0" t="n">
        <v>0</v>
      </c>
      <c r="AM165" s="0" t="n">
        <v>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f aca="false">SUM(C165:AT165)</f>
        <v>20</v>
      </c>
      <c r="AV165" s="4" t="n">
        <v>1</v>
      </c>
    </row>
    <row r="166" customFormat="false" ht="15" hidden="false" customHeight="false" outlineLevel="0" collapsed="false">
      <c r="A166" s="5" t="n">
        <v>901</v>
      </c>
      <c r="B166" s="10" t="n">
        <v>37137.71875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7</v>
      </c>
      <c r="K166" s="0" t="n">
        <v>1</v>
      </c>
      <c r="L166" s="0" t="n">
        <v>6</v>
      </c>
      <c r="M166" s="0" t="n">
        <v>5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9</v>
      </c>
      <c r="V166" s="0" t="n">
        <v>0</v>
      </c>
      <c r="W166" s="0" t="n">
        <v>1</v>
      </c>
      <c r="X166" s="0" t="n">
        <v>0</v>
      </c>
      <c r="Y166" s="0" t="n">
        <v>0</v>
      </c>
      <c r="Z166" s="0" t="n">
        <v>2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f aca="false">SUM(C166:AT166)</f>
        <v>41</v>
      </c>
      <c r="AV166" s="4" t="n">
        <v>1</v>
      </c>
    </row>
    <row r="167" customFormat="false" ht="15" hidden="false" customHeight="false" outlineLevel="0" collapsed="false">
      <c r="A167" s="5" t="n">
        <v>905</v>
      </c>
      <c r="B167" s="10" t="n">
        <v>37257.53125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20</v>
      </c>
      <c r="K167" s="0" t="n">
        <v>2</v>
      </c>
      <c r="L167" s="0" t="n">
        <v>1</v>
      </c>
      <c r="M167" s="0" t="n">
        <v>2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7</v>
      </c>
      <c r="V167" s="0" t="n">
        <v>0</v>
      </c>
      <c r="W167" s="0" t="n">
        <v>5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0</v>
      </c>
      <c r="AL167" s="0" t="n">
        <v>0</v>
      </c>
      <c r="AM167" s="0" t="n">
        <v>1</v>
      </c>
      <c r="AN167" s="0" t="n">
        <v>0</v>
      </c>
      <c r="AO167" s="0" t="n">
        <v>0</v>
      </c>
      <c r="AP167" s="0" t="n">
        <v>1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f aca="false">SUM(C167:AT167)</f>
        <v>39</v>
      </c>
      <c r="AV167" s="4" t="n">
        <v>0</v>
      </c>
    </row>
    <row r="168" customFormat="false" ht="15" hidden="false" customHeight="false" outlineLevel="0" collapsed="false">
      <c r="A168" s="5" t="n">
        <v>911</v>
      </c>
      <c r="B168" s="10" t="n">
        <v>37437.25</v>
      </c>
      <c r="C168" s="0" t="n">
        <v>0</v>
      </c>
      <c r="D168" s="0" t="n">
        <v>0</v>
      </c>
      <c r="E168" s="0" t="n">
        <v>0</v>
      </c>
      <c r="F168" s="0" t="n">
        <v>1</v>
      </c>
      <c r="G168" s="0" t="n">
        <v>0</v>
      </c>
      <c r="H168" s="0" t="n">
        <v>0</v>
      </c>
      <c r="I168" s="0" t="n">
        <v>0</v>
      </c>
      <c r="J168" s="0" t="n">
        <v>9</v>
      </c>
      <c r="K168" s="0" t="n">
        <v>2</v>
      </c>
      <c r="L168" s="0" t="n">
        <v>1</v>
      </c>
      <c r="M168" s="0" t="n">
        <v>1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2</v>
      </c>
      <c r="U168" s="0" t="n">
        <v>11</v>
      </c>
      <c r="V168" s="0" t="n">
        <v>0</v>
      </c>
      <c r="W168" s="0" t="n">
        <v>4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f aca="false">SUM(C168:AT168)</f>
        <v>32</v>
      </c>
      <c r="AV168" s="4" t="n">
        <v>2</v>
      </c>
    </row>
    <row r="169" customFormat="false" ht="15" hidden="false" customHeight="false" outlineLevel="0" collapsed="false">
      <c r="A169" s="5" t="n">
        <v>921</v>
      </c>
      <c r="B169" s="10" t="n">
        <v>37557.0625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6</v>
      </c>
      <c r="K169" s="0" t="n">
        <v>0</v>
      </c>
      <c r="L169" s="0" t="n">
        <v>1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3</v>
      </c>
      <c r="V169" s="0" t="n">
        <v>0</v>
      </c>
      <c r="W169" s="0" t="n">
        <v>2</v>
      </c>
      <c r="X169" s="0" t="n">
        <v>0</v>
      </c>
      <c r="Y169" s="0" t="n">
        <v>1</v>
      </c>
      <c r="Z169" s="0" t="n">
        <v>3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5</v>
      </c>
      <c r="AG169" s="0" t="n">
        <v>0</v>
      </c>
      <c r="AH169" s="0" t="n">
        <v>0</v>
      </c>
      <c r="AI169" s="0" t="n">
        <v>0</v>
      </c>
      <c r="AJ169" s="0" t="n">
        <v>0</v>
      </c>
      <c r="AK169" s="0" t="n">
        <v>0</v>
      </c>
      <c r="AL169" s="0" t="n">
        <v>1</v>
      </c>
      <c r="AM169" s="0" t="n">
        <v>13</v>
      </c>
      <c r="AN169" s="0" t="n">
        <v>0</v>
      </c>
      <c r="AO169" s="0" t="n">
        <v>0</v>
      </c>
      <c r="AP169" s="0" t="n">
        <v>0</v>
      </c>
      <c r="AQ169" s="0" t="n">
        <v>2</v>
      </c>
      <c r="AR169" s="0" t="n">
        <v>0</v>
      </c>
      <c r="AS169" s="0" t="n">
        <v>0</v>
      </c>
      <c r="AT169" s="0" t="n">
        <v>0</v>
      </c>
      <c r="AU169" s="0" t="n">
        <f aca="false">SUM(C169:AT169)</f>
        <v>64</v>
      </c>
      <c r="AV169" s="4" t="n">
        <v>1</v>
      </c>
    </row>
    <row r="170" customFormat="false" ht="15" hidden="false" customHeight="false" outlineLevel="0" collapsed="false">
      <c r="A170" s="5" t="n">
        <v>926</v>
      </c>
      <c r="B170" s="10" t="n">
        <v>37856.5937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6</v>
      </c>
      <c r="K170" s="0" t="n">
        <v>2</v>
      </c>
      <c r="L170" s="0" t="n">
        <v>3</v>
      </c>
      <c r="M170" s="0" t="n">
        <v>5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14</v>
      </c>
      <c r="V170" s="0" t="n">
        <v>1</v>
      </c>
      <c r="W170" s="0" t="n">
        <v>9</v>
      </c>
      <c r="X170" s="0" t="n">
        <v>0</v>
      </c>
      <c r="Y170" s="0" t="n">
        <v>0</v>
      </c>
      <c r="Z170" s="0" t="n">
        <v>23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3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0</v>
      </c>
      <c r="AL170" s="0" t="n">
        <v>0</v>
      </c>
      <c r="AM170" s="0" t="n">
        <v>4</v>
      </c>
      <c r="AN170" s="0" t="n">
        <v>0</v>
      </c>
      <c r="AO170" s="0" t="n">
        <v>3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1</v>
      </c>
      <c r="AU170" s="0" t="n">
        <f aca="false">SUM(C170:AT170)</f>
        <v>74</v>
      </c>
      <c r="AV170" s="4" t="n">
        <v>2</v>
      </c>
    </row>
    <row r="171" customFormat="false" ht="15" hidden="false" customHeight="false" outlineLevel="0" collapsed="false">
      <c r="A171" s="5" t="n">
        <v>931</v>
      </c>
      <c r="B171" s="10" t="n">
        <v>38156.125</v>
      </c>
      <c r="C171" s="0" t="n">
        <v>0</v>
      </c>
      <c r="D171" s="0" t="n">
        <v>1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14</v>
      </c>
      <c r="K171" s="0" t="n">
        <v>4</v>
      </c>
      <c r="L171" s="0" t="n">
        <v>6</v>
      </c>
      <c r="M171" s="0" t="n">
        <v>3</v>
      </c>
      <c r="N171" s="0" t="n">
        <v>0</v>
      </c>
      <c r="O171" s="0" t="n">
        <v>1</v>
      </c>
      <c r="P171" s="0" t="n">
        <v>0</v>
      </c>
      <c r="Q171" s="0" t="n">
        <v>0</v>
      </c>
      <c r="R171" s="0" t="n">
        <v>1</v>
      </c>
      <c r="S171" s="0" t="n">
        <v>0</v>
      </c>
      <c r="T171" s="0" t="n">
        <v>0</v>
      </c>
      <c r="U171" s="0" t="n">
        <v>17</v>
      </c>
      <c r="V171" s="0" t="n">
        <v>0</v>
      </c>
      <c r="W171" s="0" t="n">
        <v>3</v>
      </c>
      <c r="X171" s="0" t="n">
        <v>0</v>
      </c>
      <c r="Y171" s="0" t="n">
        <v>0</v>
      </c>
      <c r="Z171" s="0" t="n">
        <v>50</v>
      </c>
      <c r="AA171" s="0" t="n">
        <v>1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7</v>
      </c>
      <c r="AG171" s="0" t="n">
        <v>0</v>
      </c>
      <c r="AH171" s="0" t="n">
        <v>0</v>
      </c>
      <c r="AI171" s="0" t="n">
        <v>0</v>
      </c>
      <c r="AJ171" s="0" t="n">
        <v>0</v>
      </c>
      <c r="AK171" s="0" t="n">
        <v>0</v>
      </c>
      <c r="AL171" s="0" t="n">
        <v>0</v>
      </c>
      <c r="AM171" s="0" t="n">
        <v>8</v>
      </c>
      <c r="AN171" s="0" t="n">
        <v>0</v>
      </c>
      <c r="AO171" s="0" t="n">
        <v>2</v>
      </c>
      <c r="AP171" s="0" t="n">
        <v>0</v>
      </c>
      <c r="AQ171" s="0" t="n">
        <v>1</v>
      </c>
      <c r="AR171" s="0" t="n">
        <v>0</v>
      </c>
      <c r="AS171" s="0" t="n">
        <v>0</v>
      </c>
      <c r="AT171" s="0" t="n">
        <v>1</v>
      </c>
      <c r="AU171" s="0" t="n">
        <f aca="false">SUM(C171:AT171)</f>
        <v>120</v>
      </c>
      <c r="AV171" s="4" t="n">
        <v>1</v>
      </c>
    </row>
    <row r="172" customFormat="false" ht="15" hidden="false" customHeight="false" outlineLevel="0" collapsed="false">
      <c r="A172" s="5" t="n">
        <v>936</v>
      </c>
      <c r="B172" s="10" t="n">
        <v>38305.890625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3</v>
      </c>
      <c r="K172" s="0" t="n">
        <v>0</v>
      </c>
      <c r="L172" s="0" t="n">
        <v>2</v>
      </c>
      <c r="M172" s="0" t="n">
        <v>2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11</v>
      </c>
      <c r="V172" s="0" t="n">
        <v>0</v>
      </c>
      <c r="W172" s="0" t="n">
        <v>1</v>
      </c>
      <c r="X172" s="0" t="n">
        <v>0</v>
      </c>
      <c r="Y172" s="0" t="n">
        <v>0</v>
      </c>
      <c r="Z172" s="0" t="n">
        <v>6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f aca="false">SUM(C172:AT172)</f>
        <v>27</v>
      </c>
      <c r="AV172" s="4" t="n">
        <v>1</v>
      </c>
    </row>
    <row r="173" customFormat="false" ht="15" hidden="false" customHeight="false" outlineLevel="0" collapsed="false">
      <c r="A173" s="5" t="n">
        <v>941</v>
      </c>
      <c r="B173" s="10" t="n">
        <v>38455.65625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6</v>
      </c>
      <c r="K173" s="0" t="n">
        <v>1</v>
      </c>
      <c r="L173" s="0" t="n">
        <v>5</v>
      </c>
      <c r="M173" s="0" t="n">
        <v>5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16</v>
      </c>
      <c r="V173" s="0" t="n">
        <v>0</v>
      </c>
      <c r="W173" s="0" t="n">
        <v>2</v>
      </c>
      <c r="X173" s="0" t="n">
        <v>0</v>
      </c>
      <c r="Y173" s="0" t="n">
        <v>0</v>
      </c>
      <c r="Z173" s="0" t="n">
        <v>17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1</v>
      </c>
      <c r="AG173" s="0" t="n">
        <v>0</v>
      </c>
      <c r="AH173" s="0" t="n">
        <v>0</v>
      </c>
      <c r="AI173" s="0" t="n">
        <v>0</v>
      </c>
      <c r="AJ173" s="0" t="n">
        <v>0</v>
      </c>
      <c r="AK173" s="0" t="n">
        <v>0</v>
      </c>
      <c r="AL173" s="0" t="n">
        <v>0</v>
      </c>
      <c r="AM173" s="0" t="n">
        <v>1</v>
      </c>
      <c r="AN173" s="0" t="n">
        <v>0</v>
      </c>
      <c r="AO173" s="0" t="n">
        <v>2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f aca="false">SUM(C173:AT173)</f>
        <v>56</v>
      </c>
      <c r="AV173" s="4" t="n">
        <v>2</v>
      </c>
    </row>
    <row r="174" customFormat="false" ht="15" hidden="false" customHeight="false" outlineLevel="0" collapsed="false">
      <c r="A174" s="5" t="n">
        <v>952</v>
      </c>
      <c r="B174" s="10" t="n">
        <v>38575.46875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12</v>
      </c>
      <c r="K174" s="0" t="n">
        <v>10</v>
      </c>
      <c r="L174" s="0" t="n">
        <v>6</v>
      </c>
      <c r="M174" s="0" t="n">
        <v>23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34</v>
      </c>
      <c r="V174" s="0" t="n">
        <v>1</v>
      </c>
      <c r="W174" s="0" t="n">
        <v>11</v>
      </c>
      <c r="X174" s="0" t="n">
        <v>0</v>
      </c>
      <c r="Y174" s="0" t="n">
        <v>0</v>
      </c>
      <c r="Z174" s="0" t="n">
        <v>29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1</v>
      </c>
      <c r="AF174" s="0" t="n">
        <v>3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1</v>
      </c>
      <c r="AN174" s="0" t="n">
        <v>0</v>
      </c>
      <c r="AO174" s="0" t="n">
        <v>32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f aca="false">SUM(C174:AT174)</f>
        <v>163</v>
      </c>
      <c r="AV174" s="4" t="n">
        <v>0</v>
      </c>
    </row>
    <row r="175" customFormat="false" ht="15" hidden="false" customHeight="false" outlineLevel="0" collapsed="false">
      <c r="A175" s="5" t="n">
        <v>956</v>
      </c>
      <c r="B175" s="10" t="n">
        <v>38755.1875</v>
      </c>
      <c r="C175" s="0" t="n">
        <v>0</v>
      </c>
      <c r="D175" s="0" t="n">
        <v>2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</v>
      </c>
      <c r="K175" s="0" t="n">
        <v>5</v>
      </c>
      <c r="L175" s="0" t="n">
        <v>4</v>
      </c>
      <c r="M175" s="0" t="n">
        <v>3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17</v>
      </c>
      <c r="V175" s="0" t="n">
        <v>0</v>
      </c>
      <c r="W175" s="0" t="n">
        <v>1</v>
      </c>
      <c r="X175" s="0" t="n">
        <v>0</v>
      </c>
      <c r="Y175" s="0" t="n">
        <v>0</v>
      </c>
      <c r="Z175" s="0" t="n">
        <v>21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1</v>
      </c>
      <c r="AF175" s="0" t="n">
        <v>2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3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f aca="false">SUM(C175:AT175)</f>
        <v>61</v>
      </c>
      <c r="AV175" s="4" t="n">
        <v>1</v>
      </c>
    </row>
    <row r="176" customFormat="false" ht="15" hidden="false" customHeight="false" outlineLevel="0" collapsed="false">
      <c r="A176" s="5" t="n">
        <v>961</v>
      </c>
      <c r="B176" s="10" t="n">
        <v>39190.3191489362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16</v>
      </c>
      <c r="K176" s="0" t="n">
        <v>21</v>
      </c>
      <c r="L176" s="0" t="n">
        <v>26</v>
      </c>
      <c r="M176" s="0" t="n">
        <v>5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4</v>
      </c>
      <c r="T176" s="0" t="n">
        <v>1</v>
      </c>
      <c r="U176" s="0" t="n">
        <v>36</v>
      </c>
      <c r="V176" s="0" t="n">
        <v>1</v>
      </c>
      <c r="W176" s="0" t="n">
        <v>16</v>
      </c>
      <c r="X176" s="0" t="n">
        <v>1</v>
      </c>
      <c r="Y176" s="0" t="n">
        <v>1</v>
      </c>
      <c r="Z176" s="0" t="n">
        <v>37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8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0</v>
      </c>
      <c r="AL176" s="0" t="n">
        <v>0</v>
      </c>
      <c r="AM176" s="0" t="n">
        <v>1</v>
      </c>
      <c r="AN176" s="0" t="n">
        <v>0</v>
      </c>
      <c r="AO176" s="0" t="n">
        <v>57</v>
      </c>
      <c r="AP176" s="0" t="n">
        <v>2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f aca="false">SUM(C176:AT176)</f>
        <v>233</v>
      </c>
      <c r="AV176" s="4" t="n">
        <v>1</v>
      </c>
    </row>
    <row r="177" customFormat="false" ht="15" hidden="false" customHeight="false" outlineLevel="0" collapsed="false">
      <c r="A177" s="5" t="n">
        <v>966</v>
      </c>
      <c r="B177" s="10" t="n">
        <v>39453.085106383</v>
      </c>
      <c r="C177" s="0" t="n">
        <v>0</v>
      </c>
      <c r="D177" s="0" t="n">
        <v>0</v>
      </c>
      <c r="E177" s="0" t="n">
        <v>0</v>
      </c>
      <c r="F177" s="0" t="n">
        <v>1</v>
      </c>
      <c r="G177" s="0" t="n">
        <v>0</v>
      </c>
      <c r="H177" s="0" t="n">
        <v>0</v>
      </c>
      <c r="I177" s="0" t="n">
        <v>0</v>
      </c>
      <c r="J177" s="0" t="n">
        <v>8</v>
      </c>
      <c r="K177" s="0" t="n">
        <v>4</v>
      </c>
      <c r="L177" s="0" t="n">
        <v>9</v>
      </c>
      <c r="M177" s="0" t="n">
        <v>6</v>
      </c>
      <c r="N177" s="0" t="n">
        <v>0</v>
      </c>
      <c r="O177" s="0" t="n">
        <v>0</v>
      </c>
      <c r="P177" s="0" t="n">
        <v>0</v>
      </c>
      <c r="Q177" s="0" t="n">
        <v>1</v>
      </c>
      <c r="R177" s="0" t="n">
        <v>0</v>
      </c>
      <c r="S177" s="0" t="n">
        <v>1</v>
      </c>
      <c r="T177" s="0" t="n">
        <v>0</v>
      </c>
      <c r="U177" s="0" t="n">
        <v>15</v>
      </c>
      <c r="V177" s="0" t="n">
        <v>3</v>
      </c>
      <c r="W177" s="0" t="n">
        <v>7</v>
      </c>
      <c r="X177" s="0" t="n">
        <v>0</v>
      </c>
      <c r="Y177" s="0" t="n">
        <v>0</v>
      </c>
      <c r="Z177" s="0" t="n">
        <v>33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6</v>
      </c>
      <c r="AG177" s="0" t="n">
        <v>1</v>
      </c>
      <c r="AH177" s="0" t="n">
        <v>0</v>
      </c>
      <c r="AI177" s="0" t="n">
        <v>2</v>
      </c>
      <c r="AJ177" s="0" t="n">
        <v>0</v>
      </c>
      <c r="AK177" s="0" t="n">
        <v>0</v>
      </c>
      <c r="AL177" s="0" t="n">
        <v>0</v>
      </c>
      <c r="AM177" s="0" t="n">
        <v>2</v>
      </c>
      <c r="AN177" s="0" t="n">
        <v>0</v>
      </c>
      <c r="AO177" s="0" t="n">
        <v>8</v>
      </c>
      <c r="AP177" s="0" t="n">
        <v>1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f aca="false">SUM(C177:AT177)</f>
        <v>108</v>
      </c>
      <c r="AV177" s="4" t="n">
        <v>1</v>
      </c>
    </row>
    <row r="178" customFormat="false" ht="15" hidden="false" customHeight="false" outlineLevel="0" collapsed="false">
      <c r="A178" s="5" t="n">
        <v>971</v>
      </c>
      <c r="B178" s="10" t="n">
        <v>39715.8510638298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10</v>
      </c>
      <c r="K178" s="0" t="n">
        <v>6</v>
      </c>
      <c r="L178" s="0" t="n">
        <v>1</v>
      </c>
      <c r="M178" s="0" t="n">
        <v>2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1</v>
      </c>
      <c r="U178" s="0" t="n">
        <v>34</v>
      </c>
      <c r="V178" s="0" t="n">
        <v>3</v>
      </c>
      <c r="W178" s="0" t="n">
        <v>12</v>
      </c>
      <c r="X178" s="0" t="n">
        <v>0</v>
      </c>
      <c r="Y178" s="0" t="n">
        <v>0</v>
      </c>
      <c r="Z178" s="0" t="n">
        <v>14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2</v>
      </c>
      <c r="AG178" s="0" t="n">
        <v>0</v>
      </c>
      <c r="AH178" s="0" t="n">
        <v>0</v>
      </c>
      <c r="AI178" s="0" t="n">
        <v>0</v>
      </c>
      <c r="AJ178" s="0" t="n">
        <v>0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7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f aca="false">SUM(C178:AT178)</f>
        <v>92</v>
      </c>
      <c r="AV178" s="4" t="n">
        <v>0</v>
      </c>
    </row>
    <row r="179" customFormat="false" ht="15" hidden="false" customHeight="false" outlineLevel="0" collapsed="false">
      <c r="A179" s="5" t="n">
        <v>976</v>
      </c>
      <c r="B179" s="10" t="n">
        <v>39978.6170212766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6</v>
      </c>
      <c r="K179" s="0" t="n">
        <v>7</v>
      </c>
      <c r="L179" s="0" t="n">
        <v>4</v>
      </c>
      <c r="M179" s="0" t="n">
        <v>2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1</v>
      </c>
      <c r="T179" s="0" t="n">
        <v>0</v>
      </c>
      <c r="U179" s="0" t="n">
        <v>31</v>
      </c>
      <c r="V179" s="0" t="n">
        <v>1</v>
      </c>
      <c r="W179" s="0" t="n">
        <v>3</v>
      </c>
      <c r="X179" s="0" t="n">
        <v>0</v>
      </c>
      <c r="Y179" s="0" t="n">
        <v>0</v>
      </c>
      <c r="Z179" s="0" t="n">
        <v>6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3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3</v>
      </c>
      <c r="AP179" s="0" t="n">
        <v>1</v>
      </c>
      <c r="AQ179" s="0" t="n">
        <v>0</v>
      </c>
      <c r="AR179" s="0" t="n">
        <v>0</v>
      </c>
      <c r="AS179" s="0" t="n">
        <v>0</v>
      </c>
      <c r="AT179" s="0" t="n">
        <v>0</v>
      </c>
      <c r="AU179" s="0" t="n">
        <f aca="false">SUM(C179:AT179)</f>
        <v>68</v>
      </c>
      <c r="AV179" s="4" t="n">
        <v>0</v>
      </c>
    </row>
    <row r="180" customFormat="false" ht="15" hidden="false" customHeight="false" outlineLevel="0" collapsed="false">
      <c r="A180" s="5" t="n">
        <v>981</v>
      </c>
      <c r="B180" s="10" t="n">
        <v>40241.3829787234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2</v>
      </c>
      <c r="K180" s="0" t="n">
        <v>13</v>
      </c>
      <c r="L180" s="0" t="n">
        <v>6</v>
      </c>
      <c r="M180" s="0" t="n">
        <v>9</v>
      </c>
      <c r="N180" s="0" t="n">
        <v>0</v>
      </c>
      <c r="O180" s="0" t="n">
        <v>1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30</v>
      </c>
      <c r="V180" s="0" t="n">
        <v>2</v>
      </c>
      <c r="W180" s="0" t="n">
        <v>8</v>
      </c>
      <c r="X180" s="0" t="n">
        <v>1</v>
      </c>
      <c r="Y180" s="0" t="n">
        <v>0</v>
      </c>
      <c r="Z180" s="0" t="n">
        <v>9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n">
        <v>12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2</v>
      </c>
      <c r="AN180" s="0" t="n">
        <v>0</v>
      </c>
      <c r="AO180" s="0" t="n">
        <v>3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f aca="false">SUM(C180:AT180)</f>
        <v>99</v>
      </c>
      <c r="AV180" s="4" t="n">
        <v>2</v>
      </c>
    </row>
    <row r="181" customFormat="false" ht="15" hidden="false" customHeight="false" outlineLevel="0" collapsed="false">
      <c r="A181" s="5" t="n">
        <v>986</v>
      </c>
      <c r="B181" s="10" t="n">
        <v>40819.4680851064</v>
      </c>
      <c r="C181" s="0" t="n">
        <v>0</v>
      </c>
      <c r="D181" s="0" t="n">
        <v>0</v>
      </c>
      <c r="E181" s="0" t="n">
        <v>0</v>
      </c>
      <c r="F181" s="0" t="n">
        <v>1</v>
      </c>
      <c r="G181" s="0" t="n">
        <v>0</v>
      </c>
      <c r="H181" s="0" t="n">
        <v>0</v>
      </c>
      <c r="I181" s="0" t="n">
        <v>0</v>
      </c>
      <c r="J181" s="0" t="n">
        <v>8</v>
      </c>
      <c r="K181" s="0" t="n">
        <v>6</v>
      </c>
      <c r="L181" s="0" t="n">
        <v>4</v>
      </c>
      <c r="M181" s="0" t="n">
        <v>6</v>
      </c>
      <c r="N181" s="0" t="n">
        <v>0</v>
      </c>
      <c r="O181" s="0" t="n">
        <v>0</v>
      </c>
      <c r="P181" s="0" t="n">
        <v>0</v>
      </c>
      <c r="Q181" s="0" t="n">
        <v>1</v>
      </c>
      <c r="R181" s="0" t="n">
        <v>0</v>
      </c>
      <c r="S181" s="0" t="n">
        <v>0</v>
      </c>
      <c r="T181" s="0" t="n">
        <v>0</v>
      </c>
      <c r="U181" s="0" t="n">
        <v>20</v>
      </c>
      <c r="V181" s="0" t="n">
        <v>0</v>
      </c>
      <c r="W181" s="0" t="n">
        <v>7</v>
      </c>
      <c r="X181" s="0" t="n">
        <v>0</v>
      </c>
      <c r="Y181" s="0" t="n">
        <v>0</v>
      </c>
      <c r="Z181" s="0" t="n">
        <v>21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4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1</v>
      </c>
      <c r="AR181" s="0" t="n">
        <v>0</v>
      </c>
      <c r="AS181" s="0" t="n">
        <v>2</v>
      </c>
      <c r="AT181" s="0" t="n">
        <v>0</v>
      </c>
      <c r="AU181" s="0" t="n">
        <f aca="false">SUM(C181:AT181)</f>
        <v>81</v>
      </c>
      <c r="AV181" s="4" t="n">
        <v>0</v>
      </c>
    </row>
    <row r="182" customFormat="false" ht="15" hidden="false" customHeight="false" outlineLevel="0" collapsed="false">
      <c r="A182" s="5" t="n">
        <v>993</v>
      </c>
      <c r="B182" s="10" t="n">
        <v>41029.680851063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9</v>
      </c>
      <c r="K182" s="0" t="n">
        <v>2</v>
      </c>
      <c r="L182" s="0" t="n">
        <v>0</v>
      </c>
      <c r="M182" s="0" t="n">
        <v>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18</v>
      </c>
      <c r="V182" s="0" t="n">
        <v>0</v>
      </c>
      <c r="W182" s="0" t="n">
        <v>4</v>
      </c>
      <c r="X182" s="0" t="n">
        <v>1</v>
      </c>
      <c r="Y182" s="0" t="n">
        <v>0</v>
      </c>
      <c r="Z182" s="0" t="n">
        <v>5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1</v>
      </c>
      <c r="AF182" s="0" t="n">
        <v>1</v>
      </c>
      <c r="AG182" s="0" t="n">
        <v>0</v>
      </c>
      <c r="AH182" s="0" t="n">
        <v>0</v>
      </c>
      <c r="AI182" s="0" t="n">
        <v>1</v>
      </c>
      <c r="AJ182" s="0" t="n">
        <v>0</v>
      </c>
      <c r="AK182" s="0" t="n">
        <v>0</v>
      </c>
      <c r="AL182" s="0" t="n">
        <v>0</v>
      </c>
      <c r="AM182" s="0" t="n">
        <v>3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0</v>
      </c>
      <c r="AU182" s="0" t="n">
        <f aca="false">SUM(C182:AT182)</f>
        <v>51</v>
      </c>
      <c r="AV182" s="4" t="n">
        <v>0</v>
      </c>
    </row>
    <row r="183" customFormat="false" ht="15" hidden="false" customHeight="false" outlineLevel="0" collapsed="false">
      <c r="A183" s="5" t="n">
        <v>1001</v>
      </c>
      <c r="B183" s="10" t="n">
        <v>41292.4468085106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10</v>
      </c>
      <c r="K183" s="0" t="n">
        <v>8</v>
      </c>
      <c r="L183" s="0" t="n">
        <v>0</v>
      </c>
      <c r="M183" s="0" t="n">
        <v>2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9</v>
      </c>
      <c r="V183" s="0" t="n">
        <v>1</v>
      </c>
      <c r="W183" s="0" t="n">
        <v>5</v>
      </c>
      <c r="X183" s="0" t="n">
        <v>0</v>
      </c>
      <c r="Y183" s="0" t="n">
        <v>1</v>
      </c>
      <c r="Z183" s="0" t="n">
        <v>14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5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</v>
      </c>
      <c r="AL183" s="0" t="n">
        <v>0</v>
      </c>
      <c r="AM183" s="0" t="n">
        <v>1</v>
      </c>
      <c r="AN183" s="0" t="n">
        <v>0</v>
      </c>
      <c r="AO183" s="0" t="n">
        <v>2</v>
      </c>
      <c r="AP183" s="0" t="n">
        <v>0</v>
      </c>
      <c r="AQ183" s="0" t="n">
        <v>2</v>
      </c>
      <c r="AR183" s="0" t="n">
        <v>0</v>
      </c>
      <c r="AS183" s="0" t="n">
        <v>0</v>
      </c>
      <c r="AT183" s="0" t="n">
        <v>0</v>
      </c>
      <c r="AU183" s="0" t="n">
        <f aca="false">SUM(C183:AT183)</f>
        <v>60</v>
      </c>
      <c r="AV183" s="4" t="n">
        <v>1</v>
      </c>
    </row>
    <row r="184" customFormat="false" ht="15" hidden="false" customHeight="false" outlineLevel="0" collapsed="false">
      <c r="A184" s="5" t="n">
        <v>1006</v>
      </c>
      <c r="B184" s="10" t="n">
        <v>41592.3333333333</v>
      </c>
      <c r="C184" s="11" t="n">
        <v>0</v>
      </c>
      <c r="D184" s="11" t="n">
        <v>3</v>
      </c>
      <c r="E184" s="11" t="n">
        <v>0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28</v>
      </c>
      <c r="K184" s="11" t="n">
        <v>7</v>
      </c>
      <c r="L184" s="11" t="n">
        <v>1</v>
      </c>
      <c r="M184" s="11" t="n">
        <v>4</v>
      </c>
      <c r="N184" s="11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11" t="n">
        <v>40</v>
      </c>
      <c r="V184" s="11" t="n">
        <v>1</v>
      </c>
      <c r="W184" s="11" t="n">
        <v>7</v>
      </c>
      <c r="X184" s="11" t="n">
        <v>0</v>
      </c>
      <c r="Y184" s="11" t="n">
        <v>0</v>
      </c>
      <c r="Z184" s="11" t="n">
        <v>11</v>
      </c>
      <c r="AA184" s="11" t="n">
        <v>0</v>
      </c>
      <c r="AB184" s="11" t="n">
        <v>0</v>
      </c>
      <c r="AC184" s="11" t="n">
        <v>0</v>
      </c>
      <c r="AD184" s="11" t="n">
        <v>1</v>
      </c>
      <c r="AE184" s="11" t="n">
        <v>0</v>
      </c>
      <c r="AF184" s="11" t="n">
        <v>6</v>
      </c>
      <c r="AG184" s="11" t="n">
        <v>0</v>
      </c>
      <c r="AH184" s="11" t="n">
        <v>0</v>
      </c>
      <c r="AI184" s="11" t="n">
        <v>0</v>
      </c>
      <c r="AJ184" s="11" t="n">
        <v>0</v>
      </c>
      <c r="AK184" s="11" t="n">
        <v>0</v>
      </c>
      <c r="AL184" s="11" t="n">
        <v>0</v>
      </c>
      <c r="AM184" s="11" t="n">
        <v>1</v>
      </c>
      <c r="AN184" s="11" t="n">
        <v>0</v>
      </c>
      <c r="AO184" s="11" t="n">
        <v>1</v>
      </c>
      <c r="AP184" s="11" t="n">
        <v>0</v>
      </c>
      <c r="AQ184" s="11" t="n">
        <v>1</v>
      </c>
      <c r="AR184" s="11" t="n">
        <v>0</v>
      </c>
      <c r="AS184" s="11" t="n">
        <v>0</v>
      </c>
      <c r="AT184" s="11" t="n">
        <v>0</v>
      </c>
      <c r="AU184" s="0" t="n">
        <f aca="false">SUM(C184:AT184)</f>
        <v>112</v>
      </c>
      <c r="AV184" s="12" t="n">
        <v>3</v>
      </c>
    </row>
    <row r="185" customFormat="false" ht="15" hidden="false" customHeight="false" outlineLevel="0" collapsed="false">
      <c r="B185" s="10" t="n">
        <v>41901.5</v>
      </c>
      <c r="AV185" s="4"/>
    </row>
    <row r="186" customFormat="false" ht="15" hidden="false" customHeight="false" outlineLevel="0" collapsed="false">
      <c r="B186" s="10" t="n">
        <v>42210.6666666667</v>
      </c>
    </row>
    <row r="187" customFormat="false" ht="15" hidden="false" customHeight="false" outlineLevel="0" collapsed="false">
      <c r="B187" s="10" t="n">
        <v>42519.8333333333</v>
      </c>
    </row>
    <row r="188" customFormat="false" ht="15" hidden="false" customHeight="false" outlineLevel="0" collapsed="false">
      <c r="B188" s="10" t="n">
        <v>42829</v>
      </c>
    </row>
    <row r="189" customFormat="false" ht="15" hidden="false" customHeight="false" outlineLevel="0" collapsed="false">
      <c r="B189" s="10" t="n">
        <v>43243.5483870968</v>
      </c>
    </row>
    <row r="190" customFormat="false" ht="15" hidden="false" customHeight="false" outlineLevel="0" collapsed="false">
      <c r="B190" s="10" t="n">
        <v>43591.935483871</v>
      </c>
    </row>
    <row r="191" customFormat="false" ht="15" hidden="false" customHeight="false" outlineLevel="0" collapsed="false">
      <c r="B191" s="13" t="n">
        <v>43809.6774193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15" topLeftCell="A1" activePane="bottomLeft" state="split"/>
      <selection pane="topLeft" activeCell="A1" activeCellId="0" sqref="A1"/>
      <selection pane="bottomLeft" activeCell="F20" activeCellId="0" sqref="F20"/>
    </sheetView>
  </sheetViews>
  <sheetFormatPr defaultColWidth="10.96484375" defaultRowHeight="15" zeroHeight="false" outlineLevelRow="0" outlineLevelCol="0"/>
  <cols>
    <col collapsed="false" customWidth="true" hidden="false" outlineLevel="0" max="47" min="47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</row>
    <row r="2" customFormat="false" ht="15" hidden="false" customHeight="false" outlineLevel="0" collapsed="false">
      <c r="A2" s="2" t="n">
        <v>0</v>
      </c>
      <c r="B2" s="3" t="n">
        <v>1465.03921568627</v>
      </c>
      <c r="C2" s="14" t="n">
        <f aca="false">Counting!C2/Counting!$AU2*100</f>
        <v>0</v>
      </c>
      <c r="D2" s="14" t="n">
        <f aca="false">Counting!D2/Counting!$AU2*100</f>
        <v>0</v>
      </c>
      <c r="E2" s="14" t="n">
        <f aca="false">Counting!E2/Counting!$AU2*100</f>
        <v>0</v>
      </c>
      <c r="F2" s="14" t="n">
        <f aca="false">Counting!F2/Counting!$AU2*100</f>
        <v>0</v>
      </c>
      <c r="G2" s="14" t="n">
        <f aca="false">Counting!G2/Counting!$AU2*100</f>
        <v>0</v>
      </c>
      <c r="H2" s="14" t="n">
        <f aca="false">Counting!H2/Counting!$AU2*100</f>
        <v>0</v>
      </c>
      <c r="I2" s="14" t="n">
        <f aca="false">Counting!I2/Counting!$AU2*100</f>
        <v>0</v>
      </c>
      <c r="J2" s="14" t="n">
        <f aca="false">Counting!J2/Counting!$AU2*100</f>
        <v>6.94980694980695</v>
      </c>
      <c r="K2" s="14" t="n">
        <f aca="false">Counting!K2/Counting!$AU2*100</f>
        <v>0</v>
      </c>
      <c r="L2" s="14" t="n">
        <f aca="false">Counting!L2/Counting!$AU2*100</f>
        <v>77.2200772200772</v>
      </c>
      <c r="M2" s="14" t="n">
        <f aca="false">Counting!M2/Counting!$AU2*100</f>
        <v>0.386100386100386</v>
      </c>
      <c r="N2" s="14" t="n">
        <f aca="false">Counting!N2/Counting!$AU2*100</f>
        <v>0</v>
      </c>
      <c r="O2" s="14" t="n">
        <f aca="false">Counting!O2/Counting!$AU2*100</f>
        <v>0</v>
      </c>
      <c r="P2" s="14" t="n">
        <f aca="false">Counting!P2/Counting!$AU2*100</f>
        <v>0</v>
      </c>
      <c r="Q2" s="14" t="n">
        <f aca="false">Counting!Q2/Counting!$AU2*100</f>
        <v>0</v>
      </c>
      <c r="R2" s="14" t="n">
        <f aca="false">Counting!R2/Counting!$AU2*100</f>
        <v>0</v>
      </c>
      <c r="S2" s="14" t="n">
        <f aca="false">Counting!S2/Counting!$AU2*100</f>
        <v>3.08880308880309</v>
      </c>
      <c r="T2" s="14" t="n">
        <f aca="false">Counting!T2/Counting!$AU2*100</f>
        <v>1.54440154440154</v>
      </c>
      <c r="U2" s="14" t="n">
        <f aca="false">Counting!U2/Counting!$AU2*100</f>
        <v>0</v>
      </c>
      <c r="V2" s="14" t="n">
        <f aca="false">Counting!V2/Counting!$AU2*100</f>
        <v>0.386100386100386</v>
      </c>
      <c r="W2" s="14" t="n">
        <f aca="false">Counting!W2/Counting!$AU2*100</f>
        <v>0.772200772200772</v>
      </c>
      <c r="X2" s="14" t="n">
        <f aca="false">Counting!X2/Counting!$AU2*100</f>
        <v>0</v>
      </c>
      <c r="Y2" s="14" t="n">
        <f aca="false">Counting!Y2/Counting!$AU2*100</f>
        <v>0.772200772200772</v>
      </c>
      <c r="Z2" s="14" t="n">
        <f aca="false">Counting!Z2/Counting!$AU2*100</f>
        <v>1.93050193050193</v>
      </c>
      <c r="AA2" s="14" t="n">
        <f aca="false">Counting!AA2/Counting!$AU2*100</f>
        <v>0</v>
      </c>
      <c r="AB2" s="14" t="n">
        <f aca="false">Counting!AB2/Counting!$AU2*100</f>
        <v>0</v>
      </c>
      <c r="AC2" s="14" t="n">
        <f aca="false">Counting!AC2/Counting!$AU2*100</f>
        <v>0</v>
      </c>
      <c r="AD2" s="14" t="n">
        <f aca="false">Counting!AD2/Counting!$AU2*100</f>
        <v>0</v>
      </c>
      <c r="AE2" s="14" t="n">
        <f aca="false">Counting!AE2/Counting!$AU2*100</f>
        <v>0</v>
      </c>
      <c r="AF2" s="14" t="n">
        <f aca="false">Counting!AF2/Counting!$AU2*100</f>
        <v>0</v>
      </c>
      <c r="AG2" s="14" t="n">
        <f aca="false">Counting!AG2/Counting!$AU2*100</f>
        <v>0</v>
      </c>
      <c r="AH2" s="14" t="n">
        <f aca="false">Counting!AH2/Counting!$AU2*100</f>
        <v>0</v>
      </c>
      <c r="AI2" s="14" t="n">
        <f aca="false">Counting!AI2/Counting!$AU2*100</f>
        <v>0</v>
      </c>
      <c r="AJ2" s="14" t="n">
        <f aca="false">Counting!AJ2/Counting!$AU2*100</f>
        <v>0</v>
      </c>
      <c r="AK2" s="14" t="n">
        <f aca="false">Counting!AK2/Counting!$AU2*100</f>
        <v>0</v>
      </c>
      <c r="AL2" s="14" t="n">
        <f aca="false">Counting!AL2/Counting!$AU2*100</f>
        <v>0</v>
      </c>
      <c r="AM2" s="14" t="n">
        <f aca="false">Counting!AM2/Counting!$AU2*100</f>
        <v>0</v>
      </c>
      <c r="AN2" s="14" t="n">
        <f aca="false">Counting!AN2/Counting!$AU2*100</f>
        <v>0</v>
      </c>
      <c r="AO2" s="14" t="n">
        <f aca="false">Counting!AO2/Counting!$AU2*100</f>
        <v>0</v>
      </c>
      <c r="AP2" s="14" t="n">
        <f aca="false">Counting!AP2/Counting!$AU2*100</f>
        <v>3.08880308880309</v>
      </c>
      <c r="AQ2" s="14" t="n">
        <f aca="false">Counting!AQ2/Counting!$AU2*100</f>
        <v>1.54440154440154</v>
      </c>
      <c r="AR2" s="14" t="n">
        <f aca="false">Counting!AR2/Counting!$AU2*100</f>
        <v>0.772200772200772</v>
      </c>
      <c r="AS2" s="14" t="n">
        <f aca="false">Counting!AS2/Counting!$AU2*100</f>
        <v>1.15830115830116</v>
      </c>
      <c r="AT2" s="14" t="n">
        <f aca="false">Counting!AT2/Counting!$AU2*100</f>
        <v>0.386100386100386</v>
      </c>
      <c r="AU2" s="14" t="n">
        <f aca="false">SUM(C2:AT2)</f>
        <v>100</v>
      </c>
    </row>
    <row r="3" customFormat="false" ht="15" hidden="false" customHeight="false" outlineLevel="0" collapsed="false">
      <c r="A3" s="5" t="n">
        <v>5</v>
      </c>
      <c r="B3" s="3" t="n">
        <v>1614.01960784314</v>
      </c>
      <c r="C3" s="14" t="n">
        <f aca="false">Counting!C3/Counting!$AU3*100</f>
        <v>0</v>
      </c>
      <c r="D3" s="14" t="n">
        <f aca="false">Counting!D3/Counting!$AU3*100</f>
        <v>0.227272727272727</v>
      </c>
      <c r="E3" s="14" t="n">
        <f aca="false">Counting!E3/Counting!$AU3*100</f>
        <v>0</v>
      </c>
      <c r="F3" s="14" t="n">
        <f aca="false">Counting!F3/Counting!$AU3*100</f>
        <v>0</v>
      </c>
      <c r="G3" s="14" t="n">
        <f aca="false">Counting!G3/Counting!$AU3*100</f>
        <v>0</v>
      </c>
      <c r="H3" s="14" t="n">
        <f aca="false">Counting!H3/Counting!$AU3*100</f>
        <v>0</v>
      </c>
      <c r="I3" s="14" t="n">
        <f aca="false">Counting!I3/Counting!$AU3*100</f>
        <v>0</v>
      </c>
      <c r="J3" s="14" t="n">
        <f aca="false">Counting!J3/Counting!$AU3*100</f>
        <v>4.09090909090909</v>
      </c>
      <c r="K3" s="14" t="n">
        <f aca="false">Counting!K3/Counting!$AU3*100</f>
        <v>0.227272727272727</v>
      </c>
      <c r="L3" s="14" t="n">
        <f aca="false">Counting!L3/Counting!$AU3*100</f>
        <v>80</v>
      </c>
      <c r="M3" s="14" t="n">
        <f aca="false">Counting!M3/Counting!$AU3*100</f>
        <v>0.909090909090909</v>
      </c>
      <c r="N3" s="14" t="n">
        <f aca="false">Counting!N3/Counting!$AU3*100</f>
        <v>0.227272727272727</v>
      </c>
      <c r="O3" s="14" t="n">
        <f aca="false">Counting!O3/Counting!$AU3*100</f>
        <v>0</v>
      </c>
      <c r="P3" s="14" t="n">
        <f aca="false">Counting!P3/Counting!$AU3*100</f>
        <v>0</v>
      </c>
      <c r="Q3" s="14" t="n">
        <f aca="false">Counting!Q3/Counting!$AU3*100</f>
        <v>0</v>
      </c>
      <c r="R3" s="14" t="n">
        <f aca="false">Counting!R3/Counting!$AU3*100</f>
        <v>0</v>
      </c>
      <c r="S3" s="14" t="n">
        <f aca="false">Counting!S3/Counting!$AU3*100</f>
        <v>0.454545454545455</v>
      </c>
      <c r="T3" s="14" t="n">
        <f aca="false">Counting!T3/Counting!$AU3*100</f>
        <v>1.59090909090909</v>
      </c>
      <c r="U3" s="14" t="n">
        <f aca="false">Counting!U3/Counting!$AU3*100</f>
        <v>0</v>
      </c>
      <c r="V3" s="14" t="n">
        <f aca="false">Counting!V3/Counting!$AU3*100</f>
        <v>0</v>
      </c>
      <c r="W3" s="14" t="n">
        <f aca="false">Counting!W3/Counting!$AU3*100</f>
        <v>0.454545454545455</v>
      </c>
      <c r="X3" s="14" t="n">
        <f aca="false">Counting!X3/Counting!$AU3*100</f>
        <v>0</v>
      </c>
      <c r="Y3" s="14" t="n">
        <f aca="false">Counting!Y3/Counting!$AU3*100</f>
        <v>0</v>
      </c>
      <c r="Z3" s="14" t="n">
        <f aca="false">Counting!Z3/Counting!$AU3*100</f>
        <v>3.40909090909091</v>
      </c>
      <c r="AA3" s="14" t="n">
        <f aca="false">Counting!AA3/Counting!$AU3*100</f>
        <v>0</v>
      </c>
      <c r="AB3" s="14" t="n">
        <f aca="false">Counting!AB3/Counting!$AU3*100</f>
        <v>0.227272727272727</v>
      </c>
      <c r="AC3" s="14" t="n">
        <f aca="false">Counting!AC3/Counting!$AU3*100</f>
        <v>0</v>
      </c>
      <c r="AD3" s="14" t="n">
        <f aca="false">Counting!AD3/Counting!$AU3*100</f>
        <v>0.227272727272727</v>
      </c>
      <c r="AE3" s="14" t="n">
        <f aca="false">Counting!AE3/Counting!$AU3*100</f>
        <v>0</v>
      </c>
      <c r="AF3" s="14" t="n">
        <f aca="false">Counting!AF3/Counting!$AU3*100</f>
        <v>0.909090909090909</v>
      </c>
      <c r="AG3" s="14" t="n">
        <f aca="false">Counting!AG3/Counting!$AU3*100</f>
        <v>0</v>
      </c>
      <c r="AH3" s="14" t="n">
        <f aca="false">Counting!AH3/Counting!$AU3*100</f>
        <v>0</v>
      </c>
      <c r="AI3" s="14" t="n">
        <f aca="false">Counting!AI3/Counting!$AU3*100</f>
        <v>0</v>
      </c>
      <c r="AJ3" s="14" t="n">
        <f aca="false">Counting!AJ3/Counting!$AU3*100</f>
        <v>0</v>
      </c>
      <c r="AK3" s="14" t="n">
        <f aca="false">Counting!AK3/Counting!$AU3*100</f>
        <v>0</v>
      </c>
      <c r="AL3" s="14" t="n">
        <f aca="false">Counting!AL3/Counting!$AU3*100</f>
        <v>0</v>
      </c>
      <c r="AM3" s="14" t="n">
        <f aca="false">Counting!AM3/Counting!$AU3*100</f>
        <v>0</v>
      </c>
      <c r="AN3" s="14" t="n">
        <f aca="false">Counting!AN3/Counting!$AU3*100</f>
        <v>0</v>
      </c>
      <c r="AO3" s="14" t="n">
        <f aca="false">Counting!AO3/Counting!$AU3*100</f>
        <v>0.227272727272727</v>
      </c>
      <c r="AP3" s="14" t="n">
        <f aca="false">Counting!AP3/Counting!$AU3*100</f>
        <v>0.909090909090909</v>
      </c>
      <c r="AQ3" s="14" t="n">
        <f aca="false">Counting!AQ3/Counting!$AU3*100</f>
        <v>2.95454545454545</v>
      </c>
      <c r="AR3" s="14" t="n">
        <f aca="false">Counting!AR3/Counting!$AU3*100</f>
        <v>0.681818181818182</v>
      </c>
      <c r="AS3" s="14" t="n">
        <f aca="false">Counting!AS3/Counting!$AU3*100</f>
        <v>2.27272727272727</v>
      </c>
      <c r="AT3" s="14" t="n">
        <f aca="false">Counting!AT3/Counting!$AU3*100</f>
        <v>0</v>
      </c>
      <c r="AU3" s="14" t="n">
        <f aca="false">SUM(C3:AT3)</f>
        <v>100</v>
      </c>
    </row>
    <row r="4" customFormat="false" ht="15" hidden="false" customHeight="false" outlineLevel="0" collapsed="false">
      <c r="A4" s="2" t="n">
        <v>10</v>
      </c>
      <c r="B4" s="3" t="n">
        <v>1763</v>
      </c>
      <c r="C4" s="14" t="n">
        <f aca="false">Counting!C4/Counting!$AU4*100</f>
        <v>0</v>
      </c>
      <c r="D4" s="14" t="n">
        <f aca="false">Counting!D4/Counting!$AU4*100</f>
        <v>0.186219739292365</v>
      </c>
      <c r="E4" s="14" t="n">
        <f aca="false">Counting!E4/Counting!$AU4*100</f>
        <v>0</v>
      </c>
      <c r="F4" s="14" t="n">
        <f aca="false">Counting!F4/Counting!$AU4*100</f>
        <v>0</v>
      </c>
      <c r="G4" s="14" t="n">
        <f aca="false">Counting!G4/Counting!$AU4*100</f>
        <v>0</v>
      </c>
      <c r="H4" s="14" t="n">
        <f aca="false">Counting!H4/Counting!$AU4*100</f>
        <v>0</v>
      </c>
      <c r="I4" s="14" t="n">
        <f aca="false">Counting!I4/Counting!$AU4*100</f>
        <v>0</v>
      </c>
      <c r="J4" s="14" t="n">
        <f aca="false">Counting!J4/Counting!$AU4*100</f>
        <v>3.16573556797021</v>
      </c>
      <c r="K4" s="14" t="n">
        <f aca="false">Counting!K4/Counting!$AU4*100</f>
        <v>0.37243947858473</v>
      </c>
      <c r="L4" s="14" t="n">
        <f aca="false">Counting!L4/Counting!$AU4*100</f>
        <v>80.4469273743017</v>
      </c>
      <c r="M4" s="14" t="n">
        <f aca="false">Counting!M4/Counting!$AU4*100</f>
        <v>0</v>
      </c>
      <c r="N4" s="14" t="n">
        <f aca="false">Counting!N4/Counting!$AU4*100</f>
        <v>0</v>
      </c>
      <c r="O4" s="14" t="n">
        <f aca="false">Counting!O4/Counting!$AU4*100</f>
        <v>0</v>
      </c>
      <c r="P4" s="14" t="n">
        <f aca="false">Counting!P4/Counting!$AU4*100</f>
        <v>0</v>
      </c>
      <c r="Q4" s="14" t="n">
        <f aca="false">Counting!Q4/Counting!$AU4*100</f>
        <v>0</v>
      </c>
      <c r="R4" s="14" t="n">
        <f aca="false">Counting!R4/Counting!$AU4*100</f>
        <v>0</v>
      </c>
      <c r="S4" s="14" t="n">
        <f aca="false">Counting!S4/Counting!$AU4*100</f>
        <v>0.74487895716946</v>
      </c>
      <c r="T4" s="14" t="n">
        <f aca="false">Counting!T4/Counting!$AU4*100</f>
        <v>2.23463687150838</v>
      </c>
      <c r="U4" s="14" t="n">
        <f aca="false">Counting!U4/Counting!$AU4*100</f>
        <v>0.186219739292365</v>
      </c>
      <c r="V4" s="14" t="n">
        <f aca="false">Counting!V4/Counting!$AU4*100</f>
        <v>0</v>
      </c>
      <c r="W4" s="14" t="n">
        <f aca="false">Counting!W4/Counting!$AU4*100</f>
        <v>0.558659217877095</v>
      </c>
      <c r="X4" s="14" t="n">
        <f aca="false">Counting!X4/Counting!$AU4*100</f>
        <v>0</v>
      </c>
      <c r="Y4" s="14" t="n">
        <f aca="false">Counting!Y4/Counting!$AU4*100</f>
        <v>0.186219739292365</v>
      </c>
      <c r="Z4" s="14" t="n">
        <f aca="false">Counting!Z4/Counting!$AU4*100</f>
        <v>4.46927374301676</v>
      </c>
      <c r="AA4" s="14" t="n">
        <f aca="false">Counting!AA4/Counting!$AU4*100</f>
        <v>0</v>
      </c>
      <c r="AB4" s="14" t="n">
        <f aca="false">Counting!AB4/Counting!$AU4*100</f>
        <v>0</v>
      </c>
      <c r="AC4" s="14" t="n">
        <f aca="false">Counting!AC4/Counting!$AU4*100</f>
        <v>0</v>
      </c>
      <c r="AD4" s="14" t="n">
        <f aca="false">Counting!AD4/Counting!$AU4*100</f>
        <v>0.74487895716946</v>
      </c>
      <c r="AE4" s="14" t="n">
        <f aca="false">Counting!AE4/Counting!$AU4*100</f>
        <v>0</v>
      </c>
      <c r="AF4" s="14" t="n">
        <f aca="false">Counting!AF4/Counting!$AU4*100</f>
        <v>1.11731843575419</v>
      </c>
      <c r="AG4" s="14" t="n">
        <f aca="false">Counting!AG4/Counting!$AU4*100</f>
        <v>0</v>
      </c>
      <c r="AH4" s="14" t="n">
        <f aca="false">Counting!AH4/Counting!$AU4*100</f>
        <v>0</v>
      </c>
      <c r="AI4" s="14" t="n">
        <f aca="false">Counting!AI4/Counting!$AU4*100</f>
        <v>0</v>
      </c>
      <c r="AJ4" s="14" t="n">
        <f aca="false">Counting!AJ4/Counting!$AU4*100</f>
        <v>0</v>
      </c>
      <c r="AK4" s="14" t="n">
        <f aca="false">Counting!AK4/Counting!$AU4*100</f>
        <v>0</v>
      </c>
      <c r="AL4" s="14" t="n">
        <f aca="false">Counting!AL4/Counting!$AU4*100</f>
        <v>0</v>
      </c>
      <c r="AM4" s="14" t="n">
        <f aca="false">Counting!AM4/Counting!$AU4*100</f>
        <v>0</v>
      </c>
      <c r="AN4" s="14" t="n">
        <f aca="false">Counting!AN4/Counting!$AU4*100</f>
        <v>0</v>
      </c>
      <c r="AO4" s="14" t="n">
        <f aca="false">Counting!AO4/Counting!$AU4*100</f>
        <v>0.186219739292365</v>
      </c>
      <c r="AP4" s="14" t="n">
        <f aca="false">Counting!AP4/Counting!$AU4*100</f>
        <v>1.67597765363129</v>
      </c>
      <c r="AQ4" s="14" t="n">
        <f aca="false">Counting!AQ4/Counting!$AU4*100</f>
        <v>0.931098696461825</v>
      </c>
      <c r="AR4" s="14" t="n">
        <f aca="false">Counting!AR4/Counting!$AU4*100</f>
        <v>0.74487895716946</v>
      </c>
      <c r="AS4" s="14" t="n">
        <f aca="false">Counting!AS4/Counting!$AU4*100</f>
        <v>1.48975791433892</v>
      </c>
      <c r="AT4" s="14" t="n">
        <f aca="false">Counting!AT4/Counting!$AU4*100</f>
        <v>0.558659217877095</v>
      </c>
      <c r="AU4" s="14" t="n">
        <f aca="false">SUM(C4:AT4)</f>
        <v>100</v>
      </c>
    </row>
    <row r="5" customFormat="false" ht="15" hidden="false" customHeight="false" outlineLevel="0" collapsed="false">
      <c r="A5" s="5" t="n">
        <v>15</v>
      </c>
      <c r="B5" s="3" t="n">
        <v>1911.98039215686</v>
      </c>
      <c r="C5" s="14" t="n">
        <f aca="false">Counting!C5/Counting!$AU5*100</f>
        <v>0</v>
      </c>
      <c r="D5" s="14" t="n">
        <f aca="false">Counting!D5/Counting!$AU5*100</f>
        <v>0</v>
      </c>
      <c r="E5" s="14" t="n">
        <f aca="false">Counting!E5/Counting!$AU5*100</f>
        <v>0</v>
      </c>
      <c r="F5" s="14" t="n">
        <f aca="false">Counting!F5/Counting!$AU5*100</f>
        <v>0</v>
      </c>
      <c r="G5" s="14" t="n">
        <f aca="false">Counting!G5/Counting!$AU5*100</f>
        <v>0</v>
      </c>
      <c r="H5" s="14" t="n">
        <f aca="false">Counting!H5/Counting!$AU5*100</f>
        <v>0</v>
      </c>
      <c r="I5" s="14" t="n">
        <f aca="false">Counting!I5/Counting!$AU5*100</f>
        <v>0</v>
      </c>
      <c r="J5" s="14" t="n">
        <f aca="false">Counting!J5/Counting!$AU5*100</f>
        <v>1.04712041884817</v>
      </c>
      <c r="K5" s="14" t="n">
        <f aca="false">Counting!K5/Counting!$AU5*100</f>
        <v>1.04712041884817</v>
      </c>
      <c r="L5" s="14" t="n">
        <f aca="false">Counting!L5/Counting!$AU5*100</f>
        <v>73.5602094240838</v>
      </c>
      <c r="M5" s="14" t="n">
        <f aca="false">Counting!M5/Counting!$AU5*100</f>
        <v>1.04712041884817</v>
      </c>
      <c r="N5" s="14" t="n">
        <f aca="false">Counting!N5/Counting!$AU5*100</f>
        <v>0.261780104712042</v>
      </c>
      <c r="O5" s="14" t="n">
        <f aca="false">Counting!O5/Counting!$AU5*100</f>
        <v>0</v>
      </c>
      <c r="P5" s="14" t="n">
        <f aca="false">Counting!P5/Counting!$AU5*100</f>
        <v>0</v>
      </c>
      <c r="Q5" s="14" t="n">
        <f aca="false">Counting!Q5/Counting!$AU5*100</f>
        <v>0.261780104712042</v>
      </c>
      <c r="R5" s="14" t="n">
        <f aca="false">Counting!R5/Counting!$AU5*100</f>
        <v>0</v>
      </c>
      <c r="S5" s="14" t="n">
        <f aca="false">Counting!S5/Counting!$AU5*100</f>
        <v>1.57068062827225</v>
      </c>
      <c r="T5" s="14" t="n">
        <f aca="false">Counting!T5/Counting!$AU5*100</f>
        <v>2.09424083769634</v>
      </c>
      <c r="U5" s="14" t="n">
        <f aca="false">Counting!U5/Counting!$AU5*100</f>
        <v>0.261780104712042</v>
      </c>
      <c r="V5" s="14" t="n">
        <f aca="false">Counting!V5/Counting!$AU5*100</f>
        <v>0.261780104712042</v>
      </c>
      <c r="W5" s="14" t="n">
        <f aca="false">Counting!W5/Counting!$AU5*100</f>
        <v>0.785340314136126</v>
      </c>
      <c r="X5" s="14" t="n">
        <f aca="false">Counting!X5/Counting!$AU5*100</f>
        <v>0.261780104712042</v>
      </c>
      <c r="Y5" s="14" t="n">
        <f aca="false">Counting!Y5/Counting!$AU5*100</f>
        <v>0.261780104712042</v>
      </c>
      <c r="Z5" s="14" t="n">
        <f aca="false">Counting!Z5/Counting!$AU5*100</f>
        <v>4.9738219895288</v>
      </c>
      <c r="AA5" s="14" t="n">
        <f aca="false">Counting!AA5/Counting!$AU5*100</f>
        <v>0</v>
      </c>
      <c r="AB5" s="14" t="n">
        <f aca="false">Counting!AB5/Counting!$AU5*100</f>
        <v>0</v>
      </c>
      <c r="AC5" s="14" t="n">
        <f aca="false">Counting!AC5/Counting!$AU5*100</f>
        <v>0</v>
      </c>
      <c r="AD5" s="14" t="n">
        <f aca="false">Counting!AD5/Counting!$AU5*100</f>
        <v>0.523560209424084</v>
      </c>
      <c r="AE5" s="14" t="n">
        <f aca="false">Counting!AE5/Counting!$AU5*100</f>
        <v>0.261780104712042</v>
      </c>
      <c r="AF5" s="14" t="n">
        <f aca="false">Counting!AF5/Counting!$AU5*100</f>
        <v>1.83246073298429</v>
      </c>
      <c r="AG5" s="14" t="n">
        <f aca="false">Counting!AG5/Counting!$AU5*100</f>
        <v>0</v>
      </c>
      <c r="AH5" s="14" t="n">
        <f aca="false">Counting!AH5/Counting!$AU5*100</f>
        <v>0</v>
      </c>
      <c r="AI5" s="14" t="n">
        <f aca="false">Counting!AI5/Counting!$AU5*100</f>
        <v>0.523560209424084</v>
      </c>
      <c r="AJ5" s="14" t="n">
        <f aca="false">Counting!AJ5/Counting!$AU5*100</f>
        <v>0</v>
      </c>
      <c r="AK5" s="14" t="n">
        <f aca="false">Counting!AK5/Counting!$AU5*100</f>
        <v>0</v>
      </c>
      <c r="AL5" s="14" t="n">
        <f aca="false">Counting!AL5/Counting!$AU5*100</f>
        <v>0</v>
      </c>
      <c r="AM5" s="14" t="n">
        <f aca="false">Counting!AM5/Counting!$AU5*100</f>
        <v>0.785340314136126</v>
      </c>
      <c r="AN5" s="14" t="n">
        <f aca="false">Counting!AN5/Counting!$AU5*100</f>
        <v>0</v>
      </c>
      <c r="AO5" s="14" t="n">
        <f aca="false">Counting!AO5/Counting!$AU5*100</f>
        <v>0.785340314136126</v>
      </c>
      <c r="AP5" s="14" t="n">
        <f aca="false">Counting!AP5/Counting!$AU5*100</f>
        <v>1.04712041884817</v>
      </c>
      <c r="AQ5" s="14" t="n">
        <f aca="false">Counting!AQ5/Counting!$AU5*100</f>
        <v>0.785340314136126</v>
      </c>
      <c r="AR5" s="14" t="n">
        <f aca="false">Counting!AR5/Counting!$AU5*100</f>
        <v>1.04712041884817</v>
      </c>
      <c r="AS5" s="14" t="n">
        <f aca="false">Counting!AS5/Counting!$AU5*100</f>
        <v>3.92670157068063</v>
      </c>
      <c r="AT5" s="14" t="n">
        <f aca="false">Counting!AT5/Counting!$AU5*100</f>
        <v>0.785340314136126</v>
      </c>
      <c r="AU5" s="14" t="n">
        <f aca="false">SUM(C5:AT5)</f>
        <v>100</v>
      </c>
    </row>
    <row r="6" customFormat="false" ht="15" hidden="false" customHeight="false" outlineLevel="0" collapsed="false">
      <c r="A6" s="2" t="n">
        <v>20</v>
      </c>
      <c r="B6" s="3" t="n">
        <v>2060.96078431373</v>
      </c>
      <c r="C6" s="14" t="n">
        <f aca="false">Counting!C6/Counting!$AU6*100</f>
        <v>0</v>
      </c>
      <c r="D6" s="14" t="n">
        <f aca="false">Counting!D6/Counting!$AU6*100</f>
        <v>0</v>
      </c>
      <c r="E6" s="14" t="n">
        <f aca="false">Counting!E6/Counting!$AU6*100</f>
        <v>0</v>
      </c>
      <c r="F6" s="14" t="n">
        <f aca="false">Counting!F6/Counting!$AU6*100</f>
        <v>0</v>
      </c>
      <c r="G6" s="14" t="n">
        <f aca="false">Counting!G6/Counting!$AU6*100</f>
        <v>0</v>
      </c>
      <c r="H6" s="14" t="n">
        <f aca="false">Counting!H6/Counting!$AU6*100</f>
        <v>0</v>
      </c>
      <c r="I6" s="14" t="n">
        <f aca="false">Counting!I6/Counting!$AU6*100</f>
        <v>0</v>
      </c>
      <c r="J6" s="14" t="n">
        <f aca="false">Counting!J6/Counting!$AU6*100</f>
        <v>0.233100233100233</v>
      </c>
      <c r="K6" s="14" t="n">
        <f aca="false">Counting!K6/Counting!$AU6*100</f>
        <v>1.16550116550117</v>
      </c>
      <c r="L6" s="14" t="n">
        <f aca="false">Counting!L6/Counting!$AU6*100</f>
        <v>72.960372960373</v>
      </c>
      <c r="M6" s="14" t="n">
        <f aca="false">Counting!M6/Counting!$AU6*100</f>
        <v>0.233100233100233</v>
      </c>
      <c r="N6" s="14" t="n">
        <f aca="false">Counting!N6/Counting!$AU6*100</f>
        <v>0</v>
      </c>
      <c r="O6" s="14" t="n">
        <f aca="false">Counting!O6/Counting!$AU6*100</f>
        <v>0</v>
      </c>
      <c r="P6" s="14" t="n">
        <f aca="false">Counting!P6/Counting!$AU6*100</f>
        <v>0</v>
      </c>
      <c r="Q6" s="14" t="n">
        <f aca="false">Counting!Q6/Counting!$AU6*100</f>
        <v>0</v>
      </c>
      <c r="R6" s="14" t="n">
        <f aca="false">Counting!R6/Counting!$AU6*100</f>
        <v>0</v>
      </c>
      <c r="S6" s="14" t="n">
        <f aca="false">Counting!S6/Counting!$AU6*100</f>
        <v>1.63170163170163</v>
      </c>
      <c r="T6" s="14" t="n">
        <f aca="false">Counting!T6/Counting!$AU6*100</f>
        <v>5.12820512820513</v>
      </c>
      <c r="U6" s="14" t="n">
        <f aca="false">Counting!U6/Counting!$AU6*100</f>
        <v>0.233100233100233</v>
      </c>
      <c r="V6" s="14" t="n">
        <f aca="false">Counting!V6/Counting!$AU6*100</f>
        <v>0.466200466200466</v>
      </c>
      <c r="W6" s="14" t="n">
        <f aca="false">Counting!W6/Counting!$AU6*100</f>
        <v>0.699300699300699</v>
      </c>
      <c r="X6" s="14" t="n">
        <f aca="false">Counting!X6/Counting!$AU6*100</f>
        <v>0</v>
      </c>
      <c r="Y6" s="14" t="n">
        <f aca="false">Counting!Y6/Counting!$AU6*100</f>
        <v>0.233100233100233</v>
      </c>
      <c r="Z6" s="14" t="n">
        <f aca="false">Counting!Z6/Counting!$AU6*100</f>
        <v>3.72960372960373</v>
      </c>
      <c r="AA6" s="14" t="n">
        <f aca="false">Counting!AA6/Counting!$AU6*100</f>
        <v>0</v>
      </c>
      <c r="AB6" s="14" t="n">
        <f aca="false">Counting!AB6/Counting!$AU6*100</f>
        <v>0</v>
      </c>
      <c r="AC6" s="14" t="n">
        <f aca="false">Counting!AC6/Counting!$AU6*100</f>
        <v>0</v>
      </c>
      <c r="AD6" s="14" t="n">
        <f aca="false">Counting!AD6/Counting!$AU6*100</f>
        <v>1.3986013986014</v>
      </c>
      <c r="AE6" s="14" t="n">
        <f aca="false">Counting!AE6/Counting!$AU6*100</f>
        <v>0</v>
      </c>
      <c r="AF6" s="14" t="n">
        <f aca="false">Counting!AF6/Counting!$AU6*100</f>
        <v>0.932400932400932</v>
      </c>
      <c r="AG6" s="14" t="n">
        <f aca="false">Counting!AG6/Counting!$AU6*100</f>
        <v>0</v>
      </c>
      <c r="AH6" s="14" t="n">
        <f aca="false">Counting!AH6/Counting!$AU6*100</f>
        <v>0.466200466200466</v>
      </c>
      <c r="AI6" s="14" t="n">
        <f aca="false">Counting!AI6/Counting!$AU6*100</f>
        <v>0</v>
      </c>
      <c r="AJ6" s="14" t="n">
        <f aca="false">Counting!AJ6/Counting!$AU6*100</f>
        <v>0</v>
      </c>
      <c r="AK6" s="14" t="n">
        <f aca="false">Counting!AK6/Counting!$AU6*100</f>
        <v>0</v>
      </c>
      <c r="AL6" s="14" t="n">
        <f aca="false">Counting!AL6/Counting!$AU6*100</f>
        <v>0</v>
      </c>
      <c r="AM6" s="14" t="n">
        <f aca="false">Counting!AM6/Counting!$AU6*100</f>
        <v>0</v>
      </c>
      <c r="AN6" s="14" t="n">
        <f aca="false">Counting!AN6/Counting!$AU6*100</f>
        <v>0</v>
      </c>
      <c r="AO6" s="14" t="n">
        <f aca="false">Counting!AO6/Counting!$AU6*100</f>
        <v>0.699300699300699</v>
      </c>
      <c r="AP6" s="14" t="n">
        <f aca="false">Counting!AP6/Counting!$AU6*100</f>
        <v>0</v>
      </c>
      <c r="AQ6" s="14" t="n">
        <f aca="false">Counting!AQ6/Counting!$AU6*100</f>
        <v>1.3986013986014</v>
      </c>
      <c r="AR6" s="14" t="n">
        <f aca="false">Counting!AR6/Counting!$AU6*100</f>
        <v>2.56410256410256</v>
      </c>
      <c r="AS6" s="14" t="n">
        <f aca="false">Counting!AS6/Counting!$AU6*100</f>
        <v>5.12820512820513</v>
      </c>
      <c r="AT6" s="14" t="n">
        <f aca="false">Counting!AT6/Counting!$AU6*100</f>
        <v>0.699300699300699</v>
      </c>
      <c r="AU6" s="14" t="n">
        <f aca="false">SUM(C6:AT6)</f>
        <v>100</v>
      </c>
    </row>
    <row r="7" customFormat="false" ht="15" hidden="false" customHeight="false" outlineLevel="0" collapsed="false">
      <c r="A7" s="5" t="n">
        <v>25</v>
      </c>
      <c r="B7" s="3" t="n">
        <v>2209.94117647059</v>
      </c>
      <c r="C7" s="14" t="n">
        <f aca="false">Counting!C7/Counting!$AU7*100</f>
        <v>0</v>
      </c>
      <c r="D7" s="14" t="n">
        <f aca="false">Counting!D7/Counting!$AU7*100</f>
        <v>0</v>
      </c>
      <c r="E7" s="14" t="n">
        <f aca="false">Counting!E7/Counting!$AU7*100</f>
        <v>0</v>
      </c>
      <c r="F7" s="14" t="n">
        <f aca="false">Counting!F7/Counting!$AU7*100</f>
        <v>0.165289256198347</v>
      </c>
      <c r="G7" s="14" t="n">
        <f aca="false">Counting!G7/Counting!$AU7*100</f>
        <v>0</v>
      </c>
      <c r="H7" s="14" t="n">
        <f aca="false">Counting!H7/Counting!$AU7*100</f>
        <v>0</v>
      </c>
      <c r="I7" s="14" t="n">
        <f aca="false">Counting!I7/Counting!$AU7*100</f>
        <v>0</v>
      </c>
      <c r="J7" s="14" t="n">
        <f aca="false">Counting!J7/Counting!$AU7*100</f>
        <v>0.165289256198347</v>
      </c>
      <c r="K7" s="14" t="n">
        <f aca="false">Counting!K7/Counting!$AU7*100</f>
        <v>1.15702479338843</v>
      </c>
      <c r="L7" s="14" t="n">
        <f aca="false">Counting!L7/Counting!$AU7*100</f>
        <v>82.8099173553719</v>
      </c>
      <c r="M7" s="14" t="n">
        <f aca="false">Counting!M7/Counting!$AU7*100</f>
        <v>0.661157024793388</v>
      </c>
      <c r="N7" s="14" t="n">
        <f aca="false">Counting!N7/Counting!$AU7*100</f>
        <v>0</v>
      </c>
      <c r="O7" s="14" t="n">
        <f aca="false">Counting!O7/Counting!$AU7*100</f>
        <v>0.495867768595041</v>
      </c>
      <c r="P7" s="14" t="n">
        <f aca="false">Counting!P7/Counting!$AU7*100</f>
        <v>0</v>
      </c>
      <c r="Q7" s="14" t="n">
        <f aca="false">Counting!Q7/Counting!$AU7*100</f>
        <v>0</v>
      </c>
      <c r="R7" s="14" t="n">
        <f aca="false">Counting!R7/Counting!$AU7*100</f>
        <v>0</v>
      </c>
      <c r="S7" s="14" t="n">
        <f aca="false">Counting!S7/Counting!$AU7*100</f>
        <v>0.991735537190083</v>
      </c>
      <c r="T7" s="14" t="n">
        <f aca="false">Counting!T7/Counting!$AU7*100</f>
        <v>7.93388429752066</v>
      </c>
      <c r="U7" s="14" t="n">
        <f aca="false">Counting!U7/Counting!$AU7*100</f>
        <v>0.330578512396694</v>
      </c>
      <c r="V7" s="14" t="n">
        <f aca="false">Counting!V7/Counting!$AU7*100</f>
        <v>0.330578512396694</v>
      </c>
      <c r="W7" s="14" t="n">
        <f aca="false">Counting!W7/Counting!$AU7*100</f>
        <v>0.826446280991736</v>
      </c>
      <c r="X7" s="14" t="n">
        <f aca="false">Counting!X7/Counting!$AU7*100</f>
        <v>0.330578512396694</v>
      </c>
      <c r="Y7" s="14" t="n">
        <f aca="false">Counting!Y7/Counting!$AU7*100</f>
        <v>0.330578512396694</v>
      </c>
      <c r="Z7" s="14" t="n">
        <f aca="false">Counting!Z7/Counting!$AU7*100</f>
        <v>0.495867768595041</v>
      </c>
      <c r="AA7" s="14" t="n">
        <f aca="false">Counting!AA7/Counting!$AU7*100</f>
        <v>0</v>
      </c>
      <c r="AB7" s="14" t="n">
        <f aca="false">Counting!AB7/Counting!$AU7*100</f>
        <v>0</v>
      </c>
      <c r="AC7" s="14" t="n">
        <f aca="false">Counting!AC7/Counting!$AU7*100</f>
        <v>0</v>
      </c>
      <c r="AD7" s="14" t="n">
        <f aca="false">Counting!AD7/Counting!$AU7*100</f>
        <v>0.826446280991736</v>
      </c>
      <c r="AE7" s="14" t="n">
        <f aca="false">Counting!AE7/Counting!$AU7*100</f>
        <v>0</v>
      </c>
      <c r="AF7" s="14" t="n">
        <f aca="false">Counting!AF7/Counting!$AU7*100</f>
        <v>0.330578512396694</v>
      </c>
      <c r="AG7" s="14" t="n">
        <f aca="false">Counting!AG7/Counting!$AU7*100</f>
        <v>0</v>
      </c>
      <c r="AH7" s="14" t="n">
        <f aca="false">Counting!AH7/Counting!$AU7*100</f>
        <v>0</v>
      </c>
      <c r="AI7" s="14" t="n">
        <f aca="false">Counting!AI7/Counting!$AU7*100</f>
        <v>0</v>
      </c>
      <c r="AJ7" s="14" t="n">
        <f aca="false">Counting!AJ7/Counting!$AU7*100</f>
        <v>0</v>
      </c>
      <c r="AK7" s="14" t="n">
        <f aca="false">Counting!AK7/Counting!$AU7*100</f>
        <v>0</v>
      </c>
      <c r="AL7" s="14" t="n">
        <f aca="false">Counting!AL7/Counting!$AU7*100</f>
        <v>0</v>
      </c>
      <c r="AM7" s="14" t="n">
        <f aca="false">Counting!AM7/Counting!$AU7*100</f>
        <v>0</v>
      </c>
      <c r="AN7" s="14" t="n">
        <f aca="false">Counting!AN7/Counting!$AU7*100</f>
        <v>0</v>
      </c>
      <c r="AO7" s="14" t="n">
        <f aca="false">Counting!AO7/Counting!$AU7*100</f>
        <v>0</v>
      </c>
      <c r="AP7" s="14" t="n">
        <f aca="false">Counting!AP7/Counting!$AU7*100</f>
        <v>0.826446280991736</v>
      </c>
      <c r="AQ7" s="14" t="n">
        <f aca="false">Counting!AQ7/Counting!$AU7*100</f>
        <v>0</v>
      </c>
      <c r="AR7" s="14" t="n">
        <f aca="false">Counting!AR7/Counting!$AU7*100</f>
        <v>0.165289256198347</v>
      </c>
      <c r="AS7" s="14" t="n">
        <f aca="false">Counting!AS7/Counting!$AU7*100</f>
        <v>0.826446280991736</v>
      </c>
      <c r="AT7" s="14" t="n">
        <f aca="false">Counting!AT7/Counting!$AU7*100</f>
        <v>0</v>
      </c>
      <c r="AU7" s="14" t="n">
        <f aca="false">SUM(C7:AT7)</f>
        <v>100</v>
      </c>
    </row>
    <row r="8" customFormat="false" ht="15" hidden="false" customHeight="false" outlineLevel="0" collapsed="false">
      <c r="A8" s="5" t="n">
        <v>30</v>
      </c>
      <c r="B8" s="3" t="n">
        <v>2358.92156862745</v>
      </c>
      <c r="C8" s="14" t="n">
        <f aca="false">Counting!C8/Counting!$AU8*100</f>
        <v>0</v>
      </c>
      <c r="D8" s="14" t="n">
        <f aca="false">Counting!D8/Counting!$AU8*100</f>
        <v>0</v>
      </c>
      <c r="E8" s="14" t="n">
        <f aca="false">Counting!E8/Counting!$AU8*100</f>
        <v>0</v>
      </c>
      <c r="F8" s="14" t="n">
        <f aca="false">Counting!F8/Counting!$AU8*100</f>
        <v>0</v>
      </c>
      <c r="G8" s="14" t="n">
        <f aca="false">Counting!G8/Counting!$AU8*100</f>
        <v>0</v>
      </c>
      <c r="H8" s="14" t="n">
        <f aca="false">Counting!H8/Counting!$AU8*100</f>
        <v>0</v>
      </c>
      <c r="I8" s="14" t="n">
        <f aca="false">Counting!I8/Counting!$AU8*100</f>
        <v>0</v>
      </c>
      <c r="J8" s="14" t="n">
        <f aca="false">Counting!J8/Counting!$AU8*100</f>
        <v>0.24330900243309</v>
      </c>
      <c r="K8" s="14" t="n">
        <f aca="false">Counting!K8/Counting!$AU8*100</f>
        <v>1.45985401459854</v>
      </c>
      <c r="L8" s="14" t="n">
        <f aca="false">Counting!L8/Counting!$AU8*100</f>
        <v>74.6958637469586</v>
      </c>
      <c r="M8" s="14" t="n">
        <f aca="false">Counting!M8/Counting!$AU8*100</f>
        <v>0.72992700729927</v>
      </c>
      <c r="N8" s="14" t="n">
        <f aca="false">Counting!N8/Counting!$AU8*100</f>
        <v>0</v>
      </c>
      <c r="O8" s="14" t="n">
        <f aca="false">Counting!O8/Counting!$AU8*100</f>
        <v>0</v>
      </c>
      <c r="P8" s="14" t="n">
        <f aca="false">Counting!P8/Counting!$AU8*100</f>
        <v>0</v>
      </c>
      <c r="Q8" s="14" t="n">
        <f aca="false">Counting!Q8/Counting!$AU8*100</f>
        <v>0</v>
      </c>
      <c r="R8" s="14" t="n">
        <f aca="false">Counting!R8/Counting!$AU8*100</f>
        <v>0</v>
      </c>
      <c r="S8" s="14" t="n">
        <f aca="false">Counting!S8/Counting!$AU8*100</f>
        <v>1.21654501216545</v>
      </c>
      <c r="T8" s="14" t="n">
        <f aca="false">Counting!T8/Counting!$AU8*100</f>
        <v>5.35279805352798</v>
      </c>
      <c r="U8" s="14" t="n">
        <f aca="false">Counting!U8/Counting!$AU8*100</f>
        <v>0</v>
      </c>
      <c r="V8" s="14" t="n">
        <f aca="false">Counting!V8/Counting!$AU8*100</f>
        <v>0.48661800486618</v>
      </c>
      <c r="W8" s="14" t="n">
        <f aca="false">Counting!W8/Counting!$AU8*100</f>
        <v>0.48661800486618</v>
      </c>
      <c r="X8" s="14" t="n">
        <f aca="false">Counting!X8/Counting!$AU8*100</f>
        <v>0.48661800486618</v>
      </c>
      <c r="Y8" s="14" t="n">
        <f aca="false">Counting!Y8/Counting!$AU8*100</f>
        <v>0</v>
      </c>
      <c r="Z8" s="14" t="n">
        <f aca="false">Counting!Z8/Counting!$AU8*100</f>
        <v>3.89294403892944</v>
      </c>
      <c r="AA8" s="14" t="n">
        <f aca="false">Counting!AA8/Counting!$AU8*100</f>
        <v>0</v>
      </c>
      <c r="AB8" s="14" t="n">
        <f aca="false">Counting!AB8/Counting!$AU8*100</f>
        <v>0</v>
      </c>
      <c r="AC8" s="14" t="n">
        <f aca="false">Counting!AC8/Counting!$AU8*100</f>
        <v>0</v>
      </c>
      <c r="AD8" s="14" t="n">
        <f aca="false">Counting!AD8/Counting!$AU8*100</f>
        <v>0.72992700729927</v>
      </c>
      <c r="AE8" s="14" t="n">
        <f aca="false">Counting!AE8/Counting!$AU8*100</f>
        <v>0</v>
      </c>
      <c r="AF8" s="14" t="n">
        <f aca="false">Counting!AF8/Counting!$AU8*100</f>
        <v>2.18978102189781</v>
      </c>
      <c r="AG8" s="14" t="n">
        <f aca="false">Counting!AG8/Counting!$AU8*100</f>
        <v>0</v>
      </c>
      <c r="AH8" s="14" t="n">
        <f aca="false">Counting!AH8/Counting!$AU8*100</f>
        <v>0</v>
      </c>
      <c r="AI8" s="14" t="n">
        <f aca="false">Counting!AI8/Counting!$AU8*100</f>
        <v>0.24330900243309</v>
      </c>
      <c r="AJ8" s="14" t="n">
        <f aca="false">Counting!AJ8/Counting!$AU8*100</f>
        <v>0</v>
      </c>
      <c r="AK8" s="14" t="n">
        <f aca="false">Counting!AK8/Counting!$AU8*100</f>
        <v>0</v>
      </c>
      <c r="AL8" s="14" t="n">
        <f aca="false">Counting!AL8/Counting!$AU8*100</f>
        <v>0</v>
      </c>
      <c r="AM8" s="14" t="n">
        <f aca="false">Counting!AM8/Counting!$AU8*100</f>
        <v>0</v>
      </c>
      <c r="AN8" s="14" t="n">
        <f aca="false">Counting!AN8/Counting!$AU8*100</f>
        <v>0</v>
      </c>
      <c r="AO8" s="14" t="n">
        <f aca="false">Counting!AO8/Counting!$AU8*100</f>
        <v>0</v>
      </c>
      <c r="AP8" s="14" t="n">
        <f aca="false">Counting!AP8/Counting!$AU8*100</f>
        <v>0.24330900243309</v>
      </c>
      <c r="AQ8" s="14" t="n">
        <f aca="false">Counting!AQ8/Counting!$AU8*100</f>
        <v>1.21654501216545</v>
      </c>
      <c r="AR8" s="14" t="n">
        <f aca="false">Counting!AR8/Counting!$AU8*100</f>
        <v>1.70316301703163</v>
      </c>
      <c r="AS8" s="14" t="n">
        <f aca="false">Counting!AS8/Counting!$AU8*100</f>
        <v>4.13625304136253</v>
      </c>
      <c r="AT8" s="14" t="n">
        <f aca="false">Counting!AT8/Counting!$AU8*100</f>
        <v>0.48661800486618</v>
      </c>
      <c r="AU8" s="14" t="n">
        <f aca="false">SUM(C8:AT8)</f>
        <v>100</v>
      </c>
    </row>
    <row r="9" customFormat="false" ht="15" hidden="false" customHeight="false" outlineLevel="0" collapsed="false">
      <c r="A9" s="5" t="n">
        <v>35</v>
      </c>
      <c r="B9" s="3" t="n">
        <v>2507.90196078431</v>
      </c>
      <c r="C9" s="14" t="n">
        <f aca="false">Counting!C9/Counting!$AU9*100</f>
        <v>0</v>
      </c>
      <c r="D9" s="14" t="n">
        <f aca="false">Counting!D9/Counting!$AU9*100</f>
        <v>0</v>
      </c>
      <c r="E9" s="14" t="n">
        <f aca="false">Counting!E9/Counting!$AU9*100</f>
        <v>0</v>
      </c>
      <c r="F9" s="14" t="n">
        <f aca="false">Counting!F9/Counting!$AU9*100</f>
        <v>0.208768267223382</v>
      </c>
      <c r="G9" s="14" t="n">
        <f aca="false">Counting!G9/Counting!$AU9*100</f>
        <v>0</v>
      </c>
      <c r="H9" s="14" t="n">
        <f aca="false">Counting!H9/Counting!$AU9*100</f>
        <v>0</v>
      </c>
      <c r="I9" s="14" t="n">
        <f aca="false">Counting!I9/Counting!$AU9*100</f>
        <v>0</v>
      </c>
      <c r="J9" s="14" t="n">
        <f aca="false">Counting!J9/Counting!$AU9*100</f>
        <v>0.208768267223382</v>
      </c>
      <c r="K9" s="14" t="n">
        <f aca="false">Counting!K9/Counting!$AU9*100</f>
        <v>0.835073068893528</v>
      </c>
      <c r="L9" s="14" t="n">
        <f aca="false">Counting!L9/Counting!$AU9*100</f>
        <v>75.7828810020877</v>
      </c>
      <c r="M9" s="14" t="n">
        <f aca="false">Counting!M9/Counting!$AU9*100</f>
        <v>0.417536534446764</v>
      </c>
      <c r="N9" s="14" t="n">
        <f aca="false">Counting!N9/Counting!$AU9*100</f>
        <v>0</v>
      </c>
      <c r="O9" s="14" t="n">
        <f aca="false">Counting!O9/Counting!$AU9*100</f>
        <v>0</v>
      </c>
      <c r="P9" s="14" t="n">
        <f aca="false">Counting!P9/Counting!$AU9*100</f>
        <v>0</v>
      </c>
      <c r="Q9" s="14" t="n">
        <f aca="false">Counting!Q9/Counting!$AU9*100</f>
        <v>0</v>
      </c>
      <c r="R9" s="14" t="n">
        <f aca="false">Counting!R9/Counting!$AU9*100</f>
        <v>0</v>
      </c>
      <c r="S9" s="14" t="n">
        <f aca="false">Counting!S9/Counting!$AU9*100</f>
        <v>2.08768267223382</v>
      </c>
      <c r="T9" s="14" t="n">
        <f aca="false">Counting!T9/Counting!$AU9*100</f>
        <v>9.60334029227557</v>
      </c>
      <c r="U9" s="14" t="n">
        <f aca="false">Counting!U9/Counting!$AU9*100</f>
        <v>0.208768267223382</v>
      </c>
      <c r="V9" s="14" t="n">
        <f aca="false">Counting!V9/Counting!$AU9*100</f>
        <v>0.626304801670146</v>
      </c>
      <c r="W9" s="14" t="n">
        <f aca="false">Counting!W9/Counting!$AU9*100</f>
        <v>0.626304801670146</v>
      </c>
      <c r="X9" s="14" t="n">
        <f aca="false">Counting!X9/Counting!$AU9*100</f>
        <v>0.626304801670146</v>
      </c>
      <c r="Y9" s="14" t="n">
        <f aca="false">Counting!Y9/Counting!$AU9*100</f>
        <v>0</v>
      </c>
      <c r="Z9" s="14" t="n">
        <f aca="false">Counting!Z9/Counting!$AU9*100</f>
        <v>2.92275574112735</v>
      </c>
      <c r="AA9" s="14" t="n">
        <f aca="false">Counting!AA9/Counting!$AU9*100</f>
        <v>0</v>
      </c>
      <c r="AB9" s="14" t="n">
        <f aca="false">Counting!AB9/Counting!$AU9*100</f>
        <v>0</v>
      </c>
      <c r="AC9" s="14" t="n">
        <f aca="false">Counting!AC9/Counting!$AU9*100</f>
        <v>0</v>
      </c>
      <c r="AD9" s="14" t="n">
        <f aca="false">Counting!AD9/Counting!$AU9*100</f>
        <v>0.626304801670146</v>
      </c>
      <c r="AE9" s="14" t="n">
        <f aca="false">Counting!AE9/Counting!$AU9*100</f>
        <v>0</v>
      </c>
      <c r="AF9" s="14" t="n">
        <f aca="false">Counting!AF9/Counting!$AU9*100</f>
        <v>0.626304801670146</v>
      </c>
      <c r="AG9" s="14" t="n">
        <f aca="false">Counting!AG9/Counting!$AU9*100</f>
        <v>0</v>
      </c>
      <c r="AH9" s="14" t="n">
        <f aca="false">Counting!AH9/Counting!$AU9*100</f>
        <v>0</v>
      </c>
      <c r="AI9" s="14" t="n">
        <f aca="false">Counting!AI9/Counting!$AU9*100</f>
        <v>0.208768267223382</v>
      </c>
      <c r="AJ9" s="14" t="n">
        <f aca="false">Counting!AJ9/Counting!$AU9*100</f>
        <v>0</v>
      </c>
      <c r="AK9" s="14" t="n">
        <f aca="false">Counting!AK9/Counting!$AU9*100</f>
        <v>0</v>
      </c>
      <c r="AL9" s="14" t="n">
        <f aca="false">Counting!AL9/Counting!$AU9*100</f>
        <v>0</v>
      </c>
      <c r="AM9" s="14" t="n">
        <f aca="false">Counting!AM9/Counting!$AU9*100</f>
        <v>0</v>
      </c>
      <c r="AN9" s="14" t="n">
        <f aca="false">Counting!AN9/Counting!$AU9*100</f>
        <v>0</v>
      </c>
      <c r="AO9" s="14" t="n">
        <f aca="false">Counting!AO9/Counting!$AU9*100</f>
        <v>0.626304801670146</v>
      </c>
      <c r="AP9" s="14" t="n">
        <f aca="false">Counting!AP9/Counting!$AU9*100</f>
        <v>0.626304801670146</v>
      </c>
      <c r="AQ9" s="14" t="n">
        <f aca="false">Counting!AQ9/Counting!$AU9*100</f>
        <v>0</v>
      </c>
      <c r="AR9" s="14" t="n">
        <f aca="false">Counting!AR9/Counting!$AU9*100</f>
        <v>0.417536534446764</v>
      </c>
      <c r="AS9" s="14" t="n">
        <f aca="false">Counting!AS9/Counting!$AU9*100</f>
        <v>2.71398747390397</v>
      </c>
      <c r="AT9" s="14" t="n">
        <f aca="false">Counting!AT9/Counting!$AU9*100</f>
        <v>0</v>
      </c>
      <c r="AU9" s="14" t="n">
        <f aca="false">SUM(C9:AT9)</f>
        <v>100</v>
      </c>
    </row>
    <row r="10" customFormat="false" ht="15" hidden="false" customHeight="false" outlineLevel="0" collapsed="false">
      <c r="A10" s="5" t="n">
        <v>40</v>
      </c>
      <c r="B10" s="3" t="n">
        <v>2656.88235294118</v>
      </c>
      <c r="C10" s="14" t="n">
        <f aca="false">Counting!C10/Counting!$AU10*100</f>
        <v>0</v>
      </c>
      <c r="D10" s="14" t="n">
        <f aca="false">Counting!D10/Counting!$AU10*100</f>
        <v>0</v>
      </c>
      <c r="E10" s="14" t="n">
        <f aca="false">Counting!E10/Counting!$AU10*100</f>
        <v>0</v>
      </c>
      <c r="F10" s="14" t="n">
        <f aca="false">Counting!F10/Counting!$AU10*100</f>
        <v>0</v>
      </c>
      <c r="G10" s="14" t="n">
        <f aca="false">Counting!G10/Counting!$AU10*100</f>
        <v>0</v>
      </c>
      <c r="H10" s="14" t="n">
        <f aca="false">Counting!H10/Counting!$AU10*100</f>
        <v>0</v>
      </c>
      <c r="I10" s="14" t="n">
        <f aca="false">Counting!I10/Counting!$AU10*100</f>
        <v>0</v>
      </c>
      <c r="J10" s="14" t="n">
        <f aca="false">Counting!J10/Counting!$AU10*100</f>
        <v>0.133689839572193</v>
      </c>
      <c r="K10" s="14" t="n">
        <f aca="false">Counting!K10/Counting!$AU10*100</f>
        <v>1.33689839572193</v>
      </c>
      <c r="L10" s="14" t="n">
        <f aca="false">Counting!L10/Counting!$AU10*100</f>
        <v>68.9839572192513</v>
      </c>
      <c r="M10" s="14" t="n">
        <f aca="false">Counting!M10/Counting!$AU10*100</f>
        <v>0.53475935828877</v>
      </c>
      <c r="N10" s="14" t="n">
        <f aca="false">Counting!N10/Counting!$AU10*100</f>
        <v>0.133689839572193</v>
      </c>
      <c r="O10" s="14" t="n">
        <f aca="false">Counting!O10/Counting!$AU10*100</f>
        <v>0</v>
      </c>
      <c r="P10" s="14" t="n">
        <f aca="false">Counting!P10/Counting!$AU10*100</f>
        <v>0</v>
      </c>
      <c r="Q10" s="14" t="n">
        <f aca="false">Counting!Q10/Counting!$AU10*100</f>
        <v>0</v>
      </c>
      <c r="R10" s="14" t="n">
        <f aca="false">Counting!R10/Counting!$AU10*100</f>
        <v>0.267379679144385</v>
      </c>
      <c r="S10" s="14" t="n">
        <f aca="false">Counting!S10/Counting!$AU10*100</f>
        <v>1.47058823529412</v>
      </c>
      <c r="T10" s="14" t="n">
        <f aca="false">Counting!T10/Counting!$AU10*100</f>
        <v>18.3155080213904</v>
      </c>
      <c r="U10" s="14" t="n">
        <f aca="false">Counting!U10/Counting!$AU10*100</f>
        <v>0.133689839572193</v>
      </c>
      <c r="V10" s="14" t="n">
        <f aca="false">Counting!V10/Counting!$AU10*100</f>
        <v>0.53475935828877</v>
      </c>
      <c r="W10" s="14" t="n">
        <f aca="false">Counting!W10/Counting!$AU10*100</f>
        <v>0.267379679144385</v>
      </c>
      <c r="X10" s="14" t="n">
        <f aca="false">Counting!X10/Counting!$AU10*100</f>
        <v>0.802139037433155</v>
      </c>
      <c r="Y10" s="14" t="n">
        <f aca="false">Counting!Y10/Counting!$AU10*100</f>
        <v>0.133689839572193</v>
      </c>
      <c r="Z10" s="14" t="n">
        <f aca="false">Counting!Z10/Counting!$AU10*100</f>
        <v>2.54010695187166</v>
      </c>
      <c r="AA10" s="14" t="n">
        <f aca="false">Counting!AA10/Counting!$AU10*100</f>
        <v>0</v>
      </c>
      <c r="AB10" s="14" t="n">
        <f aca="false">Counting!AB10/Counting!$AU10*100</f>
        <v>0</v>
      </c>
      <c r="AC10" s="14" t="n">
        <f aca="false">Counting!AC10/Counting!$AU10*100</f>
        <v>0</v>
      </c>
      <c r="AD10" s="14" t="n">
        <f aca="false">Counting!AD10/Counting!$AU10*100</f>
        <v>0.802139037433155</v>
      </c>
      <c r="AE10" s="14" t="n">
        <f aca="false">Counting!AE10/Counting!$AU10*100</f>
        <v>0</v>
      </c>
      <c r="AF10" s="14" t="n">
        <f aca="false">Counting!AF10/Counting!$AU10*100</f>
        <v>0.668449197860963</v>
      </c>
      <c r="AG10" s="14" t="n">
        <f aca="false">Counting!AG10/Counting!$AU10*100</f>
        <v>0</v>
      </c>
      <c r="AH10" s="14" t="n">
        <f aca="false">Counting!AH10/Counting!$AU10*100</f>
        <v>0</v>
      </c>
      <c r="AI10" s="14" t="n">
        <f aca="false">Counting!AI10/Counting!$AU10*100</f>
        <v>0</v>
      </c>
      <c r="AJ10" s="14" t="n">
        <f aca="false">Counting!AJ10/Counting!$AU10*100</f>
        <v>0</v>
      </c>
      <c r="AK10" s="14" t="n">
        <f aca="false">Counting!AK10/Counting!$AU10*100</f>
        <v>0</v>
      </c>
      <c r="AL10" s="14" t="n">
        <f aca="false">Counting!AL10/Counting!$AU10*100</f>
        <v>0</v>
      </c>
      <c r="AM10" s="14" t="n">
        <f aca="false">Counting!AM10/Counting!$AU10*100</f>
        <v>0</v>
      </c>
      <c r="AN10" s="14" t="n">
        <f aca="false">Counting!AN10/Counting!$AU10*100</f>
        <v>0</v>
      </c>
      <c r="AO10" s="14" t="n">
        <f aca="false">Counting!AO10/Counting!$AU10*100</f>
        <v>0.267379679144385</v>
      </c>
      <c r="AP10" s="14" t="n">
        <f aca="false">Counting!AP10/Counting!$AU10*100</f>
        <v>0.133689839572193</v>
      </c>
      <c r="AQ10" s="14" t="n">
        <f aca="false">Counting!AQ10/Counting!$AU10*100</f>
        <v>0</v>
      </c>
      <c r="AR10" s="14" t="n">
        <f aca="false">Counting!AR10/Counting!$AU10*100</f>
        <v>0.133689839572193</v>
      </c>
      <c r="AS10" s="14" t="n">
        <f aca="false">Counting!AS10/Counting!$AU10*100</f>
        <v>2.13903743315508</v>
      </c>
      <c r="AT10" s="14" t="n">
        <f aca="false">Counting!AT10/Counting!$AU10*100</f>
        <v>0.267379679144385</v>
      </c>
      <c r="AU10" s="14" t="n">
        <f aca="false">SUM(C10:AT10)</f>
        <v>100</v>
      </c>
    </row>
    <row r="11" customFormat="false" ht="15" hidden="false" customHeight="false" outlineLevel="0" collapsed="false">
      <c r="A11" s="5" t="n">
        <v>45</v>
      </c>
      <c r="B11" s="3" t="n">
        <v>2805.86274509804</v>
      </c>
      <c r="C11" s="14" t="n">
        <f aca="false">Counting!C11/Counting!$AU11*100</f>
        <v>0</v>
      </c>
      <c r="D11" s="14" t="n">
        <f aca="false">Counting!D11/Counting!$AU11*100</f>
        <v>0</v>
      </c>
      <c r="E11" s="14" t="n">
        <f aca="false">Counting!E11/Counting!$AU11*100</f>
        <v>0</v>
      </c>
      <c r="F11" s="14" t="n">
        <f aca="false">Counting!F11/Counting!$AU11*100</f>
        <v>0</v>
      </c>
      <c r="G11" s="14" t="n">
        <f aca="false">Counting!G11/Counting!$AU11*100</f>
        <v>0</v>
      </c>
      <c r="H11" s="14" t="n">
        <f aca="false">Counting!H11/Counting!$AU11*100</f>
        <v>0</v>
      </c>
      <c r="I11" s="14" t="n">
        <f aca="false">Counting!I11/Counting!$AU11*100</f>
        <v>0</v>
      </c>
      <c r="J11" s="14" t="n">
        <f aca="false">Counting!J11/Counting!$AU11*100</f>
        <v>0.143884892086331</v>
      </c>
      <c r="K11" s="14" t="n">
        <f aca="false">Counting!K11/Counting!$AU11*100</f>
        <v>1.15107913669065</v>
      </c>
      <c r="L11" s="14" t="n">
        <f aca="false">Counting!L11/Counting!$AU11*100</f>
        <v>66.3309352517986</v>
      </c>
      <c r="M11" s="14" t="n">
        <f aca="false">Counting!M11/Counting!$AU11*100</f>
        <v>0.719424460431655</v>
      </c>
      <c r="N11" s="14" t="n">
        <f aca="false">Counting!N11/Counting!$AU11*100</f>
        <v>0</v>
      </c>
      <c r="O11" s="14" t="n">
        <f aca="false">Counting!O11/Counting!$AU11*100</f>
        <v>0</v>
      </c>
      <c r="P11" s="14" t="n">
        <f aca="false">Counting!P11/Counting!$AU11*100</f>
        <v>0</v>
      </c>
      <c r="Q11" s="14" t="n">
        <f aca="false">Counting!Q11/Counting!$AU11*100</f>
        <v>0</v>
      </c>
      <c r="R11" s="14" t="n">
        <f aca="false">Counting!R11/Counting!$AU11*100</f>
        <v>0.143884892086331</v>
      </c>
      <c r="S11" s="14" t="n">
        <f aca="false">Counting!S11/Counting!$AU11*100</f>
        <v>2.58992805755396</v>
      </c>
      <c r="T11" s="14" t="n">
        <f aca="false">Counting!T11/Counting!$AU11*100</f>
        <v>19.136690647482</v>
      </c>
      <c r="U11" s="14" t="n">
        <f aca="false">Counting!U11/Counting!$AU11*100</f>
        <v>0.143884892086331</v>
      </c>
      <c r="V11" s="14" t="n">
        <f aca="false">Counting!V11/Counting!$AU11*100</f>
        <v>0.143884892086331</v>
      </c>
      <c r="W11" s="14" t="n">
        <f aca="false">Counting!W11/Counting!$AU11*100</f>
        <v>1.15107913669065</v>
      </c>
      <c r="X11" s="14" t="n">
        <f aca="false">Counting!X11/Counting!$AU11*100</f>
        <v>1.8705035971223</v>
      </c>
      <c r="Y11" s="14" t="n">
        <f aca="false">Counting!Y11/Counting!$AU11*100</f>
        <v>0.143884892086331</v>
      </c>
      <c r="Z11" s="14" t="n">
        <f aca="false">Counting!Z11/Counting!$AU11*100</f>
        <v>3.45323741007194</v>
      </c>
      <c r="AA11" s="14" t="n">
        <f aca="false">Counting!AA11/Counting!$AU11*100</f>
        <v>0</v>
      </c>
      <c r="AB11" s="14" t="n">
        <f aca="false">Counting!AB11/Counting!$AU11*100</f>
        <v>0</v>
      </c>
      <c r="AC11" s="14" t="n">
        <f aca="false">Counting!AC11/Counting!$AU11*100</f>
        <v>0</v>
      </c>
      <c r="AD11" s="14" t="n">
        <f aca="false">Counting!AD11/Counting!$AU11*100</f>
        <v>0.719424460431655</v>
      </c>
      <c r="AE11" s="14" t="n">
        <f aca="false">Counting!AE11/Counting!$AU11*100</f>
        <v>0</v>
      </c>
      <c r="AF11" s="14" t="n">
        <f aca="false">Counting!AF11/Counting!$AU11*100</f>
        <v>0.719424460431655</v>
      </c>
      <c r="AG11" s="14" t="n">
        <f aca="false">Counting!AG11/Counting!$AU11*100</f>
        <v>0</v>
      </c>
      <c r="AH11" s="14" t="n">
        <f aca="false">Counting!AH11/Counting!$AU11*100</f>
        <v>0.143884892086331</v>
      </c>
      <c r="AI11" s="14" t="n">
        <f aca="false">Counting!AI11/Counting!$AU11*100</f>
        <v>0</v>
      </c>
      <c r="AJ11" s="14" t="n">
        <f aca="false">Counting!AJ11/Counting!$AU11*100</f>
        <v>0</v>
      </c>
      <c r="AK11" s="14" t="n">
        <f aca="false">Counting!AK11/Counting!$AU11*100</f>
        <v>0</v>
      </c>
      <c r="AL11" s="14" t="n">
        <f aca="false">Counting!AL11/Counting!$AU11*100</f>
        <v>0</v>
      </c>
      <c r="AM11" s="14" t="n">
        <f aca="false">Counting!AM11/Counting!$AU11*100</f>
        <v>0</v>
      </c>
      <c r="AN11" s="14" t="n">
        <f aca="false">Counting!AN11/Counting!$AU11*100</f>
        <v>0</v>
      </c>
      <c r="AO11" s="14" t="n">
        <f aca="false">Counting!AO11/Counting!$AU11*100</f>
        <v>0</v>
      </c>
      <c r="AP11" s="14" t="n">
        <f aca="false">Counting!AP11/Counting!$AU11*100</f>
        <v>0.431654676258993</v>
      </c>
      <c r="AQ11" s="14" t="n">
        <f aca="false">Counting!AQ11/Counting!$AU11*100</f>
        <v>0</v>
      </c>
      <c r="AR11" s="14" t="n">
        <f aca="false">Counting!AR11/Counting!$AU11*100</f>
        <v>0</v>
      </c>
      <c r="AS11" s="14" t="n">
        <f aca="false">Counting!AS11/Counting!$AU11*100</f>
        <v>0.863309352517986</v>
      </c>
      <c r="AT11" s="14" t="n">
        <f aca="false">Counting!AT11/Counting!$AU11*100</f>
        <v>0</v>
      </c>
      <c r="AU11" s="14" t="n">
        <f aca="false">SUM(C11:AT11)</f>
        <v>100</v>
      </c>
    </row>
    <row r="12" customFormat="false" ht="15" hidden="false" customHeight="false" outlineLevel="0" collapsed="false">
      <c r="A12" s="5" t="n">
        <v>50</v>
      </c>
      <c r="B12" s="3" t="n">
        <v>2954.8431372549</v>
      </c>
      <c r="C12" s="14" t="n">
        <f aca="false">Counting!C12/Counting!$AU12*100</f>
        <v>0</v>
      </c>
      <c r="D12" s="14" t="n">
        <f aca="false">Counting!D12/Counting!$AU12*100</f>
        <v>0</v>
      </c>
      <c r="E12" s="14" t="n">
        <f aca="false">Counting!E12/Counting!$AU12*100</f>
        <v>0</v>
      </c>
      <c r="F12" s="14" t="n">
        <f aca="false">Counting!F12/Counting!$AU12*100</f>
        <v>0.16260162601626</v>
      </c>
      <c r="G12" s="14" t="n">
        <f aca="false">Counting!G12/Counting!$AU12*100</f>
        <v>0</v>
      </c>
      <c r="H12" s="14" t="n">
        <f aca="false">Counting!H12/Counting!$AU12*100</f>
        <v>0</v>
      </c>
      <c r="I12" s="14" t="n">
        <f aca="false">Counting!I12/Counting!$AU12*100</f>
        <v>0</v>
      </c>
      <c r="J12" s="14" t="n">
        <f aca="false">Counting!J12/Counting!$AU12*100</f>
        <v>0.16260162601626</v>
      </c>
      <c r="K12" s="14" t="n">
        <f aca="false">Counting!K12/Counting!$AU12*100</f>
        <v>1.30081300813008</v>
      </c>
      <c r="L12" s="14" t="n">
        <f aca="false">Counting!L12/Counting!$AU12*100</f>
        <v>67.479674796748</v>
      </c>
      <c r="M12" s="14" t="n">
        <f aca="false">Counting!M12/Counting!$AU12*100</f>
        <v>0.487804878048781</v>
      </c>
      <c r="N12" s="14" t="n">
        <f aca="false">Counting!N12/Counting!$AU12*100</f>
        <v>0</v>
      </c>
      <c r="O12" s="14" t="n">
        <f aca="false">Counting!O12/Counting!$AU12*100</f>
        <v>0</v>
      </c>
      <c r="P12" s="14" t="n">
        <f aca="false">Counting!P12/Counting!$AU12*100</f>
        <v>0</v>
      </c>
      <c r="Q12" s="14" t="n">
        <f aca="false">Counting!Q12/Counting!$AU12*100</f>
        <v>0</v>
      </c>
      <c r="R12" s="14" t="n">
        <f aca="false">Counting!R12/Counting!$AU12*100</f>
        <v>0</v>
      </c>
      <c r="S12" s="14" t="n">
        <f aca="false">Counting!S12/Counting!$AU12*100</f>
        <v>0.650406504065041</v>
      </c>
      <c r="T12" s="14" t="n">
        <f aca="false">Counting!T12/Counting!$AU12*100</f>
        <v>21.1382113821138</v>
      </c>
      <c r="U12" s="14" t="n">
        <f aca="false">Counting!U12/Counting!$AU12*100</f>
        <v>2.11382113821138</v>
      </c>
      <c r="V12" s="14" t="n">
        <f aca="false">Counting!V12/Counting!$AU12*100</f>
        <v>0.975609756097561</v>
      </c>
      <c r="W12" s="14" t="n">
        <f aca="false">Counting!W12/Counting!$AU12*100</f>
        <v>0.16260162601626</v>
      </c>
      <c r="X12" s="14" t="n">
        <f aca="false">Counting!X12/Counting!$AU12*100</f>
        <v>0.975609756097561</v>
      </c>
      <c r="Y12" s="14" t="n">
        <f aca="false">Counting!Y12/Counting!$AU12*100</f>
        <v>0</v>
      </c>
      <c r="Z12" s="14" t="n">
        <f aca="false">Counting!Z12/Counting!$AU12*100</f>
        <v>2.60162601626016</v>
      </c>
      <c r="AA12" s="14" t="n">
        <f aca="false">Counting!AA12/Counting!$AU12*100</f>
        <v>0</v>
      </c>
      <c r="AB12" s="14" t="n">
        <f aca="false">Counting!AB12/Counting!$AU12*100</f>
        <v>0</v>
      </c>
      <c r="AC12" s="14" t="n">
        <f aca="false">Counting!AC12/Counting!$AU12*100</f>
        <v>0</v>
      </c>
      <c r="AD12" s="14" t="n">
        <f aca="false">Counting!AD12/Counting!$AU12*100</f>
        <v>0.650406504065041</v>
      </c>
      <c r="AE12" s="14" t="n">
        <f aca="false">Counting!AE12/Counting!$AU12*100</f>
        <v>0</v>
      </c>
      <c r="AF12" s="14" t="n">
        <f aca="false">Counting!AF12/Counting!$AU12*100</f>
        <v>0.32520325203252</v>
      </c>
      <c r="AG12" s="14" t="n">
        <f aca="false">Counting!AG12/Counting!$AU12*100</f>
        <v>0</v>
      </c>
      <c r="AH12" s="14" t="n">
        <f aca="false">Counting!AH12/Counting!$AU12*100</f>
        <v>0.16260162601626</v>
      </c>
      <c r="AI12" s="14" t="n">
        <f aca="false">Counting!AI12/Counting!$AU12*100</f>
        <v>0</v>
      </c>
      <c r="AJ12" s="14" t="n">
        <f aca="false">Counting!AJ12/Counting!$AU12*100</f>
        <v>0</v>
      </c>
      <c r="AK12" s="14" t="n">
        <f aca="false">Counting!AK12/Counting!$AU12*100</f>
        <v>0</v>
      </c>
      <c r="AL12" s="14" t="n">
        <f aca="false">Counting!AL12/Counting!$AU12*100</f>
        <v>0</v>
      </c>
      <c r="AM12" s="14" t="n">
        <f aca="false">Counting!AM12/Counting!$AU12*100</f>
        <v>0</v>
      </c>
      <c r="AN12" s="14" t="n">
        <f aca="false">Counting!AN12/Counting!$AU12*100</f>
        <v>0</v>
      </c>
      <c r="AO12" s="14" t="n">
        <f aca="false">Counting!AO12/Counting!$AU12*100</f>
        <v>0.16260162601626</v>
      </c>
      <c r="AP12" s="14" t="n">
        <f aca="false">Counting!AP12/Counting!$AU12*100</f>
        <v>0</v>
      </c>
      <c r="AQ12" s="14" t="n">
        <f aca="false">Counting!AQ12/Counting!$AU12*100</f>
        <v>0</v>
      </c>
      <c r="AR12" s="14" t="n">
        <f aca="false">Counting!AR12/Counting!$AU12*100</f>
        <v>0</v>
      </c>
      <c r="AS12" s="14" t="n">
        <f aca="false">Counting!AS12/Counting!$AU12*100</f>
        <v>0.487804878048781</v>
      </c>
      <c r="AT12" s="14" t="n">
        <f aca="false">Counting!AT12/Counting!$AU12*100</f>
        <v>0</v>
      </c>
      <c r="AU12" s="14" t="n">
        <f aca="false">SUM(C12:AT12)</f>
        <v>100</v>
      </c>
    </row>
    <row r="13" customFormat="false" ht="15" hidden="false" customHeight="false" outlineLevel="0" collapsed="false">
      <c r="A13" s="5" t="n">
        <v>55</v>
      </c>
      <c r="B13" s="3" t="n">
        <v>3103.82352941177</v>
      </c>
      <c r="C13" s="14" t="n">
        <f aca="false">Counting!C13/Counting!$AU13*100</f>
        <v>0</v>
      </c>
      <c r="D13" s="14" t="n">
        <f aca="false">Counting!D13/Counting!$AU13*100</f>
        <v>0</v>
      </c>
      <c r="E13" s="14" t="n">
        <f aca="false">Counting!E13/Counting!$AU13*100</f>
        <v>0</v>
      </c>
      <c r="F13" s="14" t="n">
        <f aca="false">Counting!F13/Counting!$AU13*100</f>
        <v>0</v>
      </c>
      <c r="G13" s="14" t="n">
        <f aca="false">Counting!G13/Counting!$AU13*100</f>
        <v>0</v>
      </c>
      <c r="H13" s="14" t="n">
        <f aca="false">Counting!H13/Counting!$AU13*100</f>
        <v>0</v>
      </c>
      <c r="I13" s="14" t="n">
        <f aca="false">Counting!I13/Counting!$AU13*100</f>
        <v>0</v>
      </c>
      <c r="J13" s="14" t="n">
        <f aca="false">Counting!J13/Counting!$AU13*100</f>
        <v>0.178571428571429</v>
      </c>
      <c r="K13" s="14" t="n">
        <f aca="false">Counting!K13/Counting!$AU13*100</f>
        <v>1.96428571428571</v>
      </c>
      <c r="L13" s="14" t="n">
        <f aca="false">Counting!L13/Counting!$AU13*100</f>
        <v>68.3928571428571</v>
      </c>
      <c r="M13" s="14" t="n">
        <f aca="false">Counting!M13/Counting!$AU13*100</f>
        <v>0.535714285714286</v>
      </c>
      <c r="N13" s="14" t="n">
        <f aca="false">Counting!N13/Counting!$AU13*100</f>
        <v>0</v>
      </c>
      <c r="O13" s="14" t="n">
        <f aca="false">Counting!O13/Counting!$AU13*100</f>
        <v>0</v>
      </c>
      <c r="P13" s="14" t="n">
        <f aca="false">Counting!P13/Counting!$AU13*100</f>
        <v>0</v>
      </c>
      <c r="Q13" s="14" t="n">
        <f aca="false">Counting!Q13/Counting!$AU13*100</f>
        <v>0</v>
      </c>
      <c r="R13" s="14" t="n">
        <f aca="false">Counting!R13/Counting!$AU13*100</f>
        <v>0</v>
      </c>
      <c r="S13" s="14" t="n">
        <f aca="false">Counting!S13/Counting!$AU13*100</f>
        <v>2.85714285714286</v>
      </c>
      <c r="T13" s="14" t="n">
        <f aca="false">Counting!T13/Counting!$AU13*100</f>
        <v>16.25</v>
      </c>
      <c r="U13" s="14" t="n">
        <f aca="false">Counting!U13/Counting!$AU13*100</f>
        <v>0.178571428571429</v>
      </c>
      <c r="V13" s="14" t="n">
        <f aca="false">Counting!V13/Counting!$AU13*100</f>
        <v>0.178571428571429</v>
      </c>
      <c r="W13" s="14" t="n">
        <f aca="false">Counting!W13/Counting!$AU13*100</f>
        <v>0.357142857142857</v>
      </c>
      <c r="X13" s="14" t="n">
        <f aca="false">Counting!X13/Counting!$AU13*100</f>
        <v>1.25</v>
      </c>
      <c r="Y13" s="14" t="n">
        <f aca="false">Counting!Y13/Counting!$AU13*100</f>
        <v>0</v>
      </c>
      <c r="Z13" s="14" t="n">
        <f aca="false">Counting!Z13/Counting!$AU13*100</f>
        <v>4.28571428571429</v>
      </c>
      <c r="AA13" s="14" t="n">
        <f aca="false">Counting!AA13/Counting!$AU13*100</f>
        <v>0</v>
      </c>
      <c r="AB13" s="14" t="n">
        <f aca="false">Counting!AB13/Counting!$AU13*100</f>
        <v>0</v>
      </c>
      <c r="AC13" s="14" t="n">
        <f aca="false">Counting!AC13/Counting!$AU13*100</f>
        <v>0</v>
      </c>
      <c r="AD13" s="14" t="n">
        <f aca="false">Counting!AD13/Counting!$AU13*100</f>
        <v>0.357142857142857</v>
      </c>
      <c r="AE13" s="14" t="n">
        <f aca="false">Counting!AE13/Counting!$AU13*100</f>
        <v>0</v>
      </c>
      <c r="AF13" s="14" t="n">
        <f aca="false">Counting!AF13/Counting!$AU13*100</f>
        <v>0.892857142857143</v>
      </c>
      <c r="AG13" s="14" t="n">
        <f aca="false">Counting!AG13/Counting!$AU13*100</f>
        <v>0</v>
      </c>
      <c r="AH13" s="14" t="n">
        <f aca="false">Counting!AH13/Counting!$AU13*100</f>
        <v>0</v>
      </c>
      <c r="AI13" s="14" t="n">
        <f aca="false">Counting!AI13/Counting!$AU13*100</f>
        <v>0.178571428571429</v>
      </c>
      <c r="AJ13" s="14" t="n">
        <f aca="false">Counting!AJ13/Counting!$AU13*100</f>
        <v>0</v>
      </c>
      <c r="AK13" s="14" t="n">
        <f aca="false">Counting!AK13/Counting!$AU13*100</f>
        <v>0</v>
      </c>
      <c r="AL13" s="14" t="n">
        <f aca="false">Counting!AL13/Counting!$AU13*100</f>
        <v>0</v>
      </c>
      <c r="AM13" s="14" t="n">
        <f aca="false">Counting!AM13/Counting!$AU13*100</f>
        <v>0</v>
      </c>
      <c r="AN13" s="14" t="n">
        <f aca="false">Counting!AN13/Counting!$AU13*100</f>
        <v>0</v>
      </c>
      <c r="AO13" s="14" t="n">
        <f aca="false">Counting!AO13/Counting!$AU13*100</f>
        <v>0</v>
      </c>
      <c r="AP13" s="14" t="n">
        <f aca="false">Counting!AP13/Counting!$AU13*100</f>
        <v>0</v>
      </c>
      <c r="AQ13" s="14" t="n">
        <f aca="false">Counting!AQ13/Counting!$AU13*100</f>
        <v>0</v>
      </c>
      <c r="AR13" s="14" t="n">
        <f aca="false">Counting!AR13/Counting!$AU13*100</f>
        <v>0</v>
      </c>
      <c r="AS13" s="14" t="n">
        <f aca="false">Counting!AS13/Counting!$AU13*100</f>
        <v>1.60714285714286</v>
      </c>
      <c r="AT13" s="14" t="n">
        <f aca="false">Counting!AT13/Counting!$AU13*100</f>
        <v>0.535714285714286</v>
      </c>
      <c r="AU13" s="14" t="n">
        <f aca="false">SUM(C13:AT13)</f>
        <v>100</v>
      </c>
    </row>
    <row r="14" customFormat="false" ht="15" hidden="false" customHeight="false" outlineLevel="0" collapsed="false">
      <c r="A14" s="5" t="n">
        <v>60</v>
      </c>
      <c r="B14" s="3" t="n">
        <v>3252.80392156863</v>
      </c>
      <c r="C14" s="14" t="n">
        <f aca="false">Counting!C14/Counting!$AU14*100</f>
        <v>0</v>
      </c>
      <c r="D14" s="14" t="n">
        <f aca="false">Counting!D14/Counting!$AU14*100</f>
        <v>0</v>
      </c>
      <c r="E14" s="14" t="n">
        <f aca="false">Counting!E14/Counting!$AU14*100</f>
        <v>0</v>
      </c>
      <c r="F14" s="14" t="n">
        <f aca="false">Counting!F14/Counting!$AU14*100</f>
        <v>0</v>
      </c>
      <c r="G14" s="14" t="n">
        <f aca="false">Counting!G14/Counting!$AU14*100</f>
        <v>0</v>
      </c>
      <c r="H14" s="14" t="n">
        <f aca="false">Counting!H14/Counting!$AU14*100</f>
        <v>0</v>
      </c>
      <c r="I14" s="14" t="n">
        <f aca="false">Counting!I14/Counting!$AU14*100</f>
        <v>0</v>
      </c>
      <c r="J14" s="14" t="n">
        <f aca="false">Counting!J14/Counting!$AU14*100</f>
        <v>0</v>
      </c>
      <c r="K14" s="14" t="n">
        <f aca="false">Counting!K14/Counting!$AU14*100</f>
        <v>1.08695652173913</v>
      </c>
      <c r="L14" s="14" t="n">
        <f aca="false">Counting!L14/Counting!$AU14*100</f>
        <v>76.3975155279503</v>
      </c>
      <c r="M14" s="14" t="n">
        <f aca="false">Counting!M14/Counting!$AU14*100</f>
        <v>0.15527950310559</v>
      </c>
      <c r="N14" s="14" t="n">
        <f aca="false">Counting!N14/Counting!$AU14*100</f>
        <v>0</v>
      </c>
      <c r="O14" s="14" t="n">
        <f aca="false">Counting!O14/Counting!$AU14*100</f>
        <v>0</v>
      </c>
      <c r="P14" s="14" t="n">
        <f aca="false">Counting!P14/Counting!$AU14*100</f>
        <v>0</v>
      </c>
      <c r="Q14" s="14" t="n">
        <f aca="false">Counting!Q14/Counting!$AU14*100</f>
        <v>0</v>
      </c>
      <c r="R14" s="14" t="n">
        <f aca="false">Counting!R14/Counting!$AU14*100</f>
        <v>0</v>
      </c>
      <c r="S14" s="14" t="n">
        <f aca="false">Counting!S14/Counting!$AU14*100</f>
        <v>2.63975155279503</v>
      </c>
      <c r="T14" s="14" t="n">
        <f aca="false">Counting!T14/Counting!$AU14*100</f>
        <v>12.5776397515528</v>
      </c>
      <c r="U14" s="14" t="n">
        <f aca="false">Counting!U14/Counting!$AU14*100</f>
        <v>0</v>
      </c>
      <c r="V14" s="14" t="n">
        <f aca="false">Counting!V14/Counting!$AU14*100</f>
        <v>0</v>
      </c>
      <c r="W14" s="14" t="n">
        <f aca="false">Counting!W14/Counting!$AU14*100</f>
        <v>0.31055900621118</v>
      </c>
      <c r="X14" s="14" t="n">
        <f aca="false">Counting!X14/Counting!$AU14*100</f>
        <v>1.39751552795031</v>
      </c>
      <c r="Y14" s="14" t="n">
        <f aca="false">Counting!Y14/Counting!$AU14*100</f>
        <v>0</v>
      </c>
      <c r="Z14" s="14" t="n">
        <f aca="false">Counting!Z14/Counting!$AU14*100</f>
        <v>2.01863354037267</v>
      </c>
      <c r="AA14" s="14" t="n">
        <f aca="false">Counting!AA14/Counting!$AU14*100</f>
        <v>0</v>
      </c>
      <c r="AB14" s="14" t="n">
        <f aca="false">Counting!AB14/Counting!$AU14*100</f>
        <v>0.15527950310559</v>
      </c>
      <c r="AC14" s="14" t="n">
        <f aca="false">Counting!AC14/Counting!$AU14*100</f>
        <v>0</v>
      </c>
      <c r="AD14" s="14" t="n">
        <f aca="false">Counting!AD14/Counting!$AU14*100</f>
        <v>0.31055900621118</v>
      </c>
      <c r="AE14" s="14" t="n">
        <f aca="false">Counting!AE14/Counting!$AU14*100</f>
        <v>0</v>
      </c>
      <c r="AF14" s="14" t="n">
        <f aca="false">Counting!AF14/Counting!$AU14*100</f>
        <v>0.46583850931677</v>
      </c>
      <c r="AG14" s="14" t="n">
        <f aca="false">Counting!AG14/Counting!$AU14*100</f>
        <v>0</v>
      </c>
      <c r="AH14" s="14" t="n">
        <f aca="false">Counting!AH14/Counting!$AU14*100</f>
        <v>0</v>
      </c>
      <c r="AI14" s="14" t="n">
        <f aca="false">Counting!AI14/Counting!$AU14*100</f>
        <v>0</v>
      </c>
      <c r="AJ14" s="14" t="n">
        <f aca="false">Counting!AJ14/Counting!$AU14*100</f>
        <v>0</v>
      </c>
      <c r="AK14" s="14" t="n">
        <f aca="false">Counting!AK14/Counting!$AU14*100</f>
        <v>0</v>
      </c>
      <c r="AL14" s="14" t="n">
        <f aca="false">Counting!AL14/Counting!$AU14*100</f>
        <v>0</v>
      </c>
      <c r="AM14" s="14" t="n">
        <f aca="false">Counting!AM14/Counting!$AU14*100</f>
        <v>0</v>
      </c>
      <c r="AN14" s="14" t="n">
        <f aca="false">Counting!AN14/Counting!$AU14*100</f>
        <v>0</v>
      </c>
      <c r="AO14" s="14" t="n">
        <f aca="false">Counting!AO14/Counting!$AU14*100</f>
        <v>0.31055900621118</v>
      </c>
      <c r="AP14" s="14" t="n">
        <f aca="false">Counting!AP14/Counting!$AU14*100</f>
        <v>0</v>
      </c>
      <c r="AQ14" s="14" t="n">
        <f aca="false">Counting!AQ14/Counting!$AU14*100</f>
        <v>0</v>
      </c>
      <c r="AR14" s="14" t="n">
        <f aca="false">Counting!AR14/Counting!$AU14*100</f>
        <v>0.31055900621118</v>
      </c>
      <c r="AS14" s="14" t="n">
        <f aca="false">Counting!AS14/Counting!$AU14*100</f>
        <v>1.86335403726708</v>
      </c>
      <c r="AT14" s="14" t="n">
        <f aca="false">Counting!AT14/Counting!$AU14*100</f>
        <v>0</v>
      </c>
      <c r="AU14" s="14" t="n">
        <f aca="false">SUM(C14:AT14)</f>
        <v>100</v>
      </c>
    </row>
    <row r="15" customFormat="false" ht="15" hidden="false" customHeight="false" outlineLevel="0" collapsed="false">
      <c r="A15" s="5" t="n">
        <v>65</v>
      </c>
      <c r="B15" s="3" t="n">
        <v>3401.78431372549</v>
      </c>
      <c r="C15" s="14" t="n">
        <f aca="false">Counting!C15/Counting!$AU15*100</f>
        <v>0</v>
      </c>
      <c r="D15" s="14" t="n">
        <f aca="false">Counting!D15/Counting!$AU15*100</f>
        <v>0</v>
      </c>
      <c r="E15" s="14" t="n">
        <f aca="false">Counting!E15/Counting!$AU15*100</f>
        <v>0</v>
      </c>
      <c r="F15" s="14" t="n">
        <f aca="false">Counting!F15/Counting!$AU15*100</f>
        <v>0</v>
      </c>
      <c r="G15" s="14" t="n">
        <f aca="false">Counting!G15/Counting!$AU15*100</f>
        <v>0</v>
      </c>
      <c r="H15" s="14" t="n">
        <f aca="false">Counting!H15/Counting!$AU15*100</f>
        <v>0</v>
      </c>
      <c r="I15" s="14" t="n">
        <f aca="false">Counting!I15/Counting!$AU15*100</f>
        <v>0</v>
      </c>
      <c r="J15" s="14" t="n">
        <f aca="false">Counting!J15/Counting!$AU15*100</f>
        <v>0.32258064516129</v>
      </c>
      <c r="K15" s="14" t="n">
        <f aca="false">Counting!K15/Counting!$AU15*100</f>
        <v>0.967741935483871</v>
      </c>
      <c r="L15" s="14" t="n">
        <f aca="false">Counting!L15/Counting!$AU15*100</f>
        <v>74.1935483870968</v>
      </c>
      <c r="M15" s="14" t="n">
        <f aca="false">Counting!M15/Counting!$AU15*100</f>
        <v>0.483870967741936</v>
      </c>
      <c r="N15" s="14" t="n">
        <f aca="false">Counting!N15/Counting!$AU15*100</f>
        <v>0.161290322580645</v>
      </c>
      <c r="O15" s="14" t="n">
        <f aca="false">Counting!O15/Counting!$AU15*100</f>
        <v>0.161290322580645</v>
      </c>
      <c r="P15" s="14" t="n">
        <f aca="false">Counting!P15/Counting!$AU15*100</f>
        <v>0</v>
      </c>
      <c r="Q15" s="14" t="n">
        <f aca="false">Counting!Q15/Counting!$AU15*100</f>
        <v>0</v>
      </c>
      <c r="R15" s="14" t="n">
        <f aca="false">Counting!R15/Counting!$AU15*100</f>
        <v>0</v>
      </c>
      <c r="S15" s="14" t="n">
        <f aca="false">Counting!S15/Counting!$AU15*100</f>
        <v>1.61290322580645</v>
      </c>
      <c r="T15" s="14" t="n">
        <f aca="false">Counting!T15/Counting!$AU15*100</f>
        <v>16.9354838709677</v>
      </c>
      <c r="U15" s="14" t="n">
        <f aca="false">Counting!U15/Counting!$AU15*100</f>
        <v>0</v>
      </c>
      <c r="V15" s="14" t="n">
        <f aca="false">Counting!V15/Counting!$AU15*100</f>
        <v>0</v>
      </c>
      <c r="W15" s="14" t="n">
        <f aca="false">Counting!W15/Counting!$AU15*100</f>
        <v>1.45161290322581</v>
      </c>
      <c r="X15" s="14" t="n">
        <f aca="false">Counting!X15/Counting!$AU15*100</f>
        <v>0.483870967741936</v>
      </c>
      <c r="Y15" s="14" t="n">
        <f aca="false">Counting!Y15/Counting!$AU15*100</f>
        <v>0</v>
      </c>
      <c r="Z15" s="14" t="n">
        <f aca="false">Counting!Z15/Counting!$AU15*100</f>
        <v>0.483870967741936</v>
      </c>
      <c r="AA15" s="14" t="n">
        <f aca="false">Counting!AA15/Counting!$AU15*100</f>
        <v>0</v>
      </c>
      <c r="AB15" s="14" t="n">
        <f aca="false">Counting!AB15/Counting!$AU15*100</f>
        <v>0</v>
      </c>
      <c r="AC15" s="14" t="n">
        <f aca="false">Counting!AC15/Counting!$AU15*100</f>
        <v>0</v>
      </c>
      <c r="AD15" s="14" t="n">
        <f aca="false">Counting!AD15/Counting!$AU15*100</f>
        <v>0.483870967741936</v>
      </c>
      <c r="AE15" s="14" t="n">
        <f aca="false">Counting!AE15/Counting!$AU15*100</f>
        <v>0</v>
      </c>
      <c r="AF15" s="14" t="n">
        <f aca="false">Counting!AF15/Counting!$AU15*100</f>
        <v>0.32258064516129</v>
      </c>
      <c r="AG15" s="14" t="n">
        <f aca="false">Counting!AG15/Counting!$AU15*100</f>
        <v>0</v>
      </c>
      <c r="AH15" s="14" t="n">
        <f aca="false">Counting!AH15/Counting!$AU15*100</f>
        <v>0</v>
      </c>
      <c r="AI15" s="14" t="n">
        <f aca="false">Counting!AI15/Counting!$AU15*100</f>
        <v>0.161290322580645</v>
      </c>
      <c r="AJ15" s="14" t="n">
        <f aca="false">Counting!AJ15/Counting!$AU15*100</f>
        <v>0</v>
      </c>
      <c r="AK15" s="14" t="n">
        <f aca="false">Counting!AK15/Counting!$AU15*100</f>
        <v>0</v>
      </c>
      <c r="AL15" s="14" t="n">
        <f aca="false">Counting!AL15/Counting!$AU15*100</f>
        <v>0</v>
      </c>
      <c r="AM15" s="14" t="n">
        <f aca="false">Counting!AM15/Counting!$AU15*100</f>
        <v>0</v>
      </c>
      <c r="AN15" s="14" t="n">
        <f aca="false">Counting!AN15/Counting!$AU15*100</f>
        <v>0</v>
      </c>
      <c r="AO15" s="14" t="n">
        <f aca="false">Counting!AO15/Counting!$AU15*100</f>
        <v>0.161290322580645</v>
      </c>
      <c r="AP15" s="14" t="n">
        <f aca="false">Counting!AP15/Counting!$AU15*100</f>
        <v>0.32258064516129</v>
      </c>
      <c r="AQ15" s="14" t="n">
        <f aca="false">Counting!AQ15/Counting!$AU15*100</f>
        <v>0</v>
      </c>
      <c r="AR15" s="14" t="n">
        <f aca="false">Counting!AR15/Counting!$AU15*100</f>
        <v>0.32258064516129</v>
      </c>
      <c r="AS15" s="14" t="n">
        <f aca="false">Counting!AS15/Counting!$AU15*100</f>
        <v>0.806451612903226</v>
      </c>
      <c r="AT15" s="14" t="n">
        <f aca="false">Counting!AT15/Counting!$AU15*100</f>
        <v>0.161290322580645</v>
      </c>
      <c r="AU15" s="14" t="n">
        <f aca="false">SUM(C15:AT15)</f>
        <v>100</v>
      </c>
    </row>
    <row r="16" customFormat="false" ht="15" hidden="false" customHeight="false" outlineLevel="0" collapsed="false">
      <c r="A16" s="5" t="n">
        <v>70</v>
      </c>
      <c r="B16" s="3" t="n">
        <v>3550.76470588235</v>
      </c>
      <c r="C16" s="14" t="n">
        <f aca="false">Counting!C16/Counting!$AU16*100</f>
        <v>0</v>
      </c>
      <c r="D16" s="14" t="n">
        <f aca="false">Counting!D16/Counting!$AU16*100</f>
        <v>0</v>
      </c>
      <c r="E16" s="14" t="n">
        <f aca="false">Counting!E16/Counting!$AU16*100</f>
        <v>0</v>
      </c>
      <c r="F16" s="14" t="n">
        <f aca="false">Counting!F16/Counting!$AU16*100</f>
        <v>0</v>
      </c>
      <c r="G16" s="14" t="n">
        <f aca="false">Counting!G16/Counting!$AU16*100</f>
        <v>0</v>
      </c>
      <c r="H16" s="14" t="n">
        <f aca="false">Counting!H16/Counting!$AU16*100</f>
        <v>0</v>
      </c>
      <c r="I16" s="14" t="n">
        <f aca="false">Counting!I16/Counting!$AU16*100</f>
        <v>0</v>
      </c>
      <c r="J16" s="14" t="n">
        <f aca="false">Counting!J16/Counting!$AU16*100</f>
        <v>0.201207243460765</v>
      </c>
      <c r="K16" s="14" t="n">
        <f aca="false">Counting!K16/Counting!$AU16*100</f>
        <v>0.201207243460765</v>
      </c>
      <c r="L16" s="14" t="n">
        <f aca="false">Counting!L16/Counting!$AU16*100</f>
        <v>59.9597585513079</v>
      </c>
      <c r="M16" s="14" t="n">
        <f aca="false">Counting!M16/Counting!$AU16*100</f>
        <v>0.201207243460765</v>
      </c>
      <c r="N16" s="14" t="n">
        <f aca="false">Counting!N16/Counting!$AU16*100</f>
        <v>0.402414486921529</v>
      </c>
      <c r="O16" s="14" t="n">
        <f aca="false">Counting!O16/Counting!$AU16*100</f>
        <v>0.201207243460765</v>
      </c>
      <c r="P16" s="14" t="n">
        <f aca="false">Counting!P16/Counting!$AU16*100</f>
        <v>0</v>
      </c>
      <c r="Q16" s="14" t="n">
        <f aca="false">Counting!Q16/Counting!$AU16*100</f>
        <v>0</v>
      </c>
      <c r="R16" s="14" t="n">
        <f aca="false">Counting!R16/Counting!$AU16*100</f>
        <v>0</v>
      </c>
      <c r="S16" s="14" t="n">
        <f aca="false">Counting!S16/Counting!$AU16*100</f>
        <v>3.420523138833</v>
      </c>
      <c r="T16" s="14" t="n">
        <f aca="false">Counting!T16/Counting!$AU16*100</f>
        <v>24.5472837022133</v>
      </c>
      <c r="U16" s="14" t="n">
        <f aca="false">Counting!U16/Counting!$AU16*100</f>
        <v>0.804828973843058</v>
      </c>
      <c r="V16" s="14" t="n">
        <f aca="false">Counting!V16/Counting!$AU16*100</f>
        <v>1.40845070422535</v>
      </c>
      <c r="W16" s="14" t="n">
        <f aca="false">Counting!W16/Counting!$AU16*100</f>
        <v>0.804828973843058</v>
      </c>
      <c r="X16" s="14" t="n">
        <f aca="false">Counting!X16/Counting!$AU16*100</f>
        <v>2.01207243460765</v>
      </c>
      <c r="Y16" s="14" t="n">
        <f aca="false">Counting!Y16/Counting!$AU16*100</f>
        <v>0.402414486921529</v>
      </c>
      <c r="Z16" s="14" t="n">
        <f aca="false">Counting!Z16/Counting!$AU16*100</f>
        <v>2.61569416498994</v>
      </c>
      <c r="AA16" s="14" t="n">
        <f aca="false">Counting!AA16/Counting!$AU16*100</f>
        <v>0</v>
      </c>
      <c r="AB16" s="14" t="n">
        <f aca="false">Counting!AB16/Counting!$AU16*100</f>
        <v>0.402414486921529</v>
      </c>
      <c r="AC16" s="14" t="n">
        <f aca="false">Counting!AC16/Counting!$AU16*100</f>
        <v>0</v>
      </c>
      <c r="AD16" s="14" t="n">
        <f aca="false">Counting!AD16/Counting!$AU16*100</f>
        <v>0</v>
      </c>
      <c r="AE16" s="14" t="n">
        <f aca="false">Counting!AE16/Counting!$AU16*100</f>
        <v>0</v>
      </c>
      <c r="AF16" s="14" t="n">
        <f aca="false">Counting!AF16/Counting!$AU16*100</f>
        <v>0.603621730382294</v>
      </c>
      <c r="AG16" s="14" t="n">
        <f aca="false">Counting!AG16/Counting!$AU16*100</f>
        <v>0</v>
      </c>
      <c r="AH16" s="14" t="n">
        <f aca="false">Counting!AH16/Counting!$AU16*100</f>
        <v>0</v>
      </c>
      <c r="AI16" s="14" t="n">
        <f aca="false">Counting!AI16/Counting!$AU16*100</f>
        <v>0</v>
      </c>
      <c r="AJ16" s="14" t="n">
        <f aca="false">Counting!AJ16/Counting!$AU16*100</f>
        <v>0</v>
      </c>
      <c r="AK16" s="14" t="n">
        <f aca="false">Counting!AK16/Counting!$AU16*100</f>
        <v>0</v>
      </c>
      <c r="AL16" s="14" t="n">
        <f aca="false">Counting!AL16/Counting!$AU16*100</f>
        <v>0</v>
      </c>
      <c r="AM16" s="14" t="n">
        <f aca="false">Counting!AM16/Counting!$AU16*100</f>
        <v>0.201207243460765</v>
      </c>
      <c r="AN16" s="14" t="n">
        <f aca="false">Counting!AN16/Counting!$AU16*100</f>
        <v>0</v>
      </c>
      <c r="AO16" s="14" t="n">
        <f aca="false">Counting!AO16/Counting!$AU16*100</f>
        <v>0.201207243460765</v>
      </c>
      <c r="AP16" s="14" t="n">
        <f aca="false">Counting!AP16/Counting!$AU16*100</f>
        <v>0</v>
      </c>
      <c r="AQ16" s="14" t="n">
        <f aca="false">Counting!AQ16/Counting!$AU16*100</f>
        <v>0.402414486921529</v>
      </c>
      <c r="AR16" s="14" t="n">
        <f aca="false">Counting!AR16/Counting!$AU16*100</f>
        <v>0.402414486921529</v>
      </c>
      <c r="AS16" s="14" t="n">
        <f aca="false">Counting!AS16/Counting!$AU16*100</f>
        <v>0.603621730382294</v>
      </c>
      <c r="AT16" s="14" t="n">
        <f aca="false">Counting!AT16/Counting!$AU16*100</f>
        <v>0</v>
      </c>
      <c r="AU16" s="14" t="n">
        <f aca="false">SUM(C16:AT16)</f>
        <v>100</v>
      </c>
    </row>
    <row r="17" customFormat="false" ht="15" hidden="false" customHeight="false" outlineLevel="0" collapsed="false">
      <c r="A17" s="5" t="n">
        <v>75</v>
      </c>
      <c r="B17" s="3" t="n">
        <v>3699.74509803922</v>
      </c>
      <c r="C17" s="14" t="n">
        <f aca="false">Counting!C17/Counting!$AU17*100</f>
        <v>0</v>
      </c>
      <c r="D17" s="14" t="n">
        <f aca="false">Counting!D17/Counting!$AU17*100</f>
        <v>0</v>
      </c>
      <c r="E17" s="14" t="n">
        <f aca="false">Counting!E17/Counting!$AU17*100</f>
        <v>0</v>
      </c>
      <c r="F17" s="14" t="n">
        <f aca="false">Counting!F17/Counting!$AU17*100</f>
        <v>0</v>
      </c>
      <c r="G17" s="14" t="n">
        <f aca="false">Counting!G17/Counting!$AU17*100</f>
        <v>0</v>
      </c>
      <c r="H17" s="14" t="n">
        <f aca="false">Counting!H17/Counting!$AU17*100</f>
        <v>0</v>
      </c>
      <c r="I17" s="14" t="n">
        <f aca="false">Counting!I17/Counting!$AU17*100</f>
        <v>0</v>
      </c>
      <c r="J17" s="14" t="n">
        <f aca="false">Counting!J17/Counting!$AU17*100</f>
        <v>0.227272727272727</v>
      </c>
      <c r="K17" s="14" t="n">
        <f aca="false">Counting!K17/Counting!$AU17*100</f>
        <v>1.59090909090909</v>
      </c>
      <c r="L17" s="14" t="n">
        <f aca="false">Counting!L17/Counting!$AU17*100</f>
        <v>43.6363636363636</v>
      </c>
      <c r="M17" s="14" t="n">
        <f aca="false">Counting!M17/Counting!$AU17*100</f>
        <v>0.909090909090909</v>
      </c>
      <c r="N17" s="14" t="n">
        <f aca="false">Counting!N17/Counting!$AU17*100</f>
        <v>0</v>
      </c>
      <c r="O17" s="14" t="n">
        <f aca="false">Counting!O17/Counting!$AU17*100</f>
        <v>0</v>
      </c>
      <c r="P17" s="14" t="n">
        <f aca="false">Counting!P17/Counting!$AU17*100</f>
        <v>0</v>
      </c>
      <c r="Q17" s="14" t="n">
        <f aca="false">Counting!Q17/Counting!$AU17*100</f>
        <v>0</v>
      </c>
      <c r="R17" s="14" t="n">
        <f aca="false">Counting!R17/Counting!$AU17*100</f>
        <v>0</v>
      </c>
      <c r="S17" s="14" t="n">
        <f aca="false">Counting!S17/Counting!$AU17*100</f>
        <v>0.454545454545455</v>
      </c>
      <c r="T17" s="14" t="n">
        <f aca="false">Counting!T17/Counting!$AU17*100</f>
        <v>46.5909090909091</v>
      </c>
      <c r="U17" s="14" t="n">
        <f aca="false">Counting!U17/Counting!$AU17*100</f>
        <v>0.227272727272727</v>
      </c>
      <c r="V17" s="14" t="n">
        <f aca="false">Counting!V17/Counting!$AU17*100</f>
        <v>0</v>
      </c>
      <c r="W17" s="14" t="n">
        <f aca="false">Counting!W17/Counting!$AU17*100</f>
        <v>0.909090909090909</v>
      </c>
      <c r="X17" s="14" t="n">
        <f aca="false">Counting!X17/Counting!$AU17*100</f>
        <v>1.59090909090909</v>
      </c>
      <c r="Y17" s="14" t="n">
        <f aca="false">Counting!Y17/Counting!$AU17*100</f>
        <v>0</v>
      </c>
      <c r="Z17" s="14" t="n">
        <f aca="false">Counting!Z17/Counting!$AU17*100</f>
        <v>1.81818181818182</v>
      </c>
      <c r="AA17" s="14" t="n">
        <f aca="false">Counting!AA17/Counting!$AU17*100</f>
        <v>0</v>
      </c>
      <c r="AB17" s="14" t="n">
        <f aca="false">Counting!AB17/Counting!$AU17*100</f>
        <v>0.227272727272727</v>
      </c>
      <c r="AC17" s="14" t="n">
        <f aca="false">Counting!AC17/Counting!$AU17*100</f>
        <v>0</v>
      </c>
      <c r="AD17" s="14" t="n">
        <f aca="false">Counting!AD17/Counting!$AU17*100</f>
        <v>0.227272727272727</v>
      </c>
      <c r="AE17" s="14" t="n">
        <f aca="false">Counting!AE17/Counting!$AU17*100</f>
        <v>0</v>
      </c>
      <c r="AF17" s="14" t="n">
        <f aca="false">Counting!AF17/Counting!$AU17*100</f>
        <v>0.681818181818182</v>
      </c>
      <c r="AG17" s="14" t="n">
        <f aca="false">Counting!AG17/Counting!$AU17*100</f>
        <v>0</v>
      </c>
      <c r="AH17" s="14" t="n">
        <f aca="false">Counting!AH17/Counting!$AU17*100</f>
        <v>0</v>
      </c>
      <c r="AI17" s="14" t="n">
        <f aca="false">Counting!AI17/Counting!$AU17*100</f>
        <v>0.227272727272727</v>
      </c>
      <c r="AJ17" s="14" t="n">
        <f aca="false">Counting!AJ17/Counting!$AU17*100</f>
        <v>0</v>
      </c>
      <c r="AK17" s="14" t="n">
        <f aca="false">Counting!AK17/Counting!$AU17*100</f>
        <v>0</v>
      </c>
      <c r="AL17" s="14" t="n">
        <f aca="false">Counting!AL17/Counting!$AU17*100</f>
        <v>0</v>
      </c>
      <c r="AM17" s="14" t="n">
        <f aca="false">Counting!AM17/Counting!$AU17*100</f>
        <v>0</v>
      </c>
      <c r="AN17" s="14" t="n">
        <f aca="false">Counting!AN17/Counting!$AU17*100</f>
        <v>0</v>
      </c>
      <c r="AO17" s="14" t="n">
        <f aca="false">Counting!AO17/Counting!$AU17*100</f>
        <v>0</v>
      </c>
      <c r="AP17" s="14" t="n">
        <f aca="false">Counting!AP17/Counting!$AU17*100</f>
        <v>0.454545454545455</v>
      </c>
      <c r="AQ17" s="14" t="n">
        <f aca="false">Counting!AQ17/Counting!$AU17*100</f>
        <v>0</v>
      </c>
      <c r="AR17" s="14" t="n">
        <f aca="false">Counting!AR17/Counting!$AU17*100</f>
        <v>0</v>
      </c>
      <c r="AS17" s="14" t="n">
        <f aca="false">Counting!AS17/Counting!$AU17*100</f>
        <v>0.227272727272727</v>
      </c>
      <c r="AT17" s="14" t="n">
        <f aca="false">Counting!AT17/Counting!$AU17*100</f>
        <v>0</v>
      </c>
      <c r="AU17" s="14" t="n">
        <f aca="false">SUM(C17:AT17)</f>
        <v>100</v>
      </c>
    </row>
    <row r="18" customFormat="false" ht="15" hidden="false" customHeight="false" outlineLevel="0" collapsed="false">
      <c r="A18" s="5" t="n">
        <v>80</v>
      </c>
      <c r="B18" s="3" t="n">
        <v>3848.72549019608</v>
      </c>
      <c r="C18" s="14" t="n">
        <f aca="false">Counting!C18/Counting!$AU18*100</f>
        <v>0</v>
      </c>
      <c r="D18" s="14" t="n">
        <f aca="false">Counting!D18/Counting!$AU18*100</f>
        <v>0.223214285714286</v>
      </c>
      <c r="E18" s="14" t="n">
        <f aca="false">Counting!E18/Counting!$AU18*100</f>
        <v>0</v>
      </c>
      <c r="F18" s="14" t="n">
        <f aca="false">Counting!F18/Counting!$AU18*100</f>
        <v>0</v>
      </c>
      <c r="G18" s="14" t="n">
        <f aca="false">Counting!G18/Counting!$AU18*100</f>
        <v>0</v>
      </c>
      <c r="H18" s="14" t="n">
        <f aca="false">Counting!H18/Counting!$AU18*100</f>
        <v>0</v>
      </c>
      <c r="I18" s="14" t="n">
        <f aca="false">Counting!I18/Counting!$AU18*100</f>
        <v>0</v>
      </c>
      <c r="J18" s="14" t="n">
        <f aca="false">Counting!J18/Counting!$AU18*100</f>
        <v>0.669642857142857</v>
      </c>
      <c r="K18" s="14" t="n">
        <f aca="false">Counting!K18/Counting!$AU18*100</f>
        <v>0.223214285714286</v>
      </c>
      <c r="L18" s="14" t="n">
        <f aca="false">Counting!L18/Counting!$AU18*100</f>
        <v>60.9375</v>
      </c>
      <c r="M18" s="14" t="n">
        <f aca="false">Counting!M18/Counting!$AU18*100</f>
        <v>0.446428571428571</v>
      </c>
      <c r="N18" s="14" t="n">
        <f aca="false">Counting!N18/Counting!$AU18*100</f>
        <v>0.223214285714286</v>
      </c>
      <c r="O18" s="14" t="n">
        <f aca="false">Counting!O18/Counting!$AU18*100</f>
        <v>0</v>
      </c>
      <c r="P18" s="14" t="n">
        <f aca="false">Counting!P18/Counting!$AU18*100</f>
        <v>0</v>
      </c>
      <c r="Q18" s="14" t="n">
        <f aca="false">Counting!Q18/Counting!$AU18*100</f>
        <v>0</v>
      </c>
      <c r="R18" s="14" t="n">
        <f aca="false">Counting!R18/Counting!$AU18*100</f>
        <v>0</v>
      </c>
      <c r="S18" s="14" t="n">
        <f aca="false">Counting!S18/Counting!$AU18*100</f>
        <v>1.78571428571429</v>
      </c>
      <c r="T18" s="14" t="n">
        <f aca="false">Counting!T18/Counting!$AU18*100</f>
        <v>22.0982142857143</v>
      </c>
      <c r="U18" s="14" t="n">
        <f aca="false">Counting!U18/Counting!$AU18*100</f>
        <v>0.446428571428571</v>
      </c>
      <c r="V18" s="14" t="n">
        <f aca="false">Counting!V18/Counting!$AU18*100</f>
        <v>0</v>
      </c>
      <c r="W18" s="14" t="n">
        <f aca="false">Counting!W18/Counting!$AU18*100</f>
        <v>2.23214285714286</v>
      </c>
      <c r="X18" s="14" t="n">
        <f aca="false">Counting!X18/Counting!$AU18*100</f>
        <v>1.11607142857143</v>
      </c>
      <c r="Y18" s="14" t="n">
        <f aca="false">Counting!Y18/Counting!$AU18*100</f>
        <v>0</v>
      </c>
      <c r="Z18" s="14" t="n">
        <f aca="false">Counting!Z18/Counting!$AU18*100</f>
        <v>3.57142857142857</v>
      </c>
      <c r="AA18" s="14" t="n">
        <f aca="false">Counting!AA18/Counting!$AU18*100</f>
        <v>0</v>
      </c>
      <c r="AB18" s="14" t="n">
        <f aca="false">Counting!AB18/Counting!$AU18*100</f>
        <v>0</v>
      </c>
      <c r="AC18" s="14" t="n">
        <f aca="false">Counting!AC18/Counting!$AU18*100</f>
        <v>0</v>
      </c>
      <c r="AD18" s="14" t="n">
        <f aca="false">Counting!AD18/Counting!$AU18*100</f>
        <v>0</v>
      </c>
      <c r="AE18" s="14" t="n">
        <f aca="false">Counting!AE18/Counting!$AU18*100</f>
        <v>0</v>
      </c>
      <c r="AF18" s="14" t="n">
        <f aca="false">Counting!AF18/Counting!$AU18*100</f>
        <v>1.33928571428571</v>
      </c>
      <c r="AG18" s="14" t="n">
        <f aca="false">Counting!AG18/Counting!$AU18*100</f>
        <v>0</v>
      </c>
      <c r="AH18" s="14" t="n">
        <f aca="false">Counting!AH18/Counting!$AU18*100</f>
        <v>0</v>
      </c>
      <c r="AI18" s="14" t="n">
        <f aca="false">Counting!AI18/Counting!$AU18*100</f>
        <v>0.223214285714286</v>
      </c>
      <c r="AJ18" s="14" t="n">
        <f aca="false">Counting!AJ18/Counting!$AU18*100</f>
        <v>0</v>
      </c>
      <c r="AK18" s="14" t="n">
        <f aca="false">Counting!AK18/Counting!$AU18*100</f>
        <v>0</v>
      </c>
      <c r="AL18" s="14" t="n">
        <f aca="false">Counting!AL18/Counting!$AU18*100</f>
        <v>0</v>
      </c>
      <c r="AM18" s="14" t="n">
        <f aca="false">Counting!AM18/Counting!$AU18*100</f>
        <v>0</v>
      </c>
      <c r="AN18" s="14" t="n">
        <f aca="false">Counting!AN18/Counting!$AU18*100</f>
        <v>0</v>
      </c>
      <c r="AO18" s="14" t="n">
        <f aca="false">Counting!AO18/Counting!$AU18*100</f>
        <v>0.669642857142857</v>
      </c>
      <c r="AP18" s="14" t="n">
        <f aca="false">Counting!AP18/Counting!$AU18*100</f>
        <v>0</v>
      </c>
      <c r="AQ18" s="14" t="n">
        <f aca="false">Counting!AQ18/Counting!$AU18*100</f>
        <v>0.446428571428571</v>
      </c>
      <c r="AR18" s="14" t="n">
        <f aca="false">Counting!AR18/Counting!$AU18*100</f>
        <v>0.669642857142857</v>
      </c>
      <c r="AS18" s="14" t="n">
        <f aca="false">Counting!AS18/Counting!$AU18*100</f>
        <v>2.45535714285714</v>
      </c>
      <c r="AT18" s="14" t="n">
        <f aca="false">Counting!AT18/Counting!$AU18*100</f>
        <v>0.223214285714286</v>
      </c>
      <c r="AU18" s="14" t="n">
        <f aca="false">SUM(C18:AT18)</f>
        <v>100</v>
      </c>
    </row>
    <row r="19" customFormat="false" ht="15" hidden="false" customHeight="false" outlineLevel="0" collapsed="false">
      <c r="A19" s="5" t="n">
        <v>85</v>
      </c>
      <c r="B19" s="3" t="n">
        <v>3997.70588235294</v>
      </c>
      <c r="C19" s="14" t="n">
        <f aca="false">Counting!C19/Counting!$AU19*100</f>
        <v>0.33112582781457</v>
      </c>
      <c r="D19" s="14" t="n">
        <f aca="false">Counting!D19/Counting!$AU19*100</f>
        <v>0</v>
      </c>
      <c r="E19" s="14" t="n">
        <f aca="false">Counting!E19/Counting!$AU19*100</f>
        <v>0</v>
      </c>
      <c r="F19" s="14" t="n">
        <f aca="false">Counting!F19/Counting!$AU19*100</f>
        <v>0</v>
      </c>
      <c r="G19" s="14" t="n">
        <f aca="false">Counting!G19/Counting!$AU19*100</f>
        <v>0</v>
      </c>
      <c r="H19" s="14" t="n">
        <f aca="false">Counting!H19/Counting!$AU19*100</f>
        <v>0.33112582781457</v>
      </c>
      <c r="I19" s="14" t="n">
        <f aca="false">Counting!I19/Counting!$AU19*100</f>
        <v>0</v>
      </c>
      <c r="J19" s="14" t="n">
        <f aca="false">Counting!J19/Counting!$AU19*100</f>
        <v>0.662251655629139</v>
      </c>
      <c r="K19" s="14" t="n">
        <f aca="false">Counting!K19/Counting!$AU19*100</f>
        <v>1.65562913907285</v>
      </c>
      <c r="L19" s="14" t="n">
        <f aca="false">Counting!L19/Counting!$AU19*100</f>
        <v>51.6556291390728</v>
      </c>
      <c r="M19" s="14" t="n">
        <f aca="false">Counting!M19/Counting!$AU19*100</f>
        <v>0.33112582781457</v>
      </c>
      <c r="N19" s="14" t="n">
        <f aca="false">Counting!N19/Counting!$AU19*100</f>
        <v>0</v>
      </c>
      <c r="O19" s="14" t="n">
        <f aca="false">Counting!O19/Counting!$AU19*100</f>
        <v>0</v>
      </c>
      <c r="P19" s="14" t="n">
        <f aca="false">Counting!P19/Counting!$AU19*100</f>
        <v>0.33112582781457</v>
      </c>
      <c r="Q19" s="14" t="n">
        <f aca="false">Counting!Q19/Counting!$AU19*100</f>
        <v>0.33112582781457</v>
      </c>
      <c r="R19" s="14" t="n">
        <f aca="false">Counting!R19/Counting!$AU19*100</f>
        <v>0</v>
      </c>
      <c r="S19" s="14" t="n">
        <f aca="false">Counting!S19/Counting!$AU19*100</f>
        <v>3.64238410596027</v>
      </c>
      <c r="T19" s="14" t="n">
        <f aca="false">Counting!T19/Counting!$AU19*100</f>
        <v>19.8675496688742</v>
      </c>
      <c r="U19" s="14" t="n">
        <f aca="false">Counting!U19/Counting!$AU19*100</f>
        <v>0.993377483443709</v>
      </c>
      <c r="V19" s="14" t="n">
        <f aca="false">Counting!V19/Counting!$AU19*100</f>
        <v>0</v>
      </c>
      <c r="W19" s="14" t="n">
        <f aca="false">Counting!W19/Counting!$AU19*100</f>
        <v>2.64900662251656</v>
      </c>
      <c r="X19" s="14" t="n">
        <f aca="false">Counting!X19/Counting!$AU19*100</f>
        <v>0.662251655629139</v>
      </c>
      <c r="Y19" s="14" t="n">
        <f aca="false">Counting!Y19/Counting!$AU19*100</f>
        <v>0</v>
      </c>
      <c r="Z19" s="14" t="n">
        <f aca="false">Counting!Z19/Counting!$AU19*100</f>
        <v>6.29139072847682</v>
      </c>
      <c r="AA19" s="14" t="n">
        <f aca="false">Counting!AA19/Counting!$AU19*100</f>
        <v>0</v>
      </c>
      <c r="AB19" s="14" t="n">
        <f aca="false">Counting!AB19/Counting!$AU19*100</f>
        <v>0</v>
      </c>
      <c r="AC19" s="14" t="n">
        <f aca="false">Counting!AC19/Counting!$AU19*100</f>
        <v>0</v>
      </c>
      <c r="AD19" s="14" t="n">
        <f aca="false">Counting!AD19/Counting!$AU19*100</f>
        <v>1.32450331125828</v>
      </c>
      <c r="AE19" s="14" t="n">
        <f aca="false">Counting!AE19/Counting!$AU19*100</f>
        <v>0</v>
      </c>
      <c r="AF19" s="14" t="n">
        <f aca="false">Counting!AF19/Counting!$AU19*100</f>
        <v>1.98675496688742</v>
      </c>
      <c r="AG19" s="14" t="n">
        <f aca="false">Counting!AG19/Counting!$AU19*100</f>
        <v>0</v>
      </c>
      <c r="AH19" s="14" t="n">
        <f aca="false">Counting!AH19/Counting!$AU19*100</f>
        <v>0</v>
      </c>
      <c r="AI19" s="14" t="n">
        <f aca="false">Counting!AI19/Counting!$AU19*100</f>
        <v>0.33112582781457</v>
      </c>
      <c r="AJ19" s="14" t="n">
        <f aca="false">Counting!AJ19/Counting!$AU19*100</f>
        <v>0</v>
      </c>
      <c r="AK19" s="14" t="n">
        <f aca="false">Counting!AK19/Counting!$AU19*100</f>
        <v>0</v>
      </c>
      <c r="AL19" s="14" t="n">
        <f aca="false">Counting!AL19/Counting!$AU19*100</f>
        <v>0</v>
      </c>
      <c r="AM19" s="14" t="n">
        <f aca="false">Counting!AM19/Counting!$AU19*100</f>
        <v>0</v>
      </c>
      <c r="AN19" s="14" t="n">
        <f aca="false">Counting!AN19/Counting!$AU19*100</f>
        <v>0</v>
      </c>
      <c r="AO19" s="14" t="n">
        <f aca="false">Counting!AO19/Counting!$AU19*100</f>
        <v>1.65562913907285</v>
      </c>
      <c r="AP19" s="14" t="n">
        <f aca="false">Counting!AP19/Counting!$AU19*100</f>
        <v>0.662251655629139</v>
      </c>
      <c r="AQ19" s="14" t="n">
        <f aca="false">Counting!AQ19/Counting!$AU19*100</f>
        <v>0.33112582781457</v>
      </c>
      <c r="AR19" s="14" t="n">
        <f aca="false">Counting!AR19/Counting!$AU19*100</f>
        <v>0.33112582781457</v>
      </c>
      <c r="AS19" s="14" t="n">
        <f aca="false">Counting!AS19/Counting!$AU19*100</f>
        <v>3.3112582781457</v>
      </c>
      <c r="AT19" s="14" t="n">
        <f aca="false">Counting!AT19/Counting!$AU19*100</f>
        <v>0.33112582781457</v>
      </c>
      <c r="AU19" s="14" t="n">
        <f aca="false">SUM(C19:AT19)</f>
        <v>100</v>
      </c>
    </row>
    <row r="20" customFormat="false" ht="15" hidden="false" customHeight="false" outlineLevel="0" collapsed="false">
      <c r="A20" s="5" t="n">
        <v>90</v>
      </c>
      <c r="B20" s="3" t="n">
        <v>4146.6862745098</v>
      </c>
      <c r="C20" s="14" t="n">
        <f aca="false">Counting!C20/Counting!$AU20*100</f>
        <v>0</v>
      </c>
      <c r="D20" s="14" t="n">
        <f aca="false">Counting!D20/Counting!$AU20*100</f>
        <v>0</v>
      </c>
      <c r="E20" s="14" t="n">
        <f aca="false">Counting!E20/Counting!$AU20*100</f>
        <v>0</v>
      </c>
      <c r="F20" s="14" t="n">
        <f aca="false">Counting!F20/Counting!$AU20*100</f>
        <v>0</v>
      </c>
      <c r="G20" s="14" t="n">
        <f aca="false">Counting!G20/Counting!$AU20*100</f>
        <v>0</v>
      </c>
      <c r="H20" s="14" t="n">
        <f aca="false">Counting!H20/Counting!$AU20*100</f>
        <v>0</v>
      </c>
      <c r="I20" s="14" t="n">
        <f aca="false">Counting!I20/Counting!$AU20*100</f>
        <v>0</v>
      </c>
      <c r="J20" s="14" t="n">
        <f aca="false">Counting!J20/Counting!$AU20*100</f>
        <v>1</v>
      </c>
      <c r="K20" s="14" t="n">
        <f aca="false">Counting!K20/Counting!$AU20*100</f>
        <v>2.5</v>
      </c>
      <c r="L20" s="14" t="n">
        <f aca="false">Counting!L20/Counting!$AU20*100</f>
        <v>11.5</v>
      </c>
      <c r="M20" s="14" t="n">
        <f aca="false">Counting!M20/Counting!$AU20*100</f>
        <v>0</v>
      </c>
      <c r="N20" s="14" t="n">
        <f aca="false">Counting!N20/Counting!$AU20*100</f>
        <v>0</v>
      </c>
      <c r="O20" s="14" t="n">
        <f aca="false">Counting!O20/Counting!$AU20*100</f>
        <v>0</v>
      </c>
      <c r="P20" s="14" t="n">
        <f aca="false">Counting!P20/Counting!$AU20*100</f>
        <v>0</v>
      </c>
      <c r="Q20" s="14" t="n">
        <f aca="false">Counting!Q20/Counting!$AU20*100</f>
        <v>0</v>
      </c>
      <c r="R20" s="14" t="n">
        <f aca="false">Counting!R20/Counting!$AU20*100</f>
        <v>0</v>
      </c>
      <c r="S20" s="14" t="n">
        <f aca="false">Counting!S20/Counting!$AU20*100</f>
        <v>12.5</v>
      </c>
      <c r="T20" s="14" t="n">
        <f aca="false">Counting!T20/Counting!$AU20*100</f>
        <v>17</v>
      </c>
      <c r="U20" s="14" t="n">
        <f aca="false">Counting!U20/Counting!$AU20*100</f>
        <v>0.5</v>
      </c>
      <c r="V20" s="14" t="n">
        <f aca="false">Counting!V20/Counting!$AU20*100</f>
        <v>0</v>
      </c>
      <c r="W20" s="14" t="n">
        <f aca="false">Counting!W20/Counting!$AU20*100</f>
        <v>6</v>
      </c>
      <c r="X20" s="14" t="n">
        <f aca="false">Counting!X20/Counting!$AU20*100</f>
        <v>1</v>
      </c>
      <c r="Y20" s="14" t="n">
        <f aca="false">Counting!Y20/Counting!$AU20*100</f>
        <v>0</v>
      </c>
      <c r="Z20" s="14" t="n">
        <f aca="false">Counting!Z20/Counting!$AU20*100</f>
        <v>33</v>
      </c>
      <c r="AA20" s="14" t="n">
        <f aca="false">Counting!AA20/Counting!$AU20*100</f>
        <v>0</v>
      </c>
      <c r="AB20" s="14" t="n">
        <f aca="false">Counting!AB20/Counting!$AU20*100</f>
        <v>0</v>
      </c>
      <c r="AC20" s="14" t="n">
        <f aca="false">Counting!AC20/Counting!$AU20*100</f>
        <v>0</v>
      </c>
      <c r="AD20" s="14" t="n">
        <f aca="false">Counting!AD20/Counting!$AU20*100</f>
        <v>2</v>
      </c>
      <c r="AE20" s="14" t="n">
        <f aca="false">Counting!AE20/Counting!$AU20*100</f>
        <v>0</v>
      </c>
      <c r="AF20" s="14" t="n">
        <f aca="false">Counting!AF20/Counting!$AU20*100</f>
        <v>1.5</v>
      </c>
      <c r="AG20" s="14" t="n">
        <f aca="false">Counting!AG20/Counting!$AU20*100</f>
        <v>0.5</v>
      </c>
      <c r="AH20" s="14" t="n">
        <f aca="false">Counting!AH20/Counting!$AU20*100</f>
        <v>0</v>
      </c>
      <c r="AI20" s="14" t="n">
        <f aca="false">Counting!AI20/Counting!$AU20*100</f>
        <v>1</v>
      </c>
      <c r="AJ20" s="14" t="n">
        <f aca="false">Counting!AJ20/Counting!$AU20*100</f>
        <v>0</v>
      </c>
      <c r="AK20" s="14" t="n">
        <f aca="false">Counting!AK20/Counting!$AU20*100</f>
        <v>0</v>
      </c>
      <c r="AL20" s="14" t="n">
        <f aca="false">Counting!AL20/Counting!$AU20*100</f>
        <v>0</v>
      </c>
      <c r="AM20" s="14" t="n">
        <f aca="false">Counting!AM20/Counting!$AU20*100</f>
        <v>1</v>
      </c>
      <c r="AN20" s="14" t="n">
        <f aca="false">Counting!AN20/Counting!$AU20*100</f>
        <v>0</v>
      </c>
      <c r="AO20" s="14" t="n">
        <f aca="false">Counting!AO20/Counting!$AU20*100</f>
        <v>1</v>
      </c>
      <c r="AP20" s="14" t="n">
        <f aca="false">Counting!AP20/Counting!$AU20*100</f>
        <v>0</v>
      </c>
      <c r="AQ20" s="14" t="n">
        <f aca="false">Counting!AQ20/Counting!$AU20*100</f>
        <v>3</v>
      </c>
      <c r="AR20" s="14" t="n">
        <f aca="false">Counting!AR20/Counting!$AU20*100</f>
        <v>0</v>
      </c>
      <c r="AS20" s="14" t="n">
        <f aca="false">Counting!AS20/Counting!$AU20*100</f>
        <v>3.5</v>
      </c>
      <c r="AT20" s="14" t="n">
        <f aca="false">Counting!AT20/Counting!$AU20*100</f>
        <v>1.5</v>
      </c>
      <c r="AU20" s="14" t="n">
        <f aca="false">SUM(C20:AT20)</f>
        <v>100</v>
      </c>
    </row>
    <row r="21" customFormat="false" ht="15" hidden="false" customHeight="false" outlineLevel="0" collapsed="false">
      <c r="A21" s="5" t="n">
        <v>95</v>
      </c>
      <c r="B21" s="3" t="n">
        <v>4295.66666666667</v>
      </c>
      <c r="C21" s="14" t="n">
        <f aca="false">Counting!C21/Counting!$AU21*100</f>
        <v>0</v>
      </c>
      <c r="D21" s="14" t="n">
        <f aca="false">Counting!D21/Counting!$AU21*100</f>
        <v>0</v>
      </c>
      <c r="E21" s="14" t="n">
        <f aca="false">Counting!E21/Counting!$AU21*100</f>
        <v>0</v>
      </c>
      <c r="F21" s="14" t="n">
        <f aca="false">Counting!F21/Counting!$AU21*100</f>
        <v>0</v>
      </c>
      <c r="G21" s="14" t="n">
        <f aca="false">Counting!G21/Counting!$AU21*100</f>
        <v>0</v>
      </c>
      <c r="H21" s="14" t="n">
        <f aca="false">Counting!H21/Counting!$AU21*100</f>
        <v>0</v>
      </c>
      <c r="I21" s="14" t="n">
        <f aca="false">Counting!I21/Counting!$AU21*100</f>
        <v>0</v>
      </c>
      <c r="J21" s="14" t="n">
        <f aca="false">Counting!J21/Counting!$AU21*100</f>
        <v>2.5974025974026</v>
      </c>
      <c r="K21" s="14" t="n">
        <f aca="false">Counting!K21/Counting!$AU21*100</f>
        <v>1.94805194805195</v>
      </c>
      <c r="L21" s="14" t="n">
        <f aca="false">Counting!L21/Counting!$AU21*100</f>
        <v>29.8701298701299</v>
      </c>
      <c r="M21" s="14" t="n">
        <f aca="false">Counting!M21/Counting!$AU21*100</f>
        <v>0.649350649350649</v>
      </c>
      <c r="N21" s="14" t="n">
        <f aca="false">Counting!N21/Counting!$AU21*100</f>
        <v>0</v>
      </c>
      <c r="O21" s="14" t="n">
        <f aca="false">Counting!O21/Counting!$AU21*100</f>
        <v>0.649350649350649</v>
      </c>
      <c r="P21" s="14" t="n">
        <f aca="false">Counting!P21/Counting!$AU21*100</f>
        <v>0</v>
      </c>
      <c r="Q21" s="14" t="n">
        <f aca="false">Counting!Q21/Counting!$AU21*100</f>
        <v>0</v>
      </c>
      <c r="R21" s="14" t="n">
        <f aca="false">Counting!R21/Counting!$AU21*100</f>
        <v>0</v>
      </c>
      <c r="S21" s="14" t="n">
        <f aca="false">Counting!S21/Counting!$AU21*100</f>
        <v>3.24675324675325</v>
      </c>
      <c r="T21" s="14" t="n">
        <f aca="false">Counting!T21/Counting!$AU21*100</f>
        <v>20.1298701298701</v>
      </c>
      <c r="U21" s="14" t="n">
        <f aca="false">Counting!U21/Counting!$AU21*100</f>
        <v>1.94805194805195</v>
      </c>
      <c r="V21" s="14" t="n">
        <f aca="false">Counting!V21/Counting!$AU21*100</f>
        <v>1.2987012987013</v>
      </c>
      <c r="W21" s="14" t="n">
        <f aca="false">Counting!W21/Counting!$AU21*100</f>
        <v>5.1948051948052</v>
      </c>
      <c r="X21" s="14" t="n">
        <f aca="false">Counting!X21/Counting!$AU21*100</f>
        <v>0</v>
      </c>
      <c r="Y21" s="14" t="n">
        <f aca="false">Counting!Y21/Counting!$AU21*100</f>
        <v>0</v>
      </c>
      <c r="Z21" s="14" t="n">
        <f aca="false">Counting!Z21/Counting!$AU21*100</f>
        <v>19.4805194805195</v>
      </c>
      <c r="AA21" s="14" t="n">
        <f aca="false">Counting!AA21/Counting!$AU21*100</f>
        <v>0</v>
      </c>
      <c r="AB21" s="14" t="n">
        <f aca="false">Counting!AB21/Counting!$AU21*100</f>
        <v>0</v>
      </c>
      <c r="AC21" s="14" t="n">
        <f aca="false">Counting!AC21/Counting!$AU21*100</f>
        <v>0</v>
      </c>
      <c r="AD21" s="14" t="n">
        <f aca="false">Counting!AD21/Counting!$AU21*100</f>
        <v>0</v>
      </c>
      <c r="AE21" s="14" t="n">
        <f aca="false">Counting!AE21/Counting!$AU21*100</f>
        <v>0</v>
      </c>
      <c r="AF21" s="14" t="n">
        <f aca="false">Counting!AF21/Counting!$AU21*100</f>
        <v>1.94805194805195</v>
      </c>
      <c r="AG21" s="14" t="n">
        <f aca="false">Counting!AG21/Counting!$AU21*100</f>
        <v>0</v>
      </c>
      <c r="AH21" s="14" t="n">
        <f aca="false">Counting!AH21/Counting!$AU21*100</f>
        <v>0</v>
      </c>
      <c r="AI21" s="14" t="n">
        <f aca="false">Counting!AI21/Counting!$AU21*100</f>
        <v>1.2987012987013</v>
      </c>
      <c r="AJ21" s="14" t="n">
        <f aca="false">Counting!AJ21/Counting!$AU21*100</f>
        <v>0</v>
      </c>
      <c r="AK21" s="14" t="n">
        <f aca="false">Counting!AK21/Counting!$AU21*100</f>
        <v>0</v>
      </c>
      <c r="AL21" s="14" t="n">
        <f aca="false">Counting!AL21/Counting!$AU21*100</f>
        <v>0</v>
      </c>
      <c r="AM21" s="14" t="n">
        <f aca="false">Counting!AM21/Counting!$AU21*100</f>
        <v>0.649350649350649</v>
      </c>
      <c r="AN21" s="14" t="n">
        <f aca="false">Counting!AN21/Counting!$AU21*100</f>
        <v>0</v>
      </c>
      <c r="AO21" s="14" t="n">
        <f aca="false">Counting!AO21/Counting!$AU21*100</f>
        <v>1.2987012987013</v>
      </c>
      <c r="AP21" s="14" t="n">
        <f aca="false">Counting!AP21/Counting!$AU21*100</f>
        <v>4.54545454545455</v>
      </c>
      <c r="AQ21" s="14" t="n">
        <f aca="false">Counting!AQ21/Counting!$AU21*100</f>
        <v>0</v>
      </c>
      <c r="AR21" s="14" t="n">
        <f aca="false">Counting!AR21/Counting!$AU21*100</f>
        <v>1.2987012987013</v>
      </c>
      <c r="AS21" s="14" t="n">
        <f aca="false">Counting!AS21/Counting!$AU21*100</f>
        <v>1.94805194805195</v>
      </c>
      <c r="AT21" s="14" t="n">
        <f aca="false">Counting!AT21/Counting!$AU21*100</f>
        <v>0</v>
      </c>
      <c r="AU21" s="14" t="n">
        <f aca="false">SUM(C21:AT21)</f>
        <v>100</v>
      </c>
    </row>
    <row r="22" customFormat="false" ht="15" hidden="false" customHeight="false" outlineLevel="0" collapsed="false">
      <c r="A22" s="5" t="n">
        <v>100</v>
      </c>
      <c r="B22" s="3" t="n">
        <v>4444.64705882353</v>
      </c>
      <c r="C22" s="14" t="n">
        <f aca="false">Counting!C22/Counting!$AU22*100</f>
        <v>0</v>
      </c>
      <c r="D22" s="14" t="n">
        <f aca="false">Counting!D22/Counting!$AU22*100</f>
        <v>0</v>
      </c>
      <c r="E22" s="14" t="n">
        <f aca="false">Counting!E22/Counting!$AU22*100</f>
        <v>0</v>
      </c>
      <c r="F22" s="14" t="n">
        <f aca="false">Counting!F22/Counting!$AU22*100</f>
        <v>0</v>
      </c>
      <c r="G22" s="14" t="n">
        <f aca="false">Counting!G22/Counting!$AU22*100</f>
        <v>0</v>
      </c>
      <c r="H22" s="14" t="n">
        <f aca="false">Counting!H22/Counting!$AU22*100</f>
        <v>0</v>
      </c>
      <c r="I22" s="14" t="n">
        <f aca="false">Counting!I22/Counting!$AU22*100</f>
        <v>0</v>
      </c>
      <c r="J22" s="14" t="n">
        <f aca="false">Counting!J22/Counting!$AU22*100</f>
        <v>1.33333333333333</v>
      </c>
      <c r="K22" s="14" t="n">
        <f aca="false">Counting!K22/Counting!$AU22*100</f>
        <v>0</v>
      </c>
      <c r="L22" s="14" t="n">
        <f aca="false">Counting!L22/Counting!$AU22*100</f>
        <v>16</v>
      </c>
      <c r="M22" s="14" t="n">
        <f aca="false">Counting!M22/Counting!$AU22*100</f>
        <v>1.33333333333333</v>
      </c>
      <c r="N22" s="14" t="n">
        <f aca="false">Counting!N22/Counting!$AU22*100</f>
        <v>0</v>
      </c>
      <c r="O22" s="14" t="n">
        <f aca="false">Counting!O22/Counting!$AU22*100</f>
        <v>0</v>
      </c>
      <c r="P22" s="14" t="n">
        <f aca="false">Counting!P22/Counting!$AU22*100</f>
        <v>1.33333333333333</v>
      </c>
      <c r="Q22" s="14" t="n">
        <f aca="false">Counting!Q22/Counting!$AU22*100</f>
        <v>0</v>
      </c>
      <c r="R22" s="14" t="n">
        <f aca="false">Counting!R22/Counting!$AU22*100</f>
        <v>0</v>
      </c>
      <c r="S22" s="14" t="n">
        <f aca="false">Counting!S22/Counting!$AU22*100</f>
        <v>2.66666666666667</v>
      </c>
      <c r="T22" s="14" t="n">
        <f aca="false">Counting!T22/Counting!$AU22*100</f>
        <v>44</v>
      </c>
      <c r="U22" s="14" t="n">
        <f aca="false">Counting!U22/Counting!$AU22*100</f>
        <v>2.66666666666667</v>
      </c>
      <c r="V22" s="14" t="n">
        <f aca="false">Counting!V22/Counting!$AU22*100</f>
        <v>0</v>
      </c>
      <c r="W22" s="14" t="n">
        <f aca="false">Counting!W22/Counting!$AU22*100</f>
        <v>5.33333333333333</v>
      </c>
      <c r="X22" s="14" t="n">
        <f aca="false">Counting!X22/Counting!$AU22*100</f>
        <v>0</v>
      </c>
      <c r="Y22" s="14" t="n">
        <f aca="false">Counting!Y22/Counting!$AU22*100</f>
        <v>0</v>
      </c>
      <c r="Z22" s="14" t="n">
        <f aca="false">Counting!Z22/Counting!$AU22*100</f>
        <v>13.3333333333333</v>
      </c>
      <c r="AA22" s="14" t="n">
        <f aca="false">Counting!AA22/Counting!$AU22*100</f>
        <v>0</v>
      </c>
      <c r="AB22" s="14" t="n">
        <f aca="false">Counting!AB22/Counting!$AU22*100</f>
        <v>0</v>
      </c>
      <c r="AC22" s="14" t="n">
        <f aca="false">Counting!AC22/Counting!$AU22*100</f>
        <v>0</v>
      </c>
      <c r="AD22" s="14" t="n">
        <f aca="false">Counting!AD22/Counting!$AU22*100</f>
        <v>2.66666666666667</v>
      </c>
      <c r="AE22" s="14" t="n">
        <f aca="false">Counting!AE22/Counting!$AU22*100</f>
        <v>0</v>
      </c>
      <c r="AF22" s="14" t="n">
        <f aca="false">Counting!AF22/Counting!$AU22*100</f>
        <v>2.66666666666667</v>
      </c>
      <c r="AG22" s="14" t="n">
        <f aca="false">Counting!AG22/Counting!$AU22*100</f>
        <v>0</v>
      </c>
      <c r="AH22" s="14" t="n">
        <f aca="false">Counting!AH22/Counting!$AU22*100</f>
        <v>0</v>
      </c>
      <c r="AI22" s="14" t="n">
        <f aca="false">Counting!AI22/Counting!$AU22*100</f>
        <v>0</v>
      </c>
      <c r="AJ22" s="14" t="n">
        <f aca="false">Counting!AJ22/Counting!$AU22*100</f>
        <v>0</v>
      </c>
      <c r="AK22" s="14" t="n">
        <f aca="false">Counting!AK22/Counting!$AU22*100</f>
        <v>0</v>
      </c>
      <c r="AL22" s="14" t="n">
        <f aca="false">Counting!AL22/Counting!$AU22*100</f>
        <v>0</v>
      </c>
      <c r="AM22" s="14" t="n">
        <f aca="false">Counting!AM22/Counting!$AU22*100</f>
        <v>1.33333333333333</v>
      </c>
      <c r="AN22" s="14" t="n">
        <f aca="false">Counting!AN22/Counting!$AU22*100</f>
        <v>0</v>
      </c>
      <c r="AO22" s="14" t="n">
        <f aca="false">Counting!AO22/Counting!$AU22*100</f>
        <v>0</v>
      </c>
      <c r="AP22" s="14" t="n">
        <f aca="false">Counting!AP22/Counting!$AU22*100</f>
        <v>4</v>
      </c>
      <c r="AQ22" s="14" t="n">
        <f aca="false">Counting!AQ22/Counting!$AU22*100</f>
        <v>0</v>
      </c>
      <c r="AR22" s="14" t="n">
        <f aca="false">Counting!AR22/Counting!$AU22*100</f>
        <v>0</v>
      </c>
      <c r="AS22" s="14" t="n">
        <f aca="false">Counting!AS22/Counting!$AU22*100</f>
        <v>1.33333333333333</v>
      </c>
      <c r="AT22" s="14" t="n">
        <f aca="false">Counting!AT22/Counting!$AU22*100</f>
        <v>0</v>
      </c>
      <c r="AU22" s="14" t="n">
        <f aca="false">SUM(C22:AT22)</f>
        <v>100</v>
      </c>
    </row>
    <row r="23" customFormat="false" ht="15" hidden="false" customHeight="false" outlineLevel="0" collapsed="false">
      <c r="A23" s="5" t="n">
        <v>105</v>
      </c>
      <c r="B23" s="3" t="n">
        <v>4593.62745098039</v>
      </c>
      <c r="C23" s="14" t="n">
        <f aca="false">Counting!C23/Counting!$AU23*100</f>
        <v>0</v>
      </c>
      <c r="D23" s="14" t="n">
        <f aca="false">Counting!D23/Counting!$AU23*100</f>
        <v>0</v>
      </c>
      <c r="E23" s="14" t="n">
        <f aca="false">Counting!E23/Counting!$AU23*100</f>
        <v>0</v>
      </c>
      <c r="F23" s="14" t="n">
        <f aca="false">Counting!F23/Counting!$AU23*100</f>
        <v>0</v>
      </c>
      <c r="G23" s="14" t="n">
        <f aca="false">Counting!G23/Counting!$AU23*100</f>
        <v>1.53846153846154</v>
      </c>
      <c r="H23" s="14" t="n">
        <f aca="false">Counting!H23/Counting!$AU23*100</f>
        <v>0</v>
      </c>
      <c r="I23" s="14" t="n">
        <f aca="false">Counting!I23/Counting!$AU23*100</f>
        <v>0</v>
      </c>
      <c r="J23" s="14" t="n">
        <f aca="false">Counting!J23/Counting!$AU23*100</f>
        <v>1.53846153846154</v>
      </c>
      <c r="K23" s="14" t="n">
        <f aca="false">Counting!K23/Counting!$AU23*100</f>
        <v>0</v>
      </c>
      <c r="L23" s="14" t="n">
        <f aca="false">Counting!L23/Counting!$AU23*100</f>
        <v>16.9230769230769</v>
      </c>
      <c r="M23" s="14" t="n">
        <f aca="false">Counting!M23/Counting!$AU23*100</f>
        <v>1.53846153846154</v>
      </c>
      <c r="N23" s="14" t="n">
        <f aca="false">Counting!N23/Counting!$AU23*100</f>
        <v>0</v>
      </c>
      <c r="O23" s="14" t="n">
        <f aca="false">Counting!O23/Counting!$AU23*100</f>
        <v>0</v>
      </c>
      <c r="P23" s="14" t="n">
        <f aca="false">Counting!P23/Counting!$AU23*100</f>
        <v>0</v>
      </c>
      <c r="Q23" s="14" t="n">
        <f aca="false">Counting!Q23/Counting!$AU23*100</f>
        <v>0</v>
      </c>
      <c r="R23" s="14" t="n">
        <f aca="false">Counting!R23/Counting!$AU23*100</f>
        <v>0</v>
      </c>
      <c r="S23" s="14" t="n">
        <f aca="false">Counting!S23/Counting!$AU23*100</f>
        <v>1.53846153846154</v>
      </c>
      <c r="T23" s="14" t="n">
        <f aca="false">Counting!T23/Counting!$AU23*100</f>
        <v>43.0769230769231</v>
      </c>
      <c r="U23" s="14" t="n">
        <f aca="false">Counting!U23/Counting!$AU23*100</f>
        <v>0</v>
      </c>
      <c r="V23" s="14" t="n">
        <f aca="false">Counting!V23/Counting!$AU23*100</f>
        <v>0</v>
      </c>
      <c r="W23" s="14" t="n">
        <f aca="false">Counting!W23/Counting!$AU23*100</f>
        <v>1.53846153846154</v>
      </c>
      <c r="X23" s="14" t="n">
        <f aca="false">Counting!X23/Counting!$AU23*100</f>
        <v>3.07692307692308</v>
      </c>
      <c r="Y23" s="14" t="n">
        <f aca="false">Counting!Y23/Counting!$AU23*100</f>
        <v>0</v>
      </c>
      <c r="Z23" s="14" t="n">
        <f aca="false">Counting!Z23/Counting!$AU23*100</f>
        <v>26.1538461538462</v>
      </c>
      <c r="AA23" s="14" t="n">
        <f aca="false">Counting!AA23/Counting!$AU23*100</f>
        <v>0</v>
      </c>
      <c r="AB23" s="14" t="n">
        <f aca="false">Counting!AB23/Counting!$AU23*100</f>
        <v>0</v>
      </c>
      <c r="AC23" s="14" t="n">
        <f aca="false">Counting!AC23/Counting!$AU23*100</f>
        <v>0</v>
      </c>
      <c r="AD23" s="14" t="n">
        <f aca="false">Counting!AD23/Counting!$AU23*100</f>
        <v>0</v>
      </c>
      <c r="AE23" s="14" t="n">
        <f aca="false">Counting!AE23/Counting!$AU23*100</f>
        <v>0</v>
      </c>
      <c r="AF23" s="14" t="n">
        <f aca="false">Counting!AF23/Counting!$AU23*100</f>
        <v>3.07692307692308</v>
      </c>
      <c r="AG23" s="14" t="n">
        <f aca="false">Counting!AG23/Counting!$AU23*100</f>
        <v>0</v>
      </c>
      <c r="AH23" s="14" t="n">
        <f aca="false">Counting!AH23/Counting!$AU23*100</f>
        <v>0</v>
      </c>
      <c r="AI23" s="14" t="n">
        <f aca="false">Counting!AI23/Counting!$AU23*100</f>
        <v>0</v>
      </c>
      <c r="AJ23" s="14" t="n">
        <f aca="false">Counting!AJ23/Counting!$AU23*100</f>
        <v>0</v>
      </c>
      <c r="AK23" s="14" t="n">
        <f aca="false">Counting!AK23/Counting!$AU23*100</f>
        <v>0</v>
      </c>
      <c r="AL23" s="14" t="n">
        <f aca="false">Counting!AL23/Counting!$AU23*100</f>
        <v>0</v>
      </c>
      <c r="AM23" s="14" t="n">
        <f aca="false">Counting!AM23/Counting!$AU23*100</f>
        <v>0</v>
      </c>
      <c r="AN23" s="14" t="n">
        <f aca="false">Counting!AN23/Counting!$AU23*100</f>
        <v>0</v>
      </c>
      <c r="AO23" s="14" t="n">
        <f aca="false">Counting!AO23/Counting!$AU23*100</f>
        <v>0</v>
      </c>
      <c r="AP23" s="14" t="n">
        <f aca="false">Counting!AP23/Counting!$AU23*100</f>
        <v>0</v>
      </c>
      <c r="AQ23" s="14" t="n">
        <f aca="false">Counting!AQ23/Counting!$AU23*100</f>
        <v>0</v>
      </c>
      <c r="AR23" s="14" t="n">
        <f aca="false">Counting!AR23/Counting!$AU23*100</f>
        <v>0</v>
      </c>
      <c r="AS23" s="14" t="n">
        <f aca="false">Counting!AS23/Counting!$AU23*100</f>
        <v>0</v>
      </c>
      <c r="AT23" s="14" t="n">
        <f aca="false">Counting!AT23/Counting!$AU23*100</f>
        <v>0</v>
      </c>
      <c r="AU23" s="14" t="n">
        <f aca="false">SUM(C23:AT23)</f>
        <v>100</v>
      </c>
    </row>
    <row r="24" customFormat="false" ht="15" hidden="false" customHeight="false" outlineLevel="0" collapsed="false">
      <c r="A24" s="5" t="n">
        <v>110</v>
      </c>
      <c r="B24" s="3" t="n">
        <v>4742.60784313726</v>
      </c>
      <c r="C24" s="14" t="n">
        <f aca="false">Counting!C24/Counting!$AU24*100</f>
        <v>0</v>
      </c>
      <c r="D24" s="14" t="n">
        <f aca="false">Counting!D24/Counting!$AU24*100</f>
        <v>0</v>
      </c>
      <c r="E24" s="14" t="n">
        <f aca="false">Counting!E24/Counting!$AU24*100</f>
        <v>0.353356890459364</v>
      </c>
      <c r="F24" s="14" t="n">
        <f aca="false">Counting!F24/Counting!$AU24*100</f>
        <v>0.353356890459364</v>
      </c>
      <c r="G24" s="14" t="n">
        <f aca="false">Counting!G24/Counting!$AU24*100</f>
        <v>0</v>
      </c>
      <c r="H24" s="14" t="n">
        <f aca="false">Counting!H24/Counting!$AU24*100</f>
        <v>0</v>
      </c>
      <c r="I24" s="14" t="n">
        <f aca="false">Counting!I24/Counting!$AU24*100</f>
        <v>0</v>
      </c>
      <c r="J24" s="14" t="n">
        <f aca="false">Counting!J24/Counting!$AU24*100</f>
        <v>0.706713780918728</v>
      </c>
      <c r="K24" s="14" t="n">
        <f aca="false">Counting!K24/Counting!$AU24*100</f>
        <v>1.06007067137809</v>
      </c>
      <c r="L24" s="14" t="n">
        <f aca="false">Counting!L24/Counting!$AU24*100</f>
        <v>35.3356890459364</v>
      </c>
      <c r="M24" s="14" t="n">
        <f aca="false">Counting!M24/Counting!$AU24*100</f>
        <v>1.41342756183746</v>
      </c>
      <c r="N24" s="14" t="n">
        <f aca="false">Counting!N24/Counting!$AU24*100</f>
        <v>0</v>
      </c>
      <c r="O24" s="14" t="n">
        <f aca="false">Counting!O24/Counting!$AU24*100</f>
        <v>0</v>
      </c>
      <c r="P24" s="14" t="n">
        <f aca="false">Counting!P24/Counting!$AU24*100</f>
        <v>0.706713780918728</v>
      </c>
      <c r="Q24" s="14" t="n">
        <f aca="false">Counting!Q24/Counting!$AU24*100</f>
        <v>0.353356890459364</v>
      </c>
      <c r="R24" s="14" t="n">
        <f aca="false">Counting!R24/Counting!$AU24*100</f>
        <v>0</v>
      </c>
      <c r="S24" s="14" t="n">
        <f aca="false">Counting!S24/Counting!$AU24*100</f>
        <v>3.886925795053</v>
      </c>
      <c r="T24" s="14" t="n">
        <f aca="false">Counting!T24/Counting!$AU24*100</f>
        <v>16.2544169611307</v>
      </c>
      <c r="U24" s="14" t="n">
        <f aca="false">Counting!U24/Counting!$AU24*100</f>
        <v>1.06007067137809</v>
      </c>
      <c r="V24" s="14" t="n">
        <f aca="false">Counting!V24/Counting!$AU24*100</f>
        <v>0.353356890459364</v>
      </c>
      <c r="W24" s="14" t="n">
        <f aca="false">Counting!W24/Counting!$AU24*100</f>
        <v>4.59363957597173</v>
      </c>
      <c r="X24" s="14" t="n">
        <f aca="false">Counting!X24/Counting!$AU24*100</f>
        <v>1.06007067137809</v>
      </c>
      <c r="Y24" s="14" t="n">
        <f aca="false">Counting!Y24/Counting!$AU24*100</f>
        <v>0</v>
      </c>
      <c r="Z24" s="14" t="n">
        <f aca="false">Counting!Z24/Counting!$AU24*100</f>
        <v>14.8409893992933</v>
      </c>
      <c r="AA24" s="14" t="n">
        <f aca="false">Counting!AA24/Counting!$AU24*100</f>
        <v>0</v>
      </c>
      <c r="AB24" s="14" t="n">
        <f aca="false">Counting!AB24/Counting!$AU24*100</f>
        <v>0</v>
      </c>
      <c r="AC24" s="14" t="n">
        <f aca="false">Counting!AC24/Counting!$AU24*100</f>
        <v>0</v>
      </c>
      <c r="AD24" s="14" t="n">
        <f aca="false">Counting!AD24/Counting!$AU24*100</f>
        <v>2.47349823321555</v>
      </c>
      <c r="AE24" s="14" t="n">
        <f aca="false">Counting!AE24/Counting!$AU24*100</f>
        <v>0</v>
      </c>
      <c r="AF24" s="14" t="n">
        <f aca="false">Counting!AF24/Counting!$AU24*100</f>
        <v>3.53356890459364</v>
      </c>
      <c r="AG24" s="14" t="n">
        <f aca="false">Counting!AG24/Counting!$AU24*100</f>
        <v>0</v>
      </c>
      <c r="AH24" s="14" t="n">
        <f aca="false">Counting!AH24/Counting!$AU24*100</f>
        <v>0</v>
      </c>
      <c r="AI24" s="14" t="n">
        <f aca="false">Counting!AI24/Counting!$AU24*100</f>
        <v>0</v>
      </c>
      <c r="AJ24" s="14" t="n">
        <f aca="false">Counting!AJ24/Counting!$AU24*100</f>
        <v>0</v>
      </c>
      <c r="AK24" s="14" t="n">
        <f aca="false">Counting!AK24/Counting!$AU24*100</f>
        <v>0</v>
      </c>
      <c r="AL24" s="14" t="n">
        <f aca="false">Counting!AL24/Counting!$AU24*100</f>
        <v>0</v>
      </c>
      <c r="AM24" s="14" t="n">
        <f aca="false">Counting!AM24/Counting!$AU24*100</f>
        <v>0.706713780918728</v>
      </c>
      <c r="AN24" s="14" t="n">
        <f aca="false">Counting!AN24/Counting!$AU24*100</f>
        <v>0</v>
      </c>
      <c r="AO24" s="14" t="n">
        <f aca="false">Counting!AO24/Counting!$AU24*100</f>
        <v>1.06007067137809</v>
      </c>
      <c r="AP24" s="14" t="n">
        <f aca="false">Counting!AP24/Counting!$AU24*100</f>
        <v>0</v>
      </c>
      <c r="AQ24" s="14" t="n">
        <f aca="false">Counting!AQ24/Counting!$AU24*100</f>
        <v>2.12014134275618</v>
      </c>
      <c r="AR24" s="14" t="n">
        <f aca="false">Counting!AR24/Counting!$AU24*100</f>
        <v>0</v>
      </c>
      <c r="AS24" s="14" t="n">
        <f aca="false">Counting!AS24/Counting!$AU24*100</f>
        <v>4.9469964664311</v>
      </c>
      <c r="AT24" s="14" t="n">
        <f aca="false">Counting!AT24/Counting!$AU24*100</f>
        <v>2.82685512367491</v>
      </c>
      <c r="AU24" s="14" t="n">
        <f aca="false">SUM(C24:AT24)</f>
        <v>100</v>
      </c>
    </row>
    <row r="25" customFormat="false" ht="15" hidden="false" customHeight="false" outlineLevel="0" collapsed="false">
      <c r="A25" s="5" t="n">
        <v>120</v>
      </c>
      <c r="B25" s="3" t="n">
        <v>4891.58823529412</v>
      </c>
      <c r="C25" s="14" t="n">
        <f aca="false">Counting!C25/Counting!$AU25*100</f>
        <v>0</v>
      </c>
      <c r="D25" s="14" t="n">
        <f aca="false">Counting!D25/Counting!$AU25*100</f>
        <v>0.763358778625954</v>
      </c>
      <c r="E25" s="14" t="n">
        <f aca="false">Counting!E25/Counting!$AU25*100</f>
        <v>0</v>
      </c>
      <c r="F25" s="14" t="n">
        <f aca="false">Counting!F25/Counting!$AU25*100</f>
        <v>0</v>
      </c>
      <c r="G25" s="14" t="n">
        <f aca="false">Counting!G25/Counting!$AU25*100</f>
        <v>0</v>
      </c>
      <c r="H25" s="14" t="n">
        <f aca="false">Counting!H25/Counting!$AU25*100</f>
        <v>0</v>
      </c>
      <c r="I25" s="14" t="n">
        <f aca="false">Counting!I25/Counting!$AU25*100</f>
        <v>0</v>
      </c>
      <c r="J25" s="14" t="n">
        <f aca="false">Counting!J25/Counting!$AU25*100</f>
        <v>1.52671755725191</v>
      </c>
      <c r="K25" s="14" t="n">
        <f aca="false">Counting!K25/Counting!$AU25*100</f>
        <v>0.763358778625954</v>
      </c>
      <c r="L25" s="14" t="n">
        <f aca="false">Counting!L25/Counting!$AU25*100</f>
        <v>16.793893129771</v>
      </c>
      <c r="M25" s="14" t="n">
        <f aca="false">Counting!M25/Counting!$AU25*100</f>
        <v>2.29007633587786</v>
      </c>
      <c r="N25" s="14" t="n">
        <f aca="false">Counting!N25/Counting!$AU25*100</f>
        <v>0</v>
      </c>
      <c r="O25" s="14" t="n">
        <f aca="false">Counting!O25/Counting!$AU25*100</f>
        <v>0</v>
      </c>
      <c r="P25" s="14" t="n">
        <f aca="false">Counting!P25/Counting!$AU25*100</f>
        <v>0</v>
      </c>
      <c r="Q25" s="14" t="n">
        <f aca="false">Counting!Q25/Counting!$AU25*100</f>
        <v>0</v>
      </c>
      <c r="R25" s="14" t="n">
        <f aca="false">Counting!R25/Counting!$AU25*100</f>
        <v>0</v>
      </c>
      <c r="S25" s="14" t="n">
        <f aca="false">Counting!S25/Counting!$AU25*100</f>
        <v>4.58015267175573</v>
      </c>
      <c r="T25" s="14" t="n">
        <f aca="false">Counting!T25/Counting!$AU25*100</f>
        <v>0</v>
      </c>
      <c r="U25" s="14" t="n">
        <f aca="false">Counting!U25/Counting!$AU25*100</f>
        <v>0.763358778625954</v>
      </c>
      <c r="V25" s="14" t="n">
        <f aca="false">Counting!V25/Counting!$AU25*100</f>
        <v>0</v>
      </c>
      <c r="W25" s="14" t="n">
        <f aca="false">Counting!W25/Counting!$AU25*100</f>
        <v>5.34351145038168</v>
      </c>
      <c r="X25" s="14" t="n">
        <f aca="false">Counting!X25/Counting!$AU25*100</f>
        <v>0.763358778625954</v>
      </c>
      <c r="Y25" s="14" t="n">
        <f aca="false">Counting!Y25/Counting!$AU25*100</f>
        <v>0.763358778625954</v>
      </c>
      <c r="Z25" s="14" t="n">
        <f aca="false">Counting!Z25/Counting!$AU25*100</f>
        <v>44.2748091603053</v>
      </c>
      <c r="AA25" s="14" t="n">
        <f aca="false">Counting!AA25/Counting!$AU25*100</f>
        <v>0.763358778625954</v>
      </c>
      <c r="AB25" s="14" t="n">
        <f aca="false">Counting!AB25/Counting!$AU25*100</f>
        <v>0</v>
      </c>
      <c r="AC25" s="14" t="n">
        <f aca="false">Counting!AC25/Counting!$AU25*100</f>
        <v>0</v>
      </c>
      <c r="AD25" s="14" t="n">
        <f aca="false">Counting!AD25/Counting!$AU25*100</f>
        <v>0</v>
      </c>
      <c r="AE25" s="14" t="n">
        <f aca="false">Counting!AE25/Counting!$AU25*100</f>
        <v>0</v>
      </c>
      <c r="AF25" s="14" t="n">
        <f aca="false">Counting!AF25/Counting!$AU25*100</f>
        <v>4.58015267175573</v>
      </c>
      <c r="AG25" s="14" t="n">
        <f aca="false">Counting!AG25/Counting!$AU25*100</f>
        <v>0.763358778625954</v>
      </c>
      <c r="AH25" s="14" t="n">
        <f aca="false">Counting!AH25/Counting!$AU25*100</f>
        <v>0</v>
      </c>
      <c r="AI25" s="14" t="n">
        <f aca="false">Counting!AI25/Counting!$AU25*100</f>
        <v>0</v>
      </c>
      <c r="AJ25" s="14" t="n">
        <f aca="false">Counting!AJ25/Counting!$AU25*100</f>
        <v>0</v>
      </c>
      <c r="AK25" s="14" t="n">
        <f aca="false">Counting!AK25/Counting!$AU25*100</f>
        <v>0</v>
      </c>
      <c r="AL25" s="14" t="n">
        <f aca="false">Counting!AL25/Counting!$AU25*100</f>
        <v>0</v>
      </c>
      <c r="AM25" s="14" t="n">
        <f aca="false">Counting!AM25/Counting!$AU25*100</f>
        <v>0</v>
      </c>
      <c r="AN25" s="14" t="n">
        <f aca="false">Counting!AN25/Counting!$AU25*100</f>
        <v>0</v>
      </c>
      <c r="AO25" s="14" t="n">
        <f aca="false">Counting!AO25/Counting!$AU25*100</f>
        <v>0.763358778625954</v>
      </c>
      <c r="AP25" s="14" t="n">
        <f aca="false">Counting!AP25/Counting!$AU25*100</f>
        <v>0.763358778625954</v>
      </c>
      <c r="AQ25" s="14" t="n">
        <f aca="false">Counting!AQ25/Counting!$AU25*100</f>
        <v>2.29007633587786</v>
      </c>
      <c r="AR25" s="14" t="n">
        <f aca="false">Counting!AR25/Counting!$AU25*100</f>
        <v>4.58015267175573</v>
      </c>
      <c r="AS25" s="14" t="n">
        <f aca="false">Counting!AS25/Counting!$AU25*100</f>
        <v>5.34351145038168</v>
      </c>
      <c r="AT25" s="14" t="n">
        <f aca="false">Counting!AT25/Counting!$AU25*100</f>
        <v>1.52671755725191</v>
      </c>
      <c r="AU25" s="14" t="n">
        <f aca="false">SUM(C25:AT25)</f>
        <v>100</v>
      </c>
    </row>
    <row r="26" customFormat="false" ht="15" hidden="false" customHeight="false" outlineLevel="0" collapsed="false">
      <c r="A26" s="5" t="n">
        <v>125</v>
      </c>
      <c r="B26" s="3" t="n">
        <v>5040.56862745098</v>
      </c>
      <c r="C26" s="14" t="n">
        <f aca="false">Counting!C26/Counting!$AU26*100</f>
        <v>0</v>
      </c>
      <c r="D26" s="14" t="n">
        <f aca="false">Counting!D26/Counting!$AU26*100</f>
        <v>0</v>
      </c>
      <c r="E26" s="14" t="n">
        <f aca="false">Counting!E26/Counting!$AU26*100</f>
        <v>0</v>
      </c>
      <c r="F26" s="14" t="n">
        <f aca="false">Counting!F26/Counting!$AU26*100</f>
        <v>0</v>
      </c>
      <c r="G26" s="14" t="n">
        <f aca="false">Counting!G26/Counting!$AU26*100</f>
        <v>0</v>
      </c>
      <c r="H26" s="14" t="n">
        <f aca="false">Counting!H26/Counting!$AU26*100</f>
        <v>0.840336134453782</v>
      </c>
      <c r="I26" s="14" t="n">
        <f aca="false">Counting!I26/Counting!$AU26*100</f>
        <v>0</v>
      </c>
      <c r="J26" s="14" t="n">
        <f aca="false">Counting!J26/Counting!$AU26*100</f>
        <v>0.840336134453782</v>
      </c>
      <c r="K26" s="14" t="n">
        <f aca="false">Counting!K26/Counting!$AU26*100</f>
        <v>0.840336134453782</v>
      </c>
      <c r="L26" s="14" t="n">
        <f aca="false">Counting!L26/Counting!$AU26*100</f>
        <v>47.0588235294118</v>
      </c>
      <c r="M26" s="14" t="n">
        <f aca="false">Counting!M26/Counting!$AU26*100</f>
        <v>0.840336134453782</v>
      </c>
      <c r="N26" s="14" t="n">
        <f aca="false">Counting!N26/Counting!$AU26*100</f>
        <v>0</v>
      </c>
      <c r="O26" s="14" t="n">
        <f aca="false">Counting!O26/Counting!$AU26*100</f>
        <v>0.840336134453782</v>
      </c>
      <c r="P26" s="14" t="n">
        <f aca="false">Counting!P26/Counting!$AU26*100</f>
        <v>0</v>
      </c>
      <c r="Q26" s="14" t="n">
        <f aca="false">Counting!Q26/Counting!$AU26*100</f>
        <v>0</v>
      </c>
      <c r="R26" s="14" t="n">
        <f aca="false">Counting!R26/Counting!$AU26*100</f>
        <v>0</v>
      </c>
      <c r="S26" s="14" t="n">
        <f aca="false">Counting!S26/Counting!$AU26*100</f>
        <v>2.52100840336134</v>
      </c>
      <c r="T26" s="14" t="n">
        <f aca="false">Counting!T26/Counting!$AU26*100</f>
        <v>7.56302521008403</v>
      </c>
      <c r="U26" s="14" t="n">
        <f aca="false">Counting!U26/Counting!$AU26*100</f>
        <v>0</v>
      </c>
      <c r="V26" s="14" t="n">
        <f aca="false">Counting!V26/Counting!$AU26*100</f>
        <v>0</v>
      </c>
      <c r="W26" s="14" t="n">
        <f aca="false">Counting!W26/Counting!$AU26*100</f>
        <v>6.72268907563025</v>
      </c>
      <c r="X26" s="14" t="n">
        <f aca="false">Counting!X26/Counting!$AU26*100</f>
        <v>0.840336134453782</v>
      </c>
      <c r="Y26" s="14" t="n">
        <f aca="false">Counting!Y26/Counting!$AU26*100</f>
        <v>0</v>
      </c>
      <c r="Z26" s="14" t="n">
        <f aca="false">Counting!Z26/Counting!$AU26*100</f>
        <v>17.6470588235294</v>
      </c>
      <c r="AA26" s="14" t="n">
        <f aca="false">Counting!AA26/Counting!$AU26*100</f>
        <v>0</v>
      </c>
      <c r="AB26" s="14" t="n">
        <f aca="false">Counting!AB26/Counting!$AU26*100</f>
        <v>0</v>
      </c>
      <c r="AC26" s="14" t="n">
        <f aca="false">Counting!AC26/Counting!$AU26*100</f>
        <v>0</v>
      </c>
      <c r="AD26" s="14" t="n">
        <f aca="false">Counting!AD26/Counting!$AU26*100</f>
        <v>5.88235294117647</v>
      </c>
      <c r="AE26" s="14" t="n">
        <f aca="false">Counting!AE26/Counting!$AU26*100</f>
        <v>0</v>
      </c>
      <c r="AF26" s="14" t="n">
        <f aca="false">Counting!AF26/Counting!$AU26*100</f>
        <v>5.88235294117647</v>
      </c>
      <c r="AG26" s="14" t="n">
        <f aca="false">Counting!AG26/Counting!$AU26*100</f>
        <v>1.68067226890756</v>
      </c>
      <c r="AH26" s="14" t="n">
        <f aca="false">Counting!AH26/Counting!$AU26*100</f>
        <v>0</v>
      </c>
      <c r="AI26" s="14" t="n">
        <f aca="false">Counting!AI26/Counting!$AU26*100</f>
        <v>0</v>
      </c>
      <c r="AJ26" s="14" t="n">
        <f aca="false">Counting!AJ26/Counting!$AU26*100</f>
        <v>0</v>
      </c>
      <c r="AK26" s="14" t="n">
        <f aca="false">Counting!AK26/Counting!$AU26*100</f>
        <v>0</v>
      </c>
      <c r="AL26" s="14" t="n">
        <f aca="false">Counting!AL26/Counting!$AU26*100</f>
        <v>0</v>
      </c>
      <c r="AM26" s="14" t="n">
        <f aca="false">Counting!AM26/Counting!$AU26*100</f>
        <v>0</v>
      </c>
      <c r="AN26" s="14" t="n">
        <f aca="false">Counting!AN26/Counting!$AU26*100</f>
        <v>0</v>
      </c>
      <c r="AO26" s="14" t="n">
        <f aca="false">Counting!AO26/Counting!$AU26*100</f>
        <v>0</v>
      </c>
      <c r="AP26" s="14" t="n">
        <f aca="false">Counting!AP26/Counting!$AU26*100</f>
        <v>0</v>
      </c>
      <c r="AQ26" s="14" t="n">
        <f aca="false">Counting!AQ26/Counting!$AU26*100</f>
        <v>0</v>
      </c>
      <c r="AR26" s="14" t="n">
        <f aca="false">Counting!AR26/Counting!$AU26*100</f>
        <v>0</v>
      </c>
      <c r="AS26" s="14" t="n">
        <f aca="false">Counting!AS26/Counting!$AU26*100</f>
        <v>0</v>
      </c>
      <c r="AT26" s="14" t="n">
        <f aca="false">Counting!AT26/Counting!$AU26*100</f>
        <v>0</v>
      </c>
      <c r="AU26" s="14" t="n">
        <f aca="false">SUM(C26:AT26)</f>
        <v>100</v>
      </c>
    </row>
    <row r="27" customFormat="false" ht="15" hidden="false" customHeight="false" outlineLevel="0" collapsed="false">
      <c r="A27" s="5" t="n">
        <v>130</v>
      </c>
      <c r="B27" s="3" t="n">
        <v>5189.54901960784</v>
      </c>
      <c r="C27" s="14" t="n">
        <f aca="false">Counting!C27/Counting!$AU27*100</f>
        <v>0</v>
      </c>
      <c r="D27" s="14" t="n">
        <f aca="false">Counting!D27/Counting!$AU27*100</f>
        <v>0</v>
      </c>
      <c r="E27" s="14" t="n">
        <f aca="false">Counting!E27/Counting!$AU27*100</f>
        <v>0</v>
      </c>
      <c r="F27" s="14" t="n">
        <f aca="false">Counting!F27/Counting!$AU27*100</f>
        <v>0</v>
      </c>
      <c r="G27" s="14" t="n">
        <f aca="false">Counting!G27/Counting!$AU27*100</f>
        <v>0</v>
      </c>
      <c r="H27" s="14" t="n">
        <f aca="false">Counting!H27/Counting!$AU27*100</f>
        <v>0</v>
      </c>
      <c r="I27" s="14" t="n">
        <f aca="false">Counting!I27/Counting!$AU27*100</f>
        <v>0</v>
      </c>
      <c r="J27" s="14" t="n">
        <f aca="false">Counting!J27/Counting!$AU27*100</f>
        <v>0.847457627118644</v>
      </c>
      <c r="K27" s="14" t="n">
        <f aca="false">Counting!K27/Counting!$AU27*100</f>
        <v>7.6271186440678</v>
      </c>
      <c r="L27" s="14" t="n">
        <f aca="false">Counting!L27/Counting!$AU27*100</f>
        <v>38.9830508474576</v>
      </c>
      <c r="M27" s="14" t="n">
        <f aca="false">Counting!M27/Counting!$AU27*100</f>
        <v>2.54237288135593</v>
      </c>
      <c r="N27" s="14" t="n">
        <f aca="false">Counting!N27/Counting!$AU27*100</f>
        <v>0</v>
      </c>
      <c r="O27" s="14" t="n">
        <f aca="false">Counting!O27/Counting!$AU27*100</f>
        <v>0</v>
      </c>
      <c r="P27" s="14" t="n">
        <f aca="false">Counting!P27/Counting!$AU27*100</f>
        <v>0</v>
      </c>
      <c r="Q27" s="14" t="n">
        <f aca="false">Counting!Q27/Counting!$AU27*100</f>
        <v>0.847457627118644</v>
      </c>
      <c r="R27" s="14" t="n">
        <f aca="false">Counting!R27/Counting!$AU27*100</f>
        <v>0</v>
      </c>
      <c r="S27" s="14" t="n">
        <f aca="false">Counting!S27/Counting!$AU27*100</f>
        <v>0.847457627118644</v>
      </c>
      <c r="T27" s="14" t="n">
        <f aca="false">Counting!T27/Counting!$AU27*100</f>
        <v>0</v>
      </c>
      <c r="U27" s="14" t="n">
        <f aca="false">Counting!U27/Counting!$AU27*100</f>
        <v>0.847457627118644</v>
      </c>
      <c r="V27" s="14" t="n">
        <f aca="false">Counting!V27/Counting!$AU27*100</f>
        <v>1.69491525423729</v>
      </c>
      <c r="W27" s="14" t="n">
        <f aca="false">Counting!W27/Counting!$AU27*100</f>
        <v>1.69491525423729</v>
      </c>
      <c r="X27" s="14" t="n">
        <f aca="false">Counting!X27/Counting!$AU27*100</f>
        <v>0</v>
      </c>
      <c r="Y27" s="14" t="n">
        <f aca="false">Counting!Y27/Counting!$AU27*100</f>
        <v>0</v>
      </c>
      <c r="Z27" s="14" t="n">
        <f aca="false">Counting!Z27/Counting!$AU27*100</f>
        <v>25.4237288135593</v>
      </c>
      <c r="AA27" s="14" t="n">
        <f aca="false">Counting!AA27/Counting!$AU27*100</f>
        <v>0</v>
      </c>
      <c r="AB27" s="14" t="n">
        <f aca="false">Counting!AB27/Counting!$AU27*100</f>
        <v>0</v>
      </c>
      <c r="AC27" s="14" t="n">
        <f aca="false">Counting!AC27/Counting!$AU27*100</f>
        <v>0</v>
      </c>
      <c r="AD27" s="14" t="n">
        <f aca="false">Counting!AD27/Counting!$AU27*100</f>
        <v>0</v>
      </c>
      <c r="AE27" s="14" t="n">
        <f aca="false">Counting!AE27/Counting!$AU27*100</f>
        <v>0</v>
      </c>
      <c r="AF27" s="14" t="n">
        <f aca="false">Counting!AF27/Counting!$AU27*100</f>
        <v>0.847457627118644</v>
      </c>
      <c r="AG27" s="14" t="n">
        <f aca="false">Counting!AG27/Counting!$AU27*100</f>
        <v>0</v>
      </c>
      <c r="AH27" s="14" t="n">
        <f aca="false">Counting!AH27/Counting!$AU27*100</f>
        <v>0</v>
      </c>
      <c r="AI27" s="14" t="n">
        <f aca="false">Counting!AI27/Counting!$AU27*100</f>
        <v>0</v>
      </c>
      <c r="AJ27" s="14" t="n">
        <f aca="false">Counting!AJ27/Counting!$AU27*100</f>
        <v>0</v>
      </c>
      <c r="AK27" s="14" t="n">
        <f aca="false">Counting!AK27/Counting!$AU27*100</f>
        <v>0</v>
      </c>
      <c r="AL27" s="14" t="n">
        <f aca="false">Counting!AL27/Counting!$AU27*100</f>
        <v>0</v>
      </c>
      <c r="AM27" s="14" t="n">
        <f aca="false">Counting!AM27/Counting!$AU27*100</f>
        <v>0</v>
      </c>
      <c r="AN27" s="14" t="n">
        <f aca="false">Counting!AN27/Counting!$AU27*100</f>
        <v>0</v>
      </c>
      <c r="AO27" s="14" t="n">
        <f aca="false">Counting!AO27/Counting!$AU27*100</f>
        <v>1.69491525423729</v>
      </c>
      <c r="AP27" s="14" t="n">
        <f aca="false">Counting!AP27/Counting!$AU27*100</f>
        <v>16.1016949152542</v>
      </c>
      <c r="AQ27" s="14" t="n">
        <f aca="false">Counting!AQ27/Counting!$AU27*100</f>
        <v>0</v>
      </c>
      <c r="AR27" s="14" t="n">
        <f aca="false">Counting!AR27/Counting!$AU27*100</f>
        <v>0</v>
      </c>
      <c r="AS27" s="14" t="n">
        <f aca="false">Counting!AS27/Counting!$AU27*100</f>
        <v>0</v>
      </c>
      <c r="AT27" s="14" t="n">
        <f aca="false">Counting!AT27/Counting!$AU27*100</f>
        <v>0</v>
      </c>
      <c r="AU27" s="14" t="n">
        <f aca="false">SUM(C27:AT27)</f>
        <v>100</v>
      </c>
    </row>
    <row r="28" customFormat="false" ht="15" hidden="false" customHeight="false" outlineLevel="0" collapsed="false">
      <c r="A28" s="5" t="n">
        <v>135</v>
      </c>
      <c r="B28" s="3" t="n">
        <v>5338.52941176471</v>
      </c>
      <c r="C28" s="14" t="n">
        <f aca="false">Counting!C28/Counting!$AU28*100</f>
        <v>0</v>
      </c>
      <c r="D28" s="14" t="n">
        <f aca="false">Counting!D28/Counting!$AU28*100</f>
        <v>0</v>
      </c>
      <c r="E28" s="14" t="n">
        <f aca="false">Counting!E28/Counting!$AU28*100</f>
        <v>0</v>
      </c>
      <c r="F28" s="14" t="n">
        <f aca="false">Counting!F28/Counting!$AU28*100</f>
        <v>0</v>
      </c>
      <c r="G28" s="14" t="n">
        <f aca="false">Counting!G28/Counting!$AU28*100</f>
        <v>0</v>
      </c>
      <c r="H28" s="14" t="n">
        <f aca="false">Counting!H28/Counting!$AU28*100</f>
        <v>0</v>
      </c>
      <c r="I28" s="14" t="n">
        <f aca="false">Counting!I28/Counting!$AU28*100</f>
        <v>0</v>
      </c>
      <c r="J28" s="14" t="n">
        <f aca="false">Counting!J28/Counting!$AU28*100</f>
        <v>1.36986301369863</v>
      </c>
      <c r="K28" s="14" t="n">
        <f aca="false">Counting!K28/Counting!$AU28*100</f>
        <v>1.36986301369863</v>
      </c>
      <c r="L28" s="14" t="n">
        <f aca="false">Counting!L28/Counting!$AU28*100</f>
        <v>49.3150684931507</v>
      </c>
      <c r="M28" s="14" t="n">
        <f aca="false">Counting!M28/Counting!$AU28*100</f>
        <v>0</v>
      </c>
      <c r="N28" s="14" t="n">
        <f aca="false">Counting!N28/Counting!$AU28*100</f>
        <v>0</v>
      </c>
      <c r="O28" s="14" t="n">
        <f aca="false">Counting!O28/Counting!$AU28*100</f>
        <v>0</v>
      </c>
      <c r="P28" s="14" t="n">
        <f aca="false">Counting!P28/Counting!$AU28*100</f>
        <v>1.36986301369863</v>
      </c>
      <c r="Q28" s="14" t="n">
        <f aca="false">Counting!Q28/Counting!$AU28*100</f>
        <v>0</v>
      </c>
      <c r="R28" s="14" t="n">
        <f aca="false">Counting!R28/Counting!$AU28*100</f>
        <v>0</v>
      </c>
      <c r="S28" s="14" t="n">
        <f aca="false">Counting!S28/Counting!$AU28*100</f>
        <v>1.36986301369863</v>
      </c>
      <c r="T28" s="14" t="n">
        <f aca="false">Counting!T28/Counting!$AU28*100</f>
        <v>2.73972602739726</v>
      </c>
      <c r="U28" s="14" t="n">
        <f aca="false">Counting!U28/Counting!$AU28*100</f>
        <v>0</v>
      </c>
      <c r="V28" s="14" t="n">
        <f aca="false">Counting!V28/Counting!$AU28*100</f>
        <v>1.36986301369863</v>
      </c>
      <c r="W28" s="14" t="n">
        <f aca="false">Counting!W28/Counting!$AU28*100</f>
        <v>4.10958904109589</v>
      </c>
      <c r="X28" s="14" t="n">
        <f aca="false">Counting!X28/Counting!$AU28*100</f>
        <v>0</v>
      </c>
      <c r="Y28" s="14" t="n">
        <f aca="false">Counting!Y28/Counting!$AU28*100</f>
        <v>0</v>
      </c>
      <c r="Z28" s="14" t="n">
        <f aca="false">Counting!Z28/Counting!$AU28*100</f>
        <v>28.7671232876712</v>
      </c>
      <c r="AA28" s="14" t="n">
        <f aca="false">Counting!AA28/Counting!$AU28*100</f>
        <v>0</v>
      </c>
      <c r="AB28" s="14" t="n">
        <f aca="false">Counting!AB28/Counting!$AU28*100</f>
        <v>1.36986301369863</v>
      </c>
      <c r="AC28" s="14" t="n">
        <f aca="false">Counting!AC28/Counting!$AU28*100</f>
        <v>0</v>
      </c>
      <c r="AD28" s="14" t="n">
        <f aca="false">Counting!AD28/Counting!$AU28*100</f>
        <v>4.10958904109589</v>
      </c>
      <c r="AE28" s="14" t="n">
        <f aca="false">Counting!AE28/Counting!$AU28*100</f>
        <v>0</v>
      </c>
      <c r="AF28" s="14" t="n">
        <f aca="false">Counting!AF28/Counting!$AU28*100</f>
        <v>1.36986301369863</v>
      </c>
      <c r="AG28" s="14" t="n">
        <f aca="false">Counting!AG28/Counting!$AU28*100</f>
        <v>0</v>
      </c>
      <c r="AH28" s="14" t="n">
        <f aca="false">Counting!AH28/Counting!$AU28*100</f>
        <v>0</v>
      </c>
      <c r="AI28" s="14" t="n">
        <f aca="false">Counting!AI28/Counting!$AU28*100</f>
        <v>0</v>
      </c>
      <c r="AJ28" s="14" t="n">
        <f aca="false">Counting!AJ28/Counting!$AU28*100</f>
        <v>0</v>
      </c>
      <c r="AK28" s="14" t="n">
        <f aca="false">Counting!AK28/Counting!$AU28*100</f>
        <v>0</v>
      </c>
      <c r="AL28" s="14" t="n">
        <f aca="false">Counting!AL28/Counting!$AU28*100</f>
        <v>0</v>
      </c>
      <c r="AM28" s="14" t="n">
        <f aca="false">Counting!AM28/Counting!$AU28*100</f>
        <v>0</v>
      </c>
      <c r="AN28" s="14" t="n">
        <f aca="false">Counting!AN28/Counting!$AU28*100</f>
        <v>0</v>
      </c>
      <c r="AO28" s="14" t="n">
        <f aca="false">Counting!AO28/Counting!$AU28*100</f>
        <v>0</v>
      </c>
      <c r="AP28" s="14" t="n">
        <f aca="false">Counting!AP28/Counting!$AU28*100</f>
        <v>0</v>
      </c>
      <c r="AQ28" s="14" t="n">
        <f aca="false">Counting!AQ28/Counting!$AU28*100</f>
        <v>0</v>
      </c>
      <c r="AR28" s="14" t="n">
        <f aca="false">Counting!AR28/Counting!$AU28*100</f>
        <v>0</v>
      </c>
      <c r="AS28" s="14" t="n">
        <f aca="false">Counting!AS28/Counting!$AU28*100</f>
        <v>1.36986301369863</v>
      </c>
      <c r="AT28" s="14" t="n">
        <f aca="false">Counting!AT28/Counting!$AU28*100</f>
        <v>0</v>
      </c>
      <c r="AU28" s="14" t="n">
        <f aca="false">SUM(C28:AT28)</f>
        <v>100</v>
      </c>
    </row>
    <row r="29" customFormat="false" ht="15" hidden="false" customHeight="false" outlineLevel="0" collapsed="false">
      <c r="A29" s="5" t="n">
        <v>140</v>
      </c>
      <c r="B29" s="3" t="n">
        <v>5487.50980392157</v>
      </c>
      <c r="C29" s="14" t="n">
        <f aca="false">Counting!C29/Counting!$AU29*100</f>
        <v>0</v>
      </c>
      <c r="D29" s="14" t="n">
        <f aca="false">Counting!D29/Counting!$AU29*100</f>
        <v>0</v>
      </c>
      <c r="E29" s="14" t="n">
        <f aca="false">Counting!E29/Counting!$AU29*100</f>
        <v>0</v>
      </c>
      <c r="F29" s="14" t="n">
        <f aca="false">Counting!F29/Counting!$AU29*100</f>
        <v>0</v>
      </c>
      <c r="G29" s="14" t="n">
        <f aca="false">Counting!G29/Counting!$AU29*100</f>
        <v>0</v>
      </c>
      <c r="H29" s="14" t="n">
        <f aca="false">Counting!H29/Counting!$AU29*100</f>
        <v>0</v>
      </c>
      <c r="I29" s="14" t="n">
        <f aca="false">Counting!I29/Counting!$AU29*100</f>
        <v>0</v>
      </c>
      <c r="J29" s="14" t="n">
        <f aca="false">Counting!J29/Counting!$AU29*100</f>
        <v>0</v>
      </c>
      <c r="K29" s="14" t="n">
        <f aca="false">Counting!K29/Counting!$AU29*100</f>
        <v>8.58895705521472</v>
      </c>
      <c r="L29" s="14" t="n">
        <f aca="false">Counting!L29/Counting!$AU29*100</f>
        <v>46.0122699386503</v>
      </c>
      <c r="M29" s="14" t="n">
        <f aca="false">Counting!M29/Counting!$AU29*100</f>
        <v>0.613496932515337</v>
      </c>
      <c r="N29" s="14" t="n">
        <f aca="false">Counting!N29/Counting!$AU29*100</f>
        <v>0.613496932515337</v>
      </c>
      <c r="O29" s="14" t="n">
        <f aca="false">Counting!O29/Counting!$AU29*100</f>
        <v>0</v>
      </c>
      <c r="P29" s="14" t="n">
        <f aca="false">Counting!P29/Counting!$AU29*100</f>
        <v>0</v>
      </c>
      <c r="Q29" s="14" t="n">
        <f aca="false">Counting!Q29/Counting!$AU29*100</f>
        <v>0</v>
      </c>
      <c r="R29" s="14" t="n">
        <f aca="false">Counting!R29/Counting!$AU29*100</f>
        <v>0</v>
      </c>
      <c r="S29" s="14" t="n">
        <f aca="false">Counting!S29/Counting!$AU29*100</f>
        <v>3.68098159509202</v>
      </c>
      <c r="T29" s="14" t="n">
        <f aca="false">Counting!T29/Counting!$AU29*100</f>
        <v>0</v>
      </c>
      <c r="U29" s="14" t="n">
        <f aca="false">Counting!U29/Counting!$AU29*100</f>
        <v>0.613496932515337</v>
      </c>
      <c r="V29" s="14" t="n">
        <f aca="false">Counting!V29/Counting!$AU29*100</f>
        <v>0</v>
      </c>
      <c r="W29" s="14" t="n">
        <f aca="false">Counting!W29/Counting!$AU29*100</f>
        <v>1.22699386503067</v>
      </c>
      <c r="X29" s="14" t="n">
        <f aca="false">Counting!X29/Counting!$AU29*100</f>
        <v>0.613496932515337</v>
      </c>
      <c r="Y29" s="14" t="n">
        <f aca="false">Counting!Y29/Counting!$AU29*100</f>
        <v>2.45398773006135</v>
      </c>
      <c r="Z29" s="14" t="n">
        <f aca="false">Counting!Z29/Counting!$AU29*100</f>
        <v>20.8588957055215</v>
      </c>
      <c r="AA29" s="14" t="n">
        <f aca="false">Counting!AA29/Counting!$AU29*100</f>
        <v>0</v>
      </c>
      <c r="AB29" s="14" t="n">
        <f aca="false">Counting!AB29/Counting!$AU29*100</f>
        <v>0</v>
      </c>
      <c r="AC29" s="14" t="n">
        <f aca="false">Counting!AC29/Counting!$AU29*100</f>
        <v>0.613496932515337</v>
      </c>
      <c r="AD29" s="14" t="n">
        <f aca="false">Counting!AD29/Counting!$AU29*100</f>
        <v>1.22699386503067</v>
      </c>
      <c r="AE29" s="14" t="n">
        <f aca="false">Counting!AE29/Counting!$AU29*100</f>
        <v>0</v>
      </c>
      <c r="AF29" s="14" t="n">
        <f aca="false">Counting!AF29/Counting!$AU29*100</f>
        <v>0.613496932515337</v>
      </c>
      <c r="AG29" s="14" t="n">
        <f aca="false">Counting!AG29/Counting!$AU29*100</f>
        <v>0</v>
      </c>
      <c r="AH29" s="14" t="n">
        <f aca="false">Counting!AH29/Counting!$AU29*100</f>
        <v>0</v>
      </c>
      <c r="AI29" s="14" t="n">
        <f aca="false">Counting!AI29/Counting!$AU29*100</f>
        <v>0</v>
      </c>
      <c r="AJ29" s="14" t="n">
        <f aca="false">Counting!AJ29/Counting!$AU29*100</f>
        <v>0</v>
      </c>
      <c r="AK29" s="14" t="n">
        <f aca="false">Counting!AK29/Counting!$AU29*100</f>
        <v>0</v>
      </c>
      <c r="AL29" s="14" t="n">
        <f aca="false">Counting!AL29/Counting!$AU29*100</f>
        <v>0</v>
      </c>
      <c r="AM29" s="14" t="n">
        <f aca="false">Counting!AM29/Counting!$AU29*100</f>
        <v>0</v>
      </c>
      <c r="AN29" s="14" t="n">
        <f aca="false">Counting!AN29/Counting!$AU29*100</f>
        <v>0</v>
      </c>
      <c r="AO29" s="14" t="n">
        <f aca="false">Counting!AO29/Counting!$AU29*100</f>
        <v>1.22699386503067</v>
      </c>
      <c r="AP29" s="14" t="n">
        <f aca="false">Counting!AP29/Counting!$AU29*100</f>
        <v>11.0429447852761</v>
      </c>
      <c r="AQ29" s="14" t="n">
        <f aca="false">Counting!AQ29/Counting!$AU29*100</f>
        <v>0</v>
      </c>
      <c r="AR29" s="14" t="n">
        <f aca="false">Counting!AR29/Counting!$AU29*100</f>
        <v>0</v>
      </c>
      <c r="AS29" s="14" t="n">
        <f aca="false">Counting!AS29/Counting!$AU29*100</f>
        <v>0</v>
      </c>
      <c r="AT29" s="14" t="n">
        <f aca="false">Counting!AT29/Counting!$AU29*100</f>
        <v>0</v>
      </c>
      <c r="AU29" s="14" t="n">
        <f aca="false">SUM(C29:AT29)</f>
        <v>100</v>
      </c>
    </row>
    <row r="30" customFormat="false" ht="15" hidden="false" customHeight="false" outlineLevel="0" collapsed="false">
      <c r="A30" s="5" t="n">
        <v>145</v>
      </c>
      <c r="B30" s="3" t="n">
        <v>5636.49019607843</v>
      </c>
      <c r="C30" s="14" t="n">
        <f aca="false">Counting!C30/Counting!$AU30*100</f>
        <v>0</v>
      </c>
      <c r="D30" s="14" t="n">
        <f aca="false">Counting!D30/Counting!$AU30*100</f>
        <v>0</v>
      </c>
      <c r="E30" s="14" t="n">
        <f aca="false">Counting!E30/Counting!$AU30*100</f>
        <v>0</v>
      </c>
      <c r="F30" s="14" t="n">
        <f aca="false">Counting!F30/Counting!$AU30*100</f>
        <v>0</v>
      </c>
      <c r="G30" s="14" t="n">
        <f aca="false">Counting!G30/Counting!$AU30*100</f>
        <v>0</v>
      </c>
      <c r="H30" s="14" t="n">
        <f aca="false">Counting!H30/Counting!$AU30*100</f>
        <v>0</v>
      </c>
      <c r="I30" s="14" t="n">
        <f aca="false">Counting!I30/Counting!$AU30*100</f>
        <v>0</v>
      </c>
      <c r="J30" s="14" t="n">
        <f aca="false">Counting!J30/Counting!$AU30*100</f>
        <v>1.19047619047619</v>
      </c>
      <c r="K30" s="14" t="n">
        <f aca="false">Counting!K30/Counting!$AU30*100</f>
        <v>1.19047619047619</v>
      </c>
      <c r="L30" s="14" t="n">
        <f aca="false">Counting!L30/Counting!$AU30*100</f>
        <v>57.1428571428571</v>
      </c>
      <c r="M30" s="14" t="n">
        <f aca="false">Counting!M30/Counting!$AU30*100</f>
        <v>1.19047619047619</v>
      </c>
      <c r="N30" s="14" t="n">
        <f aca="false">Counting!N30/Counting!$AU30*100</f>
        <v>0</v>
      </c>
      <c r="O30" s="14" t="n">
        <f aca="false">Counting!O30/Counting!$AU30*100</f>
        <v>0</v>
      </c>
      <c r="P30" s="14" t="n">
        <f aca="false">Counting!P30/Counting!$AU30*100</f>
        <v>0</v>
      </c>
      <c r="Q30" s="14" t="n">
        <f aca="false">Counting!Q30/Counting!$AU30*100</f>
        <v>0</v>
      </c>
      <c r="R30" s="14" t="n">
        <f aca="false">Counting!R30/Counting!$AU30*100</f>
        <v>0</v>
      </c>
      <c r="S30" s="14" t="n">
        <f aca="false">Counting!S30/Counting!$AU30*100</f>
        <v>2.38095238095238</v>
      </c>
      <c r="T30" s="14" t="n">
        <f aca="false">Counting!T30/Counting!$AU30*100</f>
        <v>1.19047619047619</v>
      </c>
      <c r="U30" s="14" t="n">
        <f aca="false">Counting!U30/Counting!$AU30*100</f>
        <v>0</v>
      </c>
      <c r="V30" s="14" t="n">
        <f aca="false">Counting!V30/Counting!$AU30*100</f>
        <v>0</v>
      </c>
      <c r="W30" s="14" t="n">
        <f aca="false">Counting!W30/Counting!$AU30*100</f>
        <v>1.19047619047619</v>
      </c>
      <c r="X30" s="14" t="n">
        <f aca="false">Counting!X30/Counting!$AU30*100</f>
        <v>0</v>
      </c>
      <c r="Y30" s="14" t="n">
        <f aca="false">Counting!Y30/Counting!$AU30*100</f>
        <v>0</v>
      </c>
      <c r="Z30" s="14" t="n">
        <f aca="false">Counting!Z30/Counting!$AU30*100</f>
        <v>25</v>
      </c>
      <c r="AA30" s="14" t="n">
        <f aca="false">Counting!AA30/Counting!$AU30*100</f>
        <v>0</v>
      </c>
      <c r="AB30" s="14" t="n">
        <f aca="false">Counting!AB30/Counting!$AU30*100</f>
        <v>0</v>
      </c>
      <c r="AC30" s="14" t="n">
        <f aca="false">Counting!AC30/Counting!$AU30*100</f>
        <v>0</v>
      </c>
      <c r="AD30" s="14" t="n">
        <f aca="false">Counting!AD30/Counting!$AU30*100</f>
        <v>1.19047619047619</v>
      </c>
      <c r="AE30" s="14" t="n">
        <f aca="false">Counting!AE30/Counting!$AU30*100</f>
        <v>0</v>
      </c>
      <c r="AF30" s="14" t="n">
        <f aca="false">Counting!AF30/Counting!$AU30*100</f>
        <v>2.38095238095238</v>
      </c>
      <c r="AG30" s="14" t="n">
        <f aca="false">Counting!AG30/Counting!$AU30*100</f>
        <v>1.19047619047619</v>
      </c>
      <c r="AH30" s="14" t="n">
        <f aca="false">Counting!AH30/Counting!$AU30*100</f>
        <v>0</v>
      </c>
      <c r="AI30" s="14" t="n">
        <f aca="false">Counting!AI30/Counting!$AU30*100</f>
        <v>0</v>
      </c>
      <c r="AJ30" s="14" t="n">
        <f aca="false">Counting!AJ30/Counting!$AU30*100</f>
        <v>0</v>
      </c>
      <c r="AK30" s="14" t="n">
        <f aca="false">Counting!AK30/Counting!$AU30*100</f>
        <v>0</v>
      </c>
      <c r="AL30" s="14" t="n">
        <f aca="false">Counting!AL30/Counting!$AU30*100</f>
        <v>0</v>
      </c>
      <c r="AM30" s="14" t="n">
        <f aca="false">Counting!AM30/Counting!$AU30*100</f>
        <v>0</v>
      </c>
      <c r="AN30" s="14" t="n">
        <f aca="false">Counting!AN30/Counting!$AU30*100</f>
        <v>0</v>
      </c>
      <c r="AO30" s="14" t="n">
        <f aca="false">Counting!AO30/Counting!$AU30*100</f>
        <v>2.38095238095238</v>
      </c>
      <c r="AP30" s="14" t="n">
        <f aca="false">Counting!AP30/Counting!$AU30*100</f>
        <v>1.19047619047619</v>
      </c>
      <c r="AQ30" s="14" t="n">
        <f aca="false">Counting!AQ30/Counting!$AU30*100</f>
        <v>1.19047619047619</v>
      </c>
      <c r="AR30" s="14" t="n">
        <f aca="false">Counting!AR30/Counting!$AU30*100</f>
        <v>0</v>
      </c>
      <c r="AS30" s="14" t="n">
        <f aca="false">Counting!AS30/Counting!$AU30*100</f>
        <v>0</v>
      </c>
      <c r="AT30" s="14" t="n">
        <f aca="false">Counting!AT30/Counting!$AU30*100</f>
        <v>0</v>
      </c>
      <c r="AU30" s="14" t="n">
        <f aca="false">SUM(C30:AT30)</f>
        <v>100</v>
      </c>
    </row>
    <row r="31" customFormat="false" ht="15" hidden="false" customHeight="false" outlineLevel="0" collapsed="false">
      <c r="A31" s="5" t="n">
        <v>150</v>
      </c>
      <c r="B31" s="3" t="n">
        <v>5785.47058823529</v>
      </c>
      <c r="C31" s="14" t="n">
        <f aca="false">Counting!C31/Counting!$AU31*100</f>
        <v>0</v>
      </c>
      <c r="D31" s="14" t="n">
        <f aca="false">Counting!D31/Counting!$AU31*100</f>
        <v>0</v>
      </c>
      <c r="E31" s="14" t="n">
        <f aca="false">Counting!E31/Counting!$AU31*100</f>
        <v>0</v>
      </c>
      <c r="F31" s="14" t="n">
        <f aca="false">Counting!F31/Counting!$AU31*100</f>
        <v>0</v>
      </c>
      <c r="G31" s="14" t="n">
        <f aca="false">Counting!G31/Counting!$AU31*100</f>
        <v>0</v>
      </c>
      <c r="H31" s="14" t="n">
        <f aca="false">Counting!H31/Counting!$AU31*100</f>
        <v>0</v>
      </c>
      <c r="I31" s="14" t="n">
        <f aca="false">Counting!I31/Counting!$AU31*100</f>
        <v>0</v>
      </c>
      <c r="J31" s="14" t="n">
        <f aca="false">Counting!J31/Counting!$AU31*100</f>
        <v>0</v>
      </c>
      <c r="K31" s="14" t="n">
        <f aca="false">Counting!K31/Counting!$AU31*100</f>
        <v>3.37078651685393</v>
      </c>
      <c r="L31" s="14" t="n">
        <f aca="false">Counting!L31/Counting!$AU31*100</f>
        <v>69.1011235955056</v>
      </c>
      <c r="M31" s="14" t="n">
        <f aca="false">Counting!M31/Counting!$AU31*100</f>
        <v>1.12359550561798</v>
      </c>
      <c r="N31" s="14" t="n">
        <f aca="false">Counting!N31/Counting!$AU31*100</f>
        <v>0.561797752808989</v>
      </c>
      <c r="O31" s="14" t="n">
        <f aca="false">Counting!O31/Counting!$AU31*100</f>
        <v>0</v>
      </c>
      <c r="P31" s="14" t="n">
        <f aca="false">Counting!P31/Counting!$AU31*100</f>
        <v>0</v>
      </c>
      <c r="Q31" s="14" t="n">
        <f aca="false">Counting!Q31/Counting!$AU31*100</f>
        <v>0</v>
      </c>
      <c r="R31" s="14" t="n">
        <f aca="false">Counting!R31/Counting!$AU31*100</f>
        <v>0</v>
      </c>
      <c r="S31" s="14" t="n">
        <f aca="false">Counting!S31/Counting!$AU31*100</f>
        <v>1.68539325842697</v>
      </c>
      <c r="T31" s="14" t="n">
        <f aca="false">Counting!T31/Counting!$AU31*100</f>
        <v>0</v>
      </c>
      <c r="U31" s="14" t="n">
        <f aca="false">Counting!U31/Counting!$AU31*100</f>
        <v>1.12359550561798</v>
      </c>
      <c r="V31" s="14" t="n">
        <f aca="false">Counting!V31/Counting!$AU31*100</f>
        <v>0.561797752808989</v>
      </c>
      <c r="W31" s="14" t="n">
        <f aca="false">Counting!W31/Counting!$AU31*100</f>
        <v>0.561797752808989</v>
      </c>
      <c r="X31" s="14" t="n">
        <f aca="false">Counting!X31/Counting!$AU31*100</f>
        <v>0</v>
      </c>
      <c r="Y31" s="14" t="n">
        <f aca="false">Counting!Y31/Counting!$AU31*100</f>
        <v>0.561797752808989</v>
      </c>
      <c r="Z31" s="14" t="n">
        <f aca="false">Counting!Z31/Counting!$AU31*100</f>
        <v>10.1123595505618</v>
      </c>
      <c r="AA31" s="14" t="n">
        <f aca="false">Counting!AA31/Counting!$AU31*100</f>
        <v>0</v>
      </c>
      <c r="AB31" s="14" t="n">
        <f aca="false">Counting!AB31/Counting!$AU31*100</f>
        <v>0</v>
      </c>
      <c r="AC31" s="14" t="n">
        <f aca="false">Counting!AC31/Counting!$AU31*100</f>
        <v>0</v>
      </c>
      <c r="AD31" s="14" t="n">
        <f aca="false">Counting!AD31/Counting!$AU31*100</f>
        <v>0.561797752808989</v>
      </c>
      <c r="AE31" s="14" t="n">
        <f aca="false">Counting!AE31/Counting!$AU31*100</f>
        <v>0</v>
      </c>
      <c r="AF31" s="14" t="n">
        <f aca="false">Counting!AF31/Counting!$AU31*100</f>
        <v>0.561797752808989</v>
      </c>
      <c r="AG31" s="14" t="n">
        <f aca="false">Counting!AG31/Counting!$AU31*100</f>
        <v>0</v>
      </c>
      <c r="AH31" s="14" t="n">
        <f aca="false">Counting!AH31/Counting!$AU31*100</f>
        <v>0</v>
      </c>
      <c r="AI31" s="14" t="n">
        <f aca="false">Counting!AI31/Counting!$AU31*100</f>
        <v>0</v>
      </c>
      <c r="AJ31" s="14" t="n">
        <f aca="false">Counting!AJ31/Counting!$AU31*100</f>
        <v>0</v>
      </c>
      <c r="AK31" s="14" t="n">
        <f aca="false">Counting!AK31/Counting!$AU31*100</f>
        <v>0</v>
      </c>
      <c r="AL31" s="14" t="n">
        <f aca="false">Counting!AL31/Counting!$AU31*100</f>
        <v>0</v>
      </c>
      <c r="AM31" s="14" t="n">
        <f aca="false">Counting!AM31/Counting!$AU31*100</f>
        <v>0</v>
      </c>
      <c r="AN31" s="14" t="n">
        <f aca="false">Counting!AN31/Counting!$AU31*100</f>
        <v>0</v>
      </c>
      <c r="AO31" s="14" t="n">
        <f aca="false">Counting!AO31/Counting!$AU31*100</f>
        <v>0</v>
      </c>
      <c r="AP31" s="14" t="n">
        <f aca="false">Counting!AP31/Counting!$AU31*100</f>
        <v>10.1123595505618</v>
      </c>
      <c r="AQ31" s="14" t="n">
        <f aca="false">Counting!AQ31/Counting!$AU31*100</f>
        <v>0</v>
      </c>
      <c r="AR31" s="14" t="n">
        <f aca="false">Counting!AR31/Counting!$AU31*100</f>
        <v>0</v>
      </c>
      <c r="AS31" s="14" t="n">
        <f aca="false">Counting!AS31/Counting!$AU31*100</f>
        <v>0</v>
      </c>
      <c r="AT31" s="14" t="n">
        <f aca="false">Counting!AT31/Counting!$AU31*100</f>
        <v>0</v>
      </c>
      <c r="AU31" s="14" t="n">
        <f aca="false">SUM(C31:AT31)</f>
        <v>100</v>
      </c>
    </row>
    <row r="32" customFormat="false" ht="15" hidden="false" customHeight="false" outlineLevel="0" collapsed="false">
      <c r="A32" s="5" t="n">
        <v>155</v>
      </c>
      <c r="B32" s="3" t="n">
        <v>5934.45098039216</v>
      </c>
      <c r="C32" s="14" t="n">
        <f aca="false">Counting!C32/Counting!$AU32*100</f>
        <v>0</v>
      </c>
      <c r="D32" s="14" t="n">
        <f aca="false">Counting!D32/Counting!$AU32*100</f>
        <v>0</v>
      </c>
      <c r="E32" s="14" t="n">
        <f aca="false">Counting!E32/Counting!$AU32*100</f>
        <v>0</v>
      </c>
      <c r="F32" s="14" t="n">
        <f aca="false">Counting!F32/Counting!$AU32*100</f>
        <v>0</v>
      </c>
      <c r="G32" s="14" t="n">
        <f aca="false">Counting!G32/Counting!$AU32*100</f>
        <v>0</v>
      </c>
      <c r="H32" s="14" t="n">
        <f aca="false">Counting!H32/Counting!$AU32*100</f>
        <v>0</v>
      </c>
      <c r="I32" s="14" t="n">
        <f aca="false">Counting!I32/Counting!$AU32*100</f>
        <v>0</v>
      </c>
      <c r="J32" s="14" t="n">
        <f aca="false">Counting!J32/Counting!$AU32*100</f>
        <v>5</v>
      </c>
      <c r="K32" s="14" t="n">
        <f aca="false">Counting!K32/Counting!$AU32*100</f>
        <v>0</v>
      </c>
      <c r="L32" s="14" t="n">
        <f aca="false">Counting!L32/Counting!$AU32*100</f>
        <v>46.6666666666667</v>
      </c>
      <c r="M32" s="14" t="n">
        <f aca="false">Counting!M32/Counting!$AU32*100</f>
        <v>1.66666666666667</v>
      </c>
      <c r="N32" s="14" t="n">
        <f aca="false">Counting!N32/Counting!$AU32*100</f>
        <v>0</v>
      </c>
      <c r="O32" s="14" t="n">
        <f aca="false">Counting!O32/Counting!$AU32*100</f>
        <v>1.66666666666667</v>
      </c>
      <c r="P32" s="14" t="n">
        <f aca="false">Counting!P32/Counting!$AU32*100</f>
        <v>1.66666666666667</v>
      </c>
      <c r="Q32" s="14" t="n">
        <f aca="false">Counting!Q32/Counting!$AU32*100</f>
        <v>0</v>
      </c>
      <c r="R32" s="14" t="n">
        <f aca="false">Counting!R32/Counting!$AU32*100</f>
        <v>0</v>
      </c>
      <c r="S32" s="14" t="n">
        <f aca="false">Counting!S32/Counting!$AU32*100</f>
        <v>1.66666666666667</v>
      </c>
      <c r="T32" s="14" t="n">
        <f aca="false">Counting!T32/Counting!$AU32*100</f>
        <v>0</v>
      </c>
      <c r="U32" s="14" t="n">
        <f aca="false">Counting!U32/Counting!$AU32*100</f>
        <v>1.66666666666667</v>
      </c>
      <c r="V32" s="14" t="n">
        <f aca="false">Counting!V32/Counting!$AU32*100</f>
        <v>1.66666666666667</v>
      </c>
      <c r="W32" s="14" t="n">
        <f aca="false">Counting!W32/Counting!$AU32*100</f>
        <v>6.66666666666667</v>
      </c>
      <c r="X32" s="14" t="n">
        <f aca="false">Counting!X32/Counting!$AU32*100</f>
        <v>0</v>
      </c>
      <c r="Y32" s="14" t="n">
        <f aca="false">Counting!Y32/Counting!$AU32*100</f>
        <v>0</v>
      </c>
      <c r="Z32" s="14" t="n">
        <f aca="false">Counting!Z32/Counting!$AU32*100</f>
        <v>23.3333333333333</v>
      </c>
      <c r="AA32" s="14" t="n">
        <f aca="false">Counting!AA32/Counting!$AU32*100</f>
        <v>0</v>
      </c>
      <c r="AB32" s="14" t="n">
        <f aca="false">Counting!AB32/Counting!$AU32*100</f>
        <v>0</v>
      </c>
      <c r="AC32" s="14" t="n">
        <f aca="false">Counting!AC32/Counting!$AU32*100</f>
        <v>0</v>
      </c>
      <c r="AD32" s="14" t="n">
        <f aca="false">Counting!AD32/Counting!$AU32*100</f>
        <v>0</v>
      </c>
      <c r="AE32" s="14" t="n">
        <f aca="false">Counting!AE32/Counting!$AU32*100</f>
        <v>0</v>
      </c>
      <c r="AF32" s="14" t="n">
        <f aca="false">Counting!AF32/Counting!$AU32*100</f>
        <v>3.33333333333333</v>
      </c>
      <c r="AG32" s="14" t="n">
        <f aca="false">Counting!AG32/Counting!$AU32*100</f>
        <v>0</v>
      </c>
      <c r="AH32" s="14" t="n">
        <f aca="false">Counting!AH32/Counting!$AU32*100</f>
        <v>0</v>
      </c>
      <c r="AI32" s="14" t="n">
        <f aca="false">Counting!AI32/Counting!$AU32*100</f>
        <v>0</v>
      </c>
      <c r="AJ32" s="14" t="n">
        <f aca="false">Counting!AJ32/Counting!$AU32*100</f>
        <v>0</v>
      </c>
      <c r="AK32" s="14" t="n">
        <f aca="false">Counting!AK32/Counting!$AU32*100</f>
        <v>0</v>
      </c>
      <c r="AL32" s="14" t="n">
        <f aca="false">Counting!AL32/Counting!$AU32*100</f>
        <v>0</v>
      </c>
      <c r="AM32" s="14" t="n">
        <f aca="false">Counting!AM32/Counting!$AU32*100</f>
        <v>0</v>
      </c>
      <c r="AN32" s="14" t="n">
        <f aca="false">Counting!AN32/Counting!$AU32*100</f>
        <v>0</v>
      </c>
      <c r="AO32" s="14" t="n">
        <f aca="false">Counting!AO32/Counting!$AU32*100</f>
        <v>1.66666666666667</v>
      </c>
      <c r="AP32" s="14" t="n">
        <f aca="false">Counting!AP32/Counting!$AU32*100</f>
        <v>1.66666666666667</v>
      </c>
      <c r="AQ32" s="14" t="n">
        <f aca="false">Counting!AQ32/Counting!$AU32*100</f>
        <v>0</v>
      </c>
      <c r="AR32" s="14" t="n">
        <f aca="false">Counting!AR32/Counting!$AU32*100</f>
        <v>0</v>
      </c>
      <c r="AS32" s="14" t="n">
        <f aca="false">Counting!AS32/Counting!$AU32*100</f>
        <v>1.66666666666667</v>
      </c>
      <c r="AT32" s="14" t="n">
        <f aca="false">Counting!AT32/Counting!$AU32*100</f>
        <v>0</v>
      </c>
      <c r="AU32" s="14" t="n">
        <f aca="false">SUM(C32:AT32)</f>
        <v>100</v>
      </c>
    </row>
    <row r="33" customFormat="false" ht="15" hidden="false" customHeight="false" outlineLevel="0" collapsed="false">
      <c r="A33" s="5" t="n">
        <v>160</v>
      </c>
      <c r="B33" s="3" t="n">
        <v>6083.43137254902</v>
      </c>
      <c r="C33" s="14" t="n">
        <f aca="false">Counting!C33/Counting!$AU33*100</f>
        <v>0</v>
      </c>
      <c r="D33" s="14" t="n">
        <f aca="false">Counting!D33/Counting!$AU33*100</f>
        <v>0</v>
      </c>
      <c r="E33" s="14" t="n">
        <f aca="false">Counting!E33/Counting!$AU33*100</f>
        <v>0</v>
      </c>
      <c r="F33" s="14" t="n">
        <f aca="false">Counting!F33/Counting!$AU33*100</f>
        <v>0</v>
      </c>
      <c r="G33" s="14" t="n">
        <f aca="false">Counting!G33/Counting!$AU33*100</f>
        <v>0</v>
      </c>
      <c r="H33" s="14" t="n">
        <f aca="false">Counting!H33/Counting!$AU33*100</f>
        <v>0</v>
      </c>
      <c r="I33" s="14" t="n">
        <f aca="false">Counting!I33/Counting!$AU33*100</f>
        <v>0</v>
      </c>
      <c r="J33" s="14" t="n">
        <f aca="false">Counting!J33/Counting!$AU33*100</f>
        <v>1.19047619047619</v>
      </c>
      <c r="K33" s="14" t="n">
        <f aca="false">Counting!K33/Counting!$AU33*100</f>
        <v>2.38095238095238</v>
      </c>
      <c r="L33" s="14" t="n">
        <f aca="false">Counting!L33/Counting!$AU33*100</f>
        <v>50.5952380952381</v>
      </c>
      <c r="M33" s="14" t="n">
        <f aca="false">Counting!M33/Counting!$AU33*100</f>
        <v>1.19047619047619</v>
      </c>
      <c r="N33" s="14" t="n">
        <f aca="false">Counting!N33/Counting!$AU33*100</f>
        <v>0</v>
      </c>
      <c r="O33" s="14" t="n">
        <f aca="false">Counting!O33/Counting!$AU33*100</f>
        <v>2.38095238095238</v>
      </c>
      <c r="P33" s="14" t="n">
        <f aca="false">Counting!P33/Counting!$AU33*100</f>
        <v>0.595238095238095</v>
      </c>
      <c r="Q33" s="14" t="n">
        <f aca="false">Counting!Q33/Counting!$AU33*100</f>
        <v>0</v>
      </c>
      <c r="R33" s="14" t="n">
        <f aca="false">Counting!R33/Counting!$AU33*100</f>
        <v>0</v>
      </c>
      <c r="S33" s="14" t="n">
        <f aca="false">Counting!S33/Counting!$AU33*100</f>
        <v>1.78571428571429</v>
      </c>
      <c r="T33" s="14" t="n">
        <f aca="false">Counting!T33/Counting!$AU33*100</f>
        <v>0</v>
      </c>
      <c r="U33" s="14" t="n">
        <f aca="false">Counting!U33/Counting!$AU33*100</f>
        <v>0</v>
      </c>
      <c r="V33" s="14" t="n">
        <f aca="false">Counting!V33/Counting!$AU33*100</f>
        <v>0.595238095238095</v>
      </c>
      <c r="W33" s="14" t="n">
        <f aca="false">Counting!W33/Counting!$AU33*100</f>
        <v>5.35714285714286</v>
      </c>
      <c r="X33" s="14" t="n">
        <f aca="false">Counting!X33/Counting!$AU33*100</f>
        <v>0</v>
      </c>
      <c r="Y33" s="14" t="n">
        <f aca="false">Counting!Y33/Counting!$AU33*100</f>
        <v>0</v>
      </c>
      <c r="Z33" s="14" t="n">
        <f aca="false">Counting!Z33/Counting!$AU33*100</f>
        <v>24.4047619047619</v>
      </c>
      <c r="AA33" s="14" t="n">
        <f aca="false">Counting!AA33/Counting!$AU33*100</f>
        <v>0</v>
      </c>
      <c r="AB33" s="14" t="n">
        <f aca="false">Counting!AB33/Counting!$AU33*100</f>
        <v>0.595238095238095</v>
      </c>
      <c r="AC33" s="14" t="n">
        <f aca="false">Counting!AC33/Counting!$AU33*100</f>
        <v>0</v>
      </c>
      <c r="AD33" s="14" t="n">
        <f aca="false">Counting!AD33/Counting!$AU33*100</f>
        <v>1.19047619047619</v>
      </c>
      <c r="AE33" s="14" t="n">
        <f aca="false">Counting!AE33/Counting!$AU33*100</f>
        <v>0</v>
      </c>
      <c r="AF33" s="14" t="n">
        <f aca="false">Counting!AF33/Counting!$AU33*100</f>
        <v>1.19047619047619</v>
      </c>
      <c r="AG33" s="14" t="n">
        <f aca="false">Counting!AG33/Counting!$AU33*100</f>
        <v>1.78571428571429</v>
      </c>
      <c r="AH33" s="14" t="n">
        <f aca="false">Counting!AH33/Counting!$AU33*100</f>
        <v>0</v>
      </c>
      <c r="AI33" s="14" t="n">
        <f aca="false">Counting!AI33/Counting!$AU33*100</f>
        <v>0</v>
      </c>
      <c r="AJ33" s="14" t="n">
        <f aca="false">Counting!AJ33/Counting!$AU33*100</f>
        <v>0</v>
      </c>
      <c r="AK33" s="14" t="n">
        <f aca="false">Counting!AK33/Counting!$AU33*100</f>
        <v>0</v>
      </c>
      <c r="AL33" s="14" t="n">
        <f aca="false">Counting!AL33/Counting!$AU33*100</f>
        <v>0</v>
      </c>
      <c r="AM33" s="14" t="n">
        <f aca="false">Counting!AM33/Counting!$AU33*100</f>
        <v>0</v>
      </c>
      <c r="AN33" s="14" t="n">
        <f aca="false">Counting!AN33/Counting!$AU33*100</f>
        <v>0</v>
      </c>
      <c r="AO33" s="14" t="n">
        <f aca="false">Counting!AO33/Counting!$AU33*100</f>
        <v>0</v>
      </c>
      <c r="AP33" s="14" t="n">
        <f aca="false">Counting!AP33/Counting!$AU33*100</f>
        <v>0</v>
      </c>
      <c r="AQ33" s="14" t="n">
        <f aca="false">Counting!AQ33/Counting!$AU33*100</f>
        <v>0.595238095238095</v>
      </c>
      <c r="AR33" s="14" t="n">
        <f aca="false">Counting!AR33/Counting!$AU33*100</f>
        <v>0.595238095238095</v>
      </c>
      <c r="AS33" s="14" t="n">
        <f aca="false">Counting!AS33/Counting!$AU33*100</f>
        <v>3.57142857142857</v>
      </c>
      <c r="AT33" s="14" t="n">
        <f aca="false">Counting!AT33/Counting!$AU33*100</f>
        <v>0</v>
      </c>
      <c r="AU33" s="14" t="n">
        <f aca="false">SUM(C33:AT33)</f>
        <v>100</v>
      </c>
    </row>
    <row r="34" customFormat="false" ht="15" hidden="false" customHeight="false" outlineLevel="0" collapsed="false">
      <c r="A34" s="5" t="n">
        <v>170</v>
      </c>
      <c r="B34" s="3" t="n">
        <v>6232.41176470588</v>
      </c>
      <c r="C34" s="14" t="n">
        <f aca="false">Counting!C34/Counting!$AU34*100</f>
        <v>0</v>
      </c>
      <c r="D34" s="14" t="n">
        <f aca="false">Counting!D34/Counting!$AU34*100</f>
        <v>0</v>
      </c>
      <c r="E34" s="14" t="n">
        <f aca="false">Counting!E34/Counting!$AU34*100</f>
        <v>0</v>
      </c>
      <c r="F34" s="14" t="n">
        <f aca="false">Counting!F34/Counting!$AU34*100</f>
        <v>0</v>
      </c>
      <c r="G34" s="14" t="n">
        <f aca="false">Counting!G34/Counting!$AU34*100</f>
        <v>0</v>
      </c>
      <c r="H34" s="14" t="n">
        <f aca="false">Counting!H34/Counting!$AU34*100</f>
        <v>0</v>
      </c>
      <c r="I34" s="14" t="n">
        <f aca="false">Counting!I34/Counting!$AU34*100</f>
        <v>0</v>
      </c>
      <c r="J34" s="14" t="n">
        <f aca="false">Counting!J34/Counting!$AU34*100</f>
        <v>1.9047619047619</v>
      </c>
      <c r="K34" s="14" t="n">
        <f aca="false">Counting!K34/Counting!$AU34*100</f>
        <v>0</v>
      </c>
      <c r="L34" s="14" t="n">
        <f aca="false">Counting!L34/Counting!$AU34*100</f>
        <v>11.4285714285714</v>
      </c>
      <c r="M34" s="14" t="n">
        <f aca="false">Counting!M34/Counting!$AU34*100</f>
        <v>2.85714285714286</v>
      </c>
      <c r="N34" s="14" t="n">
        <f aca="false">Counting!N34/Counting!$AU34*100</f>
        <v>0</v>
      </c>
      <c r="O34" s="14" t="n">
        <f aca="false">Counting!O34/Counting!$AU34*100</f>
        <v>2.85714285714286</v>
      </c>
      <c r="P34" s="14" t="n">
        <f aca="false">Counting!P34/Counting!$AU34*100</f>
        <v>2.85714285714286</v>
      </c>
      <c r="Q34" s="14" t="n">
        <f aca="false">Counting!Q34/Counting!$AU34*100</f>
        <v>0</v>
      </c>
      <c r="R34" s="14" t="n">
        <f aca="false">Counting!R34/Counting!$AU34*100</f>
        <v>0</v>
      </c>
      <c r="S34" s="14" t="n">
        <f aca="false">Counting!S34/Counting!$AU34*100</f>
        <v>8.57142857142857</v>
      </c>
      <c r="T34" s="14" t="n">
        <f aca="false">Counting!T34/Counting!$AU34*100</f>
        <v>0.952380952380952</v>
      </c>
      <c r="U34" s="14" t="n">
        <f aca="false">Counting!U34/Counting!$AU34*100</f>
        <v>0</v>
      </c>
      <c r="V34" s="14" t="n">
        <f aca="false">Counting!V34/Counting!$AU34*100</f>
        <v>0</v>
      </c>
      <c r="W34" s="14" t="n">
        <f aca="false">Counting!W34/Counting!$AU34*100</f>
        <v>6.66666666666667</v>
      </c>
      <c r="X34" s="14" t="n">
        <f aca="false">Counting!X34/Counting!$AU34*100</f>
        <v>0.952380952380952</v>
      </c>
      <c r="Y34" s="14" t="n">
        <f aca="false">Counting!Y34/Counting!$AU34*100</f>
        <v>0</v>
      </c>
      <c r="Z34" s="14" t="n">
        <f aca="false">Counting!Z34/Counting!$AU34*100</f>
        <v>38.0952380952381</v>
      </c>
      <c r="AA34" s="14" t="n">
        <f aca="false">Counting!AA34/Counting!$AU34*100</f>
        <v>0</v>
      </c>
      <c r="AB34" s="14" t="n">
        <f aca="false">Counting!AB34/Counting!$AU34*100</f>
        <v>0</v>
      </c>
      <c r="AC34" s="14" t="n">
        <f aca="false">Counting!AC34/Counting!$AU34*100</f>
        <v>0</v>
      </c>
      <c r="AD34" s="14" t="n">
        <f aca="false">Counting!AD34/Counting!$AU34*100</f>
        <v>0</v>
      </c>
      <c r="AE34" s="14" t="n">
        <f aca="false">Counting!AE34/Counting!$AU34*100</f>
        <v>0</v>
      </c>
      <c r="AF34" s="14" t="n">
        <f aca="false">Counting!AF34/Counting!$AU34*100</f>
        <v>1.9047619047619</v>
      </c>
      <c r="AG34" s="14" t="n">
        <f aca="false">Counting!AG34/Counting!$AU34*100</f>
        <v>5.71428571428571</v>
      </c>
      <c r="AH34" s="14" t="n">
        <f aca="false">Counting!AH34/Counting!$AU34*100</f>
        <v>0</v>
      </c>
      <c r="AI34" s="14" t="n">
        <f aca="false">Counting!AI34/Counting!$AU34*100</f>
        <v>0.952380952380952</v>
      </c>
      <c r="AJ34" s="14" t="n">
        <f aca="false">Counting!AJ34/Counting!$AU34*100</f>
        <v>0</v>
      </c>
      <c r="AK34" s="14" t="n">
        <f aca="false">Counting!AK34/Counting!$AU34*100</f>
        <v>0</v>
      </c>
      <c r="AL34" s="14" t="n">
        <f aca="false">Counting!AL34/Counting!$AU34*100</f>
        <v>0</v>
      </c>
      <c r="AM34" s="14" t="n">
        <f aca="false">Counting!AM34/Counting!$AU34*100</f>
        <v>0</v>
      </c>
      <c r="AN34" s="14" t="n">
        <f aca="false">Counting!AN34/Counting!$AU34*100</f>
        <v>0</v>
      </c>
      <c r="AO34" s="14" t="n">
        <f aca="false">Counting!AO34/Counting!$AU34*100</f>
        <v>0.952380952380952</v>
      </c>
      <c r="AP34" s="14" t="n">
        <f aca="false">Counting!AP34/Counting!$AU34*100</f>
        <v>5.71428571428571</v>
      </c>
      <c r="AQ34" s="14" t="n">
        <f aca="false">Counting!AQ34/Counting!$AU34*100</f>
        <v>0.952380952380952</v>
      </c>
      <c r="AR34" s="14" t="n">
        <f aca="false">Counting!AR34/Counting!$AU34*100</f>
        <v>1.9047619047619</v>
      </c>
      <c r="AS34" s="14" t="n">
        <f aca="false">Counting!AS34/Counting!$AU34*100</f>
        <v>4.76190476190476</v>
      </c>
      <c r="AT34" s="14" t="n">
        <f aca="false">Counting!AT34/Counting!$AU34*100</f>
        <v>0</v>
      </c>
      <c r="AU34" s="14" t="n">
        <f aca="false">SUM(C34:AT34)</f>
        <v>100</v>
      </c>
    </row>
    <row r="35" customFormat="false" ht="15" hidden="false" customHeight="false" outlineLevel="0" collapsed="false">
      <c r="A35" s="5" t="n">
        <v>175</v>
      </c>
      <c r="B35" s="3" t="n">
        <v>6381.39215686275</v>
      </c>
      <c r="C35" s="14" t="n">
        <f aca="false">Counting!C35/Counting!$AU35*100</f>
        <v>0</v>
      </c>
      <c r="D35" s="14" t="n">
        <f aca="false">Counting!D35/Counting!$AU35*100</f>
        <v>0</v>
      </c>
      <c r="E35" s="14" t="n">
        <f aca="false">Counting!E35/Counting!$AU35*100</f>
        <v>0</v>
      </c>
      <c r="F35" s="14" t="n">
        <f aca="false">Counting!F35/Counting!$AU35*100</f>
        <v>0</v>
      </c>
      <c r="G35" s="14" t="n">
        <f aca="false">Counting!G35/Counting!$AU35*100</f>
        <v>0</v>
      </c>
      <c r="H35" s="14" t="n">
        <f aca="false">Counting!H35/Counting!$AU35*100</f>
        <v>0</v>
      </c>
      <c r="I35" s="14" t="n">
        <f aca="false">Counting!I35/Counting!$AU35*100</f>
        <v>0</v>
      </c>
      <c r="J35" s="14" t="n">
        <f aca="false">Counting!J35/Counting!$AU35*100</f>
        <v>3.07692307692308</v>
      </c>
      <c r="K35" s="14" t="n">
        <f aca="false">Counting!K35/Counting!$AU35*100</f>
        <v>0</v>
      </c>
      <c r="L35" s="14" t="n">
        <f aca="false">Counting!L35/Counting!$AU35*100</f>
        <v>47.6923076923077</v>
      </c>
      <c r="M35" s="14" t="n">
        <f aca="false">Counting!M35/Counting!$AU35*100</f>
        <v>0</v>
      </c>
      <c r="N35" s="14" t="n">
        <f aca="false">Counting!N35/Counting!$AU35*100</f>
        <v>0</v>
      </c>
      <c r="O35" s="14" t="n">
        <f aca="false">Counting!O35/Counting!$AU35*100</f>
        <v>0</v>
      </c>
      <c r="P35" s="14" t="n">
        <f aca="false">Counting!P35/Counting!$AU35*100</f>
        <v>0</v>
      </c>
      <c r="Q35" s="14" t="n">
        <f aca="false">Counting!Q35/Counting!$AU35*100</f>
        <v>0</v>
      </c>
      <c r="R35" s="14" t="n">
        <f aca="false">Counting!R35/Counting!$AU35*100</f>
        <v>0</v>
      </c>
      <c r="S35" s="14" t="n">
        <f aca="false">Counting!S35/Counting!$AU35*100</f>
        <v>3.07692307692308</v>
      </c>
      <c r="T35" s="14" t="n">
        <f aca="false">Counting!T35/Counting!$AU35*100</f>
        <v>0</v>
      </c>
      <c r="U35" s="14" t="n">
        <f aca="false">Counting!U35/Counting!$AU35*100</f>
        <v>4.61538461538462</v>
      </c>
      <c r="V35" s="14" t="n">
        <f aca="false">Counting!V35/Counting!$AU35*100</f>
        <v>0</v>
      </c>
      <c r="W35" s="14" t="n">
        <f aca="false">Counting!W35/Counting!$AU35*100</f>
        <v>3.07692307692308</v>
      </c>
      <c r="X35" s="14" t="n">
        <f aca="false">Counting!X35/Counting!$AU35*100</f>
        <v>3.07692307692308</v>
      </c>
      <c r="Y35" s="14" t="n">
        <f aca="false">Counting!Y35/Counting!$AU35*100</f>
        <v>0</v>
      </c>
      <c r="Z35" s="14" t="n">
        <f aca="false">Counting!Z35/Counting!$AU35*100</f>
        <v>16.9230769230769</v>
      </c>
      <c r="AA35" s="14" t="n">
        <f aca="false">Counting!AA35/Counting!$AU35*100</f>
        <v>0</v>
      </c>
      <c r="AB35" s="14" t="n">
        <f aca="false">Counting!AB35/Counting!$AU35*100</f>
        <v>0</v>
      </c>
      <c r="AC35" s="14" t="n">
        <f aca="false">Counting!AC35/Counting!$AU35*100</f>
        <v>0</v>
      </c>
      <c r="AD35" s="14" t="n">
        <f aca="false">Counting!AD35/Counting!$AU35*100</f>
        <v>4.61538461538462</v>
      </c>
      <c r="AE35" s="14" t="n">
        <f aca="false">Counting!AE35/Counting!$AU35*100</f>
        <v>0</v>
      </c>
      <c r="AF35" s="14" t="n">
        <f aca="false">Counting!AF35/Counting!$AU35*100</f>
        <v>9.23076923076923</v>
      </c>
      <c r="AG35" s="14" t="n">
        <f aca="false">Counting!AG35/Counting!$AU35*100</f>
        <v>0</v>
      </c>
      <c r="AH35" s="14" t="n">
        <f aca="false">Counting!AH35/Counting!$AU35*100</f>
        <v>0</v>
      </c>
      <c r="AI35" s="14" t="n">
        <f aca="false">Counting!AI35/Counting!$AU35*100</f>
        <v>1.53846153846154</v>
      </c>
      <c r="AJ35" s="14" t="n">
        <f aca="false">Counting!AJ35/Counting!$AU35*100</f>
        <v>0</v>
      </c>
      <c r="AK35" s="14" t="n">
        <f aca="false">Counting!AK35/Counting!$AU35*100</f>
        <v>0</v>
      </c>
      <c r="AL35" s="14" t="n">
        <f aca="false">Counting!AL35/Counting!$AU35*100</f>
        <v>0</v>
      </c>
      <c r="AM35" s="14" t="n">
        <f aca="false">Counting!AM35/Counting!$AU35*100</f>
        <v>0</v>
      </c>
      <c r="AN35" s="14" t="n">
        <f aca="false">Counting!AN35/Counting!$AU35*100</f>
        <v>0</v>
      </c>
      <c r="AO35" s="14" t="n">
        <f aca="false">Counting!AO35/Counting!$AU35*100</f>
        <v>0</v>
      </c>
      <c r="AP35" s="14" t="n">
        <f aca="false">Counting!AP35/Counting!$AU35*100</f>
        <v>1.53846153846154</v>
      </c>
      <c r="AQ35" s="14" t="n">
        <f aca="false">Counting!AQ35/Counting!$AU35*100</f>
        <v>1.53846153846154</v>
      </c>
      <c r="AR35" s="14" t="n">
        <f aca="false">Counting!AR35/Counting!$AU35*100</f>
        <v>0</v>
      </c>
      <c r="AS35" s="14" t="n">
        <f aca="false">Counting!AS35/Counting!$AU35*100</f>
        <v>0</v>
      </c>
      <c r="AT35" s="14" t="n">
        <f aca="false">Counting!AT35/Counting!$AU35*100</f>
        <v>0</v>
      </c>
      <c r="AU35" s="14" t="n">
        <f aca="false">SUM(C35:AT35)</f>
        <v>100</v>
      </c>
    </row>
    <row r="36" customFormat="false" ht="15" hidden="false" customHeight="false" outlineLevel="0" collapsed="false">
      <c r="A36" s="5" t="n">
        <v>180</v>
      </c>
      <c r="B36" s="3" t="n">
        <v>6530.37254901961</v>
      </c>
      <c r="C36" s="14" t="n">
        <f aca="false">Counting!C36/Counting!$AU36*100</f>
        <v>0</v>
      </c>
      <c r="D36" s="14" t="n">
        <f aca="false">Counting!D36/Counting!$AU36*100</f>
        <v>0</v>
      </c>
      <c r="E36" s="14" t="n">
        <f aca="false">Counting!E36/Counting!$AU36*100</f>
        <v>0</v>
      </c>
      <c r="F36" s="14" t="n">
        <f aca="false">Counting!F36/Counting!$AU36*100</f>
        <v>0</v>
      </c>
      <c r="G36" s="14" t="n">
        <f aca="false">Counting!G36/Counting!$AU36*100</f>
        <v>0</v>
      </c>
      <c r="H36" s="14" t="n">
        <f aca="false">Counting!H36/Counting!$AU36*100</f>
        <v>0</v>
      </c>
      <c r="I36" s="14" t="n">
        <f aca="false">Counting!I36/Counting!$AU36*100</f>
        <v>0</v>
      </c>
      <c r="J36" s="14" t="n">
        <f aca="false">Counting!J36/Counting!$AU36*100</f>
        <v>0.99009900990099</v>
      </c>
      <c r="K36" s="14" t="n">
        <f aca="false">Counting!K36/Counting!$AU36*100</f>
        <v>0</v>
      </c>
      <c r="L36" s="14" t="n">
        <f aca="false">Counting!L36/Counting!$AU36*100</f>
        <v>6.93069306930693</v>
      </c>
      <c r="M36" s="14" t="n">
        <f aca="false">Counting!M36/Counting!$AU36*100</f>
        <v>0</v>
      </c>
      <c r="N36" s="14" t="n">
        <f aca="false">Counting!N36/Counting!$AU36*100</f>
        <v>0</v>
      </c>
      <c r="O36" s="14" t="n">
        <f aca="false">Counting!O36/Counting!$AU36*100</f>
        <v>0.99009900990099</v>
      </c>
      <c r="P36" s="14" t="n">
        <f aca="false">Counting!P36/Counting!$AU36*100</f>
        <v>0</v>
      </c>
      <c r="Q36" s="14" t="n">
        <f aca="false">Counting!Q36/Counting!$AU36*100</f>
        <v>0</v>
      </c>
      <c r="R36" s="14" t="n">
        <f aca="false">Counting!R36/Counting!$AU36*100</f>
        <v>0</v>
      </c>
      <c r="S36" s="14" t="n">
        <f aca="false">Counting!S36/Counting!$AU36*100</f>
        <v>2.97029702970297</v>
      </c>
      <c r="T36" s="14" t="n">
        <f aca="false">Counting!T36/Counting!$AU36*100</f>
        <v>0</v>
      </c>
      <c r="U36" s="14" t="n">
        <f aca="false">Counting!U36/Counting!$AU36*100</f>
        <v>0.99009900990099</v>
      </c>
      <c r="V36" s="14" t="n">
        <f aca="false">Counting!V36/Counting!$AU36*100</f>
        <v>0</v>
      </c>
      <c r="W36" s="14" t="n">
        <f aca="false">Counting!W36/Counting!$AU36*100</f>
        <v>3.96039603960396</v>
      </c>
      <c r="X36" s="14" t="n">
        <f aca="false">Counting!X36/Counting!$AU36*100</f>
        <v>0.99009900990099</v>
      </c>
      <c r="Y36" s="14" t="n">
        <f aca="false">Counting!Y36/Counting!$AU36*100</f>
        <v>0</v>
      </c>
      <c r="Z36" s="14" t="n">
        <f aca="false">Counting!Z36/Counting!$AU36*100</f>
        <v>46.5346534653465</v>
      </c>
      <c r="AA36" s="14" t="n">
        <f aca="false">Counting!AA36/Counting!$AU36*100</f>
        <v>0</v>
      </c>
      <c r="AB36" s="14" t="n">
        <f aca="false">Counting!AB36/Counting!$AU36*100</f>
        <v>0</v>
      </c>
      <c r="AC36" s="14" t="n">
        <f aca="false">Counting!AC36/Counting!$AU36*100</f>
        <v>0.99009900990099</v>
      </c>
      <c r="AD36" s="14" t="n">
        <f aca="false">Counting!AD36/Counting!$AU36*100</f>
        <v>2.97029702970297</v>
      </c>
      <c r="AE36" s="14" t="n">
        <f aca="false">Counting!AE36/Counting!$AU36*100</f>
        <v>0</v>
      </c>
      <c r="AF36" s="14" t="n">
        <f aca="false">Counting!AF36/Counting!$AU36*100</f>
        <v>2.97029702970297</v>
      </c>
      <c r="AG36" s="14" t="n">
        <f aca="false">Counting!AG36/Counting!$AU36*100</f>
        <v>12.8712871287129</v>
      </c>
      <c r="AH36" s="14" t="n">
        <f aca="false">Counting!AH36/Counting!$AU36*100</f>
        <v>0</v>
      </c>
      <c r="AI36" s="14" t="n">
        <f aca="false">Counting!AI36/Counting!$AU36*100</f>
        <v>0</v>
      </c>
      <c r="AJ36" s="14" t="n">
        <f aca="false">Counting!AJ36/Counting!$AU36*100</f>
        <v>0</v>
      </c>
      <c r="AK36" s="14" t="n">
        <f aca="false">Counting!AK36/Counting!$AU36*100</f>
        <v>0</v>
      </c>
      <c r="AL36" s="14" t="n">
        <f aca="false">Counting!AL36/Counting!$AU36*100</f>
        <v>0</v>
      </c>
      <c r="AM36" s="14" t="n">
        <f aca="false">Counting!AM36/Counting!$AU36*100</f>
        <v>0</v>
      </c>
      <c r="AN36" s="14" t="n">
        <f aca="false">Counting!AN36/Counting!$AU36*100</f>
        <v>0</v>
      </c>
      <c r="AO36" s="14" t="n">
        <f aca="false">Counting!AO36/Counting!$AU36*100</f>
        <v>0</v>
      </c>
      <c r="AP36" s="14" t="n">
        <f aca="false">Counting!AP36/Counting!$AU36*100</f>
        <v>0.99009900990099</v>
      </c>
      <c r="AQ36" s="14" t="n">
        <f aca="false">Counting!AQ36/Counting!$AU36*100</f>
        <v>6.93069306930693</v>
      </c>
      <c r="AR36" s="14" t="n">
        <f aca="false">Counting!AR36/Counting!$AU36*100</f>
        <v>0</v>
      </c>
      <c r="AS36" s="14" t="n">
        <f aca="false">Counting!AS36/Counting!$AU36*100</f>
        <v>6.93069306930693</v>
      </c>
      <c r="AT36" s="14" t="n">
        <f aca="false">Counting!AT36/Counting!$AU36*100</f>
        <v>0.99009900990099</v>
      </c>
      <c r="AU36" s="14" t="n">
        <f aca="false">SUM(C36:AT36)</f>
        <v>100</v>
      </c>
    </row>
    <row r="37" customFormat="false" ht="15" hidden="false" customHeight="false" outlineLevel="0" collapsed="false">
      <c r="A37" s="5" t="n">
        <v>190</v>
      </c>
      <c r="B37" s="3" t="n">
        <v>6679.35294117647</v>
      </c>
      <c r="C37" s="14" t="n">
        <f aca="false">Counting!C37/Counting!$AU37*100</f>
        <v>0</v>
      </c>
      <c r="D37" s="14" t="n">
        <f aca="false">Counting!D37/Counting!$AU37*100</f>
        <v>0</v>
      </c>
      <c r="E37" s="14" t="n">
        <f aca="false">Counting!E37/Counting!$AU37*100</f>
        <v>0</v>
      </c>
      <c r="F37" s="14" t="n">
        <f aca="false">Counting!F37/Counting!$AU37*100</f>
        <v>0</v>
      </c>
      <c r="G37" s="14" t="n">
        <f aca="false">Counting!G37/Counting!$AU37*100</f>
        <v>0</v>
      </c>
      <c r="H37" s="14" t="n">
        <f aca="false">Counting!H37/Counting!$AU37*100</f>
        <v>0</v>
      </c>
      <c r="I37" s="14" t="n">
        <f aca="false">Counting!I37/Counting!$AU37*100</f>
        <v>0</v>
      </c>
      <c r="J37" s="14" t="n">
        <f aca="false">Counting!J37/Counting!$AU37*100</f>
        <v>1.81818181818182</v>
      </c>
      <c r="K37" s="14" t="n">
        <f aca="false">Counting!K37/Counting!$AU37*100</f>
        <v>0</v>
      </c>
      <c r="L37" s="14" t="n">
        <f aca="false">Counting!L37/Counting!$AU37*100</f>
        <v>0</v>
      </c>
      <c r="M37" s="14" t="n">
        <f aca="false">Counting!M37/Counting!$AU37*100</f>
        <v>2.72727272727273</v>
      </c>
      <c r="N37" s="14" t="n">
        <f aca="false">Counting!N37/Counting!$AU37*100</f>
        <v>0</v>
      </c>
      <c r="O37" s="14" t="n">
        <f aca="false">Counting!O37/Counting!$AU37*100</f>
        <v>0</v>
      </c>
      <c r="P37" s="14" t="n">
        <f aca="false">Counting!P37/Counting!$AU37*100</f>
        <v>0</v>
      </c>
      <c r="Q37" s="14" t="n">
        <f aca="false">Counting!Q37/Counting!$AU37*100</f>
        <v>0</v>
      </c>
      <c r="R37" s="14" t="n">
        <f aca="false">Counting!R37/Counting!$AU37*100</f>
        <v>0</v>
      </c>
      <c r="S37" s="14" t="n">
        <f aca="false">Counting!S37/Counting!$AU37*100</f>
        <v>8.18181818181818</v>
      </c>
      <c r="T37" s="14" t="n">
        <f aca="false">Counting!T37/Counting!$AU37*100</f>
        <v>0</v>
      </c>
      <c r="U37" s="14" t="n">
        <f aca="false">Counting!U37/Counting!$AU37*100</f>
        <v>0</v>
      </c>
      <c r="V37" s="14" t="n">
        <f aca="false">Counting!V37/Counting!$AU37*100</f>
        <v>0</v>
      </c>
      <c r="W37" s="14" t="n">
        <f aca="false">Counting!W37/Counting!$AU37*100</f>
        <v>4.54545454545455</v>
      </c>
      <c r="X37" s="14" t="n">
        <f aca="false">Counting!X37/Counting!$AU37*100</f>
        <v>0</v>
      </c>
      <c r="Y37" s="14" t="n">
        <f aca="false">Counting!Y37/Counting!$AU37*100</f>
        <v>0</v>
      </c>
      <c r="Z37" s="14" t="n">
        <f aca="false">Counting!Z37/Counting!$AU37*100</f>
        <v>44.5454545454546</v>
      </c>
      <c r="AA37" s="14" t="n">
        <f aca="false">Counting!AA37/Counting!$AU37*100</f>
        <v>0</v>
      </c>
      <c r="AB37" s="14" t="n">
        <f aca="false">Counting!AB37/Counting!$AU37*100</f>
        <v>0</v>
      </c>
      <c r="AC37" s="14" t="n">
        <f aca="false">Counting!AC37/Counting!$AU37*100</f>
        <v>0</v>
      </c>
      <c r="AD37" s="14" t="n">
        <f aca="false">Counting!AD37/Counting!$AU37*100</f>
        <v>2.72727272727273</v>
      </c>
      <c r="AE37" s="14" t="n">
        <f aca="false">Counting!AE37/Counting!$AU37*100</f>
        <v>0</v>
      </c>
      <c r="AF37" s="14" t="n">
        <f aca="false">Counting!AF37/Counting!$AU37*100</f>
        <v>2.72727272727273</v>
      </c>
      <c r="AG37" s="14" t="n">
        <f aca="false">Counting!AG37/Counting!$AU37*100</f>
        <v>5.45454545454545</v>
      </c>
      <c r="AH37" s="14" t="n">
        <f aca="false">Counting!AH37/Counting!$AU37*100</f>
        <v>0</v>
      </c>
      <c r="AI37" s="14" t="n">
        <f aca="false">Counting!AI37/Counting!$AU37*100</f>
        <v>0.909090909090909</v>
      </c>
      <c r="AJ37" s="14" t="n">
        <f aca="false">Counting!AJ37/Counting!$AU37*100</f>
        <v>0</v>
      </c>
      <c r="AK37" s="14" t="n">
        <f aca="false">Counting!AK37/Counting!$AU37*100</f>
        <v>0</v>
      </c>
      <c r="AL37" s="14" t="n">
        <f aca="false">Counting!AL37/Counting!$AU37*100</f>
        <v>0</v>
      </c>
      <c r="AM37" s="14" t="n">
        <f aca="false">Counting!AM37/Counting!$AU37*100</f>
        <v>0</v>
      </c>
      <c r="AN37" s="14" t="n">
        <f aca="false">Counting!AN37/Counting!$AU37*100</f>
        <v>0</v>
      </c>
      <c r="AO37" s="14" t="n">
        <f aca="false">Counting!AO37/Counting!$AU37*100</f>
        <v>0.909090909090909</v>
      </c>
      <c r="AP37" s="14" t="n">
        <f aca="false">Counting!AP37/Counting!$AU37*100</f>
        <v>11.8181818181818</v>
      </c>
      <c r="AQ37" s="14" t="n">
        <f aca="false">Counting!AQ37/Counting!$AU37*100</f>
        <v>9.09090909090909</v>
      </c>
      <c r="AR37" s="14" t="n">
        <f aca="false">Counting!AR37/Counting!$AU37*100</f>
        <v>0.909090909090909</v>
      </c>
      <c r="AS37" s="14" t="n">
        <f aca="false">Counting!AS37/Counting!$AU37*100</f>
        <v>0.909090909090909</v>
      </c>
      <c r="AT37" s="14" t="n">
        <f aca="false">Counting!AT37/Counting!$AU37*100</f>
        <v>2.72727272727273</v>
      </c>
      <c r="AU37" s="14" t="n">
        <f aca="false">SUM(C37:AT37)</f>
        <v>100</v>
      </c>
    </row>
    <row r="38" customFormat="false" ht="15" hidden="false" customHeight="false" outlineLevel="0" collapsed="false">
      <c r="A38" s="5" t="n">
        <v>195</v>
      </c>
      <c r="B38" s="3" t="n">
        <v>6828.33333333333</v>
      </c>
      <c r="C38" s="14" t="n">
        <f aca="false">Counting!C38/Counting!$AU38*100</f>
        <v>0</v>
      </c>
      <c r="D38" s="14" t="n">
        <f aca="false">Counting!D38/Counting!$AU38*100</f>
        <v>0</v>
      </c>
      <c r="E38" s="14" t="n">
        <f aca="false">Counting!E38/Counting!$AU38*100</f>
        <v>0</v>
      </c>
      <c r="F38" s="14" t="n">
        <f aca="false">Counting!F38/Counting!$AU38*100</f>
        <v>0</v>
      </c>
      <c r="G38" s="14" t="n">
        <f aca="false">Counting!G38/Counting!$AU38*100</f>
        <v>0</v>
      </c>
      <c r="H38" s="14" t="n">
        <f aca="false">Counting!H38/Counting!$AU38*100</f>
        <v>0</v>
      </c>
      <c r="I38" s="14" t="n">
        <f aca="false">Counting!I38/Counting!$AU38*100</f>
        <v>0</v>
      </c>
      <c r="J38" s="14" t="n">
        <f aca="false">Counting!J38/Counting!$AU38*100</f>
        <v>0</v>
      </c>
      <c r="K38" s="14" t="n">
        <f aca="false">Counting!K38/Counting!$AU38*100</f>
        <v>0</v>
      </c>
      <c r="L38" s="14" t="n">
        <f aca="false">Counting!L38/Counting!$AU38*100</f>
        <v>12.2448979591837</v>
      </c>
      <c r="M38" s="14" t="n">
        <f aca="false">Counting!M38/Counting!$AU38*100</f>
        <v>0</v>
      </c>
      <c r="N38" s="14" t="n">
        <f aca="false">Counting!N38/Counting!$AU38*100</f>
        <v>0</v>
      </c>
      <c r="O38" s="14" t="n">
        <f aca="false">Counting!O38/Counting!$AU38*100</f>
        <v>0</v>
      </c>
      <c r="P38" s="14" t="n">
        <f aca="false">Counting!P38/Counting!$AU38*100</f>
        <v>0</v>
      </c>
      <c r="Q38" s="14" t="n">
        <f aca="false">Counting!Q38/Counting!$AU38*100</f>
        <v>0</v>
      </c>
      <c r="R38" s="14" t="n">
        <f aca="false">Counting!R38/Counting!$AU38*100</f>
        <v>0</v>
      </c>
      <c r="S38" s="14" t="n">
        <f aca="false">Counting!S38/Counting!$AU38*100</f>
        <v>1.02040816326531</v>
      </c>
      <c r="T38" s="14" t="n">
        <f aca="false">Counting!T38/Counting!$AU38*100</f>
        <v>1.02040816326531</v>
      </c>
      <c r="U38" s="14" t="n">
        <f aca="false">Counting!U38/Counting!$AU38*100</f>
        <v>0</v>
      </c>
      <c r="V38" s="14" t="n">
        <f aca="false">Counting!V38/Counting!$AU38*100</f>
        <v>0</v>
      </c>
      <c r="W38" s="14" t="n">
        <f aca="false">Counting!W38/Counting!$AU38*100</f>
        <v>5.10204081632653</v>
      </c>
      <c r="X38" s="14" t="n">
        <f aca="false">Counting!X38/Counting!$AU38*100</f>
        <v>1.02040816326531</v>
      </c>
      <c r="Y38" s="14" t="n">
        <f aca="false">Counting!Y38/Counting!$AU38*100</f>
        <v>0</v>
      </c>
      <c r="Z38" s="14" t="n">
        <f aca="false">Counting!Z38/Counting!$AU38*100</f>
        <v>47.9591836734694</v>
      </c>
      <c r="AA38" s="14" t="n">
        <f aca="false">Counting!AA38/Counting!$AU38*100</f>
        <v>0</v>
      </c>
      <c r="AB38" s="14" t="n">
        <f aca="false">Counting!AB38/Counting!$AU38*100</f>
        <v>0</v>
      </c>
      <c r="AC38" s="14" t="n">
        <f aca="false">Counting!AC38/Counting!$AU38*100</f>
        <v>0</v>
      </c>
      <c r="AD38" s="14" t="n">
        <f aca="false">Counting!AD38/Counting!$AU38*100</f>
        <v>12.2448979591837</v>
      </c>
      <c r="AE38" s="14" t="n">
        <f aca="false">Counting!AE38/Counting!$AU38*100</f>
        <v>1.02040816326531</v>
      </c>
      <c r="AF38" s="14" t="n">
        <f aca="false">Counting!AF38/Counting!$AU38*100</f>
        <v>4.08163265306123</v>
      </c>
      <c r="AG38" s="14" t="n">
        <f aca="false">Counting!AG38/Counting!$AU38*100</f>
        <v>7.14285714285714</v>
      </c>
      <c r="AH38" s="14" t="n">
        <f aca="false">Counting!AH38/Counting!$AU38*100</f>
        <v>1.02040816326531</v>
      </c>
      <c r="AI38" s="14" t="n">
        <f aca="false">Counting!AI38/Counting!$AU38*100</f>
        <v>1.02040816326531</v>
      </c>
      <c r="AJ38" s="14" t="n">
        <f aca="false">Counting!AJ38/Counting!$AU38*100</f>
        <v>0</v>
      </c>
      <c r="AK38" s="14" t="n">
        <f aca="false">Counting!AK38/Counting!$AU38*100</f>
        <v>0</v>
      </c>
      <c r="AL38" s="14" t="n">
        <f aca="false">Counting!AL38/Counting!$AU38*100</f>
        <v>0</v>
      </c>
      <c r="AM38" s="14" t="n">
        <f aca="false">Counting!AM38/Counting!$AU38*100</f>
        <v>0</v>
      </c>
      <c r="AN38" s="14" t="n">
        <f aca="false">Counting!AN38/Counting!$AU38*100</f>
        <v>0</v>
      </c>
      <c r="AO38" s="14" t="n">
        <f aca="false">Counting!AO38/Counting!$AU38*100</f>
        <v>0</v>
      </c>
      <c r="AP38" s="14" t="n">
        <f aca="false">Counting!AP38/Counting!$AU38*100</f>
        <v>2.04081632653061</v>
      </c>
      <c r="AQ38" s="14" t="n">
        <f aca="false">Counting!AQ38/Counting!$AU38*100</f>
        <v>0</v>
      </c>
      <c r="AR38" s="14" t="n">
        <f aca="false">Counting!AR38/Counting!$AU38*100</f>
        <v>2.04081632653061</v>
      </c>
      <c r="AS38" s="14" t="n">
        <f aca="false">Counting!AS38/Counting!$AU38*100</f>
        <v>1.02040816326531</v>
      </c>
      <c r="AT38" s="14" t="n">
        <f aca="false">Counting!AT38/Counting!$AU38*100</f>
        <v>0</v>
      </c>
      <c r="AU38" s="14" t="n">
        <f aca="false">SUM(C38:AT38)</f>
        <v>100</v>
      </c>
    </row>
    <row r="39" customFormat="false" ht="15" hidden="false" customHeight="false" outlineLevel="0" collapsed="false">
      <c r="A39" s="5" t="n">
        <v>200</v>
      </c>
      <c r="B39" s="3" t="n">
        <v>6977.3137254902</v>
      </c>
      <c r="C39" s="14" t="n">
        <f aca="false">Counting!C39/Counting!$AU39*100</f>
        <v>0</v>
      </c>
      <c r="D39" s="14" t="n">
        <f aca="false">Counting!D39/Counting!$AU39*100</f>
        <v>0</v>
      </c>
      <c r="E39" s="14" t="n">
        <f aca="false">Counting!E39/Counting!$AU39*100</f>
        <v>0</v>
      </c>
      <c r="F39" s="14" t="n">
        <f aca="false">Counting!F39/Counting!$AU39*100</f>
        <v>0</v>
      </c>
      <c r="G39" s="14" t="n">
        <f aca="false">Counting!G39/Counting!$AU39*100</f>
        <v>0</v>
      </c>
      <c r="H39" s="14" t="n">
        <f aca="false">Counting!H39/Counting!$AU39*100</f>
        <v>0</v>
      </c>
      <c r="I39" s="14" t="n">
        <f aca="false">Counting!I39/Counting!$AU39*100</f>
        <v>0</v>
      </c>
      <c r="J39" s="14" t="n">
        <f aca="false">Counting!J39/Counting!$AU39*100</f>
        <v>2.17391304347826</v>
      </c>
      <c r="K39" s="14" t="n">
        <f aca="false">Counting!K39/Counting!$AU39*100</f>
        <v>3.26086956521739</v>
      </c>
      <c r="L39" s="14" t="n">
        <f aca="false">Counting!L39/Counting!$AU39*100</f>
        <v>29.3478260869565</v>
      </c>
      <c r="M39" s="14" t="n">
        <f aca="false">Counting!M39/Counting!$AU39*100</f>
        <v>2.17391304347826</v>
      </c>
      <c r="N39" s="14" t="n">
        <f aca="false">Counting!N39/Counting!$AU39*100</f>
        <v>1.08695652173913</v>
      </c>
      <c r="O39" s="14" t="n">
        <f aca="false">Counting!O39/Counting!$AU39*100</f>
        <v>1.08695652173913</v>
      </c>
      <c r="P39" s="14" t="n">
        <f aca="false">Counting!P39/Counting!$AU39*100</f>
        <v>1.08695652173913</v>
      </c>
      <c r="Q39" s="14" t="n">
        <f aca="false">Counting!Q39/Counting!$AU39*100</f>
        <v>2.17391304347826</v>
      </c>
      <c r="R39" s="14" t="n">
        <f aca="false">Counting!R39/Counting!$AU39*100</f>
        <v>0</v>
      </c>
      <c r="S39" s="14" t="n">
        <f aca="false">Counting!S39/Counting!$AU39*100</f>
        <v>2.17391304347826</v>
      </c>
      <c r="T39" s="14" t="n">
        <f aca="false">Counting!T39/Counting!$AU39*100</f>
        <v>4.34782608695652</v>
      </c>
      <c r="U39" s="14" t="n">
        <f aca="false">Counting!U39/Counting!$AU39*100</f>
        <v>0</v>
      </c>
      <c r="V39" s="14" t="n">
        <f aca="false">Counting!V39/Counting!$AU39*100</f>
        <v>1.08695652173913</v>
      </c>
      <c r="W39" s="14" t="n">
        <f aca="false">Counting!W39/Counting!$AU39*100</f>
        <v>4.34782608695652</v>
      </c>
      <c r="X39" s="14" t="n">
        <f aca="false">Counting!X39/Counting!$AU39*100</f>
        <v>3.26086956521739</v>
      </c>
      <c r="Y39" s="14" t="n">
        <f aca="false">Counting!Y39/Counting!$AU39*100</f>
        <v>0</v>
      </c>
      <c r="Z39" s="14" t="n">
        <f aca="false">Counting!Z39/Counting!$AU39*100</f>
        <v>17.3913043478261</v>
      </c>
      <c r="AA39" s="14" t="n">
        <f aca="false">Counting!AA39/Counting!$AU39*100</f>
        <v>0</v>
      </c>
      <c r="AB39" s="14" t="n">
        <f aca="false">Counting!AB39/Counting!$AU39*100</f>
        <v>0</v>
      </c>
      <c r="AC39" s="14" t="n">
        <f aca="false">Counting!AC39/Counting!$AU39*100</f>
        <v>0</v>
      </c>
      <c r="AD39" s="14" t="n">
        <f aca="false">Counting!AD39/Counting!$AU39*100</f>
        <v>2.17391304347826</v>
      </c>
      <c r="AE39" s="14" t="n">
        <f aca="false">Counting!AE39/Counting!$AU39*100</f>
        <v>1.08695652173913</v>
      </c>
      <c r="AF39" s="14" t="n">
        <f aca="false">Counting!AF39/Counting!$AU39*100</f>
        <v>1.08695652173913</v>
      </c>
      <c r="AG39" s="14" t="n">
        <f aca="false">Counting!AG39/Counting!$AU39*100</f>
        <v>1.08695652173913</v>
      </c>
      <c r="AH39" s="14" t="n">
        <f aca="false">Counting!AH39/Counting!$AU39*100</f>
        <v>0</v>
      </c>
      <c r="AI39" s="14" t="n">
        <f aca="false">Counting!AI39/Counting!$AU39*100</f>
        <v>0</v>
      </c>
      <c r="AJ39" s="14" t="n">
        <f aca="false">Counting!AJ39/Counting!$AU39*100</f>
        <v>0</v>
      </c>
      <c r="AK39" s="14" t="n">
        <f aca="false">Counting!AK39/Counting!$AU39*100</f>
        <v>0</v>
      </c>
      <c r="AL39" s="14" t="n">
        <f aca="false">Counting!AL39/Counting!$AU39*100</f>
        <v>0</v>
      </c>
      <c r="AM39" s="14" t="n">
        <f aca="false">Counting!AM39/Counting!$AU39*100</f>
        <v>0</v>
      </c>
      <c r="AN39" s="14" t="n">
        <f aca="false">Counting!AN39/Counting!$AU39*100</f>
        <v>0</v>
      </c>
      <c r="AO39" s="14" t="n">
        <f aca="false">Counting!AO39/Counting!$AU39*100</f>
        <v>2.17391304347826</v>
      </c>
      <c r="AP39" s="14" t="n">
        <f aca="false">Counting!AP39/Counting!$AU39*100</f>
        <v>8.69565217391304</v>
      </c>
      <c r="AQ39" s="14" t="n">
        <f aca="false">Counting!AQ39/Counting!$AU39*100</f>
        <v>4.34782608695652</v>
      </c>
      <c r="AR39" s="14" t="n">
        <f aca="false">Counting!AR39/Counting!$AU39*100</f>
        <v>1.08695652173913</v>
      </c>
      <c r="AS39" s="14" t="n">
        <f aca="false">Counting!AS39/Counting!$AU39*100</f>
        <v>3.26086956521739</v>
      </c>
      <c r="AT39" s="14" t="n">
        <f aca="false">Counting!AT39/Counting!$AU39*100</f>
        <v>0</v>
      </c>
      <c r="AU39" s="14" t="n">
        <f aca="false">SUM(C39:AT39)</f>
        <v>100</v>
      </c>
    </row>
    <row r="40" customFormat="false" ht="15" hidden="false" customHeight="false" outlineLevel="0" collapsed="false">
      <c r="A40" s="5" t="n">
        <v>205</v>
      </c>
      <c r="B40" s="3" t="n">
        <v>7126.29411764706</v>
      </c>
      <c r="C40" s="14" t="n">
        <f aca="false">Counting!C40/Counting!$AU40*100</f>
        <v>0</v>
      </c>
      <c r="D40" s="14" t="n">
        <f aca="false">Counting!D40/Counting!$AU40*100</f>
        <v>0</v>
      </c>
      <c r="E40" s="14" t="n">
        <f aca="false">Counting!E40/Counting!$AU40*100</f>
        <v>0</v>
      </c>
      <c r="F40" s="14" t="n">
        <f aca="false">Counting!F40/Counting!$AU40*100</f>
        <v>0</v>
      </c>
      <c r="G40" s="14" t="n">
        <f aca="false">Counting!G40/Counting!$AU40*100</f>
        <v>0</v>
      </c>
      <c r="H40" s="14" t="n">
        <f aca="false">Counting!H40/Counting!$AU40*100</f>
        <v>0</v>
      </c>
      <c r="I40" s="14" t="n">
        <f aca="false">Counting!I40/Counting!$AU40*100</f>
        <v>0</v>
      </c>
      <c r="J40" s="14" t="n">
        <f aca="false">Counting!J40/Counting!$AU40*100</f>
        <v>2.5</v>
      </c>
      <c r="K40" s="14" t="n">
        <f aca="false">Counting!K40/Counting!$AU40*100</f>
        <v>0</v>
      </c>
      <c r="L40" s="14" t="n">
        <f aca="false">Counting!L40/Counting!$AU40*100</f>
        <v>3.75</v>
      </c>
      <c r="M40" s="14" t="n">
        <f aca="false">Counting!M40/Counting!$AU40*100</f>
        <v>0</v>
      </c>
      <c r="N40" s="14" t="n">
        <f aca="false">Counting!N40/Counting!$AU40*100</f>
        <v>0</v>
      </c>
      <c r="O40" s="14" t="n">
        <f aca="false">Counting!O40/Counting!$AU40*100</f>
        <v>1.25</v>
      </c>
      <c r="P40" s="14" t="n">
        <f aca="false">Counting!P40/Counting!$AU40*100</f>
        <v>0</v>
      </c>
      <c r="Q40" s="14" t="n">
        <f aca="false">Counting!Q40/Counting!$AU40*100</f>
        <v>1.25</v>
      </c>
      <c r="R40" s="14" t="n">
        <f aca="false">Counting!R40/Counting!$AU40*100</f>
        <v>0</v>
      </c>
      <c r="S40" s="14" t="n">
        <f aca="false">Counting!S40/Counting!$AU40*100</f>
        <v>8.75</v>
      </c>
      <c r="T40" s="14" t="n">
        <f aca="false">Counting!T40/Counting!$AU40*100</f>
        <v>2.5</v>
      </c>
      <c r="U40" s="14" t="n">
        <f aca="false">Counting!U40/Counting!$AU40*100</f>
        <v>0</v>
      </c>
      <c r="V40" s="14" t="n">
        <f aca="false">Counting!V40/Counting!$AU40*100</f>
        <v>0</v>
      </c>
      <c r="W40" s="14" t="n">
        <f aca="false">Counting!W40/Counting!$AU40*100</f>
        <v>6.25</v>
      </c>
      <c r="X40" s="14" t="n">
        <f aca="false">Counting!X40/Counting!$AU40*100</f>
        <v>0</v>
      </c>
      <c r="Y40" s="14" t="n">
        <f aca="false">Counting!Y40/Counting!$AU40*100</f>
        <v>0</v>
      </c>
      <c r="Z40" s="14" t="n">
        <f aca="false">Counting!Z40/Counting!$AU40*100</f>
        <v>40</v>
      </c>
      <c r="AA40" s="14" t="n">
        <f aca="false">Counting!AA40/Counting!$AU40*100</f>
        <v>0</v>
      </c>
      <c r="AB40" s="14" t="n">
        <f aca="false">Counting!AB40/Counting!$AU40*100</f>
        <v>0</v>
      </c>
      <c r="AC40" s="14" t="n">
        <f aca="false">Counting!AC40/Counting!$AU40*100</f>
        <v>0</v>
      </c>
      <c r="AD40" s="14" t="n">
        <f aca="false">Counting!AD40/Counting!$AU40*100</f>
        <v>1.25</v>
      </c>
      <c r="AE40" s="14" t="n">
        <f aca="false">Counting!AE40/Counting!$AU40*100</f>
        <v>2.5</v>
      </c>
      <c r="AF40" s="14" t="n">
        <f aca="false">Counting!AF40/Counting!$AU40*100</f>
        <v>5</v>
      </c>
      <c r="AG40" s="14" t="n">
        <f aca="false">Counting!AG40/Counting!$AU40*100</f>
        <v>10</v>
      </c>
      <c r="AH40" s="14" t="n">
        <f aca="false">Counting!AH40/Counting!$AU40*100</f>
        <v>0</v>
      </c>
      <c r="AI40" s="14" t="n">
        <f aca="false">Counting!AI40/Counting!$AU40*100</f>
        <v>0</v>
      </c>
      <c r="AJ40" s="14" t="n">
        <f aca="false">Counting!AJ40/Counting!$AU40*100</f>
        <v>0</v>
      </c>
      <c r="AK40" s="14" t="n">
        <f aca="false">Counting!AK40/Counting!$AU40*100</f>
        <v>0</v>
      </c>
      <c r="AL40" s="14" t="n">
        <f aca="false">Counting!AL40/Counting!$AU40*100</f>
        <v>0</v>
      </c>
      <c r="AM40" s="14" t="n">
        <f aca="false">Counting!AM40/Counting!$AU40*100</f>
        <v>0</v>
      </c>
      <c r="AN40" s="14" t="n">
        <f aca="false">Counting!AN40/Counting!$AU40*100</f>
        <v>0</v>
      </c>
      <c r="AO40" s="14" t="n">
        <f aca="false">Counting!AO40/Counting!$AU40*100</f>
        <v>0</v>
      </c>
      <c r="AP40" s="14" t="n">
        <f aca="false">Counting!AP40/Counting!$AU40*100</f>
        <v>7.5</v>
      </c>
      <c r="AQ40" s="14" t="n">
        <f aca="false">Counting!AQ40/Counting!$AU40*100</f>
        <v>1.25</v>
      </c>
      <c r="AR40" s="14" t="n">
        <f aca="false">Counting!AR40/Counting!$AU40*100</f>
        <v>3.75</v>
      </c>
      <c r="AS40" s="14" t="n">
        <f aca="false">Counting!AS40/Counting!$AU40*100</f>
        <v>0</v>
      </c>
      <c r="AT40" s="14" t="n">
        <f aca="false">Counting!AT40/Counting!$AU40*100</f>
        <v>2.5</v>
      </c>
      <c r="AU40" s="14" t="n">
        <f aca="false">SUM(C40:AT40)</f>
        <v>100</v>
      </c>
    </row>
    <row r="41" customFormat="false" ht="15" hidden="false" customHeight="false" outlineLevel="0" collapsed="false">
      <c r="A41" s="5" t="n">
        <v>210</v>
      </c>
      <c r="B41" s="3" t="n">
        <v>7275.27450980392</v>
      </c>
      <c r="C41" s="14" t="n">
        <f aca="false">Counting!C41/Counting!$AU41*100</f>
        <v>0</v>
      </c>
      <c r="D41" s="14" t="n">
        <f aca="false">Counting!D41/Counting!$AU41*100</f>
        <v>0</v>
      </c>
      <c r="E41" s="14" t="n">
        <f aca="false">Counting!E41/Counting!$AU41*100</f>
        <v>0</v>
      </c>
      <c r="F41" s="14" t="n">
        <f aca="false">Counting!F41/Counting!$AU41*100</f>
        <v>0</v>
      </c>
      <c r="G41" s="14" t="n">
        <f aca="false">Counting!G41/Counting!$AU41*100</f>
        <v>0</v>
      </c>
      <c r="H41" s="14" t="n">
        <f aca="false">Counting!H41/Counting!$AU41*100</f>
        <v>0</v>
      </c>
      <c r="I41" s="14" t="n">
        <f aca="false">Counting!I41/Counting!$AU41*100</f>
        <v>0</v>
      </c>
      <c r="J41" s="14" t="n">
        <f aca="false">Counting!J41/Counting!$AU41*100</f>
        <v>0.819672131147541</v>
      </c>
      <c r="K41" s="14" t="n">
        <f aca="false">Counting!K41/Counting!$AU41*100</f>
        <v>0</v>
      </c>
      <c r="L41" s="14" t="n">
        <f aca="false">Counting!L41/Counting!$AU41*100</f>
        <v>1.63934426229508</v>
      </c>
      <c r="M41" s="14" t="n">
        <f aca="false">Counting!M41/Counting!$AU41*100</f>
        <v>0.819672131147541</v>
      </c>
      <c r="N41" s="14" t="n">
        <f aca="false">Counting!N41/Counting!$AU41*100</f>
        <v>0</v>
      </c>
      <c r="O41" s="14" t="n">
        <f aca="false">Counting!O41/Counting!$AU41*100</f>
        <v>1.63934426229508</v>
      </c>
      <c r="P41" s="14" t="n">
        <f aca="false">Counting!P41/Counting!$AU41*100</f>
        <v>0</v>
      </c>
      <c r="Q41" s="14" t="n">
        <f aca="false">Counting!Q41/Counting!$AU41*100</f>
        <v>1.63934426229508</v>
      </c>
      <c r="R41" s="14" t="n">
        <f aca="false">Counting!R41/Counting!$AU41*100</f>
        <v>0</v>
      </c>
      <c r="S41" s="14" t="n">
        <f aca="false">Counting!S41/Counting!$AU41*100</f>
        <v>6.55737704918033</v>
      </c>
      <c r="T41" s="14" t="n">
        <f aca="false">Counting!T41/Counting!$AU41*100</f>
        <v>0</v>
      </c>
      <c r="U41" s="14" t="n">
        <f aca="false">Counting!U41/Counting!$AU41*100</f>
        <v>0.819672131147541</v>
      </c>
      <c r="V41" s="14" t="n">
        <f aca="false">Counting!V41/Counting!$AU41*100</f>
        <v>0</v>
      </c>
      <c r="W41" s="14" t="n">
        <f aca="false">Counting!W41/Counting!$AU41*100</f>
        <v>7.37704918032787</v>
      </c>
      <c r="X41" s="14" t="n">
        <f aca="false">Counting!X41/Counting!$AU41*100</f>
        <v>0</v>
      </c>
      <c r="Y41" s="14" t="n">
        <f aca="false">Counting!Y41/Counting!$AU41*100</f>
        <v>0</v>
      </c>
      <c r="Z41" s="14" t="n">
        <f aca="false">Counting!Z41/Counting!$AU41*100</f>
        <v>43.4426229508197</v>
      </c>
      <c r="AA41" s="14" t="n">
        <f aca="false">Counting!AA41/Counting!$AU41*100</f>
        <v>0</v>
      </c>
      <c r="AB41" s="14" t="n">
        <f aca="false">Counting!AB41/Counting!$AU41*100</f>
        <v>4.91803278688525</v>
      </c>
      <c r="AC41" s="14" t="n">
        <f aca="false">Counting!AC41/Counting!$AU41*100</f>
        <v>0</v>
      </c>
      <c r="AD41" s="14" t="n">
        <f aca="false">Counting!AD41/Counting!$AU41*100</f>
        <v>0.819672131147541</v>
      </c>
      <c r="AE41" s="14" t="n">
        <f aca="false">Counting!AE41/Counting!$AU41*100</f>
        <v>0</v>
      </c>
      <c r="AF41" s="14" t="n">
        <f aca="false">Counting!AF41/Counting!$AU41*100</f>
        <v>4.91803278688525</v>
      </c>
      <c r="AG41" s="14" t="n">
        <f aca="false">Counting!AG41/Counting!$AU41*100</f>
        <v>4.09836065573771</v>
      </c>
      <c r="AH41" s="14" t="n">
        <f aca="false">Counting!AH41/Counting!$AU41*100</f>
        <v>0</v>
      </c>
      <c r="AI41" s="14" t="n">
        <f aca="false">Counting!AI41/Counting!$AU41*100</f>
        <v>0</v>
      </c>
      <c r="AJ41" s="14" t="n">
        <f aca="false">Counting!AJ41/Counting!$AU41*100</f>
        <v>0</v>
      </c>
      <c r="AK41" s="14" t="n">
        <f aca="false">Counting!AK41/Counting!$AU41*100</f>
        <v>0</v>
      </c>
      <c r="AL41" s="14" t="n">
        <f aca="false">Counting!AL41/Counting!$AU41*100</f>
        <v>0</v>
      </c>
      <c r="AM41" s="14" t="n">
        <f aca="false">Counting!AM41/Counting!$AU41*100</f>
        <v>0</v>
      </c>
      <c r="AN41" s="14" t="n">
        <f aca="false">Counting!AN41/Counting!$AU41*100</f>
        <v>0</v>
      </c>
      <c r="AO41" s="14" t="n">
        <f aca="false">Counting!AO41/Counting!$AU41*100</f>
        <v>0</v>
      </c>
      <c r="AP41" s="14" t="n">
        <f aca="false">Counting!AP41/Counting!$AU41*100</f>
        <v>4.09836065573771</v>
      </c>
      <c r="AQ41" s="14" t="n">
        <f aca="false">Counting!AQ41/Counting!$AU41*100</f>
        <v>4.91803278688525</v>
      </c>
      <c r="AR41" s="14" t="n">
        <f aca="false">Counting!AR41/Counting!$AU41*100</f>
        <v>4.09836065573771</v>
      </c>
      <c r="AS41" s="14" t="n">
        <f aca="false">Counting!AS41/Counting!$AU41*100</f>
        <v>7.37704918032787</v>
      </c>
      <c r="AT41" s="14" t="n">
        <f aca="false">Counting!AT41/Counting!$AU41*100</f>
        <v>0</v>
      </c>
      <c r="AU41" s="14" t="n">
        <f aca="false">SUM(C41:AT41)</f>
        <v>100</v>
      </c>
    </row>
    <row r="42" customFormat="false" ht="15" hidden="false" customHeight="false" outlineLevel="0" collapsed="false">
      <c r="A42" s="5" t="n">
        <v>215</v>
      </c>
      <c r="B42" s="3" t="n">
        <v>7424.25490196078</v>
      </c>
      <c r="C42" s="14" t="n">
        <f aca="false">Counting!C42/Counting!$AU42*100</f>
        <v>0</v>
      </c>
      <c r="D42" s="14" t="n">
        <f aca="false">Counting!D42/Counting!$AU42*100</f>
        <v>0</v>
      </c>
      <c r="E42" s="14" t="n">
        <f aca="false">Counting!E42/Counting!$AU42*100</f>
        <v>0</v>
      </c>
      <c r="F42" s="14" t="n">
        <f aca="false">Counting!F42/Counting!$AU42*100</f>
        <v>0</v>
      </c>
      <c r="G42" s="14" t="n">
        <f aca="false">Counting!G42/Counting!$AU42*100</f>
        <v>0</v>
      </c>
      <c r="H42" s="14" t="n">
        <f aca="false">Counting!H42/Counting!$AU42*100</f>
        <v>0</v>
      </c>
      <c r="I42" s="14" t="n">
        <f aca="false">Counting!I42/Counting!$AU42*100</f>
        <v>0</v>
      </c>
      <c r="J42" s="14" t="n">
        <f aca="false">Counting!J42/Counting!$AU42*100</f>
        <v>1.51515151515152</v>
      </c>
      <c r="K42" s="14" t="n">
        <f aca="false">Counting!K42/Counting!$AU42*100</f>
        <v>0</v>
      </c>
      <c r="L42" s="14" t="n">
        <f aca="false">Counting!L42/Counting!$AU42*100</f>
        <v>0</v>
      </c>
      <c r="M42" s="14" t="n">
        <f aca="false">Counting!M42/Counting!$AU42*100</f>
        <v>1.51515151515152</v>
      </c>
      <c r="N42" s="14" t="n">
        <f aca="false">Counting!N42/Counting!$AU42*100</f>
        <v>0</v>
      </c>
      <c r="O42" s="14" t="n">
        <f aca="false">Counting!O42/Counting!$AU42*100</f>
        <v>0</v>
      </c>
      <c r="P42" s="14" t="n">
        <f aca="false">Counting!P42/Counting!$AU42*100</f>
        <v>1.51515151515152</v>
      </c>
      <c r="Q42" s="14" t="n">
        <f aca="false">Counting!Q42/Counting!$AU42*100</f>
        <v>0</v>
      </c>
      <c r="R42" s="14" t="n">
        <f aca="false">Counting!R42/Counting!$AU42*100</f>
        <v>0</v>
      </c>
      <c r="S42" s="14" t="n">
        <f aca="false">Counting!S42/Counting!$AU42*100</f>
        <v>1.51515151515152</v>
      </c>
      <c r="T42" s="14" t="n">
        <f aca="false">Counting!T42/Counting!$AU42*100</f>
        <v>0</v>
      </c>
      <c r="U42" s="14" t="n">
        <f aca="false">Counting!U42/Counting!$AU42*100</f>
        <v>1.51515151515152</v>
      </c>
      <c r="V42" s="14" t="n">
        <f aca="false">Counting!V42/Counting!$AU42*100</f>
        <v>0</v>
      </c>
      <c r="W42" s="14" t="n">
        <f aca="false">Counting!W42/Counting!$AU42*100</f>
        <v>6.06060606060606</v>
      </c>
      <c r="X42" s="14" t="n">
        <f aca="false">Counting!X42/Counting!$AU42*100</f>
        <v>0</v>
      </c>
      <c r="Y42" s="14" t="n">
        <f aca="false">Counting!Y42/Counting!$AU42*100</f>
        <v>0</v>
      </c>
      <c r="Z42" s="14" t="n">
        <f aca="false">Counting!Z42/Counting!$AU42*100</f>
        <v>65.1515151515152</v>
      </c>
      <c r="AA42" s="14" t="n">
        <f aca="false">Counting!AA42/Counting!$AU42*100</f>
        <v>0</v>
      </c>
      <c r="AB42" s="14" t="n">
        <f aca="false">Counting!AB42/Counting!$AU42*100</f>
        <v>0</v>
      </c>
      <c r="AC42" s="14" t="n">
        <f aca="false">Counting!AC42/Counting!$AU42*100</f>
        <v>0</v>
      </c>
      <c r="AD42" s="14" t="n">
        <f aca="false">Counting!AD42/Counting!$AU42*100</f>
        <v>0</v>
      </c>
      <c r="AE42" s="14" t="n">
        <f aca="false">Counting!AE42/Counting!$AU42*100</f>
        <v>1.51515151515152</v>
      </c>
      <c r="AF42" s="14" t="n">
        <f aca="false">Counting!AF42/Counting!$AU42*100</f>
        <v>1.51515151515152</v>
      </c>
      <c r="AG42" s="14" t="n">
        <f aca="false">Counting!AG42/Counting!$AU42*100</f>
        <v>7.57575757575758</v>
      </c>
      <c r="AH42" s="14" t="n">
        <f aca="false">Counting!AH42/Counting!$AU42*100</f>
        <v>0</v>
      </c>
      <c r="AI42" s="14" t="n">
        <f aca="false">Counting!AI42/Counting!$AU42*100</f>
        <v>0</v>
      </c>
      <c r="AJ42" s="14" t="n">
        <f aca="false">Counting!AJ42/Counting!$AU42*100</f>
        <v>0</v>
      </c>
      <c r="AK42" s="14" t="n">
        <f aca="false">Counting!AK42/Counting!$AU42*100</f>
        <v>0</v>
      </c>
      <c r="AL42" s="14" t="n">
        <f aca="false">Counting!AL42/Counting!$AU42*100</f>
        <v>0</v>
      </c>
      <c r="AM42" s="14" t="n">
        <f aca="false">Counting!AM42/Counting!$AU42*100</f>
        <v>0</v>
      </c>
      <c r="AN42" s="14" t="n">
        <f aca="false">Counting!AN42/Counting!$AU42*100</f>
        <v>0</v>
      </c>
      <c r="AO42" s="14" t="n">
        <f aca="false">Counting!AO42/Counting!$AU42*100</f>
        <v>0</v>
      </c>
      <c r="AP42" s="14" t="n">
        <f aca="false">Counting!AP42/Counting!$AU42*100</f>
        <v>6.06060606060606</v>
      </c>
      <c r="AQ42" s="14" t="n">
        <f aca="false">Counting!AQ42/Counting!$AU42*100</f>
        <v>3.03030303030303</v>
      </c>
      <c r="AR42" s="14" t="n">
        <f aca="false">Counting!AR42/Counting!$AU42*100</f>
        <v>1.51515151515152</v>
      </c>
      <c r="AS42" s="14" t="n">
        <f aca="false">Counting!AS42/Counting!$AU42*100</f>
        <v>0</v>
      </c>
      <c r="AT42" s="14" t="n">
        <f aca="false">Counting!AT42/Counting!$AU42*100</f>
        <v>0</v>
      </c>
      <c r="AU42" s="14" t="n">
        <f aca="false">SUM(C42:AT42)</f>
        <v>100</v>
      </c>
    </row>
    <row r="43" customFormat="false" ht="15" hidden="false" customHeight="false" outlineLevel="0" collapsed="false">
      <c r="A43" s="5" t="n">
        <v>220</v>
      </c>
      <c r="B43" s="3" t="n">
        <v>7573.23529411765</v>
      </c>
      <c r="C43" s="14" t="n">
        <f aca="false">Counting!C43/Counting!$AU43*100</f>
        <v>0</v>
      </c>
      <c r="D43" s="14" t="n">
        <f aca="false">Counting!D43/Counting!$AU43*100</f>
        <v>0</v>
      </c>
      <c r="E43" s="14" t="n">
        <f aca="false">Counting!E43/Counting!$AU43*100</f>
        <v>0</v>
      </c>
      <c r="F43" s="14" t="n">
        <f aca="false">Counting!F43/Counting!$AU43*100</f>
        <v>0</v>
      </c>
      <c r="G43" s="14" t="n">
        <f aca="false">Counting!G43/Counting!$AU43*100</f>
        <v>0</v>
      </c>
      <c r="H43" s="14" t="n">
        <f aca="false">Counting!H43/Counting!$AU43*100</f>
        <v>0</v>
      </c>
      <c r="I43" s="14" t="n">
        <f aca="false">Counting!I43/Counting!$AU43*100</f>
        <v>0</v>
      </c>
      <c r="J43" s="14" t="n">
        <f aca="false">Counting!J43/Counting!$AU43*100</f>
        <v>2.02020202020202</v>
      </c>
      <c r="K43" s="14" t="n">
        <f aca="false">Counting!K43/Counting!$AU43*100</f>
        <v>1.01010101010101</v>
      </c>
      <c r="L43" s="14" t="n">
        <f aca="false">Counting!L43/Counting!$AU43*100</f>
        <v>0</v>
      </c>
      <c r="M43" s="14" t="n">
        <f aca="false">Counting!M43/Counting!$AU43*100</f>
        <v>1.01010101010101</v>
      </c>
      <c r="N43" s="14" t="n">
        <f aca="false">Counting!N43/Counting!$AU43*100</f>
        <v>0</v>
      </c>
      <c r="O43" s="14" t="n">
        <f aca="false">Counting!O43/Counting!$AU43*100</f>
        <v>0</v>
      </c>
      <c r="P43" s="14" t="n">
        <f aca="false">Counting!P43/Counting!$AU43*100</f>
        <v>2.02020202020202</v>
      </c>
      <c r="Q43" s="14" t="n">
        <f aca="false">Counting!Q43/Counting!$AU43*100</f>
        <v>0</v>
      </c>
      <c r="R43" s="14" t="n">
        <f aca="false">Counting!R43/Counting!$AU43*100</f>
        <v>0</v>
      </c>
      <c r="S43" s="14" t="n">
        <f aca="false">Counting!S43/Counting!$AU43*100</f>
        <v>2.02020202020202</v>
      </c>
      <c r="T43" s="14" t="n">
        <f aca="false">Counting!T43/Counting!$AU43*100</f>
        <v>0</v>
      </c>
      <c r="U43" s="14" t="n">
        <f aca="false">Counting!U43/Counting!$AU43*100</f>
        <v>0</v>
      </c>
      <c r="V43" s="14" t="n">
        <f aca="false">Counting!V43/Counting!$AU43*100</f>
        <v>0</v>
      </c>
      <c r="W43" s="14" t="n">
        <f aca="false">Counting!W43/Counting!$AU43*100</f>
        <v>0</v>
      </c>
      <c r="X43" s="14" t="n">
        <f aca="false">Counting!X43/Counting!$AU43*100</f>
        <v>1.01010101010101</v>
      </c>
      <c r="Y43" s="14" t="n">
        <f aca="false">Counting!Y43/Counting!$AU43*100</f>
        <v>0</v>
      </c>
      <c r="Z43" s="14" t="n">
        <f aca="false">Counting!Z43/Counting!$AU43*100</f>
        <v>64.6464646464647</v>
      </c>
      <c r="AA43" s="14" t="n">
        <f aca="false">Counting!AA43/Counting!$AU43*100</f>
        <v>0</v>
      </c>
      <c r="AB43" s="14" t="n">
        <f aca="false">Counting!AB43/Counting!$AU43*100</f>
        <v>0</v>
      </c>
      <c r="AC43" s="14" t="n">
        <f aca="false">Counting!AC43/Counting!$AU43*100</f>
        <v>0</v>
      </c>
      <c r="AD43" s="14" t="n">
        <f aca="false">Counting!AD43/Counting!$AU43*100</f>
        <v>4.04040404040404</v>
      </c>
      <c r="AE43" s="14" t="n">
        <f aca="false">Counting!AE43/Counting!$AU43*100</f>
        <v>1.01010101010101</v>
      </c>
      <c r="AF43" s="14" t="n">
        <f aca="false">Counting!AF43/Counting!$AU43*100</f>
        <v>2.02020202020202</v>
      </c>
      <c r="AG43" s="14" t="n">
        <f aca="false">Counting!AG43/Counting!$AU43*100</f>
        <v>9.09090909090909</v>
      </c>
      <c r="AH43" s="14" t="n">
        <f aca="false">Counting!AH43/Counting!$AU43*100</f>
        <v>0</v>
      </c>
      <c r="AI43" s="14" t="n">
        <f aca="false">Counting!AI43/Counting!$AU43*100</f>
        <v>0</v>
      </c>
      <c r="AJ43" s="14" t="n">
        <f aca="false">Counting!AJ43/Counting!$AU43*100</f>
        <v>0</v>
      </c>
      <c r="AK43" s="14" t="n">
        <f aca="false">Counting!AK43/Counting!$AU43*100</f>
        <v>0</v>
      </c>
      <c r="AL43" s="14" t="n">
        <f aca="false">Counting!AL43/Counting!$AU43*100</f>
        <v>0</v>
      </c>
      <c r="AM43" s="14" t="n">
        <f aca="false">Counting!AM43/Counting!$AU43*100</f>
        <v>0</v>
      </c>
      <c r="AN43" s="14" t="n">
        <f aca="false">Counting!AN43/Counting!$AU43*100</f>
        <v>0</v>
      </c>
      <c r="AO43" s="14" t="n">
        <f aca="false">Counting!AO43/Counting!$AU43*100</f>
        <v>0</v>
      </c>
      <c r="AP43" s="14" t="n">
        <f aca="false">Counting!AP43/Counting!$AU43*100</f>
        <v>2.02020202020202</v>
      </c>
      <c r="AQ43" s="14" t="n">
        <f aca="false">Counting!AQ43/Counting!$AU43*100</f>
        <v>0</v>
      </c>
      <c r="AR43" s="14" t="n">
        <f aca="false">Counting!AR43/Counting!$AU43*100</f>
        <v>2.02020202020202</v>
      </c>
      <c r="AS43" s="14" t="n">
        <f aca="false">Counting!AS43/Counting!$AU43*100</f>
        <v>6.06060606060606</v>
      </c>
      <c r="AT43" s="14" t="n">
        <f aca="false">Counting!AT43/Counting!$AU43*100</f>
        <v>0</v>
      </c>
      <c r="AU43" s="14" t="n">
        <f aca="false">SUM(C43:AT43)</f>
        <v>100</v>
      </c>
    </row>
    <row r="44" customFormat="false" ht="15" hidden="false" customHeight="false" outlineLevel="0" collapsed="false">
      <c r="A44" s="5" t="n">
        <v>225</v>
      </c>
      <c r="B44" s="3" t="n">
        <v>7722.21568627451</v>
      </c>
      <c r="C44" s="14" t="n">
        <f aca="false">Counting!C44/Counting!$AU44*100</f>
        <v>0</v>
      </c>
      <c r="D44" s="14" t="n">
        <f aca="false">Counting!D44/Counting!$AU44*100</f>
        <v>0</v>
      </c>
      <c r="E44" s="14" t="n">
        <f aca="false">Counting!E44/Counting!$AU44*100</f>
        <v>0</v>
      </c>
      <c r="F44" s="14" t="n">
        <f aca="false">Counting!F44/Counting!$AU44*100</f>
        <v>0</v>
      </c>
      <c r="G44" s="14" t="n">
        <f aca="false">Counting!G44/Counting!$AU44*100</f>
        <v>0</v>
      </c>
      <c r="H44" s="14" t="n">
        <f aca="false">Counting!H44/Counting!$AU44*100</f>
        <v>0.78125</v>
      </c>
      <c r="I44" s="14" t="n">
        <f aca="false">Counting!I44/Counting!$AU44*100</f>
        <v>0</v>
      </c>
      <c r="J44" s="14" t="n">
        <f aca="false">Counting!J44/Counting!$AU44*100</f>
        <v>3.90625</v>
      </c>
      <c r="K44" s="14" t="n">
        <f aca="false">Counting!K44/Counting!$AU44*100</f>
        <v>5.46875</v>
      </c>
      <c r="L44" s="14" t="n">
        <f aca="false">Counting!L44/Counting!$AU44*100</f>
        <v>7.8125</v>
      </c>
      <c r="M44" s="14" t="n">
        <f aca="false">Counting!M44/Counting!$AU44*100</f>
        <v>0.78125</v>
      </c>
      <c r="N44" s="14" t="n">
        <f aca="false">Counting!N44/Counting!$AU44*100</f>
        <v>0</v>
      </c>
      <c r="O44" s="14" t="n">
        <f aca="false">Counting!O44/Counting!$AU44*100</f>
        <v>0</v>
      </c>
      <c r="P44" s="14" t="n">
        <f aca="false">Counting!P44/Counting!$AU44*100</f>
        <v>3.125</v>
      </c>
      <c r="Q44" s="14" t="n">
        <f aca="false">Counting!Q44/Counting!$AU44*100</f>
        <v>0.78125</v>
      </c>
      <c r="R44" s="14" t="n">
        <f aca="false">Counting!R44/Counting!$AU44*100</f>
        <v>0.78125</v>
      </c>
      <c r="S44" s="14" t="n">
        <f aca="false">Counting!S44/Counting!$AU44*100</f>
        <v>4.6875</v>
      </c>
      <c r="T44" s="14" t="n">
        <f aca="false">Counting!T44/Counting!$AU44*100</f>
        <v>0</v>
      </c>
      <c r="U44" s="14" t="n">
        <f aca="false">Counting!U44/Counting!$AU44*100</f>
        <v>2.34375</v>
      </c>
      <c r="V44" s="14" t="n">
        <f aca="false">Counting!V44/Counting!$AU44*100</f>
        <v>1.5625</v>
      </c>
      <c r="W44" s="14" t="n">
        <f aca="false">Counting!W44/Counting!$AU44*100</f>
        <v>3.125</v>
      </c>
      <c r="X44" s="14" t="n">
        <f aca="false">Counting!X44/Counting!$AU44*100</f>
        <v>1.5625</v>
      </c>
      <c r="Y44" s="14" t="n">
        <f aca="false">Counting!Y44/Counting!$AU44*100</f>
        <v>4.6875</v>
      </c>
      <c r="Z44" s="14" t="n">
        <f aca="false">Counting!Z44/Counting!$AU44*100</f>
        <v>33.59375</v>
      </c>
      <c r="AA44" s="14" t="n">
        <f aca="false">Counting!AA44/Counting!$AU44*100</f>
        <v>0</v>
      </c>
      <c r="AB44" s="14" t="n">
        <f aca="false">Counting!AB44/Counting!$AU44*100</f>
        <v>0</v>
      </c>
      <c r="AC44" s="14" t="n">
        <f aca="false">Counting!AC44/Counting!$AU44*100</f>
        <v>0</v>
      </c>
      <c r="AD44" s="14" t="n">
        <f aca="false">Counting!AD44/Counting!$AU44*100</f>
        <v>1.5625</v>
      </c>
      <c r="AE44" s="14" t="n">
        <f aca="false">Counting!AE44/Counting!$AU44*100</f>
        <v>0.78125</v>
      </c>
      <c r="AF44" s="14" t="n">
        <f aca="false">Counting!AF44/Counting!$AU44*100</f>
        <v>3.125</v>
      </c>
      <c r="AG44" s="14" t="n">
        <f aca="false">Counting!AG44/Counting!$AU44*100</f>
        <v>7.03125</v>
      </c>
      <c r="AH44" s="14" t="n">
        <f aca="false">Counting!AH44/Counting!$AU44*100</f>
        <v>0</v>
      </c>
      <c r="AI44" s="14" t="n">
        <f aca="false">Counting!AI44/Counting!$AU44*100</f>
        <v>0</v>
      </c>
      <c r="AJ44" s="14" t="n">
        <f aca="false">Counting!AJ44/Counting!$AU44*100</f>
        <v>0</v>
      </c>
      <c r="AK44" s="14" t="n">
        <f aca="false">Counting!AK44/Counting!$AU44*100</f>
        <v>0</v>
      </c>
      <c r="AL44" s="14" t="n">
        <f aca="false">Counting!AL44/Counting!$AU44*100</f>
        <v>0</v>
      </c>
      <c r="AM44" s="14" t="n">
        <f aca="false">Counting!AM44/Counting!$AU44*100</f>
        <v>0</v>
      </c>
      <c r="AN44" s="14" t="n">
        <f aca="false">Counting!AN44/Counting!$AU44*100</f>
        <v>0</v>
      </c>
      <c r="AO44" s="14" t="n">
        <f aca="false">Counting!AO44/Counting!$AU44*100</f>
        <v>0.78125</v>
      </c>
      <c r="AP44" s="14" t="n">
        <f aca="false">Counting!AP44/Counting!$AU44*100</f>
        <v>11.71875</v>
      </c>
      <c r="AQ44" s="14" t="n">
        <f aca="false">Counting!AQ44/Counting!$AU44*100</f>
        <v>0</v>
      </c>
      <c r="AR44" s="14" t="n">
        <f aca="false">Counting!AR44/Counting!$AU44*100</f>
        <v>0</v>
      </c>
      <c r="AS44" s="14" t="n">
        <f aca="false">Counting!AS44/Counting!$AU44*100</f>
        <v>0</v>
      </c>
      <c r="AT44" s="14" t="n">
        <f aca="false">Counting!AT44/Counting!$AU44*100</f>
        <v>0</v>
      </c>
      <c r="AU44" s="14" t="n">
        <f aca="false">SUM(C44:AT44)</f>
        <v>100</v>
      </c>
    </row>
    <row r="45" customFormat="false" ht="15" hidden="false" customHeight="false" outlineLevel="0" collapsed="false">
      <c r="A45" s="5" t="n">
        <v>230</v>
      </c>
      <c r="B45" s="3" t="n">
        <v>7871.19607843137</v>
      </c>
      <c r="C45" s="14" t="n">
        <f aca="false">Counting!C45/Counting!$AU45*100</f>
        <v>0</v>
      </c>
      <c r="D45" s="14" t="n">
        <f aca="false">Counting!D45/Counting!$AU45*100</f>
        <v>1.69491525423729</v>
      </c>
      <c r="E45" s="14" t="n">
        <f aca="false">Counting!E45/Counting!$AU45*100</f>
        <v>0</v>
      </c>
      <c r="F45" s="14" t="n">
        <f aca="false">Counting!F45/Counting!$AU45*100</f>
        <v>0</v>
      </c>
      <c r="G45" s="14" t="n">
        <f aca="false">Counting!G45/Counting!$AU45*100</f>
        <v>0</v>
      </c>
      <c r="H45" s="14" t="n">
        <f aca="false">Counting!H45/Counting!$AU45*100</f>
        <v>0</v>
      </c>
      <c r="I45" s="14" t="n">
        <f aca="false">Counting!I45/Counting!$AU45*100</f>
        <v>0</v>
      </c>
      <c r="J45" s="14" t="n">
        <f aca="false">Counting!J45/Counting!$AU45*100</f>
        <v>0.847457627118644</v>
      </c>
      <c r="K45" s="14" t="n">
        <f aca="false">Counting!K45/Counting!$AU45*100</f>
        <v>0.847457627118644</v>
      </c>
      <c r="L45" s="14" t="n">
        <f aca="false">Counting!L45/Counting!$AU45*100</f>
        <v>1.69491525423729</v>
      </c>
      <c r="M45" s="14" t="n">
        <f aca="false">Counting!M45/Counting!$AU45*100</f>
        <v>0</v>
      </c>
      <c r="N45" s="14" t="n">
        <f aca="false">Counting!N45/Counting!$AU45*100</f>
        <v>0</v>
      </c>
      <c r="O45" s="14" t="n">
        <f aca="false">Counting!O45/Counting!$AU45*100</f>
        <v>0</v>
      </c>
      <c r="P45" s="14" t="n">
        <f aca="false">Counting!P45/Counting!$AU45*100</f>
        <v>0</v>
      </c>
      <c r="Q45" s="14" t="n">
        <f aca="false">Counting!Q45/Counting!$AU45*100</f>
        <v>0</v>
      </c>
      <c r="R45" s="14" t="n">
        <f aca="false">Counting!R45/Counting!$AU45*100</f>
        <v>0</v>
      </c>
      <c r="S45" s="14" t="n">
        <f aca="false">Counting!S45/Counting!$AU45*100</f>
        <v>5.08474576271187</v>
      </c>
      <c r="T45" s="14" t="n">
        <f aca="false">Counting!T45/Counting!$AU45*100</f>
        <v>0</v>
      </c>
      <c r="U45" s="14" t="n">
        <f aca="false">Counting!U45/Counting!$AU45*100</f>
        <v>2.54237288135593</v>
      </c>
      <c r="V45" s="14" t="n">
        <f aca="false">Counting!V45/Counting!$AU45*100</f>
        <v>0</v>
      </c>
      <c r="W45" s="14" t="n">
        <f aca="false">Counting!W45/Counting!$AU45*100</f>
        <v>4.23728813559322</v>
      </c>
      <c r="X45" s="14" t="n">
        <f aca="false">Counting!X45/Counting!$AU45*100</f>
        <v>0.847457627118644</v>
      </c>
      <c r="Y45" s="14" t="n">
        <f aca="false">Counting!Y45/Counting!$AU45*100</f>
        <v>0</v>
      </c>
      <c r="Z45" s="14" t="n">
        <f aca="false">Counting!Z45/Counting!$AU45*100</f>
        <v>49.1525423728814</v>
      </c>
      <c r="AA45" s="14" t="n">
        <f aca="false">Counting!AA45/Counting!$AU45*100</f>
        <v>0</v>
      </c>
      <c r="AB45" s="14" t="n">
        <f aca="false">Counting!AB45/Counting!$AU45*100</f>
        <v>0</v>
      </c>
      <c r="AC45" s="14" t="n">
        <f aca="false">Counting!AC45/Counting!$AU45*100</f>
        <v>0</v>
      </c>
      <c r="AD45" s="14" t="n">
        <f aca="false">Counting!AD45/Counting!$AU45*100</f>
        <v>0.847457627118644</v>
      </c>
      <c r="AE45" s="14" t="n">
        <f aca="false">Counting!AE45/Counting!$AU45*100</f>
        <v>0</v>
      </c>
      <c r="AF45" s="14" t="n">
        <f aca="false">Counting!AF45/Counting!$AU45*100</f>
        <v>5.93220338983051</v>
      </c>
      <c r="AG45" s="14" t="n">
        <f aca="false">Counting!AG45/Counting!$AU45*100</f>
        <v>14.406779661017</v>
      </c>
      <c r="AH45" s="14" t="n">
        <f aca="false">Counting!AH45/Counting!$AU45*100</f>
        <v>0</v>
      </c>
      <c r="AI45" s="14" t="n">
        <f aca="false">Counting!AI45/Counting!$AU45*100</f>
        <v>0</v>
      </c>
      <c r="AJ45" s="14" t="n">
        <f aca="false">Counting!AJ45/Counting!$AU45*100</f>
        <v>0</v>
      </c>
      <c r="AK45" s="14" t="n">
        <f aca="false">Counting!AK45/Counting!$AU45*100</f>
        <v>0</v>
      </c>
      <c r="AL45" s="14" t="n">
        <f aca="false">Counting!AL45/Counting!$AU45*100</f>
        <v>0</v>
      </c>
      <c r="AM45" s="14" t="n">
        <f aca="false">Counting!AM45/Counting!$AU45*100</f>
        <v>0</v>
      </c>
      <c r="AN45" s="14" t="n">
        <f aca="false">Counting!AN45/Counting!$AU45*100</f>
        <v>0</v>
      </c>
      <c r="AO45" s="14" t="n">
        <f aca="false">Counting!AO45/Counting!$AU45*100</f>
        <v>0</v>
      </c>
      <c r="AP45" s="14" t="n">
        <f aca="false">Counting!AP45/Counting!$AU45*100</f>
        <v>8.47457627118644</v>
      </c>
      <c r="AQ45" s="14" t="n">
        <f aca="false">Counting!AQ45/Counting!$AU45*100</f>
        <v>0.847457627118644</v>
      </c>
      <c r="AR45" s="14" t="n">
        <f aca="false">Counting!AR45/Counting!$AU45*100</f>
        <v>1.69491525423729</v>
      </c>
      <c r="AS45" s="14" t="n">
        <f aca="false">Counting!AS45/Counting!$AU45*100</f>
        <v>0.847457627118644</v>
      </c>
      <c r="AT45" s="14" t="n">
        <f aca="false">Counting!AT45/Counting!$AU45*100</f>
        <v>0</v>
      </c>
      <c r="AU45" s="14" t="n">
        <f aca="false">SUM(C45:AT45)</f>
        <v>100</v>
      </c>
    </row>
    <row r="46" customFormat="false" ht="15" hidden="false" customHeight="false" outlineLevel="0" collapsed="false">
      <c r="A46" s="5" t="n">
        <v>240</v>
      </c>
      <c r="B46" s="3" t="n">
        <v>8020.17647058824</v>
      </c>
      <c r="C46" s="14" t="n">
        <f aca="false">Counting!C46/Counting!$AU46*100</f>
        <v>0</v>
      </c>
      <c r="D46" s="14" t="n">
        <f aca="false">Counting!D46/Counting!$AU46*100</f>
        <v>0</v>
      </c>
      <c r="E46" s="14" t="n">
        <f aca="false">Counting!E46/Counting!$AU46*100</f>
        <v>0</v>
      </c>
      <c r="F46" s="14" t="n">
        <f aca="false">Counting!F46/Counting!$AU46*100</f>
        <v>0</v>
      </c>
      <c r="G46" s="14" t="n">
        <f aca="false">Counting!G46/Counting!$AU46*100</f>
        <v>0</v>
      </c>
      <c r="H46" s="14" t="n">
        <f aca="false">Counting!H46/Counting!$AU46*100</f>
        <v>0</v>
      </c>
      <c r="I46" s="14" t="n">
        <f aca="false">Counting!I46/Counting!$AU46*100</f>
        <v>0</v>
      </c>
      <c r="J46" s="14" t="n">
        <f aca="false">Counting!J46/Counting!$AU46*100</f>
        <v>1.06951871657754</v>
      </c>
      <c r="K46" s="14" t="n">
        <f aca="false">Counting!K46/Counting!$AU46*100</f>
        <v>0.53475935828877</v>
      </c>
      <c r="L46" s="14" t="n">
        <f aca="false">Counting!L46/Counting!$AU46*100</f>
        <v>1.06951871657754</v>
      </c>
      <c r="M46" s="14" t="n">
        <f aca="false">Counting!M46/Counting!$AU46*100</f>
        <v>0</v>
      </c>
      <c r="N46" s="14" t="n">
        <f aca="false">Counting!N46/Counting!$AU46*100</f>
        <v>0</v>
      </c>
      <c r="O46" s="14" t="n">
        <f aca="false">Counting!O46/Counting!$AU46*100</f>
        <v>0</v>
      </c>
      <c r="P46" s="14" t="n">
        <f aca="false">Counting!P46/Counting!$AU46*100</f>
        <v>0.53475935828877</v>
      </c>
      <c r="Q46" s="14" t="n">
        <f aca="false">Counting!Q46/Counting!$AU46*100</f>
        <v>0</v>
      </c>
      <c r="R46" s="14" t="n">
        <f aca="false">Counting!R46/Counting!$AU46*100</f>
        <v>0</v>
      </c>
      <c r="S46" s="14" t="n">
        <f aca="false">Counting!S46/Counting!$AU46*100</f>
        <v>2.67379679144385</v>
      </c>
      <c r="T46" s="14" t="n">
        <f aca="false">Counting!T46/Counting!$AU46*100</f>
        <v>0.53475935828877</v>
      </c>
      <c r="U46" s="14" t="n">
        <f aca="false">Counting!U46/Counting!$AU46*100</f>
        <v>1.60427807486631</v>
      </c>
      <c r="V46" s="14" t="n">
        <f aca="false">Counting!V46/Counting!$AU46*100</f>
        <v>0.53475935828877</v>
      </c>
      <c r="W46" s="14" t="n">
        <f aca="false">Counting!W46/Counting!$AU46*100</f>
        <v>5.88235294117647</v>
      </c>
      <c r="X46" s="14" t="n">
        <f aca="false">Counting!X46/Counting!$AU46*100</f>
        <v>0.53475935828877</v>
      </c>
      <c r="Y46" s="14" t="n">
        <f aca="false">Counting!Y46/Counting!$AU46*100</f>
        <v>0</v>
      </c>
      <c r="Z46" s="14" t="n">
        <f aca="false">Counting!Z46/Counting!$AU46*100</f>
        <v>59.8930481283422</v>
      </c>
      <c r="AA46" s="14" t="n">
        <f aca="false">Counting!AA46/Counting!$AU46*100</f>
        <v>0</v>
      </c>
      <c r="AB46" s="14" t="n">
        <f aca="false">Counting!AB46/Counting!$AU46*100</f>
        <v>0</v>
      </c>
      <c r="AC46" s="14" t="n">
        <f aca="false">Counting!AC46/Counting!$AU46*100</f>
        <v>0</v>
      </c>
      <c r="AD46" s="14" t="n">
        <f aca="false">Counting!AD46/Counting!$AU46*100</f>
        <v>2.13903743315508</v>
      </c>
      <c r="AE46" s="14" t="n">
        <f aca="false">Counting!AE46/Counting!$AU46*100</f>
        <v>0</v>
      </c>
      <c r="AF46" s="14" t="n">
        <f aca="false">Counting!AF46/Counting!$AU46*100</f>
        <v>3.20855614973262</v>
      </c>
      <c r="AG46" s="14" t="n">
        <f aca="false">Counting!AG46/Counting!$AU46*100</f>
        <v>11.2299465240642</v>
      </c>
      <c r="AH46" s="14" t="n">
        <f aca="false">Counting!AH46/Counting!$AU46*100</f>
        <v>0</v>
      </c>
      <c r="AI46" s="14" t="n">
        <f aca="false">Counting!AI46/Counting!$AU46*100</f>
        <v>0.53475935828877</v>
      </c>
      <c r="AJ46" s="14" t="n">
        <f aca="false">Counting!AJ46/Counting!$AU46*100</f>
        <v>0</v>
      </c>
      <c r="AK46" s="14" t="n">
        <f aca="false">Counting!AK46/Counting!$AU46*100</f>
        <v>0</v>
      </c>
      <c r="AL46" s="14" t="n">
        <f aca="false">Counting!AL46/Counting!$AU46*100</f>
        <v>0</v>
      </c>
      <c r="AM46" s="14" t="n">
        <f aca="false">Counting!AM46/Counting!$AU46*100</f>
        <v>0</v>
      </c>
      <c r="AN46" s="14" t="n">
        <f aca="false">Counting!AN46/Counting!$AU46*100</f>
        <v>0</v>
      </c>
      <c r="AO46" s="14" t="n">
        <f aca="false">Counting!AO46/Counting!$AU46*100</f>
        <v>0</v>
      </c>
      <c r="AP46" s="14" t="n">
        <f aca="false">Counting!AP46/Counting!$AU46*100</f>
        <v>3.74331550802139</v>
      </c>
      <c r="AQ46" s="14" t="n">
        <f aca="false">Counting!AQ46/Counting!$AU46*100</f>
        <v>0.53475935828877</v>
      </c>
      <c r="AR46" s="14" t="n">
        <f aca="false">Counting!AR46/Counting!$AU46*100</f>
        <v>0</v>
      </c>
      <c r="AS46" s="14" t="n">
        <f aca="false">Counting!AS46/Counting!$AU46*100</f>
        <v>3.74331550802139</v>
      </c>
      <c r="AT46" s="14" t="n">
        <f aca="false">Counting!AT46/Counting!$AU46*100</f>
        <v>0</v>
      </c>
      <c r="AU46" s="14" t="n">
        <f aca="false">SUM(C46:AT46)</f>
        <v>100</v>
      </c>
    </row>
    <row r="47" customFormat="false" ht="15" hidden="false" customHeight="false" outlineLevel="0" collapsed="false">
      <c r="A47" s="5" t="n">
        <v>250</v>
      </c>
      <c r="B47" s="3" t="n">
        <v>8169.1568627451</v>
      </c>
      <c r="C47" s="14" t="n">
        <f aca="false">Counting!C47/Counting!$AU47*100</f>
        <v>0</v>
      </c>
      <c r="D47" s="14" t="n">
        <f aca="false">Counting!D47/Counting!$AU47*100</f>
        <v>0</v>
      </c>
      <c r="E47" s="14" t="n">
        <f aca="false">Counting!E47/Counting!$AU47*100</f>
        <v>0</v>
      </c>
      <c r="F47" s="14" t="n">
        <f aca="false">Counting!F47/Counting!$AU47*100</f>
        <v>0</v>
      </c>
      <c r="G47" s="14" t="n">
        <f aca="false">Counting!G47/Counting!$AU47*100</f>
        <v>0</v>
      </c>
      <c r="H47" s="14" t="n">
        <f aca="false">Counting!H47/Counting!$AU47*100</f>
        <v>0</v>
      </c>
      <c r="I47" s="14" t="n">
        <f aca="false">Counting!I47/Counting!$AU47*100</f>
        <v>0</v>
      </c>
      <c r="J47" s="14" t="n">
        <f aca="false">Counting!J47/Counting!$AU47*100</f>
        <v>0.840336134453782</v>
      </c>
      <c r="K47" s="14" t="n">
        <f aca="false">Counting!K47/Counting!$AU47*100</f>
        <v>1.68067226890756</v>
      </c>
      <c r="L47" s="14" t="n">
        <f aca="false">Counting!L47/Counting!$AU47*100</f>
        <v>0.840336134453782</v>
      </c>
      <c r="M47" s="14" t="n">
        <f aca="false">Counting!M47/Counting!$AU47*100</f>
        <v>0.840336134453782</v>
      </c>
      <c r="N47" s="14" t="n">
        <f aca="false">Counting!N47/Counting!$AU47*100</f>
        <v>0</v>
      </c>
      <c r="O47" s="14" t="n">
        <f aca="false">Counting!O47/Counting!$AU47*100</f>
        <v>0</v>
      </c>
      <c r="P47" s="14" t="n">
        <f aca="false">Counting!P47/Counting!$AU47*100</f>
        <v>1.68067226890756</v>
      </c>
      <c r="Q47" s="14" t="n">
        <f aca="false">Counting!Q47/Counting!$AU47*100</f>
        <v>0</v>
      </c>
      <c r="R47" s="14" t="n">
        <f aca="false">Counting!R47/Counting!$AU47*100</f>
        <v>0</v>
      </c>
      <c r="S47" s="14" t="n">
        <f aca="false">Counting!S47/Counting!$AU47*100</f>
        <v>0.840336134453782</v>
      </c>
      <c r="T47" s="14" t="n">
        <f aca="false">Counting!T47/Counting!$AU47*100</f>
        <v>0</v>
      </c>
      <c r="U47" s="14" t="n">
        <f aca="false">Counting!U47/Counting!$AU47*100</f>
        <v>0</v>
      </c>
      <c r="V47" s="14" t="n">
        <f aca="false">Counting!V47/Counting!$AU47*100</f>
        <v>0</v>
      </c>
      <c r="W47" s="14" t="n">
        <f aca="false">Counting!W47/Counting!$AU47*100</f>
        <v>2.52100840336134</v>
      </c>
      <c r="X47" s="14" t="n">
        <f aca="false">Counting!X47/Counting!$AU47*100</f>
        <v>2.52100840336134</v>
      </c>
      <c r="Y47" s="14" t="n">
        <f aca="false">Counting!Y47/Counting!$AU47*100</f>
        <v>0</v>
      </c>
      <c r="Z47" s="14" t="n">
        <f aca="false">Counting!Z47/Counting!$AU47*100</f>
        <v>76.4705882352941</v>
      </c>
      <c r="AA47" s="14" t="n">
        <f aca="false">Counting!AA47/Counting!$AU47*100</f>
        <v>0</v>
      </c>
      <c r="AB47" s="14" t="n">
        <f aca="false">Counting!AB47/Counting!$AU47*100</f>
        <v>0</v>
      </c>
      <c r="AC47" s="14" t="n">
        <f aca="false">Counting!AC47/Counting!$AU47*100</f>
        <v>0</v>
      </c>
      <c r="AD47" s="14" t="n">
        <f aca="false">Counting!AD47/Counting!$AU47*100</f>
        <v>0.840336134453782</v>
      </c>
      <c r="AE47" s="14" t="n">
        <f aca="false">Counting!AE47/Counting!$AU47*100</f>
        <v>0</v>
      </c>
      <c r="AF47" s="14" t="n">
        <f aca="false">Counting!AF47/Counting!$AU47*100</f>
        <v>1.68067226890756</v>
      </c>
      <c r="AG47" s="14" t="n">
        <f aca="false">Counting!AG47/Counting!$AU47*100</f>
        <v>3.36134453781513</v>
      </c>
      <c r="AH47" s="14" t="n">
        <f aca="false">Counting!AH47/Counting!$AU47*100</f>
        <v>0</v>
      </c>
      <c r="AI47" s="14" t="n">
        <f aca="false">Counting!AI47/Counting!$AU47*100</f>
        <v>0.840336134453782</v>
      </c>
      <c r="AJ47" s="14" t="n">
        <f aca="false">Counting!AJ47/Counting!$AU47*100</f>
        <v>0</v>
      </c>
      <c r="AK47" s="14" t="n">
        <f aca="false">Counting!AK47/Counting!$AU47*100</f>
        <v>0</v>
      </c>
      <c r="AL47" s="14" t="n">
        <f aca="false">Counting!AL47/Counting!$AU47*100</f>
        <v>0</v>
      </c>
      <c r="AM47" s="14" t="n">
        <f aca="false">Counting!AM47/Counting!$AU47*100</f>
        <v>0</v>
      </c>
      <c r="AN47" s="14" t="n">
        <f aca="false">Counting!AN47/Counting!$AU47*100</f>
        <v>0</v>
      </c>
      <c r="AO47" s="14" t="n">
        <f aca="false">Counting!AO47/Counting!$AU47*100</f>
        <v>0</v>
      </c>
      <c r="AP47" s="14" t="n">
        <f aca="false">Counting!AP47/Counting!$AU47*100</f>
        <v>4.20168067226891</v>
      </c>
      <c r="AQ47" s="14" t="n">
        <f aca="false">Counting!AQ47/Counting!$AU47*100</f>
        <v>0</v>
      </c>
      <c r="AR47" s="14" t="n">
        <f aca="false">Counting!AR47/Counting!$AU47*100</f>
        <v>0.840336134453782</v>
      </c>
      <c r="AS47" s="14" t="n">
        <f aca="false">Counting!AS47/Counting!$AU47*100</f>
        <v>0</v>
      </c>
      <c r="AT47" s="14" t="n">
        <f aca="false">Counting!AT47/Counting!$AU47*100</f>
        <v>0</v>
      </c>
      <c r="AU47" s="14" t="n">
        <f aca="false">SUM(C47:AT47)</f>
        <v>100</v>
      </c>
    </row>
    <row r="48" customFormat="false" ht="15" hidden="false" customHeight="false" outlineLevel="0" collapsed="false">
      <c r="A48" s="5" t="n">
        <v>260</v>
      </c>
      <c r="B48" s="3" t="n">
        <v>8318.13725490196</v>
      </c>
      <c r="C48" s="14" t="n">
        <f aca="false">Counting!C48/Counting!$AU48*100</f>
        <v>0</v>
      </c>
      <c r="D48" s="14" t="n">
        <f aca="false">Counting!D48/Counting!$AU48*100</f>
        <v>0</v>
      </c>
      <c r="E48" s="14" t="n">
        <f aca="false">Counting!E48/Counting!$AU48*100</f>
        <v>0</v>
      </c>
      <c r="F48" s="14" t="n">
        <f aca="false">Counting!F48/Counting!$AU48*100</f>
        <v>0</v>
      </c>
      <c r="G48" s="14" t="n">
        <f aca="false">Counting!G48/Counting!$AU48*100</f>
        <v>0</v>
      </c>
      <c r="H48" s="14" t="n">
        <f aca="false">Counting!H48/Counting!$AU48*100</f>
        <v>0</v>
      </c>
      <c r="I48" s="14" t="n">
        <f aca="false">Counting!I48/Counting!$AU48*100</f>
        <v>0</v>
      </c>
      <c r="J48" s="14" t="n">
        <f aca="false">Counting!J48/Counting!$AU48*100</f>
        <v>0.775193798449612</v>
      </c>
      <c r="K48" s="14" t="n">
        <f aca="false">Counting!K48/Counting!$AU48*100</f>
        <v>0.775193798449612</v>
      </c>
      <c r="L48" s="14" t="n">
        <f aca="false">Counting!L48/Counting!$AU48*100</f>
        <v>0</v>
      </c>
      <c r="M48" s="14" t="n">
        <f aca="false">Counting!M48/Counting!$AU48*100</f>
        <v>0</v>
      </c>
      <c r="N48" s="14" t="n">
        <f aca="false">Counting!N48/Counting!$AU48*100</f>
        <v>0</v>
      </c>
      <c r="O48" s="14" t="n">
        <f aca="false">Counting!O48/Counting!$AU48*100</f>
        <v>0</v>
      </c>
      <c r="P48" s="14" t="n">
        <f aca="false">Counting!P48/Counting!$AU48*100</f>
        <v>0.775193798449612</v>
      </c>
      <c r="Q48" s="14" t="n">
        <f aca="false">Counting!Q48/Counting!$AU48*100</f>
        <v>0</v>
      </c>
      <c r="R48" s="14" t="n">
        <f aca="false">Counting!R48/Counting!$AU48*100</f>
        <v>0</v>
      </c>
      <c r="S48" s="14" t="n">
        <f aca="false">Counting!S48/Counting!$AU48*100</f>
        <v>3.87596899224806</v>
      </c>
      <c r="T48" s="14" t="n">
        <f aca="false">Counting!T48/Counting!$AU48*100</f>
        <v>0</v>
      </c>
      <c r="U48" s="14" t="n">
        <f aca="false">Counting!U48/Counting!$AU48*100</f>
        <v>0.775193798449612</v>
      </c>
      <c r="V48" s="14" t="n">
        <f aca="false">Counting!V48/Counting!$AU48*100</f>
        <v>0</v>
      </c>
      <c r="W48" s="14" t="n">
        <f aca="false">Counting!W48/Counting!$AU48*100</f>
        <v>1.55038759689923</v>
      </c>
      <c r="X48" s="14" t="n">
        <f aca="false">Counting!X48/Counting!$AU48*100</f>
        <v>0.775193798449612</v>
      </c>
      <c r="Y48" s="14" t="n">
        <f aca="false">Counting!Y48/Counting!$AU48*100</f>
        <v>0</v>
      </c>
      <c r="Z48" s="14" t="n">
        <f aca="false">Counting!Z48/Counting!$AU48*100</f>
        <v>61.2403100775194</v>
      </c>
      <c r="AA48" s="14" t="n">
        <f aca="false">Counting!AA48/Counting!$AU48*100</f>
        <v>0</v>
      </c>
      <c r="AB48" s="14" t="n">
        <f aca="false">Counting!AB48/Counting!$AU48*100</f>
        <v>0.775193798449612</v>
      </c>
      <c r="AC48" s="14" t="n">
        <f aca="false">Counting!AC48/Counting!$AU48*100</f>
        <v>0</v>
      </c>
      <c r="AD48" s="14" t="n">
        <f aca="false">Counting!AD48/Counting!$AU48*100</f>
        <v>1.55038759689923</v>
      </c>
      <c r="AE48" s="14" t="n">
        <f aca="false">Counting!AE48/Counting!$AU48*100</f>
        <v>1.55038759689923</v>
      </c>
      <c r="AF48" s="14" t="n">
        <f aca="false">Counting!AF48/Counting!$AU48*100</f>
        <v>3.87596899224806</v>
      </c>
      <c r="AG48" s="14" t="n">
        <f aca="false">Counting!AG48/Counting!$AU48*100</f>
        <v>12.4031007751938</v>
      </c>
      <c r="AH48" s="14" t="n">
        <f aca="false">Counting!AH48/Counting!$AU48*100</f>
        <v>0</v>
      </c>
      <c r="AI48" s="14" t="n">
        <f aca="false">Counting!AI48/Counting!$AU48*100</f>
        <v>0</v>
      </c>
      <c r="AJ48" s="14" t="n">
        <f aca="false">Counting!AJ48/Counting!$AU48*100</f>
        <v>0</v>
      </c>
      <c r="AK48" s="14" t="n">
        <f aca="false">Counting!AK48/Counting!$AU48*100</f>
        <v>0</v>
      </c>
      <c r="AL48" s="14" t="n">
        <f aca="false">Counting!AL48/Counting!$AU48*100</f>
        <v>0</v>
      </c>
      <c r="AM48" s="14" t="n">
        <f aca="false">Counting!AM48/Counting!$AU48*100</f>
        <v>0</v>
      </c>
      <c r="AN48" s="14" t="n">
        <f aca="false">Counting!AN48/Counting!$AU48*100</f>
        <v>0</v>
      </c>
      <c r="AO48" s="14" t="n">
        <f aca="false">Counting!AO48/Counting!$AU48*100</f>
        <v>0</v>
      </c>
      <c r="AP48" s="14" t="n">
        <f aca="false">Counting!AP48/Counting!$AU48*100</f>
        <v>5.42635658914729</v>
      </c>
      <c r="AQ48" s="14" t="n">
        <f aca="false">Counting!AQ48/Counting!$AU48*100</f>
        <v>0.775193798449612</v>
      </c>
      <c r="AR48" s="14" t="n">
        <f aca="false">Counting!AR48/Counting!$AU48*100</f>
        <v>0.775193798449612</v>
      </c>
      <c r="AS48" s="14" t="n">
        <f aca="false">Counting!AS48/Counting!$AU48*100</f>
        <v>1.55038759689923</v>
      </c>
      <c r="AT48" s="14" t="n">
        <f aca="false">Counting!AT48/Counting!$AU48*100</f>
        <v>0.775193798449612</v>
      </c>
      <c r="AU48" s="14" t="n">
        <f aca="false">SUM(C48:AT48)</f>
        <v>100</v>
      </c>
    </row>
    <row r="49" customFormat="false" ht="15" hidden="false" customHeight="false" outlineLevel="0" collapsed="false">
      <c r="A49" s="5" t="n">
        <v>265</v>
      </c>
      <c r="B49" s="3" t="n">
        <v>8467.11764705882</v>
      </c>
      <c r="C49" s="14" t="n">
        <f aca="false">Counting!C49/Counting!$AU49*100</f>
        <v>0</v>
      </c>
      <c r="D49" s="14" t="n">
        <f aca="false">Counting!D49/Counting!$AU49*100</f>
        <v>0</v>
      </c>
      <c r="E49" s="14" t="n">
        <f aca="false">Counting!E49/Counting!$AU49*100</f>
        <v>0</v>
      </c>
      <c r="F49" s="14" t="n">
        <f aca="false">Counting!F49/Counting!$AU49*100</f>
        <v>0</v>
      </c>
      <c r="G49" s="14" t="n">
        <f aca="false">Counting!G49/Counting!$AU49*100</f>
        <v>0</v>
      </c>
      <c r="H49" s="14" t="n">
        <f aca="false">Counting!H49/Counting!$AU49*100</f>
        <v>1.51515151515152</v>
      </c>
      <c r="I49" s="14" t="n">
        <f aca="false">Counting!I49/Counting!$AU49*100</f>
        <v>0</v>
      </c>
      <c r="J49" s="14" t="n">
        <f aca="false">Counting!J49/Counting!$AU49*100</f>
        <v>1.51515151515152</v>
      </c>
      <c r="K49" s="14" t="n">
        <f aca="false">Counting!K49/Counting!$AU49*100</f>
        <v>1.51515151515152</v>
      </c>
      <c r="L49" s="14" t="n">
        <f aca="false">Counting!L49/Counting!$AU49*100</f>
        <v>1.51515151515152</v>
      </c>
      <c r="M49" s="14" t="n">
        <f aca="false">Counting!M49/Counting!$AU49*100</f>
        <v>0</v>
      </c>
      <c r="N49" s="14" t="n">
        <f aca="false">Counting!N49/Counting!$AU49*100</f>
        <v>0</v>
      </c>
      <c r="O49" s="14" t="n">
        <f aca="false">Counting!O49/Counting!$AU49*100</f>
        <v>0</v>
      </c>
      <c r="P49" s="14" t="n">
        <f aca="false">Counting!P49/Counting!$AU49*100</f>
        <v>0</v>
      </c>
      <c r="Q49" s="14" t="n">
        <f aca="false">Counting!Q49/Counting!$AU49*100</f>
        <v>0</v>
      </c>
      <c r="R49" s="14" t="n">
        <f aca="false">Counting!R49/Counting!$AU49*100</f>
        <v>0</v>
      </c>
      <c r="S49" s="14" t="n">
        <f aca="false">Counting!S49/Counting!$AU49*100</f>
        <v>7.57575757575758</v>
      </c>
      <c r="T49" s="14" t="n">
        <f aca="false">Counting!T49/Counting!$AU49*100</f>
        <v>0</v>
      </c>
      <c r="U49" s="14" t="n">
        <f aca="false">Counting!U49/Counting!$AU49*100</f>
        <v>1.51515151515152</v>
      </c>
      <c r="V49" s="14" t="n">
        <f aca="false">Counting!V49/Counting!$AU49*100</f>
        <v>0</v>
      </c>
      <c r="W49" s="14" t="n">
        <f aca="false">Counting!W49/Counting!$AU49*100</f>
        <v>6.06060606060606</v>
      </c>
      <c r="X49" s="14" t="n">
        <f aca="false">Counting!X49/Counting!$AU49*100</f>
        <v>0</v>
      </c>
      <c r="Y49" s="14" t="n">
        <f aca="false">Counting!Y49/Counting!$AU49*100</f>
        <v>1.51515151515152</v>
      </c>
      <c r="Z49" s="14" t="n">
        <f aca="false">Counting!Z49/Counting!$AU49*100</f>
        <v>46.969696969697</v>
      </c>
      <c r="AA49" s="14" t="n">
        <f aca="false">Counting!AA49/Counting!$AU49*100</f>
        <v>0</v>
      </c>
      <c r="AB49" s="14" t="n">
        <f aca="false">Counting!AB49/Counting!$AU49*100</f>
        <v>0</v>
      </c>
      <c r="AC49" s="14" t="n">
        <f aca="false">Counting!AC49/Counting!$AU49*100</f>
        <v>0</v>
      </c>
      <c r="AD49" s="14" t="n">
        <f aca="false">Counting!AD49/Counting!$AU49*100</f>
        <v>1.51515151515152</v>
      </c>
      <c r="AE49" s="14" t="n">
        <f aca="false">Counting!AE49/Counting!$AU49*100</f>
        <v>0</v>
      </c>
      <c r="AF49" s="14" t="n">
        <f aca="false">Counting!AF49/Counting!$AU49*100</f>
        <v>1.51515151515152</v>
      </c>
      <c r="AG49" s="14" t="n">
        <f aca="false">Counting!AG49/Counting!$AU49*100</f>
        <v>16.6666666666667</v>
      </c>
      <c r="AH49" s="14" t="n">
        <f aca="false">Counting!AH49/Counting!$AU49*100</f>
        <v>0</v>
      </c>
      <c r="AI49" s="14" t="n">
        <f aca="false">Counting!AI49/Counting!$AU49*100</f>
        <v>0</v>
      </c>
      <c r="AJ49" s="14" t="n">
        <f aca="false">Counting!AJ49/Counting!$AU49*100</f>
        <v>0</v>
      </c>
      <c r="AK49" s="14" t="n">
        <f aca="false">Counting!AK49/Counting!$AU49*100</f>
        <v>0</v>
      </c>
      <c r="AL49" s="14" t="n">
        <f aca="false">Counting!AL49/Counting!$AU49*100</f>
        <v>0</v>
      </c>
      <c r="AM49" s="14" t="n">
        <f aca="false">Counting!AM49/Counting!$AU49*100</f>
        <v>0</v>
      </c>
      <c r="AN49" s="14" t="n">
        <f aca="false">Counting!AN49/Counting!$AU49*100</f>
        <v>0</v>
      </c>
      <c r="AO49" s="14" t="n">
        <f aca="false">Counting!AO49/Counting!$AU49*100</f>
        <v>0</v>
      </c>
      <c r="AP49" s="14" t="n">
        <f aca="false">Counting!AP49/Counting!$AU49*100</f>
        <v>6.06060606060606</v>
      </c>
      <c r="AQ49" s="14" t="n">
        <f aca="false">Counting!AQ49/Counting!$AU49*100</f>
        <v>1.51515151515152</v>
      </c>
      <c r="AR49" s="14" t="n">
        <f aca="false">Counting!AR49/Counting!$AU49*100</f>
        <v>1.51515151515152</v>
      </c>
      <c r="AS49" s="14" t="n">
        <f aca="false">Counting!AS49/Counting!$AU49*100</f>
        <v>1.51515151515152</v>
      </c>
      <c r="AT49" s="14" t="n">
        <f aca="false">Counting!AT49/Counting!$AU49*100</f>
        <v>0</v>
      </c>
      <c r="AU49" s="14" t="n">
        <f aca="false">SUM(C49:AT49)</f>
        <v>100</v>
      </c>
    </row>
    <row r="50" customFormat="false" ht="15" hidden="false" customHeight="false" outlineLevel="0" collapsed="false">
      <c r="A50" s="5" t="n">
        <v>270</v>
      </c>
      <c r="B50" s="3" t="n">
        <v>8616.09803921569</v>
      </c>
      <c r="C50" s="14" t="n">
        <f aca="false">Counting!C50/Counting!$AU50*100</f>
        <v>0</v>
      </c>
      <c r="D50" s="14" t="n">
        <f aca="false">Counting!D50/Counting!$AU50*100</f>
        <v>0</v>
      </c>
      <c r="E50" s="14" t="n">
        <f aca="false">Counting!E50/Counting!$AU50*100</f>
        <v>0</v>
      </c>
      <c r="F50" s="14" t="n">
        <f aca="false">Counting!F50/Counting!$AU50*100</f>
        <v>0</v>
      </c>
      <c r="G50" s="14" t="n">
        <f aca="false">Counting!G50/Counting!$AU50*100</f>
        <v>0</v>
      </c>
      <c r="H50" s="14" t="n">
        <f aca="false">Counting!H50/Counting!$AU50*100</f>
        <v>0</v>
      </c>
      <c r="I50" s="14" t="n">
        <f aca="false">Counting!I50/Counting!$AU50*100</f>
        <v>0</v>
      </c>
      <c r="J50" s="14" t="n">
        <f aca="false">Counting!J50/Counting!$AU50*100</f>
        <v>0.847457627118644</v>
      </c>
      <c r="K50" s="14" t="n">
        <f aca="false">Counting!K50/Counting!$AU50*100</f>
        <v>0.847457627118644</v>
      </c>
      <c r="L50" s="14" t="n">
        <f aca="false">Counting!L50/Counting!$AU50*100</f>
        <v>0.847457627118644</v>
      </c>
      <c r="M50" s="14" t="n">
        <f aca="false">Counting!M50/Counting!$AU50*100</f>
        <v>0</v>
      </c>
      <c r="N50" s="14" t="n">
        <f aca="false">Counting!N50/Counting!$AU50*100</f>
        <v>0</v>
      </c>
      <c r="O50" s="14" t="n">
        <f aca="false">Counting!O50/Counting!$AU50*100</f>
        <v>0</v>
      </c>
      <c r="P50" s="14" t="n">
        <f aca="false">Counting!P50/Counting!$AU50*100</f>
        <v>0.847457627118644</v>
      </c>
      <c r="Q50" s="14" t="n">
        <f aca="false">Counting!Q50/Counting!$AU50*100</f>
        <v>0</v>
      </c>
      <c r="R50" s="14" t="n">
        <f aca="false">Counting!R50/Counting!$AU50*100</f>
        <v>0</v>
      </c>
      <c r="S50" s="14" t="n">
        <f aca="false">Counting!S50/Counting!$AU50*100</f>
        <v>1.69491525423729</v>
      </c>
      <c r="T50" s="14" t="n">
        <f aca="false">Counting!T50/Counting!$AU50*100</f>
        <v>0</v>
      </c>
      <c r="U50" s="14" t="n">
        <f aca="false">Counting!U50/Counting!$AU50*100</f>
        <v>0.847457627118644</v>
      </c>
      <c r="V50" s="14" t="n">
        <f aca="false">Counting!V50/Counting!$AU50*100</f>
        <v>0.847457627118644</v>
      </c>
      <c r="W50" s="14" t="n">
        <f aca="false">Counting!W50/Counting!$AU50*100</f>
        <v>2.54237288135593</v>
      </c>
      <c r="X50" s="14" t="n">
        <f aca="false">Counting!X50/Counting!$AU50*100</f>
        <v>0</v>
      </c>
      <c r="Y50" s="14" t="n">
        <f aca="false">Counting!Y50/Counting!$AU50*100</f>
        <v>0</v>
      </c>
      <c r="Z50" s="14" t="n">
        <f aca="false">Counting!Z50/Counting!$AU50*100</f>
        <v>60.1694915254237</v>
      </c>
      <c r="AA50" s="14" t="n">
        <f aca="false">Counting!AA50/Counting!$AU50*100</f>
        <v>0</v>
      </c>
      <c r="AB50" s="14" t="n">
        <f aca="false">Counting!AB50/Counting!$AU50*100</f>
        <v>0</v>
      </c>
      <c r="AC50" s="14" t="n">
        <f aca="false">Counting!AC50/Counting!$AU50*100</f>
        <v>0.847457627118644</v>
      </c>
      <c r="AD50" s="14" t="n">
        <f aca="false">Counting!AD50/Counting!$AU50*100</f>
        <v>0.847457627118644</v>
      </c>
      <c r="AE50" s="14" t="n">
        <f aca="false">Counting!AE50/Counting!$AU50*100</f>
        <v>0</v>
      </c>
      <c r="AF50" s="14" t="n">
        <f aca="false">Counting!AF50/Counting!$AU50*100</f>
        <v>2.54237288135593</v>
      </c>
      <c r="AG50" s="14" t="n">
        <f aca="false">Counting!AG50/Counting!$AU50*100</f>
        <v>11.0169491525424</v>
      </c>
      <c r="AH50" s="14" t="n">
        <f aca="false">Counting!AH50/Counting!$AU50*100</f>
        <v>0</v>
      </c>
      <c r="AI50" s="14" t="n">
        <f aca="false">Counting!AI50/Counting!$AU50*100</f>
        <v>0</v>
      </c>
      <c r="AJ50" s="14" t="n">
        <f aca="false">Counting!AJ50/Counting!$AU50*100</f>
        <v>0</v>
      </c>
      <c r="AK50" s="14" t="n">
        <f aca="false">Counting!AK50/Counting!$AU50*100</f>
        <v>0</v>
      </c>
      <c r="AL50" s="14" t="n">
        <f aca="false">Counting!AL50/Counting!$AU50*100</f>
        <v>0</v>
      </c>
      <c r="AM50" s="14" t="n">
        <f aca="false">Counting!AM50/Counting!$AU50*100</f>
        <v>0</v>
      </c>
      <c r="AN50" s="14" t="n">
        <f aca="false">Counting!AN50/Counting!$AU50*100</f>
        <v>0</v>
      </c>
      <c r="AO50" s="14" t="n">
        <f aca="false">Counting!AO50/Counting!$AU50*100</f>
        <v>0</v>
      </c>
      <c r="AP50" s="14" t="n">
        <f aca="false">Counting!AP50/Counting!$AU50*100</f>
        <v>7.6271186440678</v>
      </c>
      <c r="AQ50" s="14" t="n">
        <f aca="false">Counting!AQ50/Counting!$AU50*100</f>
        <v>2.54237288135593</v>
      </c>
      <c r="AR50" s="14" t="n">
        <f aca="false">Counting!AR50/Counting!$AU50*100</f>
        <v>1.69491525423729</v>
      </c>
      <c r="AS50" s="14" t="n">
        <f aca="false">Counting!AS50/Counting!$AU50*100</f>
        <v>3.38983050847458</v>
      </c>
      <c r="AT50" s="14" t="n">
        <f aca="false">Counting!AT50/Counting!$AU50*100</f>
        <v>0</v>
      </c>
      <c r="AU50" s="14" t="n">
        <f aca="false">SUM(C50:AT50)</f>
        <v>100</v>
      </c>
    </row>
    <row r="51" customFormat="false" ht="15" hidden="false" customHeight="false" outlineLevel="0" collapsed="false">
      <c r="A51" s="5" t="n">
        <v>280</v>
      </c>
      <c r="B51" s="3" t="n">
        <v>8765.07843137255</v>
      </c>
      <c r="C51" s="14" t="n">
        <f aca="false">Counting!C51/Counting!$AU51*100</f>
        <v>0</v>
      </c>
      <c r="D51" s="14" t="n">
        <f aca="false">Counting!D51/Counting!$AU51*100</f>
        <v>0</v>
      </c>
      <c r="E51" s="14" t="n">
        <f aca="false">Counting!E51/Counting!$AU51*100</f>
        <v>0</v>
      </c>
      <c r="F51" s="14" t="n">
        <f aca="false">Counting!F51/Counting!$AU51*100</f>
        <v>0</v>
      </c>
      <c r="G51" s="14" t="n">
        <f aca="false">Counting!G51/Counting!$AU51*100</f>
        <v>0</v>
      </c>
      <c r="H51" s="14" t="n">
        <f aca="false">Counting!H51/Counting!$AU51*100</f>
        <v>0</v>
      </c>
      <c r="I51" s="14" t="n">
        <f aca="false">Counting!I51/Counting!$AU51*100</f>
        <v>0</v>
      </c>
      <c r="J51" s="14" t="n">
        <f aca="false">Counting!J51/Counting!$AU51*100</f>
        <v>0.662251655629139</v>
      </c>
      <c r="K51" s="14" t="n">
        <f aca="false">Counting!K51/Counting!$AU51*100</f>
        <v>0</v>
      </c>
      <c r="L51" s="14" t="n">
        <f aca="false">Counting!L51/Counting!$AU51*100</f>
        <v>6.62251655629139</v>
      </c>
      <c r="M51" s="14" t="n">
        <f aca="false">Counting!M51/Counting!$AU51*100</f>
        <v>0.662251655629139</v>
      </c>
      <c r="N51" s="14" t="n">
        <f aca="false">Counting!N51/Counting!$AU51*100</f>
        <v>0</v>
      </c>
      <c r="O51" s="14" t="n">
        <f aca="false">Counting!O51/Counting!$AU51*100</f>
        <v>0</v>
      </c>
      <c r="P51" s="14" t="n">
        <f aca="false">Counting!P51/Counting!$AU51*100</f>
        <v>0.662251655629139</v>
      </c>
      <c r="Q51" s="14" t="n">
        <f aca="false">Counting!Q51/Counting!$AU51*100</f>
        <v>0</v>
      </c>
      <c r="R51" s="14" t="n">
        <f aca="false">Counting!R51/Counting!$AU51*100</f>
        <v>0</v>
      </c>
      <c r="S51" s="14" t="n">
        <f aca="false">Counting!S51/Counting!$AU51*100</f>
        <v>5.29801324503311</v>
      </c>
      <c r="T51" s="14" t="n">
        <f aca="false">Counting!T51/Counting!$AU51*100</f>
        <v>0.662251655629139</v>
      </c>
      <c r="U51" s="14" t="n">
        <f aca="false">Counting!U51/Counting!$AU51*100</f>
        <v>0</v>
      </c>
      <c r="V51" s="14" t="n">
        <f aca="false">Counting!V51/Counting!$AU51*100</f>
        <v>0.662251655629139</v>
      </c>
      <c r="W51" s="14" t="n">
        <f aca="false">Counting!W51/Counting!$AU51*100</f>
        <v>8.60927152317881</v>
      </c>
      <c r="X51" s="14" t="n">
        <f aca="false">Counting!X51/Counting!$AU51*100</f>
        <v>1.32450331125828</v>
      </c>
      <c r="Y51" s="14" t="n">
        <f aca="false">Counting!Y51/Counting!$AU51*100</f>
        <v>0</v>
      </c>
      <c r="Z51" s="14" t="n">
        <f aca="false">Counting!Z51/Counting!$AU51*100</f>
        <v>34.4370860927152</v>
      </c>
      <c r="AA51" s="14" t="n">
        <f aca="false">Counting!AA51/Counting!$AU51*100</f>
        <v>0</v>
      </c>
      <c r="AB51" s="14" t="n">
        <f aca="false">Counting!AB51/Counting!$AU51*100</f>
        <v>0</v>
      </c>
      <c r="AC51" s="14" t="n">
        <f aca="false">Counting!AC51/Counting!$AU51*100</f>
        <v>0</v>
      </c>
      <c r="AD51" s="14" t="n">
        <f aca="false">Counting!AD51/Counting!$AU51*100</f>
        <v>1.32450331125828</v>
      </c>
      <c r="AE51" s="14" t="n">
        <f aca="false">Counting!AE51/Counting!$AU51*100</f>
        <v>3.3112582781457</v>
      </c>
      <c r="AF51" s="14" t="n">
        <f aca="false">Counting!AF51/Counting!$AU51*100</f>
        <v>1.32450331125828</v>
      </c>
      <c r="AG51" s="14" t="n">
        <f aca="false">Counting!AG51/Counting!$AU51*100</f>
        <v>17.2185430463576</v>
      </c>
      <c r="AH51" s="14" t="n">
        <f aca="false">Counting!AH51/Counting!$AU51*100</f>
        <v>0.662251655629139</v>
      </c>
      <c r="AI51" s="14" t="n">
        <f aca="false">Counting!AI51/Counting!$AU51*100</f>
        <v>0</v>
      </c>
      <c r="AJ51" s="14" t="n">
        <f aca="false">Counting!AJ51/Counting!$AU51*100</f>
        <v>0</v>
      </c>
      <c r="AK51" s="14" t="n">
        <f aca="false">Counting!AK51/Counting!$AU51*100</f>
        <v>0</v>
      </c>
      <c r="AL51" s="14" t="n">
        <f aca="false">Counting!AL51/Counting!$AU51*100</f>
        <v>0.662251655629139</v>
      </c>
      <c r="AM51" s="14" t="n">
        <f aca="false">Counting!AM51/Counting!$AU51*100</f>
        <v>0</v>
      </c>
      <c r="AN51" s="14" t="n">
        <f aca="false">Counting!AN51/Counting!$AU51*100</f>
        <v>0</v>
      </c>
      <c r="AO51" s="14" t="n">
        <f aca="false">Counting!AO51/Counting!$AU51*100</f>
        <v>0</v>
      </c>
      <c r="AP51" s="14" t="n">
        <f aca="false">Counting!AP51/Counting!$AU51*100</f>
        <v>6.62251655629139</v>
      </c>
      <c r="AQ51" s="14" t="n">
        <f aca="false">Counting!AQ51/Counting!$AU51*100</f>
        <v>4.63576158940397</v>
      </c>
      <c r="AR51" s="14" t="n">
        <f aca="false">Counting!AR51/Counting!$AU51*100</f>
        <v>0.662251655629139</v>
      </c>
      <c r="AS51" s="14" t="n">
        <f aca="false">Counting!AS51/Counting!$AU51*100</f>
        <v>3.97350993377483</v>
      </c>
      <c r="AT51" s="14" t="n">
        <f aca="false">Counting!AT51/Counting!$AU51*100</f>
        <v>0</v>
      </c>
      <c r="AU51" s="14" t="n">
        <f aca="false">SUM(C51:AT51)</f>
        <v>100</v>
      </c>
    </row>
    <row r="52" customFormat="false" ht="15" hidden="false" customHeight="false" outlineLevel="0" collapsed="false">
      <c r="A52" s="5" t="n">
        <v>285</v>
      </c>
      <c r="B52" s="3" t="n">
        <v>8914.05882352941</v>
      </c>
      <c r="C52" s="14" t="n">
        <f aca="false">Counting!C52/Counting!$AU52*100</f>
        <v>0</v>
      </c>
      <c r="D52" s="14" t="n">
        <f aca="false">Counting!D52/Counting!$AU52*100</f>
        <v>0</v>
      </c>
      <c r="E52" s="14" t="n">
        <f aca="false">Counting!E52/Counting!$AU52*100</f>
        <v>0</v>
      </c>
      <c r="F52" s="14" t="n">
        <f aca="false">Counting!F52/Counting!$AU52*100</f>
        <v>0</v>
      </c>
      <c r="G52" s="14" t="n">
        <f aca="false">Counting!G52/Counting!$AU52*100</f>
        <v>0</v>
      </c>
      <c r="H52" s="14" t="n">
        <f aca="false">Counting!H52/Counting!$AU52*100</f>
        <v>0</v>
      </c>
      <c r="I52" s="14" t="n">
        <f aca="false">Counting!I52/Counting!$AU52*100</f>
        <v>0</v>
      </c>
      <c r="J52" s="14" t="n">
        <f aca="false">Counting!J52/Counting!$AU52*100</f>
        <v>0</v>
      </c>
      <c r="K52" s="14" t="n">
        <f aca="false">Counting!K52/Counting!$AU52*100</f>
        <v>0</v>
      </c>
      <c r="L52" s="14" t="n">
        <f aca="false">Counting!L52/Counting!$AU52*100</f>
        <v>7.46268656716418</v>
      </c>
      <c r="M52" s="14" t="n">
        <f aca="false">Counting!M52/Counting!$AU52*100</f>
        <v>0</v>
      </c>
      <c r="N52" s="14" t="n">
        <f aca="false">Counting!N52/Counting!$AU52*100</f>
        <v>0</v>
      </c>
      <c r="O52" s="14" t="n">
        <f aca="false">Counting!O52/Counting!$AU52*100</f>
        <v>0</v>
      </c>
      <c r="P52" s="14" t="n">
        <f aca="false">Counting!P52/Counting!$AU52*100</f>
        <v>0</v>
      </c>
      <c r="Q52" s="14" t="n">
        <f aca="false">Counting!Q52/Counting!$AU52*100</f>
        <v>0</v>
      </c>
      <c r="R52" s="14" t="n">
        <f aca="false">Counting!R52/Counting!$AU52*100</f>
        <v>0</v>
      </c>
      <c r="S52" s="14" t="n">
        <f aca="false">Counting!S52/Counting!$AU52*100</f>
        <v>0</v>
      </c>
      <c r="T52" s="14" t="n">
        <f aca="false">Counting!T52/Counting!$AU52*100</f>
        <v>0</v>
      </c>
      <c r="U52" s="14" t="n">
        <f aca="false">Counting!U52/Counting!$AU52*100</f>
        <v>1.49253731343284</v>
      </c>
      <c r="V52" s="14" t="n">
        <f aca="false">Counting!V52/Counting!$AU52*100</f>
        <v>0</v>
      </c>
      <c r="W52" s="14" t="n">
        <f aca="false">Counting!W52/Counting!$AU52*100</f>
        <v>4.47761194029851</v>
      </c>
      <c r="X52" s="14" t="n">
        <f aca="false">Counting!X52/Counting!$AU52*100</f>
        <v>0</v>
      </c>
      <c r="Y52" s="14" t="n">
        <f aca="false">Counting!Y52/Counting!$AU52*100</f>
        <v>0</v>
      </c>
      <c r="Z52" s="14" t="n">
        <f aca="false">Counting!Z52/Counting!$AU52*100</f>
        <v>43.2835820895522</v>
      </c>
      <c r="AA52" s="14" t="n">
        <f aca="false">Counting!AA52/Counting!$AU52*100</f>
        <v>0</v>
      </c>
      <c r="AB52" s="14" t="n">
        <f aca="false">Counting!AB52/Counting!$AU52*100</f>
        <v>0</v>
      </c>
      <c r="AC52" s="14" t="n">
        <f aca="false">Counting!AC52/Counting!$AU52*100</f>
        <v>0</v>
      </c>
      <c r="AD52" s="14" t="n">
        <f aca="false">Counting!AD52/Counting!$AU52*100</f>
        <v>5.97014925373134</v>
      </c>
      <c r="AE52" s="14" t="n">
        <f aca="false">Counting!AE52/Counting!$AU52*100</f>
        <v>2.98507462686567</v>
      </c>
      <c r="AF52" s="14" t="n">
        <f aca="false">Counting!AF52/Counting!$AU52*100</f>
        <v>7.46268656716418</v>
      </c>
      <c r="AG52" s="14" t="n">
        <f aca="false">Counting!AG52/Counting!$AU52*100</f>
        <v>7.46268656716418</v>
      </c>
      <c r="AH52" s="14" t="n">
        <f aca="false">Counting!AH52/Counting!$AU52*100</f>
        <v>0</v>
      </c>
      <c r="AI52" s="14" t="n">
        <f aca="false">Counting!AI52/Counting!$AU52*100</f>
        <v>0</v>
      </c>
      <c r="AJ52" s="14" t="n">
        <f aca="false">Counting!AJ52/Counting!$AU52*100</f>
        <v>0</v>
      </c>
      <c r="AK52" s="14" t="n">
        <f aca="false">Counting!AK52/Counting!$AU52*100</f>
        <v>0</v>
      </c>
      <c r="AL52" s="14" t="n">
        <f aca="false">Counting!AL52/Counting!$AU52*100</f>
        <v>0</v>
      </c>
      <c r="AM52" s="14" t="n">
        <f aca="false">Counting!AM52/Counting!$AU52*100</f>
        <v>0</v>
      </c>
      <c r="AN52" s="14" t="n">
        <f aca="false">Counting!AN52/Counting!$AU52*100</f>
        <v>0</v>
      </c>
      <c r="AO52" s="14" t="n">
        <f aca="false">Counting!AO52/Counting!$AU52*100</f>
        <v>0</v>
      </c>
      <c r="AP52" s="14" t="n">
        <f aca="false">Counting!AP52/Counting!$AU52*100</f>
        <v>7.46268656716418</v>
      </c>
      <c r="AQ52" s="14" t="n">
        <f aca="false">Counting!AQ52/Counting!$AU52*100</f>
        <v>7.46268656716418</v>
      </c>
      <c r="AR52" s="14" t="n">
        <f aca="false">Counting!AR52/Counting!$AU52*100</f>
        <v>0</v>
      </c>
      <c r="AS52" s="14" t="n">
        <f aca="false">Counting!AS52/Counting!$AU52*100</f>
        <v>4.47761194029851</v>
      </c>
      <c r="AT52" s="14" t="n">
        <f aca="false">Counting!AT52/Counting!$AU52*100</f>
        <v>0</v>
      </c>
      <c r="AU52" s="14" t="n">
        <f aca="false">SUM(C52:AT52)</f>
        <v>100</v>
      </c>
    </row>
    <row r="53" customFormat="false" ht="15" hidden="false" customHeight="false" outlineLevel="0" collapsed="false">
      <c r="A53" s="5" t="n">
        <v>290</v>
      </c>
      <c r="B53" s="3" t="n">
        <v>9063.03921568627</v>
      </c>
      <c r="C53" s="14" t="n">
        <f aca="false">Counting!C53/Counting!$AU53*100</f>
        <v>0</v>
      </c>
      <c r="D53" s="14" t="n">
        <f aca="false">Counting!D53/Counting!$AU53*100</f>
        <v>0.37593984962406</v>
      </c>
      <c r="E53" s="14" t="n">
        <f aca="false">Counting!E53/Counting!$AU53*100</f>
        <v>0</v>
      </c>
      <c r="F53" s="14" t="n">
        <f aca="false">Counting!F53/Counting!$AU53*100</f>
        <v>0</v>
      </c>
      <c r="G53" s="14" t="n">
        <f aca="false">Counting!G53/Counting!$AU53*100</f>
        <v>0</v>
      </c>
      <c r="H53" s="14" t="n">
        <f aca="false">Counting!H53/Counting!$AU53*100</f>
        <v>0</v>
      </c>
      <c r="I53" s="14" t="n">
        <f aca="false">Counting!I53/Counting!$AU53*100</f>
        <v>0</v>
      </c>
      <c r="J53" s="14" t="n">
        <f aca="false">Counting!J53/Counting!$AU53*100</f>
        <v>1.12781954887218</v>
      </c>
      <c r="K53" s="14" t="n">
        <f aca="false">Counting!K53/Counting!$AU53*100</f>
        <v>0</v>
      </c>
      <c r="L53" s="14" t="n">
        <f aca="false">Counting!L53/Counting!$AU53*100</f>
        <v>3.00751879699248</v>
      </c>
      <c r="M53" s="14" t="n">
        <f aca="false">Counting!M53/Counting!$AU53*100</f>
        <v>1.50375939849624</v>
      </c>
      <c r="N53" s="14" t="n">
        <f aca="false">Counting!N53/Counting!$AU53*100</f>
        <v>0</v>
      </c>
      <c r="O53" s="14" t="n">
        <f aca="false">Counting!O53/Counting!$AU53*100</f>
        <v>0</v>
      </c>
      <c r="P53" s="14" t="n">
        <f aca="false">Counting!P53/Counting!$AU53*100</f>
        <v>0</v>
      </c>
      <c r="Q53" s="14" t="n">
        <f aca="false">Counting!Q53/Counting!$AU53*100</f>
        <v>0</v>
      </c>
      <c r="R53" s="14" t="n">
        <f aca="false">Counting!R53/Counting!$AU53*100</f>
        <v>0</v>
      </c>
      <c r="S53" s="14" t="n">
        <f aca="false">Counting!S53/Counting!$AU53*100</f>
        <v>3.00751879699248</v>
      </c>
      <c r="T53" s="14" t="n">
        <f aca="false">Counting!T53/Counting!$AU53*100</f>
        <v>0</v>
      </c>
      <c r="U53" s="14" t="n">
        <f aca="false">Counting!U53/Counting!$AU53*100</f>
        <v>0.75187969924812</v>
      </c>
      <c r="V53" s="14" t="n">
        <f aca="false">Counting!V53/Counting!$AU53*100</f>
        <v>0</v>
      </c>
      <c r="W53" s="14" t="n">
        <f aca="false">Counting!W53/Counting!$AU53*100</f>
        <v>6.39097744360902</v>
      </c>
      <c r="X53" s="14" t="n">
        <f aca="false">Counting!X53/Counting!$AU53*100</f>
        <v>0.75187969924812</v>
      </c>
      <c r="Y53" s="14" t="n">
        <f aca="false">Counting!Y53/Counting!$AU53*100</f>
        <v>0</v>
      </c>
      <c r="Z53" s="14" t="n">
        <f aca="false">Counting!Z53/Counting!$AU53*100</f>
        <v>50.7518796992481</v>
      </c>
      <c r="AA53" s="14" t="n">
        <f aca="false">Counting!AA53/Counting!$AU53*100</f>
        <v>0</v>
      </c>
      <c r="AB53" s="14" t="n">
        <f aca="false">Counting!AB53/Counting!$AU53*100</f>
        <v>0</v>
      </c>
      <c r="AC53" s="14" t="n">
        <f aca="false">Counting!AC53/Counting!$AU53*100</f>
        <v>0.37593984962406</v>
      </c>
      <c r="AD53" s="14" t="n">
        <f aca="false">Counting!AD53/Counting!$AU53*100</f>
        <v>1.50375939849624</v>
      </c>
      <c r="AE53" s="14" t="n">
        <f aca="false">Counting!AE53/Counting!$AU53*100</f>
        <v>1.8796992481203</v>
      </c>
      <c r="AF53" s="14" t="n">
        <f aca="false">Counting!AF53/Counting!$AU53*100</f>
        <v>0.75187969924812</v>
      </c>
      <c r="AG53" s="14" t="n">
        <f aca="false">Counting!AG53/Counting!$AU53*100</f>
        <v>21.4285714285714</v>
      </c>
      <c r="AH53" s="14" t="n">
        <f aca="false">Counting!AH53/Counting!$AU53*100</f>
        <v>0</v>
      </c>
      <c r="AI53" s="14" t="n">
        <f aca="false">Counting!AI53/Counting!$AU53*100</f>
        <v>0</v>
      </c>
      <c r="AJ53" s="14" t="n">
        <f aca="false">Counting!AJ53/Counting!$AU53*100</f>
        <v>0</v>
      </c>
      <c r="AK53" s="14" t="n">
        <f aca="false">Counting!AK53/Counting!$AU53*100</f>
        <v>0</v>
      </c>
      <c r="AL53" s="14" t="n">
        <f aca="false">Counting!AL53/Counting!$AU53*100</f>
        <v>0</v>
      </c>
      <c r="AM53" s="14" t="n">
        <f aca="false">Counting!AM53/Counting!$AU53*100</f>
        <v>0</v>
      </c>
      <c r="AN53" s="14" t="n">
        <f aca="false">Counting!AN53/Counting!$AU53*100</f>
        <v>0</v>
      </c>
      <c r="AO53" s="14" t="n">
        <f aca="false">Counting!AO53/Counting!$AU53*100</f>
        <v>0</v>
      </c>
      <c r="AP53" s="14" t="n">
        <f aca="false">Counting!AP53/Counting!$AU53*100</f>
        <v>1.8796992481203</v>
      </c>
      <c r="AQ53" s="14" t="n">
        <f aca="false">Counting!AQ53/Counting!$AU53*100</f>
        <v>0</v>
      </c>
      <c r="AR53" s="14" t="n">
        <f aca="false">Counting!AR53/Counting!$AU53*100</f>
        <v>0</v>
      </c>
      <c r="AS53" s="14" t="n">
        <f aca="false">Counting!AS53/Counting!$AU53*100</f>
        <v>4.51127819548872</v>
      </c>
      <c r="AT53" s="14" t="n">
        <f aca="false">Counting!AT53/Counting!$AU53*100</f>
        <v>0</v>
      </c>
      <c r="AU53" s="14" t="n">
        <f aca="false">SUM(C53:AT53)</f>
        <v>100</v>
      </c>
    </row>
    <row r="54" customFormat="false" ht="15" hidden="false" customHeight="false" outlineLevel="0" collapsed="false">
      <c r="A54" s="5" t="n">
        <v>295</v>
      </c>
      <c r="B54" s="3" t="n">
        <v>9212.01960784314</v>
      </c>
      <c r="C54" s="14" t="n">
        <f aca="false">Counting!C54/Counting!$AU54*100</f>
        <v>0</v>
      </c>
      <c r="D54" s="14" t="n">
        <f aca="false">Counting!D54/Counting!$AU54*100</f>
        <v>0</v>
      </c>
      <c r="E54" s="14" t="n">
        <f aca="false">Counting!E54/Counting!$AU54*100</f>
        <v>0</v>
      </c>
      <c r="F54" s="14" t="n">
        <f aca="false">Counting!F54/Counting!$AU54*100</f>
        <v>0</v>
      </c>
      <c r="G54" s="14" t="n">
        <f aca="false">Counting!G54/Counting!$AU54*100</f>
        <v>0</v>
      </c>
      <c r="H54" s="14" t="n">
        <f aca="false">Counting!H54/Counting!$AU54*100</f>
        <v>0</v>
      </c>
      <c r="I54" s="14" t="n">
        <f aca="false">Counting!I54/Counting!$AU54*100</f>
        <v>0</v>
      </c>
      <c r="J54" s="14" t="n">
        <f aca="false">Counting!J54/Counting!$AU54*100</f>
        <v>1.17647058823529</v>
      </c>
      <c r="K54" s="14" t="n">
        <f aca="false">Counting!K54/Counting!$AU54*100</f>
        <v>2.35294117647059</v>
      </c>
      <c r="L54" s="14" t="n">
        <f aca="false">Counting!L54/Counting!$AU54*100</f>
        <v>0</v>
      </c>
      <c r="M54" s="14" t="n">
        <f aca="false">Counting!M54/Counting!$AU54*100</f>
        <v>1.17647058823529</v>
      </c>
      <c r="N54" s="14" t="n">
        <f aca="false">Counting!N54/Counting!$AU54*100</f>
        <v>0</v>
      </c>
      <c r="O54" s="14" t="n">
        <f aca="false">Counting!O54/Counting!$AU54*100</f>
        <v>0</v>
      </c>
      <c r="P54" s="14" t="n">
        <f aca="false">Counting!P54/Counting!$AU54*100</f>
        <v>0</v>
      </c>
      <c r="Q54" s="14" t="n">
        <f aca="false">Counting!Q54/Counting!$AU54*100</f>
        <v>0</v>
      </c>
      <c r="R54" s="14" t="n">
        <f aca="false">Counting!R54/Counting!$AU54*100</f>
        <v>0</v>
      </c>
      <c r="S54" s="14" t="n">
        <f aca="false">Counting!S54/Counting!$AU54*100</f>
        <v>2.35294117647059</v>
      </c>
      <c r="T54" s="14" t="n">
        <f aca="false">Counting!T54/Counting!$AU54*100</f>
        <v>0</v>
      </c>
      <c r="U54" s="14" t="n">
        <f aca="false">Counting!U54/Counting!$AU54*100</f>
        <v>0</v>
      </c>
      <c r="V54" s="14" t="n">
        <f aca="false">Counting!V54/Counting!$AU54*100</f>
        <v>0</v>
      </c>
      <c r="W54" s="14" t="n">
        <f aca="false">Counting!W54/Counting!$AU54*100</f>
        <v>3.52941176470588</v>
      </c>
      <c r="X54" s="14" t="n">
        <f aca="false">Counting!X54/Counting!$AU54*100</f>
        <v>0</v>
      </c>
      <c r="Y54" s="14" t="n">
        <f aca="false">Counting!Y54/Counting!$AU54*100</f>
        <v>0</v>
      </c>
      <c r="Z54" s="14" t="n">
        <f aca="false">Counting!Z54/Counting!$AU54*100</f>
        <v>42.3529411764706</v>
      </c>
      <c r="AA54" s="14" t="n">
        <f aca="false">Counting!AA54/Counting!$AU54*100</f>
        <v>0</v>
      </c>
      <c r="AB54" s="14" t="n">
        <f aca="false">Counting!AB54/Counting!$AU54*100</f>
        <v>0</v>
      </c>
      <c r="AC54" s="14" t="n">
        <f aca="false">Counting!AC54/Counting!$AU54*100</f>
        <v>0</v>
      </c>
      <c r="AD54" s="14" t="n">
        <f aca="false">Counting!AD54/Counting!$AU54*100</f>
        <v>2.35294117647059</v>
      </c>
      <c r="AE54" s="14" t="n">
        <f aca="false">Counting!AE54/Counting!$AU54*100</f>
        <v>4.70588235294118</v>
      </c>
      <c r="AF54" s="14" t="n">
        <f aca="false">Counting!AF54/Counting!$AU54*100</f>
        <v>2.35294117647059</v>
      </c>
      <c r="AG54" s="14" t="n">
        <f aca="false">Counting!AG54/Counting!$AU54*100</f>
        <v>11.7647058823529</v>
      </c>
      <c r="AH54" s="14" t="n">
        <f aca="false">Counting!AH54/Counting!$AU54*100</f>
        <v>0</v>
      </c>
      <c r="AI54" s="14" t="n">
        <f aca="false">Counting!AI54/Counting!$AU54*100</f>
        <v>1.17647058823529</v>
      </c>
      <c r="AJ54" s="14" t="n">
        <f aca="false">Counting!AJ54/Counting!$AU54*100</f>
        <v>0</v>
      </c>
      <c r="AK54" s="14" t="n">
        <f aca="false">Counting!AK54/Counting!$AU54*100</f>
        <v>0</v>
      </c>
      <c r="AL54" s="14" t="n">
        <f aca="false">Counting!AL54/Counting!$AU54*100</f>
        <v>1.17647058823529</v>
      </c>
      <c r="AM54" s="14" t="n">
        <f aca="false">Counting!AM54/Counting!$AU54*100</f>
        <v>0</v>
      </c>
      <c r="AN54" s="14" t="n">
        <f aca="false">Counting!AN54/Counting!$AU54*100</f>
        <v>0</v>
      </c>
      <c r="AO54" s="14" t="n">
        <f aca="false">Counting!AO54/Counting!$AU54*100</f>
        <v>0</v>
      </c>
      <c r="AP54" s="14" t="n">
        <f aca="false">Counting!AP54/Counting!$AU54*100</f>
        <v>12.9411764705882</v>
      </c>
      <c r="AQ54" s="14" t="n">
        <f aca="false">Counting!AQ54/Counting!$AU54*100</f>
        <v>0</v>
      </c>
      <c r="AR54" s="14" t="n">
        <f aca="false">Counting!AR54/Counting!$AU54*100</f>
        <v>1.17647058823529</v>
      </c>
      <c r="AS54" s="14" t="n">
        <f aca="false">Counting!AS54/Counting!$AU54*100</f>
        <v>8.23529411764706</v>
      </c>
      <c r="AT54" s="14" t="n">
        <f aca="false">Counting!AT54/Counting!$AU54*100</f>
        <v>1.17647058823529</v>
      </c>
      <c r="AU54" s="14" t="n">
        <f aca="false">SUM(C54:AT54)</f>
        <v>100</v>
      </c>
    </row>
    <row r="55" customFormat="false" ht="15" hidden="false" customHeight="false" outlineLevel="0" collapsed="false">
      <c r="A55" s="5" t="n">
        <v>300</v>
      </c>
      <c r="B55" s="3" t="n">
        <v>9361</v>
      </c>
      <c r="C55" s="14" t="n">
        <f aca="false">Counting!C55/Counting!$AU55*100</f>
        <v>0</v>
      </c>
      <c r="D55" s="14" t="n">
        <f aca="false">Counting!D55/Counting!$AU55*100</f>
        <v>0</v>
      </c>
      <c r="E55" s="14" t="n">
        <f aca="false">Counting!E55/Counting!$AU55*100</f>
        <v>0</v>
      </c>
      <c r="F55" s="14" t="n">
        <f aca="false">Counting!F55/Counting!$AU55*100</f>
        <v>0</v>
      </c>
      <c r="G55" s="14" t="n">
        <f aca="false">Counting!G55/Counting!$AU55*100</f>
        <v>0</v>
      </c>
      <c r="H55" s="14" t="n">
        <f aca="false">Counting!H55/Counting!$AU55*100</f>
        <v>0</v>
      </c>
      <c r="I55" s="14" t="n">
        <f aca="false">Counting!I55/Counting!$AU55*100</f>
        <v>0</v>
      </c>
      <c r="J55" s="14" t="n">
        <f aca="false">Counting!J55/Counting!$AU55*100</f>
        <v>0</v>
      </c>
      <c r="K55" s="14" t="n">
        <f aca="false">Counting!K55/Counting!$AU55*100</f>
        <v>1.66666666666667</v>
      </c>
      <c r="L55" s="14" t="n">
        <f aca="false">Counting!L55/Counting!$AU55*100</f>
        <v>1.66666666666667</v>
      </c>
      <c r="M55" s="14" t="n">
        <f aca="false">Counting!M55/Counting!$AU55*100</f>
        <v>1.66666666666667</v>
      </c>
      <c r="N55" s="14" t="n">
        <f aca="false">Counting!N55/Counting!$AU55*100</f>
        <v>0</v>
      </c>
      <c r="O55" s="14" t="n">
        <f aca="false">Counting!O55/Counting!$AU55*100</f>
        <v>1.66666666666667</v>
      </c>
      <c r="P55" s="14" t="n">
        <f aca="false">Counting!P55/Counting!$AU55*100</f>
        <v>2.5</v>
      </c>
      <c r="Q55" s="14" t="n">
        <f aca="false">Counting!Q55/Counting!$AU55*100</f>
        <v>0</v>
      </c>
      <c r="R55" s="14" t="n">
        <f aca="false">Counting!R55/Counting!$AU55*100</f>
        <v>0</v>
      </c>
      <c r="S55" s="14" t="n">
        <f aca="false">Counting!S55/Counting!$AU55*100</f>
        <v>0</v>
      </c>
      <c r="T55" s="14" t="n">
        <f aca="false">Counting!T55/Counting!$AU55*100</f>
        <v>0</v>
      </c>
      <c r="U55" s="14" t="n">
        <f aca="false">Counting!U55/Counting!$AU55*100</f>
        <v>0.833333333333333</v>
      </c>
      <c r="V55" s="14" t="n">
        <f aca="false">Counting!V55/Counting!$AU55*100</f>
        <v>0</v>
      </c>
      <c r="W55" s="14" t="n">
        <f aca="false">Counting!W55/Counting!$AU55*100</f>
        <v>9.16666666666667</v>
      </c>
      <c r="X55" s="14" t="n">
        <f aca="false">Counting!X55/Counting!$AU55*100</f>
        <v>0.833333333333333</v>
      </c>
      <c r="Y55" s="14" t="n">
        <f aca="false">Counting!Y55/Counting!$AU55*100</f>
        <v>0.833333333333333</v>
      </c>
      <c r="Z55" s="14" t="n">
        <f aca="false">Counting!Z55/Counting!$AU55*100</f>
        <v>54.1666666666667</v>
      </c>
      <c r="AA55" s="14" t="n">
        <f aca="false">Counting!AA55/Counting!$AU55*100</f>
        <v>0</v>
      </c>
      <c r="AB55" s="14" t="n">
        <f aca="false">Counting!AB55/Counting!$AU55*100</f>
        <v>0</v>
      </c>
      <c r="AC55" s="14" t="n">
        <f aca="false">Counting!AC55/Counting!$AU55*100</f>
        <v>0</v>
      </c>
      <c r="AD55" s="14" t="n">
        <f aca="false">Counting!AD55/Counting!$AU55*100</f>
        <v>2.5</v>
      </c>
      <c r="AE55" s="14" t="n">
        <f aca="false">Counting!AE55/Counting!$AU55*100</f>
        <v>0</v>
      </c>
      <c r="AF55" s="14" t="n">
        <f aca="false">Counting!AF55/Counting!$AU55*100</f>
        <v>0.833333333333333</v>
      </c>
      <c r="AG55" s="14" t="n">
        <f aca="false">Counting!AG55/Counting!$AU55*100</f>
        <v>10.8333333333333</v>
      </c>
      <c r="AH55" s="14" t="n">
        <f aca="false">Counting!AH55/Counting!$AU55*100</f>
        <v>0</v>
      </c>
      <c r="AI55" s="14" t="n">
        <f aca="false">Counting!AI55/Counting!$AU55*100</f>
        <v>0</v>
      </c>
      <c r="AJ55" s="14" t="n">
        <f aca="false">Counting!AJ55/Counting!$AU55*100</f>
        <v>0</v>
      </c>
      <c r="AK55" s="14" t="n">
        <f aca="false">Counting!AK55/Counting!$AU55*100</f>
        <v>0</v>
      </c>
      <c r="AL55" s="14" t="n">
        <f aca="false">Counting!AL55/Counting!$AU55*100</f>
        <v>0</v>
      </c>
      <c r="AM55" s="14" t="n">
        <f aca="false">Counting!AM55/Counting!$AU55*100</f>
        <v>0</v>
      </c>
      <c r="AN55" s="14" t="n">
        <f aca="false">Counting!AN55/Counting!$AU55*100</f>
        <v>0</v>
      </c>
      <c r="AO55" s="14" t="n">
        <f aca="false">Counting!AO55/Counting!$AU55*100</f>
        <v>0</v>
      </c>
      <c r="AP55" s="14" t="n">
        <f aca="false">Counting!AP55/Counting!$AU55*100</f>
        <v>10</v>
      </c>
      <c r="AQ55" s="14" t="n">
        <f aca="false">Counting!AQ55/Counting!$AU55*100</f>
        <v>0</v>
      </c>
      <c r="AR55" s="14" t="n">
        <f aca="false">Counting!AR55/Counting!$AU55*100</f>
        <v>0</v>
      </c>
      <c r="AS55" s="14" t="n">
        <f aca="false">Counting!AS55/Counting!$AU55*100</f>
        <v>0.833333333333333</v>
      </c>
      <c r="AT55" s="14" t="n">
        <f aca="false">Counting!AT55/Counting!$AU55*100</f>
        <v>0</v>
      </c>
      <c r="AU55" s="14" t="n">
        <f aca="false">SUM(C55:AT55)</f>
        <v>100</v>
      </c>
    </row>
    <row r="56" customFormat="false" ht="15" hidden="false" customHeight="false" outlineLevel="0" collapsed="false">
      <c r="A56" s="5" t="n">
        <v>305</v>
      </c>
      <c r="B56" s="3" t="n">
        <v>9542.31578947369</v>
      </c>
      <c r="C56" s="14" t="n">
        <f aca="false">Counting!C56/Counting!$AU56*100</f>
        <v>0</v>
      </c>
      <c r="D56" s="14" t="n">
        <f aca="false">Counting!D56/Counting!$AU56*100</f>
        <v>0</v>
      </c>
      <c r="E56" s="14" t="n">
        <f aca="false">Counting!E56/Counting!$AU56*100</f>
        <v>0</v>
      </c>
      <c r="F56" s="14" t="n">
        <f aca="false">Counting!F56/Counting!$AU56*100</f>
        <v>0</v>
      </c>
      <c r="G56" s="14" t="n">
        <f aca="false">Counting!G56/Counting!$AU56*100</f>
        <v>0</v>
      </c>
      <c r="H56" s="14" t="n">
        <f aca="false">Counting!H56/Counting!$AU56*100</f>
        <v>0</v>
      </c>
      <c r="I56" s="14" t="n">
        <f aca="false">Counting!I56/Counting!$AU56*100</f>
        <v>0</v>
      </c>
      <c r="J56" s="14" t="n">
        <f aca="false">Counting!J56/Counting!$AU56*100</f>
        <v>0</v>
      </c>
      <c r="K56" s="14" t="n">
        <f aca="false">Counting!K56/Counting!$AU56*100</f>
        <v>1.42857142857143</v>
      </c>
      <c r="L56" s="14" t="n">
        <f aca="false">Counting!L56/Counting!$AU56*100</f>
        <v>0</v>
      </c>
      <c r="M56" s="14" t="n">
        <f aca="false">Counting!M56/Counting!$AU56*100</f>
        <v>1.42857142857143</v>
      </c>
      <c r="N56" s="14" t="n">
        <f aca="false">Counting!N56/Counting!$AU56*100</f>
        <v>0</v>
      </c>
      <c r="O56" s="14" t="n">
        <f aca="false">Counting!O56/Counting!$AU56*100</f>
        <v>1.42857142857143</v>
      </c>
      <c r="P56" s="14" t="n">
        <f aca="false">Counting!P56/Counting!$AU56*100</f>
        <v>2.85714285714286</v>
      </c>
      <c r="Q56" s="14" t="n">
        <f aca="false">Counting!Q56/Counting!$AU56*100</f>
        <v>1.42857142857143</v>
      </c>
      <c r="R56" s="14" t="n">
        <f aca="false">Counting!R56/Counting!$AU56*100</f>
        <v>0</v>
      </c>
      <c r="S56" s="14" t="n">
        <f aca="false">Counting!S56/Counting!$AU56*100</f>
        <v>0</v>
      </c>
      <c r="T56" s="14" t="n">
        <f aca="false">Counting!T56/Counting!$AU56*100</f>
        <v>0</v>
      </c>
      <c r="U56" s="14" t="n">
        <f aca="false">Counting!U56/Counting!$AU56*100</f>
        <v>1.42857142857143</v>
      </c>
      <c r="V56" s="14" t="n">
        <f aca="false">Counting!V56/Counting!$AU56*100</f>
        <v>1.42857142857143</v>
      </c>
      <c r="W56" s="14" t="n">
        <f aca="false">Counting!W56/Counting!$AU56*100</f>
        <v>7.14285714285714</v>
      </c>
      <c r="X56" s="14" t="n">
        <f aca="false">Counting!X56/Counting!$AU56*100</f>
        <v>0</v>
      </c>
      <c r="Y56" s="14" t="n">
        <f aca="false">Counting!Y56/Counting!$AU56*100</f>
        <v>0</v>
      </c>
      <c r="Z56" s="14" t="n">
        <f aca="false">Counting!Z56/Counting!$AU56*100</f>
        <v>44.2857142857143</v>
      </c>
      <c r="AA56" s="14" t="n">
        <f aca="false">Counting!AA56/Counting!$AU56*100</f>
        <v>0</v>
      </c>
      <c r="AB56" s="14" t="n">
        <f aca="false">Counting!AB56/Counting!$AU56*100</f>
        <v>1.42857142857143</v>
      </c>
      <c r="AC56" s="14" t="n">
        <f aca="false">Counting!AC56/Counting!$AU56*100</f>
        <v>0</v>
      </c>
      <c r="AD56" s="14" t="n">
        <f aca="false">Counting!AD56/Counting!$AU56*100</f>
        <v>2.85714285714286</v>
      </c>
      <c r="AE56" s="14" t="n">
        <f aca="false">Counting!AE56/Counting!$AU56*100</f>
        <v>0</v>
      </c>
      <c r="AF56" s="14" t="n">
        <f aca="false">Counting!AF56/Counting!$AU56*100</f>
        <v>7.14285714285714</v>
      </c>
      <c r="AG56" s="14" t="n">
        <f aca="false">Counting!AG56/Counting!$AU56*100</f>
        <v>4.28571428571429</v>
      </c>
      <c r="AH56" s="14" t="n">
        <f aca="false">Counting!AH56/Counting!$AU56*100</f>
        <v>0</v>
      </c>
      <c r="AI56" s="14" t="n">
        <f aca="false">Counting!AI56/Counting!$AU56*100</f>
        <v>0</v>
      </c>
      <c r="AJ56" s="14" t="n">
        <f aca="false">Counting!AJ56/Counting!$AU56*100</f>
        <v>0</v>
      </c>
      <c r="AK56" s="14" t="n">
        <f aca="false">Counting!AK56/Counting!$AU56*100</f>
        <v>0</v>
      </c>
      <c r="AL56" s="14" t="n">
        <f aca="false">Counting!AL56/Counting!$AU56*100</f>
        <v>1.42857142857143</v>
      </c>
      <c r="AM56" s="14" t="n">
        <f aca="false">Counting!AM56/Counting!$AU56*100</f>
        <v>1.42857142857143</v>
      </c>
      <c r="AN56" s="14" t="n">
        <f aca="false">Counting!AN56/Counting!$AU56*100</f>
        <v>0</v>
      </c>
      <c r="AO56" s="14" t="n">
        <f aca="false">Counting!AO56/Counting!$AU56*100</f>
        <v>0</v>
      </c>
      <c r="AP56" s="14" t="n">
        <f aca="false">Counting!AP56/Counting!$AU56*100</f>
        <v>15.7142857142857</v>
      </c>
      <c r="AQ56" s="14" t="n">
        <f aca="false">Counting!AQ56/Counting!$AU56*100</f>
        <v>0</v>
      </c>
      <c r="AR56" s="14" t="n">
        <f aca="false">Counting!AR56/Counting!$AU56*100</f>
        <v>1.42857142857143</v>
      </c>
      <c r="AS56" s="14" t="n">
        <f aca="false">Counting!AS56/Counting!$AU56*100</f>
        <v>1.42857142857143</v>
      </c>
      <c r="AT56" s="14" t="n">
        <f aca="false">Counting!AT56/Counting!$AU56*100</f>
        <v>0</v>
      </c>
      <c r="AU56" s="14" t="n">
        <f aca="false">SUM(C56:AT56)</f>
        <v>100</v>
      </c>
    </row>
    <row r="57" customFormat="false" ht="15" hidden="false" customHeight="false" outlineLevel="0" collapsed="false">
      <c r="A57" s="5" t="n">
        <v>310</v>
      </c>
      <c r="B57" s="3" t="n">
        <v>9723.63157894737</v>
      </c>
      <c r="C57" s="14" t="n">
        <f aca="false">Counting!C57/Counting!$AU57*100</f>
        <v>0</v>
      </c>
      <c r="D57" s="14" t="n">
        <f aca="false">Counting!D57/Counting!$AU57*100</f>
        <v>0</v>
      </c>
      <c r="E57" s="14" t="n">
        <f aca="false">Counting!E57/Counting!$AU57*100</f>
        <v>0</v>
      </c>
      <c r="F57" s="14" t="n">
        <f aca="false">Counting!F57/Counting!$AU57*100</f>
        <v>0</v>
      </c>
      <c r="G57" s="14" t="n">
        <f aca="false">Counting!G57/Counting!$AU57*100</f>
        <v>0</v>
      </c>
      <c r="H57" s="14" t="n">
        <f aca="false">Counting!H57/Counting!$AU57*100</f>
        <v>0</v>
      </c>
      <c r="I57" s="14" t="n">
        <f aca="false">Counting!I57/Counting!$AU57*100</f>
        <v>0</v>
      </c>
      <c r="J57" s="14" t="n">
        <f aca="false">Counting!J57/Counting!$AU57*100</f>
        <v>1.5625</v>
      </c>
      <c r="K57" s="14" t="n">
        <f aca="false">Counting!K57/Counting!$AU57*100</f>
        <v>0</v>
      </c>
      <c r="L57" s="14" t="n">
        <f aca="false">Counting!L57/Counting!$AU57*100</f>
        <v>0.78125</v>
      </c>
      <c r="M57" s="14" t="n">
        <f aca="false">Counting!M57/Counting!$AU57*100</f>
        <v>2.34375</v>
      </c>
      <c r="N57" s="14" t="n">
        <f aca="false">Counting!N57/Counting!$AU57*100</f>
        <v>0</v>
      </c>
      <c r="O57" s="14" t="n">
        <f aca="false">Counting!O57/Counting!$AU57*100</f>
        <v>0</v>
      </c>
      <c r="P57" s="14" t="n">
        <f aca="false">Counting!P57/Counting!$AU57*100</f>
        <v>0</v>
      </c>
      <c r="Q57" s="14" t="n">
        <f aca="false">Counting!Q57/Counting!$AU57*100</f>
        <v>0</v>
      </c>
      <c r="R57" s="14" t="n">
        <f aca="false">Counting!R57/Counting!$AU57*100</f>
        <v>0</v>
      </c>
      <c r="S57" s="14" t="n">
        <f aca="false">Counting!S57/Counting!$AU57*100</f>
        <v>2.34375</v>
      </c>
      <c r="T57" s="14" t="n">
        <f aca="false">Counting!T57/Counting!$AU57*100</f>
        <v>0</v>
      </c>
      <c r="U57" s="14" t="n">
        <f aca="false">Counting!U57/Counting!$AU57*100</f>
        <v>0</v>
      </c>
      <c r="V57" s="14" t="n">
        <f aca="false">Counting!V57/Counting!$AU57*100</f>
        <v>0</v>
      </c>
      <c r="W57" s="14" t="n">
        <f aca="false">Counting!W57/Counting!$AU57*100</f>
        <v>7.8125</v>
      </c>
      <c r="X57" s="14" t="n">
        <f aca="false">Counting!X57/Counting!$AU57*100</f>
        <v>0</v>
      </c>
      <c r="Y57" s="14" t="n">
        <f aca="false">Counting!Y57/Counting!$AU57*100</f>
        <v>0</v>
      </c>
      <c r="Z57" s="14" t="n">
        <f aca="false">Counting!Z57/Counting!$AU57*100</f>
        <v>58.59375</v>
      </c>
      <c r="AA57" s="14" t="n">
        <f aca="false">Counting!AA57/Counting!$AU57*100</f>
        <v>0</v>
      </c>
      <c r="AB57" s="14" t="n">
        <f aca="false">Counting!AB57/Counting!$AU57*100</f>
        <v>0</v>
      </c>
      <c r="AC57" s="14" t="n">
        <f aca="false">Counting!AC57/Counting!$AU57*100</f>
        <v>0.78125</v>
      </c>
      <c r="AD57" s="14" t="n">
        <f aca="false">Counting!AD57/Counting!$AU57*100</f>
        <v>4.6875</v>
      </c>
      <c r="AE57" s="14" t="n">
        <f aca="false">Counting!AE57/Counting!$AU57*100</f>
        <v>1.5625</v>
      </c>
      <c r="AF57" s="14" t="n">
        <f aca="false">Counting!AF57/Counting!$AU57*100</f>
        <v>4.6875</v>
      </c>
      <c r="AG57" s="14" t="n">
        <f aca="false">Counting!AG57/Counting!$AU57*100</f>
        <v>5.46875</v>
      </c>
      <c r="AH57" s="14" t="n">
        <f aca="false">Counting!AH57/Counting!$AU57*100</f>
        <v>0</v>
      </c>
      <c r="AI57" s="14" t="n">
        <f aca="false">Counting!AI57/Counting!$AU57*100</f>
        <v>0.78125</v>
      </c>
      <c r="AJ57" s="14" t="n">
        <f aca="false">Counting!AJ57/Counting!$AU57*100</f>
        <v>0</v>
      </c>
      <c r="AK57" s="14" t="n">
        <f aca="false">Counting!AK57/Counting!$AU57*100</f>
        <v>0</v>
      </c>
      <c r="AL57" s="14" t="n">
        <f aca="false">Counting!AL57/Counting!$AU57*100</f>
        <v>0</v>
      </c>
      <c r="AM57" s="14" t="n">
        <f aca="false">Counting!AM57/Counting!$AU57*100</f>
        <v>0</v>
      </c>
      <c r="AN57" s="14" t="n">
        <f aca="false">Counting!AN57/Counting!$AU57*100</f>
        <v>0</v>
      </c>
      <c r="AO57" s="14" t="n">
        <f aca="false">Counting!AO57/Counting!$AU57*100</f>
        <v>0</v>
      </c>
      <c r="AP57" s="14" t="n">
        <f aca="false">Counting!AP57/Counting!$AU57*100</f>
        <v>3.90625</v>
      </c>
      <c r="AQ57" s="14" t="n">
        <f aca="false">Counting!AQ57/Counting!$AU57*100</f>
        <v>0</v>
      </c>
      <c r="AR57" s="14" t="n">
        <f aca="false">Counting!AR57/Counting!$AU57*100</f>
        <v>2.34375</v>
      </c>
      <c r="AS57" s="14" t="n">
        <f aca="false">Counting!AS57/Counting!$AU57*100</f>
        <v>2.34375</v>
      </c>
      <c r="AT57" s="14" t="n">
        <f aca="false">Counting!AT57/Counting!$AU57*100</f>
        <v>0</v>
      </c>
      <c r="AU57" s="14" t="n">
        <f aca="false">SUM(C57:AT57)</f>
        <v>100</v>
      </c>
    </row>
    <row r="58" customFormat="false" ht="15" hidden="false" customHeight="false" outlineLevel="0" collapsed="false">
      <c r="A58" s="5" t="n">
        <v>315</v>
      </c>
      <c r="B58" s="3" t="n">
        <v>9904.94736842105</v>
      </c>
      <c r="C58" s="14" t="n">
        <f aca="false">Counting!C58/Counting!$AU58*100</f>
        <v>0</v>
      </c>
      <c r="D58" s="14" t="n">
        <f aca="false">Counting!D58/Counting!$AU58*100</f>
        <v>0</v>
      </c>
      <c r="E58" s="14" t="n">
        <f aca="false">Counting!E58/Counting!$AU58*100</f>
        <v>0</v>
      </c>
      <c r="F58" s="14" t="n">
        <f aca="false">Counting!F58/Counting!$AU58*100</f>
        <v>0</v>
      </c>
      <c r="G58" s="14" t="n">
        <f aca="false">Counting!G58/Counting!$AU58*100</f>
        <v>0</v>
      </c>
      <c r="H58" s="14" t="n">
        <f aca="false">Counting!H58/Counting!$AU58*100</f>
        <v>0</v>
      </c>
      <c r="I58" s="14" t="n">
        <f aca="false">Counting!I58/Counting!$AU58*100</f>
        <v>0</v>
      </c>
      <c r="J58" s="14" t="n">
        <f aca="false">Counting!J58/Counting!$AU58*100</f>
        <v>0</v>
      </c>
      <c r="K58" s="14" t="n">
        <f aca="false">Counting!K58/Counting!$AU58*100</f>
        <v>1.2987012987013</v>
      </c>
      <c r="L58" s="14" t="n">
        <f aca="false">Counting!L58/Counting!$AU58*100</f>
        <v>0</v>
      </c>
      <c r="M58" s="14" t="n">
        <f aca="false">Counting!M58/Counting!$AU58*100</f>
        <v>0</v>
      </c>
      <c r="N58" s="14" t="n">
        <f aca="false">Counting!N58/Counting!$AU58*100</f>
        <v>0</v>
      </c>
      <c r="O58" s="14" t="n">
        <f aca="false">Counting!O58/Counting!$AU58*100</f>
        <v>0</v>
      </c>
      <c r="P58" s="14" t="n">
        <f aca="false">Counting!P58/Counting!$AU58*100</f>
        <v>2.5974025974026</v>
      </c>
      <c r="Q58" s="14" t="n">
        <f aca="false">Counting!Q58/Counting!$AU58*100</f>
        <v>0</v>
      </c>
      <c r="R58" s="14" t="n">
        <f aca="false">Counting!R58/Counting!$AU58*100</f>
        <v>0</v>
      </c>
      <c r="S58" s="14" t="n">
        <f aca="false">Counting!S58/Counting!$AU58*100</f>
        <v>5.1948051948052</v>
      </c>
      <c r="T58" s="14" t="n">
        <f aca="false">Counting!T58/Counting!$AU58*100</f>
        <v>0</v>
      </c>
      <c r="U58" s="14" t="n">
        <f aca="false">Counting!U58/Counting!$AU58*100</f>
        <v>0</v>
      </c>
      <c r="V58" s="14" t="n">
        <f aca="false">Counting!V58/Counting!$AU58*100</f>
        <v>0</v>
      </c>
      <c r="W58" s="14" t="n">
        <f aca="false">Counting!W58/Counting!$AU58*100</f>
        <v>11.6883116883117</v>
      </c>
      <c r="X58" s="14" t="n">
        <f aca="false">Counting!X58/Counting!$AU58*100</f>
        <v>0</v>
      </c>
      <c r="Y58" s="14" t="n">
        <f aca="false">Counting!Y58/Counting!$AU58*100</f>
        <v>0</v>
      </c>
      <c r="Z58" s="14" t="n">
        <f aca="false">Counting!Z58/Counting!$AU58*100</f>
        <v>44.1558441558442</v>
      </c>
      <c r="AA58" s="14" t="n">
        <f aca="false">Counting!AA58/Counting!$AU58*100</f>
        <v>0</v>
      </c>
      <c r="AB58" s="14" t="n">
        <f aca="false">Counting!AB58/Counting!$AU58*100</f>
        <v>0</v>
      </c>
      <c r="AC58" s="14" t="n">
        <f aca="false">Counting!AC58/Counting!$AU58*100</f>
        <v>0</v>
      </c>
      <c r="AD58" s="14" t="n">
        <f aca="false">Counting!AD58/Counting!$AU58*100</f>
        <v>7.79220779220779</v>
      </c>
      <c r="AE58" s="14" t="n">
        <f aca="false">Counting!AE58/Counting!$AU58*100</f>
        <v>0</v>
      </c>
      <c r="AF58" s="14" t="n">
        <f aca="false">Counting!AF58/Counting!$AU58*100</f>
        <v>0</v>
      </c>
      <c r="AG58" s="14" t="n">
        <f aca="false">Counting!AG58/Counting!$AU58*100</f>
        <v>7.79220779220779</v>
      </c>
      <c r="AH58" s="14" t="n">
        <f aca="false">Counting!AH58/Counting!$AU58*100</f>
        <v>0</v>
      </c>
      <c r="AI58" s="14" t="n">
        <f aca="false">Counting!AI58/Counting!$AU58*100</f>
        <v>0</v>
      </c>
      <c r="AJ58" s="14" t="n">
        <f aca="false">Counting!AJ58/Counting!$AU58*100</f>
        <v>0</v>
      </c>
      <c r="AK58" s="14" t="n">
        <f aca="false">Counting!AK58/Counting!$AU58*100</f>
        <v>0</v>
      </c>
      <c r="AL58" s="14" t="n">
        <f aca="false">Counting!AL58/Counting!$AU58*100</f>
        <v>0</v>
      </c>
      <c r="AM58" s="14" t="n">
        <f aca="false">Counting!AM58/Counting!$AU58*100</f>
        <v>0</v>
      </c>
      <c r="AN58" s="14" t="n">
        <f aca="false">Counting!AN58/Counting!$AU58*100</f>
        <v>0</v>
      </c>
      <c r="AO58" s="14" t="n">
        <f aca="false">Counting!AO58/Counting!$AU58*100</f>
        <v>0</v>
      </c>
      <c r="AP58" s="14" t="n">
        <f aca="false">Counting!AP58/Counting!$AU58*100</f>
        <v>14.2857142857143</v>
      </c>
      <c r="AQ58" s="14" t="n">
        <f aca="false">Counting!AQ58/Counting!$AU58*100</f>
        <v>0</v>
      </c>
      <c r="AR58" s="14" t="n">
        <f aca="false">Counting!AR58/Counting!$AU58*100</f>
        <v>0</v>
      </c>
      <c r="AS58" s="14" t="n">
        <f aca="false">Counting!AS58/Counting!$AU58*100</f>
        <v>3.8961038961039</v>
      </c>
      <c r="AT58" s="14" t="n">
        <f aca="false">Counting!AT58/Counting!$AU58*100</f>
        <v>1.2987012987013</v>
      </c>
      <c r="AU58" s="14" t="n">
        <f aca="false">SUM(C58:AT58)</f>
        <v>100</v>
      </c>
    </row>
    <row r="59" customFormat="false" ht="15" hidden="false" customHeight="false" outlineLevel="0" collapsed="false">
      <c r="A59" s="5" t="n">
        <v>320</v>
      </c>
      <c r="B59" s="3" t="n">
        <v>10086.2631578947</v>
      </c>
      <c r="C59" s="14" t="n">
        <f aca="false">Counting!C59/Counting!$AU59*100</f>
        <v>0</v>
      </c>
      <c r="D59" s="14" t="n">
        <f aca="false">Counting!D59/Counting!$AU59*100</f>
        <v>0.367647058823529</v>
      </c>
      <c r="E59" s="14" t="n">
        <f aca="false">Counting!E59/Counting!$AU59*100</f>
        <v>0</v>
      </c>
      <c r="F59" s="14" t="n">
        <f aca="false">Counting!F59/Counting!$AU59*100</f>
        <v>0.367647058823529</v>
      </c>
      <c r="G59" s="14" t="n">
        <f aca="false">Counting!G59/Counting!$AU59*100</f>
        <v>0</v>
      </c>
      <c r="H59" s="14" t="n">
        <f aca="false">Counting!H59/Counting!$AU59*100</f>
        <v>0</v>
      </c>
      <c r="I59" s="14" t="n">
        <f aca="false">Counting!I59/Counting!$AU59*100</f>
        <v>0</v>
      </c>
      <c r="J59" s="14" t="n">
        <f aca="false">Counting!J59/Counting!$AU59*100</f>
        <v>0</v>
      </c>
      <c r="K59" s="14" t="n">
        <f aca="false">Counting!K59/Counting!$AU59*100</f>
        <v>0.367647058823529</v>
      </c>
      <c r="L59" s="14" t="n">
        <f aca="false">Counting!L59/Counting!$AU59*100</f>
        <v>2.20588235294118</v>
      </c>
      <c r="M59" s="14" t="n">
        <f aca="false">Counting!M59/Counting!$AU59*100</f>
        <v>0.735294117647059</v>
      </c>
      <c r="N59" s="14" t="n">
        <f aca="false">Counting!N59/Counting!$AU59*100</f>
        <v>0</v>
      </c>
      <c r="O59" s="14" t="n">
        <f aca="false">Counting!O59/Counting!$AU59*100</f>
        <v>0</v>
      </c>
      <c r="P59" s="14" t="n">
        <f aca="false">Counting!P59/Counting!$AU59*100</f>
        <v>0</v>
      </c>
      <c r="Q59" s="14" t="n">
        <f aca="false">Counting!Q59/Counting!$AU59*100</f>
        <v>0</v>
      </c>
      <c r="R59" s="14" t="n">
        <f aca="false">Counting!R59/Counting!$AU59*100</f>
        <v>0</v>
      </c>
      <c r="S59" s="14" t="n">
        <f aca="false">Counting!S59/Counting!$AU59*100</f>
        <v>2.94117647058824</v>
      </c>
      <c r="T59" s="14" t="n">
        <f aca="false">Counting!T59/Counting!$AU59*100</f>
        <v>0.367647058823529</v>
      </c>
      <c r="U59" s="14" t="n">
        <f aca="false">Counting!U59/Counting!$AU59*100</f>
        <v>0</v>
      </c>
      <c r="V59" s="14" t="n">
        <f aca="false">Counting!V59/Counting!$AU59*100</f>
        <v>0.367647058823529</v>
      </c>
      <c r="W59" s="14" t="n">
        <f aca="false">Counting!W59/Counting!$AU59*100</f>
        <v>2.94117647058824</v>
      </c>
      <c r="X59" s="14" t="n">
        <f aca="false">Counting!X59/Counting!$AU59*100</f>
        <v>0</v>
      </c>
      <c r="Y59" s="14" t="n">
        <f aca="false">Counting!Y59/Counting!$AU59*100</f>
        <v>0</v>
      </c>
      <c r="Z59" s="14" t="n">
        <f aca="false">Counting!Z59/Counting!$AU59*100</f>
        <v>61.7647058823529</v>
      </c>
      <c r="AA59" s="14" t="n">
        <f aca="false">Counting!AA59/Counting!$AU59*100</f>
        <v>0</v>
      </c>
      <c r="AB59" s="14" t="n">
        <f aca="false">Counting!AB59/Counting!$AU59*100</f>
        <v>1.10294117647059</v>
      </c>
      <c r="AC59" s="14" t="n">
        <f aca="false">Counting!AC59/Counting!$AU59*100</f>
        <v>0</v>
      </c>
      <c r="AD59" s="14" t="n">
        <f aca="false">Counting!AD59/Counting!$AU59*100</f>
        <v>2.57352941176471</v>
      </c>
      <c r="AE59" s="14" t="n">
        <f aca="false">Counting!AE59/Counting!$AU59*100</f>
        <v>0.367647058823529</v>
      </c>
      <c r="AF59" s="14" t="n">
        <f aca="false">Counting!AF59/Counting!$AU59*100</f>
        <v>5.14705882352941</v>
      </c>
      <c r="AG59" s="14" t="n">
        <f aca="false">Counting!AG59/Counting!$AU59*100</f>
        <v>3.30882352941177</v>
      </c>
      <c r="AH59" s="14" t="n">
        <f aca="false">Counting!AH59/Counting!$AU59*100</f>
        <v>0</v>
      </c>
      <c r="AI59" s="14" t="n">
        <f aca="false">Counting!AI59/Counting!$AU59*100</f>
        <v>0</v>
      </c>
      <c r="AJ59" s="14" t="n">
        <f aca="false">Counting!AJ59/Counting!$AU59*100</f>
        <v>0</v>
      </c>
      <c r="AK59" s="14" t="n">
        <f aca="false">Counting!AK59/Counting!$AU59*100</f>
        <v>0</v>
      </c>
      <c r="AL59" s="14" t="n">
        <f aca="false">Counting!AL59/Counting!$AU59*100</f>
        <v>1.47058823529412</v>
      </c>
      <c r="AM59" s="14" t="n">
        <f aca="false">Counting!AM59/Counting!$AU59*100</f>
        <v>0</v>
      </c>
      <c r="AN59" s="14" t="n">
        <f aca="false">Counting!AN59/Counting!$AU59*100</f>
        <v>0</v>
      </c>
      <c r="AO59" s="14" t="n">
        <f aca="false">Counting!AO59/Counting!$AU59*100</f>
        <v>0</v>
      </c>
      <c r="AP59" s="14" t="n">
        <f aca="false">Counting!AP59/Counting!$AU59*100</f>
        <v>9.92647058823529</v>
      </c>
      <c r="AQ59" s="14" t="n">
        <f aca="false">Counting!AQ59/Counting!$AU59*100</f>
        <v>0</v>
      </c>
      <c r="AR59" s="14" t="n">
        <f aca="false">Counting!AR59/Counting!$AU59*100</f>
        <v>1.83823529411765</v>
      </c>
      <c r="AS59" s="14" t="n">
        <f aca="false">Counting!AS59/Counting!$AU59*100</f>
        <v>1.83823529411765</v>
      </c>
      <c r="AT59" s="14" t="n">
        <f aca="false">Counting!AT59/Counting!$AU59*100</f>
        <v>0</v>
      </c>
      <c r="AU59" s="14" t="n">
        <f aca="false">SUM(C59:AT59)</f>
        <v>100</v>
      </c>
    </row>
    <row r="60" customFormat="false" ht="15" hidden="false" customHeight="false" outlineLevel="0" collapsed="false">
      <c r="A60" s="5" t="n">
        <v>330</v>
      </c>
      <c r="B60" s="3" t="n">
        <v>10267.5789473684</v>
      </c>
      <c r="C60" s="14" t="n">
        <f aca="false">Counting!C60/Counting!$AU60*100</f>
        <v>0</v>
      </c>
      <c r="D60" s="14" t="n">
        <f aca="false">Counting!D60/Counting!$AU60*100</f>
        <v>0.735294117647059</v>
      </c>
      <c r="E60" s="14" t="n">
        <f aca="false">Counting!E60/Counting!$AU60*100</f>
        <v>0</v>
      </c>
      <c r="F60" s="14" t="n">
        <f aca="false">Counting!F60/Counting!$AU60*100</f>
        <v>0</v>
      </c>
      <c r="G60" s="14" t="n">
        <f aca="false">Counting!G60/Counting!$AU60*100</f>
        <v>0</v>
      </c>
      <c r="H60" s="14" t="n">
        <f aca="false">Counting!H60/Counting!$AU60*100</f>
        <v>0</v>
      </c>
      <c r="I60" s="14" t="n">
        <f aca="false">Counting!I60/Counting!$AU60*100</f>
        <v>0</v>
      </c>
      <c r="J60" s="14" t="n">
        <f aca="false">Counting!J60/Counting!$AU60*100</f>
        <v>0</v>
      </c>
      <c r="K60" s="14" t="n">
        <f aca="false">Counting!K60/Counting!$AU60*100</f>
        <v>0</v>
      </c>
      <c r="L60" s="14" t="n">
        <f aca="false">Counting!L60/Counting!$AU60*100</f>
        <v>1.47058823529412</v>
      </c>
      <c r="M60" s="14" t="n">
        <f aca="false">Counting!M60/Counting!$AU60*100</f>
        <v>0</v>
      </c>
      <c r="N60" s="14" t="n">
        <f aca="false">Counting!N60/Counting!$AU60*100</f>
        <v>0</v>
      </c>
      <c r="O60" s="14" t="n">
        <f aca="false">Counting!O60/Counting!$AU60*100</f>
        <v>0</v>
      </c>
      <c r="P60" s="14" t="n">
        <f aca="false">Counting!P60/Counting!$AU60*100</f>
        <v>0</v>
      </c>
      <c r="Q60" s="14" t="n">
        <f aca="false">Counting!Q60/Counting!$AU60*100</f>
        <v>0</v>
      </c>
      <c r="R60" s="14" t="n">
        <f aca="false">Counting!R60/Counting!$AU60*100</f>
        <v>0</v>
      </c>
      <c r="S60" s="14" t="n">
        <f aca="false">Counting!S60/Counting!$AU60*100</f>
        <v>2.94117647058824</v>
      </c>
      <c r="T60" s="14" t="n">
        <f aca="false">Counting!T60/Counting!$AU60*100</f>
        <v>0</v>
      </c>
      <c r="U60" s="14" t="n">
        <f aca="false">Counting!U60/Counting!$AU60*100</f>
        <v>0.735294117647059</v>
      </c>
      <c r="V60" s="14" t="n">
        <f aca="false">Counting!V60/Counting!$AU60*100</f>
        <v>0</v>
      </c>
      <c r="W60" s="14" t="n">
        <f aca="false">Counting!W60/Counting!$AU60*100</f>
        <v>4.41176470588235</v>
      </c>
      <c r="X60" s="14" t="n">
        <f aca="false">Counting!X60/Counting!$AU60*100</f>
        <v>0</v>
      </c>
      <c r="Y60" s="14" t="n">
        <f aca="false">Counting!Y60/Counting!$AU60*100</f>
        <v>0</v>
      </c>
      <c r="Z60" s="14" t="n">
        <f aca="false">Counting!Z60/Counting!$AU60*100</f>
        <v>61.7647058823529</v>
      </c>
      <c r="AA60" s="14" t="n">
        <f aca="false">Counting!AA60/Counting!$AU60*100</f>
        <v>0</v>
      </c>
      <c r="AB60" s="14" t="n">
        <f aca="false">Counting!AB60/Counting!$AU60*100</f>
        <v>0</v>
      </c>
      <c r="AC60" s="14" t="n">
        <f aca="false">Counting!AC60/Counting!$AU60*100</f>
        <v>0</v>
      </c>
      <c r="AD60" s="14" t="n">
        <f aca="false">Counting!AD60/Counting!$AU60*100</f>
        <v>2.94117647058824</v>
      </c>
      <c r="AE60" s="14" t="n">
        <f aca="false">Counting!AE60/Counting!$AU60*100</f>
        <v>0.735294117647059</v>
      </c>
      <c r="AF60" s="14" t="n">
        <f aca="false">Counting!AF60/Counting!$AU60*100</f>
        <v>8.08823529411765</v>
      </c>
      <c r="AG60" s="14" t="n">
        <f aca="false">Counting!AG60/Counting!$AU60*100</f>
        <v>1.47058823529412</v>
      </c>
      <c r="AH60" s="14" t="n">
        <f aca="false">Counting!AH60/Counting!$AU60*100</f>
        <v>0</v>
      </c>
      <c r="AI60" s="14" t="n">
        <f aca="false">Counting!AI60/Counting!$AU60*100</f>
        <v>0</v>
      </c>
      <c r="AJ60" s="14" t="n">
        <f aca="false">Counting!AJ60/Counting!$AU60*100</f>
        <v>0</v>
      </c>
      <c r="AK60" s="14" t="n">
        <f aca="false">Counting!AK60/Counting!$AU60*100</f>
        <v>0</v>
      </c>
      <c r="AL60" s="14" t="n">
        <f aca="false">Counting!AL60/Counting!$AU60*100</f>
        <v>0</v>
      </c>
      <c r="AM60" s="14" t="n">
        <f aca="false">Counting!AM60/Counting!$AU60*100</f>
        <v>0</v>
      </c>
      <c r="AN60" s="14" t="n">
        <f aca="false">Counting!AN60/Counting!$AU60*100</f>
        <v>0</v>
      </c>
      <c r="AO60" s="14" t="n">
        <f aca="false">Counting!AO60/Counting!$AU60*100</f>
        <v>0</v>
      </c>
      <c r="AP60" s="14" t="n">
        <f aca="false">Counting!AP60/Counting!$AU60*100</f>
        <v>10.2941176470588</v>
      </c>
      <c r="AQ60" s="14" t="n">
        <f aca="false">Counting!AQ60/Counting!$AU60*100</f>
        <v>0</v>
      </c>
      <c r="AR60" s="14" t="n">
        <f aca="false">Counting!AR60/Counting!$AU60*100</f>
        <v>3.67647058823529</v>
      </c>
      <c r="AS60" s="14" t="n">
        <f aca="false">Counting!AS60/Counting!$AU60*100</f>
        <v>0.735294117647059</v>
      </c>
      <c r="AT60" s="14" t="n">
        <f aca="false">Counting!AT60/Counting!$AU60*100</f>
        <v>0</v>
      </c>
      <c r="AU60" s="14" t="n">
        <f aca="false">SUM(C60:AT60)</f>
        <v>100</v>
      </c>
    </row>
    <row r="61" customFormat="false" ht="15" hidden="false" customHeight="false" outlineLevel="0" collapsed="false">
      <c r="A61" s="5" t="n">
        <v>335</v>
      </c>
      <c r="B61" s="3" t="n">
        <v>10448.8947368421</v>
      </c>
      <c r="C61" s="14" t="n">
        <f aca="false">Counting!C61/Counting!$AU61*100</f>
        <v>0</v>
      </c>
      <c r="D61" s="14" t="n">
        <f aca="false">Counting!D61/Counting!$AU61*100</f>
        <v>1.06382978723404</v>
      </c>
      <c r="E61" s="14" t="n">
        <f aca="false">Counting!E61/Counting!$AU61*100</f>
        <v>0</v>
      </c>
      <c r="F61" s="14" t="n">
        <f aca="false">Counting!F61/Counting!$AU61*100</f>
        <v>0</v>
      </c>
      <c r="G61" s="14" t="n">
        <f aca="false">Counting!G61/Counting!$AU61*100</f>
        <v>0</v>
      </c>
      <c r="H61" s="14" t="n">
        <f aca="false">Counting!H61/Counting!$AU61*100</f>
        <v>0</v>
      </c>
      <c r="I61" s="14" t="n">
        <f aca="false">Counting!I61/Counting!$AU61*100</f>
        <v>0</v>
      </c>
      <c r="J61" s="14" t="n">
        <f aca="false">Counting!J61/Counting!$AU61*100</f>
        <v>2.12765957446809</v>
      </c>
      <c r="K61" s="14" t="n">
        <f aca="false">Counting!K61/Counting!$AU61*100</f>
        <v>1.06382978723404</v>
      </c>
      <c r="L61" s="14" t="n">
        <f aca="false">Counting!L61/Counting!$AU61*100</f>
        <v>0</v>
      </c>
      <c r="M61" s="14" t="n">
        <f aca="false">Counting!M61/Counting!$AU61*100</f>
        <v>1.06382978723404</v>
      </c>
      <c r="N61" s="14" t="n">
        <f aca="false">Counting!N61/Counting!$AU61*100</f>
        <v>0</v>
      </c>
      <c r="O61" s="14" t="n">
        <f aca="false">Counting!O61/Counting!$AU61*100</f>
        <v>0</v>
      </c>
      <c r="P61" s="14" t="n">
        <f aca="false">Counting!P61/Counting!$AU61*100</f>
        <v>0</v>
      </c>
      <c r="Q61" s="14" t="n">
        <f aca="false">Counting!Q61/Counting!$AU61*100</f>
        <v>0</v>
      </c>
      <c r="R61" s="14" t="n">
        <f aca="false">Counting!R61/Counting!$AU61*100</f>
        <v>2.12765957446809</v>
      </c>
      <c r="S61" s="14" t="n">
        <f aca="false">Counting!S61/Counting!$AU61*100</f>
        <v>1.06382978723404</v>
      </c>
      <c r="T61" s="14" t="n">
        <f aca="false">Counting!T61/Counting!$AU61*100</f>
        <v>0</v>
      </c>
      <c r="U61" s="14" t="n">
        <f aca="false">Counting!U61/Counting!$AU61*100</f>
        <v>0</v>
      </c>
      <c r="V61" s="14" t="n">
        <f aca="false">Counting!V61/Counting!$AU61*100</f>
        <v>0</v>
      </c>
      <c r="W61" s="14" t="n">
        <f aca="false">Counting!W61/Counting!$AU61*100</f>
        <v>3.19148936170213</v>
      </c>
      <c r="X61" s="14" t="n">
        <f aca="false">Counting!X61/Counting!$AU61*100</f>
        <v>0</v>
      </c>
      <c r="Y61" s="14" t="n">
        <f aca="false">Counting!Y61/Counting!$AU61*100</f>
        <v>1.06382978723404</v>
      </c>
      <c r="Z61" s="14" t="n">
        <f aca="false">Counting!Z61/Counting!$AU61*100</f>
        <v>39.3617021276596</v>
      </c>
      <c r="AA61" s="14" t="n">
        <f aca="false">Counting!AA61/Counting!$AU61*100</f>
        <v>0</v>
      </c>
      <c r="AB61" s="14" t="n">
        <f aca="false">Counting!AB61/Counting!$AU61*100</f>
        <v>0</v>
      </c>
      <c r="AC61" s="14" t="n">
        <f aca="false">Counting!AC61/Counting!$AU61*100</f>
        <v>0</v>
      </c>
      <c r="AD61" s="14" t="n">
        <f aca="false">Counting!AD61/Counting!$AU61*100</f>
        <v>4.25531914893617</v>
      </c>
      <c r="AE61" s="14" t="n">
        <f aca="false">Counting!AE61/Counting!$AU61*100</f>
        <v>0</v>
      </c>
      <c r="AF61" s="14" t="n">
        <f aca="false">Counting!AF61/Counting!$AU61*100</f>
        <v>10.6382978723404</v>
      </c>
      <c r="AG61" s="14" t="n">
        <f aca="false">Counting!AG61/Counting!$AU61*100</f>
        <v>2.12765957446809</v>
      </c>
      <c r="AH61" s="14" t="n">
        <f aca="false">Counting!AH61/Counting!$AU61*100</f>
        <v>0</v>
      </c>
      <c r="AI61" s="14" t="n">
        <f aca="false">Counting!AI61/Counting!$AU61*100</f>
        <v>0</v>
      </c>
      <c r="AJ61" s="14" t="n">
        <f aca="false">Counting!AJ61/Counting!$AU61*100</f>
        <v>0</v>
      </c>
      <c r="AK61" s="14" t="n">
        <f aca="false">Counting!AK61/Counting!$AU61*100</f>
        <v>0</v>
      </c>
      <c r="AL61" s="14" t="n">
        <f aca="false">Counting!AL61/Counting!$AU61*100</f>
        <v>0</v>
      </c>
      <c r="AM61" s="14" t="n">
        <f aca="false">Counting!AM61/Counting!$AU61*100</f>
        <v>0</v>
      </c>
      <c r="AN61" s="14" t="n">
        <f aca="false">Counting!AN61/Counting!$AU61*100</f>
        <v>0</v>
      </c>
      <c r="AO61" s="14" t="n">
        <f aca="false">Counting!AO61/Counting!$AU61*100</f>
        <v>0</v>
      </c>
      <c r="AP61" s="14" t="n">
        <f aca="false">Counting!AP61/Counting!$AU61*100</f>
        <v>23.4042553191489</v>
      </c>
      <c r="AQ61" s="14" t="n">
        <f aca="false">Counting!AQ61/Counting!$AU61*100</f>
        <v>0</v>
      </c>
      <c r="AR61" s="14" t="n">
        <f aca="false">Counting!AR61/Counting!$AU61*100</f>
        <v>2.12765957446809</v>
      </c>
      <c r="AS61" s="14" t="n">
        <f aca="false">Counting!AS61/Counting!$AU61*100</f>
        <v>5.31914893617021</v>
      </c>
      <c r="AT61" s="14" t="n">
        <f aca="false">Counting!AT61/Counting!$AU61*100</f>
        <v>0</v>
      </c>
      <c r="AU61" s="14" t="n">
        <f aca="false">SUM(C61:AT61)</f>
        <v>100</v>
      </c>
    </row>
    <row r="62" customFormat="false" ht="15" hidden="false" customHeight="false" outlineLevel="0" collapsed="false">
      <c r="A62" s="5" t="n">
        <v>340</v>
      </c>
      <c r="B62" s="3" t="n">
        <v>10630.2105263158</v>
      </c>
      <c r="C62" s="14" t="n">
        <f aca="false">Counting!C62/Counting!$AU62*100</f>
        <v>0</v>
      </c>
      <c r="D62" s="14" t="n">
        <f aca="false">Counting!D62/Counting!$AU62*100</f>
        <v>0</v>
      </c>
      <c r="E62" s="14" t="n">
        <f aca="false">Counting!E62/Counting!$AU62*100</f>
        <v>0</v>
      </c>
      <c r="F62" s="14" t="n">
        <f aca="false">Counting!F62/Counting!$AU62*100</f>
        <v>0</v>
      </c>
      <c r="G62" s="14" t="n">
        <f aca="false">Counting!G62/Counting!$AU62*100</f>
        <v>0</v>
      </c>
      <c r="H62" s="14" t="n">
        <f aca="false">Counting!H62/Counting!$AU62*100</f>
        <v>0</v>
      </c>
      <c r="I62" s="14" t="n">
        <f aca="false">Counting!I62/Counting!$AU62*100</f>
        <v>0</v>
      </c>
      <c r="J62" s="14" t="n">
        <f aca="false">Counting!J62/Counting!$AU62*100</f>
        <v>1.14285714285714</v>
      </c>
      <c r="K62" s="14" t="n">
        <f aca="false">Counting!K62/Counting!$AU62*100</f>
        <v>0</v>
      </c>
      <c r="L62" s="14" t="n">
        <f aca="false">Counting!L62/Counting!$AU62*100</f>
        <v>2.28571428571429</v>
      </c>
      <c r="M62" s="14" t="n">
        <f aca="false">Counting!M62/Counting!$AU62*100</f>
        <v>1.71428571428571</v>
      </c>
      <c r="N62" s="14" t="n">
        <f aca="false">Counting!N62/Counting!$AU62*100</f>
        <v>0</v>
      </c>
      <c r="O62" s="14" t="n">
        <f aca="false">Counting!O62/Counting!$AU62*100</f>
        <v>0</v>
      </c>
      <c r="P62" s="14" t="n">
        <f aca="false">Counting!P62/Counting!$AU62*100</f>
        <v>0.571428571428571</v>
      </c>
      <c r="Q62" s="14" t="n">
        <f aca="false">Counting!Q62/Counting!$AU62*100</f>
        <v>0</v>
      </c>
      <c r="R62" s="14" t="n">
        <f aca="false">Counting!R62/Counting!$AU62*100</f>
        <v>0</v>
      </c>
      <c r="S62" s="14" t="n">
        <f aca="false">Counting!S62/Counting!$AU62*100</f>
        <v>2.85714285714286</v>
      </c>
      <c r="T62" s="14" t="n">
        <f aca="false">Counting!T62/Counting!$AU62*100</f>
        <v>0.571428571428571</v>
      </c>
      <c r="U62" s="14" t="n">
        <f aca="false">Counting!U62/Counting!$AU62*100</f>
        <v>1.14285714285714</v>
      </c>
      <c r="V62" s="14" t="n">
        <f aca="false">Counting!V62/Counting!$AU62*100</f>
        <v>0.571428571428571</v>
      </c>
      <c r="W62" s="14" t="n">
        <f aca="false">Counting!W62/Counting!$AU62*100</f>
        <v>2.28571428571429</v>
      </c>
      <c r="X62" s="14" t="n">
        <f aca="false">Counting!X62/Counting!$AU62*100</f>
        <v>0</v>
      </c>
      <c r="Y62" s="14" t="n">
        <f aca="false">Counting!Y62/Counting!$AU62*100</f>
        <v>0</v>
      </c>
      <c r="Z62" s="14" t="n">
        <f aca="false">Counting!Z62/Counting!$AU62*100</f>
        <v>61.1428571428571</v>
      </c>
      <c r="AA62" s="14" t="n">
        <f aca="false">Counting!AA62/Counting!$AU62*100</f>
        <v>0</v>
      </c>
      <c r="AB62" s="14" t="n">
        <f aca="false">Counting!AB62/Counting!$AU62*100</f>
        <v>0.571428571428571</v>
      </c>
      <c r="AC62" s="14" t="n">
        <f aca="false">Counting!AC62/Counting!$AU62*100</f>
        <v>0</v>
      </c>
      <c r="AD62" s="14" t="n">
        <f aca="false">Counting!AD62/Counting!$AU62*100</f>
        <v>1.71428571428571</v>
      </c>
      <c r="AE62" s="14" t="n">
        <f aca="false">Counting!AE62/Counting!$AU62*100</f>
        <v>0</v>
      </c>
      <c r="AF62" s="14" t="n">
        <f aca="false">Counting!AF62/Counting!$AU62*100</f>
        <v>5.71428571428571</v>
      </c>
      <c r="AG62" s="14" t="n">
        <f aca="false">Counting!AG62/Counting!$AU62*100</f>
        <v>1.14285714285714</v>
      </c>
      <c r="AH62" s="14" t="n">
        <f aca="false">Counting!AH62/Counting!$AU62*100</f>
        <v>0</v>
      </c>
      <c r="AI62" s="14" t="n">
        <f aca="false">Counting!AI62/Counting!$AU62*100</f>
        <v>0</v>
      </c>
      <c r="AJ62" s="14" t="n">
        <f aca="false">Counting!AJ62/Counting!$AU62*100</f>
        <v>0</v>
      </c>
      <c r="AK62" s="14" t="n">
        <f aca="false">Counting!AK62/Counting!$AU62*100</f>
        <v>0</v>
      </c>
      <c r="AL62" s="14" t="n">
        <f aca="false">Counting!AL62/Counting!$AU62*100</f>
        <v>0.571428571428571</v>
      </c>
      <c r="AM62" s="14" t="n">
        <f aca="false">Counting!AM62/Counting!$AU62*100</f>
        <v>1.14285714285714</v>
      </c>
      <c r="AN62" s="14" t="n">
        <f aca="false">Counting!AN62/Counting!$AU62*100</f>
        <v>0</v>
      </c>
      <c r="AO62" s="14" t="n">
        <f aca="false">Counting!AO62/Counting!$AU62*100</f>
        <v>1.14285714285714</v>
      </c>
      <c r="AP62" s="14" t="n">
        <f aca="false">Counting!AP62/Counting!$AU62*100</f>
        <v>8.57142857142857</v>
      </c>
      <c r="AQ62" s="14" t="n">
        <f aca="false">Counting!AQ62/Counting!$AU62*100</f>
        <v>0</v>
      </c>
      <c r="AR62" s="14" t="n">
        <f aca="false">Counting!AR62/Counting!$AU62*100</f>
        <v>0.571428571428571</v>
      </c>
      <c r="AS62" s="14" t="n">
        <f aca="false">Counting!AS62/Counting!$AU62*100</f>
        <v>3.42857142857143</v>
      </c>
      <c r="AT62" s="14" t="n">
        <f aca="false">Counting!AT62/Counting!$AU62*100</f>
        <v>1.14285714285714</v>
      </c>
      <c r="AU62" s="14" t="n">
        <f aca="false">SUM(C62:AT62)</f>
        <v>100</v>
      </c>
    </row>
    <row r="63" customFormat="false" ht="15" hidden="false" customHeight="false" outlineLevel="0" collapsed="false">
      <c r="A63" s="5" t="n">
        <v>345</v>
      </c>
      <c r="B63" s="3" t="n">
        <v>10811.5263157895</v>
      </c>
      <c r="C63" s="14" t="n">
        <f aca="false">Counting!C63/Counting!$AU63*100</f>
        <v>0</v>
      </c>
      <c r="D63" s="14" t="n">
        <f aca="false">Counting!D63/Counting!$AU63*100</f>
        <v>0</v>
      </c>
      <c r="E63" s="14" t="n">
        <f aca="false">Counting!E63/Counting!$AU63*100</f>
        <v>0</v>
      </c>
      <c r="F63" s="14" t="n">
        <f aca="false">Counting!F63/Counting!$AU63*100</f>
        <v>0</v>
      </c>
      <c r="G63" s="14" t="n">
        <f aca="false">Counting!G63/Counting!$AU63*100</f>
        <v>0</v>
      </c>
      <c r="H63" s="14" t="n">
        <f aca="false">Counting!H63/Counting!$AU63*100</f>
        <v>0</v>
      </c>
      <c r="I63" s="14" t="n">
        <f aca="false">Counting!I63/Counting!$AU63*100</f>
        <v>0</v>
      </c>
      <c r="J63" s="14" t="n">
        <f aca="false">Counting!J63/Counting!$AU63*100</f>
        <v>1.17647058823529</v>
      </c>
      <c r="K63" s="14" t="n">
        <f aca="false">Counting!K63/Counting!$AU63*100</f>
        <v>0</v>
      </c>
      <c r="L63" s="14" t="n">
        <f aca="false">Counting!L63/Counting!$AU63*100</f>
        <v>1.17647058823529</v>
      </c>
      <c r="M63" s="14" t="n">
        <f aca="false">Counting!M63/Counting!$AU63*100</f>
        <v>1.17647058823529</v>
      </c>
      <c r="N63" s="14" t="n">
        <f aca="false">Counting!N63/Counting!$AU63*100</f>
        <v>0</v>
      </c>
      <c r="O63" s="14" t="n">
        <f aca="false">Counting!O63/Counting!$AU63*100</f>
        <v>0</v>
      </c>
      <c r="P63" s="14" t="n">
        <f aca="false">Counting!P63/Counting!$AU63*100</f>
        <v>0</v>
      </c>
      <c r="Q63" s="14" t="n">
        <f aca="false">Counting!Q63/Counting!$AU63*100</f>
        <v>0</v>
      </c>
      <c r="R63" s="14" t="n">
        <f aca="false">Counting!R63/Counting!$AU63*100</f>
        <v>0</v>
      </c>
      <c r="S63" s="14" t="n">
        <f aca="false">Counting!S63/Counting!$AU63*100</f>
        <v>2.35294117647059</v>
      </c>
      <c r="T63" s="14" t="n">
        <f aca="false">Counting!T63/Counting!$AU63*100</f>
        <v>0</v>
      </c>
      <c r="U63" s="14" t="n">
        <f aca="false">Counting!U63/Counting!$AU63*100</f>
        <v>0</v>
      </c>
      <c r="V63" s="14" t="n">
        <f aca="false">Counting!V63/Counting!$AU63*100</f>
        <v>0</v>
      </c>
      <c r="W63" s="14" t="n">
        <f aca="false">Counting!W63/Counting!$AU63*100</f>
        <v>3.52941176470588</v>
      </c>
      <c r="X63" s="14" t="n">
        <f aca="false">Counting!X63/Counting!$AU63*100</f>
        <v>0</v>
      </c>
      <c r="Y63" s="14" t="n">
        <f aca="false">Counting!Y63/Counting!$AU63*100</f>
        <v>0</v>
      </c>
      <c r="Z63" s="14" t="n">
        <f aca="false">Counting!Z63/Counting!$AU63*100</f>
        <v>60</v>
      </c>
      <c r="AA63" s="14" t="n">
        <f aca="false">Counting!AA63/Counting!$AU63*100</f>
        <v>0</v>
      </c>
      <c r="AB63" s="14" t="n">
        <f aca="false">Counting!AB63/Counting!$AU63*100</f>
        <v>0</v>
      </c>
      <c r="AC63" s="14" t="n">
        <f aca="false">Counting!AC63/Counting!$AU63*100</f>
        <v>0</v>
      </c>
      <c r="AD63" s="14" t="n">
        <f aca="false">Counting!AD63/Counting!$AU63*100</f>
        <v>1.17647058823529</v>
      </c>
      <c r="AE63" s="14" t="n">
        <f aca="false">Counting!AE63/Counting!$AU63*100</f>
        <v>1.17647058823529</v>
      </c>
      <c r="AF63" s="14" t="n">
        <f aca="false">Counting!AF63/Counting!$AU63*100</f>
        <v>4.70588235294118</v>
      </c>
      <c r="AG63" s="14" t="n">
        <f aca="false">Counting!AG63/Counting!$AU63*100</f>
        <v>1.17647058823529</v>
      </c>
      <c r="AH63" s="14" t="n">
        <f aca="false">Counting!AH63/Counting!$AU63*100</f>
        <v>0</v>
      </c>
      <c r="AI63" s="14" t="n">
        <f aca="false">Counting!AI63/Counting!$AU63*100</f>
        <v>0</v>
      </c>
      <c r="AJ63" s="14" t="n">
        <f aca="false">Counting!AJ63/Counting!$AU63*100</f>
        <v>0</v>
      </c>
      <c r="AK63" s="14" t="n">
        <f aca="false">Counting!AK63/Counting!$AU63*100</f>
        <v>0</v>
      </c>
      <c r="AL63" s="14" t="n">
        <f aca="false">Counting!AL63/Counting!$AU63*100</f>
        <v>0</v>
      </c>
      <c r="AM63" s="14" t="n">
        <f aca="false">Counting!AM63/Counting!$AU63*100</f>
        <v>2.35294117647059</v>
      </c>
      <c r="AN63" s="14" t="n">
        <f aca="false">Counting!AN63/Counting!$AU63*100</f>
        <v>0</v>
      </c>
      <c r="AO63" s="14" t="n">
        <f aca="false">Counting!AO63/Counting!$AU63*100</f>
        <v>2.35294117647059</v>
      </c>
      <c r="AP63" s="14" t="n">
        <f aca="false">Counting!AP63/Counting!$AU63*100</f>
        <v>10.5882352941176</v>
      </c>
      <c r="AQ63" s="14" t="n">
        <f aca="false">Counting!AQ63/Counting!$AU63*100</f>
        <v>0</v>
      </c>
      <c r="AR63" s="14" t="n">
        <f aca="false">Counting!AR63/Counting!$AU63*100</f>
        <v>3.52941176470588</v>
      </c>
      <c r="AS63" s="14" t="n">
        <f aca="false">Counting!AS63/Counting!$AU63*100</f>
        <v>3.52941176470588</v>
      </c>
      <c r="AT63" s="14" t="n">
        <f aca="false">Counting!AT63/Counting!$AU63*100</f>
        <v>0</v>
      </c>
      <c r="AU63" s="14" t="n">
        <f aca="false">SUM(C63:AT63)</f>
        <v>100</v>
      </c>
    </row>
    <row r="64" customFormat="false" ht="15" hidden="false" customHeight="false" outlineLevel="0" collapsed="false">
      <c r="A64" s="5" t="n">
        <v>350</v>
      </c>
      <c r="B64" s="3" t="n">
        <v>10992.8421052632</v>
      </c>
      <c r="C64" s="14" t="n">
        <f aca="false">Counting!C64/Counting!$AU64*100</f>
        <v>0</v>
      </c>
      <c r="D64" s="14" t="n">
        <f aca="false">Counting!D64/Counting!$AU64*100</f>
        <v>0</v>
      </c>
      <c r="E64" s="14" t="n">
        <f aca="false">Counting!E64/Counting!$AU64*100</f>
        <v>0</v>
      </c>
      <c r="F64" s="14" t="n">
        <f aca="false">Counting!F64/Counting!$AU64*100</f>
        <v>0</v>
      </c>
      <c r="G64" s="14" t="n">
        <f aca="false">Counting!G64/Counting!$AU64*100</f>
        <v>0</v>
      </c>
      <c r="H64" s="14" t="n">
        <f aca="false">Counting!H64/Counting!$AU64*100</f>
        <v>0</v>
      </c>
      <c r="I64" s="14" t="n">
        <f aca="false">Counting!I64/Counting!$AU64*100</f>
        <v>0</v>
      </c>
      <c r="J64" s="14" t="n">
        <f aca="false">Counting!J64/Counting!$AU64*100</f>
        <v>4.42477876106195</v>
      </c>
      <c r="K64" s="14" t="n">
        <f aca="false">Counting!K64/Counting!$AU64*100</f>
        <v>0</v>
      </c>
      <c r="L64" s="14" t="n">
        <f aca="false">Counting!L64/Counting!$AU64*100</f>
        <v>5.30973451327434</v>
      </c>
      <c r="M64" s="14" t="n">
        <f aca="false">Counting!M64/Counting!$AU64*100</f>
        <v>3.53982300884956</v>
      </c>
      <c r="N64" s="14" t="n">
        <f aca="false">Counting!N64/Counting!$AU64*100</f>
        <v>0</v>
      </c>
      <c r="O64" s="14" t="n">
        <f aca="false">Counting!O64/Counting!$AU64*100</f>
        <v>0</v>
      </c>
      <c r="P64" s="14" t="n">
        <f aca="false">Counting!P64/Counting!$AU64*100</f>
        <v>0</v>
      </c>
      <c r="Q64" s="14" t="n">
        <f aca="false">Counting!Q64/Counting!$AU64*100</f>
        <v>0</v>
      </c>
      <c r="R64" s="14" t="n">
        <f aca="false">Counting!R64/Counting!$AU64*100</f>
        <v>0</v>
      </c>
      <c r="S64" s="14" t="n">
        <f aca="false">Counting!S64/Counting!$AU64*100</f>
        <v>0.884955752212389</v>
      </c>
      <c r="T64" s="14" t="n">
        <f aca="false">Counting!T64/Counting!$AU64*100</f>
        <v>0</v>
      </c>
      <c r="U64" s="14" t="n">
        <f aca="false">Counting!U64/Counting!$AU64*100</f>
        <v>0.884955752212389</v>
      </c>
      <c r="V64" s="14" t="n">
        <f aca="false">Counting!V64/Counting!$AU64*100</f>
        <v>0</v>
      </c>
      <c r="W64" s="14" t="n">
        <f aca="false">Counting!W64/Counting!$AU64*100</f>
        <v>1.76991150442478</v>
      </c>
      <c r="X64" s="14" t="n">
        <f aca="false">Counting!X64/Counting!$AU64*100</f>
        <v>0</v>
      </c>
      <c r="Y64" s="14" t="n">
        <f aca="false">Counting!Y64/Counting!$AU64*100</f>
        <v>0</v>
      </c>
      <c r="Z64" s="14" t="n">
        <f aca="false">Counting!Z64/Counting!$AU64*100</f>
        <v>65.4867256637168</v>
      </c>
      <c r="AA64" s="14" t="n">
        <f aca="false">Counting!AA64/Counting!$AU64*100</f>
        <v>0</v>
      </c>
      <c r="AB64" s="14" t="n">
        <f aca="false">Counting!AB64/Counting!$AU64*100</f>
        <v>0</v>
      </c>
      <c r="AC64" s="14" t="n">
        <f aca="false">Counting!AC64/Counting!$AU64*100</f>
        <v>0</v>
      </c>
      <c r="AD64" s="14" t="n">
        <f aca="false">Counting!AD64/Counting!$AU64*100</f>
        <v>2.65486725663717</v>
      </c>
      <c r="AE64" s="14" t="n">
        <f aca="false">Counting!AE64/Counting!$AU64*100</f>
        <v>0</v>
      </c>
      <c r="AF64" s="14" t="n">
        <f aca="false">Counting!AF64/Counting!$AU64*100</f>
        <v>5.30973451327434</v>
      </c>
      <c r="AG64" s="14" t="n">
        <f aca="false">Counting!AG64/Counting!$AU64*100</f>
        <v>0</v>
      </c>
      <c r="AH64" s="14" t="n">
        <f aca="false">Counting!AH64/Counting!$AU64*100</f>
        <v>0</v>
      </c>
      <c r="AI64" s="14" t="n">
        <f aca="false">Counting!AI64/Counting!$AU64*100</f>
        <v>0</v>
      </c>
      <c r="AJ64" s="14" t="n">
        <f aca="false">Counting!AJ64/Counting!$AU64*100</f>
        <v>0</v>
      </c>
      <c r="AK64" s="14" t="n">
        <f aca="false">Counting!AK64/Counting!$AU64*100</f>
        <v>0</v>
      </c>
      <c r="AL64" s="14" t="n">
        <f aca="false">Counting!AL64/Counting!$AU64*100</f>
        <v>1.76991150442478</v>
      </c>
      <c r="AM64" s="14" t="n">
        <f aca="false">Counting!AM64/Counting!$AU64*100</f>
        <v>0</v>
      </c>
      <c r="AN64" s="14" t="n">
        <f aca="false">Counting!AN64/Counting!$AU64*100</f>
        <v>0</v>
      </c>
      <c r="AO64" s="14" t="n">
        <f aca="false">Counting!AO64/Counting!$AU64*100</f>
        <v>0</v>
      </c>
      <c r="AP64" s="14" t="n">
        <f aca="false">Counting!AP64/Counting!$AU64*100</f>
        <v>7.07964601769912</v>
      </c>
      <c r="AQ64" s="14" t="n">
        <f aca="false">Counting!AQ64/Counting!$AU64*100</f>
        <v>0</v>
      </c>
      <c r="AR64" s="14" t="n">
        <f aca="false">Counting!AR64/Counting!$AU64*100</f>
        <v>0</v>
      </c>
      <c r="AS64" s="14" t="n">
        <f aca="false">Counting!AS64/Counting!$AU64*100</f>
        <v>0.884955752212389</v>
      </c>
      <c r="AT64" s="14" t="n">
        <f aca="false">Counting!AT64/Counting!$AU64*100</f>
        <v>0</v>
      </c>
      <c r="AU64" s="14" t="n">
        <f aca="false">SUM(C64:AT64)</f>
        <v>100</v>
      </c>
    </row>
    <row r="65" customFormat="false" ht="15" hidden="false" customHeight="false" outlineLevel="0" collapsed="false">
      <c r="A65" s="5" t="n">
        <v>355</v>
      </c>
      <c r="B65" s="3" t="n">
        <v>11174.1578947368</v>
      </c>
      <c r="C65" s="14" t="n">
        <f aca="false">Counting!C65/Counting!$AU65*100</f>
        <v>0</v>
      </c>
      <c r="D65" s="14" t="n">
        <f aca="false">Counting!D65/Counting!$AU65*100</f>
        <v>0</v>
      </c>
      <c r="E65" s="14" t="n">
        <f aca="false">Counting!E65/Counting!$AU65*100</f>
        <v>0</v>
      </c>
      <c r="F65" s="14" t="n">
        <f aca="false">Counting!F65/Counting!$AU65*100</f>
        <v>0</v>
      </c>
      <c r="G65" s="14" t="n">
        <f aca="false">Counting!G65/Counting!$AU65*100</f>
        <v>0</v>
      </c>
      <c r="H65" s="14" t="n">
        <f aca="false">Counting!H65/Counting!$AU65*100</f>
        <v>0</v>
      </c>
      <c r="I65" s="14" t="n">
        <f aca="false">Counting!I65/Counting!$AU65*100</f>
        <v>0</v>
      </c>
      <c r="J65" s="14" t="n">
        <f aca="false">Counting!J65/Counting!$AU65*100</f>
        <v>3.52941176470588</v>
      </c>
      <c r="K65" s="14" t="n">
        <f aca="false">Counting!K65/Counting!$AU65*100</f>
        <v>0</v>
      </c>
      <c r="L65" s="14" t="n">
        <f aca="false">Counting!L65/Counting!$AU65*100</f>
        <v>3.52941176470588</v>
      </c>
      <c r="M65" s="14" t="n">
        <f aca="false">Counting!M65/Counting!$AU65*100</f>
        <v>2.35294117647059</v>
      </c>
      <c r="N65" s="14" t="n">
        <f aca="false">Counting!N65/Counting!$AU65*100</f>
        <v>0</v>
      </c>
      <c r="O65" s="14" t="n">
        <f aca="false">Counting!O65/Counting!$AU65*100</f>
        <v>0</v>
      </c>
      <c r="P65" s="14" t="n">
        <f aca="false">Counting!P65/Counting!$AU65*100</f>
        <v>1.17647058823529</v>
      </c>
      <c r="Q65" s="14" t="n">
        <f aca="false">Counting!Q65/Counting!$AU65*100</f>
        <v>0</v>
      </c>
      <c r="R65" s="14" t="n">
        <f aca="false">Counting!R65/Counting!$AU65*100</f>
        <v>0</v>
      </c>
      <c r="S65" s="14" t="n">
        <f aca="false">Counting!S65/Counting!$AU65*100</f>
        <v>4.70588235294118</v>
      </c>
      <c r="T65" s="14" t="n">
        <f aca="false">Counting!T65/Counting!$AU65*100</f>
        <v>0</v>
      </c>
      <c r="U65" s="14" t="n">
        <f aca="false">Counting!U65/Counting!$AU65*100</f>
        <v>0</v>
      </c>
      <c r="V65" s="14" t="n">
        <f aca="false">Counting!V65/Counting!$AU65*100</f>
        <v>0</v>
      </c>
      <c r="W65" s="14" t="n">
        <f aca="false">Counting!W65/Counting!$AU65*100</f>
        <v>1.17647058823529</v>
      </c>
      <c r="X65" s="14" t="n">
        <f aca="false">Counting!X65/Counting!$AU65*100</f>
        <v>0</v>
      </c>
      <c r="Y65" s="14" t="n">
        <f aca="false">Counting!Y65/Counting!$AU65*100</f>
        <v>1.17647058823529</v>
      </c>
      <c r="Z65" s="14" t="n">
        <f aca="false">Counting!Z65/Counting!$AU65*100</f>
        <v>37.6470588235294</v>
      </c>
      <c r="AA65" s="14" t="n">
        <f aca="false">Counting!AA65/Counting!$AU65*100</f>
        <v>0</v>
      </c>
      <c r="AB65" s="14" t="n">
        <f aca="false">Counting!AB65/Counting!$AU65*100</f>
        <v>0</v>
      </c>
      <c r="AC65" s="14" t="n">
        <f aca="false">Counting!AC65/Counting!$AU65*100</f>
        <v>0</v>
      </c>
      <c r="AD65" s="14" t="n">
        <f aca="false">Counting!AD65/Counting!$AU65*100</f>
        <v>2.35294117647059</v>
      </c>
      <c r="AE65" s="14" t="n">
        <f aca="false">Counting!AE65/Counting!$AU65*100</f>
        <v>1.17647058823529</v>
      </c>
      <c r="AF65" s="14" t="n">
        <f aca="false">Counting!AF65/Counting!$AU65*100</f>
        <v>10.5882352941176</v>
      </c>
      <c r="AG65" s="14" t="n">
        <f aca="false">Counting!AG65/Counting!$AU65*100</f>
        <v>0</v>
      </c>
      <c r="AH65" s="14" t="n">
        <f aca="false">Counting!AH65/Counting!$AU65*100</f>
        <v>0</v>
      </c>
      <c r="AI65" s="14" t="n">
        <f aca="false">Counting!AI65/Counting!$AU65*100</f>
        <v>0</v>
      </c>
      <c r="AJ65" s="14" t="n">
        <f aca="false">Counting!AJ65/Counting!$AU65*100</f>
        <v>0</v>
      </c>
      <c r="AK65" s="14" t="n">
        <f aca="false">Counting!AK65/Counting!$AU65*100</f>
        <v>0</v>
      </c>
      <c r="AL65" s="14" t="n">
        <f aca="false">Counting!AL65/Counting!$AU65*100</f>
        <v>0</v>
      </c>
      <c r="AM65" s="14" t="n">
        <f aca="false">Counting!AM65/Counting!$AU65*100</f>
        <v>2.35294117647059</v>
      </c>
      <c r="AN65" s="14" t="n">
        <f aca="false">Counting!AN65/Counting!$AU65*100</f>
        <v>0</v>
      </c>
      <c r="AO65" s="14" t="n">
        <f aca="false">Counting!AO65/Counting!$AU65*100</f>
        <v>1.17647058823529</v>
      </c>
      <c r="AP65" s="14" t="n">
        <f aca="false">Counting!AP65/Counting!$AU65*100</f>
        <v>17.6470588235294</v>
      </c>
      <c r="AQ65" s="14" t="n">
        <f aca="false">Counting!AQ65/Counting!$AU65*100</f>
        <v>0</v>
      </c>
      <c r="AR65" s="14" t="n">
        <f aca="false">Counting!AR65/Counting!$AU65*100</f>
        <v>4.70588235294118</v>
      </c>
      <c r="AS65" s="14" t="n">
        <f aca="false">Counting!AS65/Counting!$AU65*100</f>
        <v>3.52941176470588</v>
      </c>
      <c r="AT65" s="14" t="n">
        <f aca="false">Counting!AT65/Counting!$AU65*100</f>
        <v>1.17647058823529</v>
      </c>
      <c r="AU65" s="14" t="n">
        <f aca="false">SUM(C65:AT65)</f>
        <v>100</v>
      </c>
    </row>
    <row r="66" customFormat="false" ht="15" hidden="false" customHeight="false" outlineLevel="0" collapsed="false">
      <c r="A66" s="5" t="n">
        <v>360</v>
      </c>
      <c r="B66" s="3" t="n">
        <v>11355.4736842105</v>
      </c>
      <c r="C66" s="14" t="n">
        <f aca="false">Counting!C66/Counting!$AU66*100</f>
        <v>0</v>
      </c>
      <c r="D66" s="14" t="n">
        <f aca="false">Counting!D66/Counting!$AU66*100</f>
        <v>0</v>
      </c>
      <c r="E66" s="14" t="n">
        <f aca="false">Counting!E66/Counting!$AU66*100</f>
        <v>0</v>
      </c>
      <c r="F66" s="14" t="n">
        <f aca="false">Counting!F66/Counting!$AU66*100</f>
        <v>0</v>
      </c>
      <c r="G66" s="14" t="n">
        <f aca="false">Counting!G66/Counting!$AU66*100</f>
        <v>0</v>
      </c>
      <c r="H66" s="14" t="n">
        <f aca="false">Counting!H66/Counting!$AU66*100</f>
        <v>0</v>
      </c>
      <c r="I66" s="14" t="n">
        <f aca="false">Counting!I66/Counting!$AU66*100</f>
        <v>0</v>
      </c>
      <c r="J66" s="14" t="n">
        <f aca="false">Counting!J66/Counting!$AU66*100</f>
        <v>2.98507462686567</v>
      </c>
      <c r="K66" s="14" t="n">
        <f aca="false">Counting!K66/Counting!$AU66*100</f>
        <v>0.746268656716418</v>
      </c>
      <c r="L66" s="14" t="n">
        <f aca="false">Counting!L66/Counting!$AU66*100</f>
        <v>4.47761194029851</v>
      </c>
      <c r="M66" s="14" t="n">
        <f aca="false">Counting!M66/Counting!$AU66*100</f>
        <v>2.98507462686567</v>
      </c>
      <c r="N66" s="14" t="n">
        <f aca="false">Counting!N66/Counting!$AU66*100</f>
        <v>0</v>
      </c>
      <c r="O66" s="14" t="n">
        <f aca="false">Counting!O66/Counting!$AU66*100</f>
        <v>0</v>
      </c>
      <c r="P66" s="14" t="n">
        <f aca="false">Counting!P66/Counting!$AU66*100</f>
        <v>1.49253731343284</v>
      </c>
      <c r="Q66" s="14" t="n">
        <f aca="false">Counting!Q66/Counting!$AU66*100</f>
        <v>0</v>
      </c>
      <c r="R66" s="14" t="n">
        <f aca="false">Counting!R66/Counting!$AU66*100</f>
        <v>0</v>
      </c>
      <c r="S66" s="14" t="n">
        <f aca="false">Counting!S66/Counting!$AU66*100</f>
        <v>0.746268656716418</v>
      </c>
      <c r="T66" s="14" t="n">
        <f aca="false">Counting!T66/Counting!$AU66*100</f>
        <v>0</v>
      </c>
      <c r="U66" s="14" t="n">
        <f aca="false">Counting!U66/Counting!$AU66*100</f>
        <v>2.23880597014925</v>
      </c>
      <c r="V66" s="14" t="n">
        <f aca="false">Counting!V66/Counting!$AU66*100</f>
        <v>0</v>
      </c>
      <c r="W66" s="14" t="n">
        <f aca="false">Counting!W66/Counting!$AU66*100</f>
        <v>0.746268656716418</v>
      </c>
      <c r="X66" s="14" t="n">
        <f aca="false">Counting!X66/Counting!$AU66*100</f>
        <v>2.98507462686567</v>
      </c>
      <c r="Y66" s="14" t="n">
        <f aca="false">Counting!Y66/Counting!$AU66*100</f>
        <v>0</v>
      </c>
      <c r="Z66" s="14" t="n">
        <f aca="false">Counting!Z66/Counting!$AU66*100</f>
        <v>50</v>
      </c>
      <c r="AA66" s="14" t="n">
        <f aca="false">Counting!AA66/Counting!$AU66*100</f>
        <v>0</v>
      </c>
      <c r="AB66" s="14" t="n">
        <f aca="false">Counting!AB66/Counting!$AU66*100</f>
        <v>0</v>
      </c>
      <c r="AC66" s="14" t="n">
        <f aca="false">Counting!AC66/Counting!$AU66*100</f>
        <v>0</v>
      </c>
      <c r="AD66" s="14" t="n">
        <f aca="false">Counting!AD66/Counting!$AU66*100</f>
        <v>0.746268656716418</v>
      </c>
      <c r="AE66" s="14" t="n">
        <f aca="false">Counting!AE66/Counting!$AU66*100</f>
        <v>3.73134328358209</v>
      </c>
      <c r="AF66" s="14" t="n">
        <f aca="false">Counting!AF66/Counting!$AU66*100</f>
        <v>5.97014925373134</v>
      </c>
      <c r="AG66" s="14" t="n">
        <f aca="false">Counting!AG66/Counting!$AU66*100</f>
        <v>3.73134328358209</v>
      </c>
      <c r="AH66" s="14" t="n">
        <f aca="false">Counting!AH66/Counting!$AU66*100</f>
        <v>0</v>
      </c>
      <c r="AI66" s="14" t="n">
        <f aca="false">Counting!AI66/Counting!$AU66*100</f>
        <v>0.746268656716418</v>
      </c>
      <c r="AJ66" s="14" t="n">
        <f aca="false">Counting!AJ66/Counting!$AU66*100</f>
        <v>0</v>
      </c>
      <c r="AK66" s="14" t="n">
        <f aca="false">Counting!AK66/Counting!$AU66*100</f>
        <v>0</v>
      </c>
      <c r="AL66" s="14" t="n">
        <f aca="false">Counting!AL66/Counting!$AU66*100</f>
        <v>1.49253731343284</v>
      </c>
      <c r="AM66" s="14" t="n">
        <f aca="false">Counting!AM66/Counting!$AU66*100</f>
        <v>0</v>
      </c>
      <c r="AN66" s="14" t="n">
        <f aca="false">Counting!AN66/Counting!$AU66*100</f>
        <v>0</v>
      </c>
      <c r="AO66" s="14" t="n">
        <f aca="false">Counting!AO66/Counting!$AU66*100</f>
        <v>0</v>
      </c>
      <c r="AP66" s="14" t="n">
        <f aca="false">Counting!AP66/Counting!$AU66*100</f>
        <v>8.95522388059701</v>
      </c>
      <c r="AQ66" s="14" t="n">
        <f aca="false">Counting!AQ66/Counting!$AU66*100</f>
        <v>0</v>
      </c>
      <c r="AR66" s="14" t="n">
        <f aca="false">Counting!AR66/Counting!$AU66*100</f>
        <v>3.73134328358209</v>
      </c>
      <c r="AS66" s="14" t="n">
        <f aca="false">Counting!AS66/Counting!$AU66*100</f>
        <v>1.49253731343284</v>
      </c>
      <c r="AT66" s="14" t="n">
        <f aca="false">Counting!AT66/Counting!$AU66*100</f>
        <v>0</v>
      </c>
      <c r="AU66" s="14" t="n">
        <f aca="false">SUM(C66:AT66)</f>
        <v>100</v>
      </c>
    </row>
    <row r="67" customFormat="false" ht="15" hidden="false" customHeight="false" outlineLevel="0" collapsed="false">
      <c r="A67" s="5" t="n">
        <v>365</v>
      </c>
      <c r="B67" s="3" t="n">
        <v>11666.9411764706</v>
      </c>
      <c r="C67" s="14" t="n">
        <f aca="false">Counting!C67/Counting!$AU67*100</f>
        <v>0</v>
      </c>
      <c r="D67" s="14" t="n">
        <f aca="false">Counting!D67/Counting!$AU67*100</f>
        <v>0</v>
      </c>
      <c r="E67" s="14" t="n">
        <f aca="false">Counting!E67/Counting!$AU67*100</f>
        <v>0</v>
      </c>
      <c r="F67" s="14" t="n">
        <f aca="false">Counting!F67/Counting!$AU67*100</f>
        <v>0</v>
      </c>
      <c r="G67" s="14" t="n">
        <f aca="false">Counting!G67/Counting!$AU67*100</f>
        <v>0</v>
      </c>
      <c r="H67" s="14" t="n">
        <f aca="false">Counting!H67/Counting!$AU67*100</f>
        <v>0.72992700729927</v>
      </c>
      <c r="I67" s="14" t="n">
        <f aca="false">Counting!I67/Counting!$AU67*100</f>
        <v>0</v>
      </c>
      <c r="J67" s="14" t="n">
        <f aca="false">Counting!J67/Counting!$AU67*100</f>
        <v>0</v>
      </c>
      <c r="K67" s="14" t="n">
        <f aca="false">Counting!K67/Counting!$AU67*100</f>
        <v>0.72992700729927</v>
      </c>
      <c r="L67" s="14" t="n">
        <f aca="false">Counting!L67/Counting!$AU67*100</f>
        <v>0.72992700729927</v>
      </c>
      <c r="M67" s="14" t="n">
        <f aca="false">Counting!M67/Counting!$AU67*100</f>
        <v>3.64963503649635</v>
      </c>
      <c r="N67" s="14" t="n">
        <f aca="false">Counting!N67/Counting!$AU67*100</f>
        <v>0</v>
      </c>
      <c r="O67" s="14" t="n">
        <f aca="false">Counting!O67/Counting!$AU67*100</f>
        <v>0</v>
      </c>
      <c r="P67" s="14" t="n">
        <f aca="false">Counting!P67/Counting!$AU67*100</f>
        <v>0</v>
      </c>
      <c r="Q67" s="14" t="n">
        <f aca="false">Counting!Q67/Counting!$AU67*100</f>
        <v>0</v>
      </c>
      <c r="R67" s="14" t="n">
        <f aca="false">Counting!R67/Counting!$AU67*100</f>
        <v>0</v>
      </c>
      <c r="S67" s="14" t="n">
        <f aca="false">Counting!S67/Counting!$AU67*100</f>
        <v>0</v>
      </c>
      <c r="T67" s="14" t="n">
        <f aca="false">Counting!T67/Counting!$AU67*100</f>
        <v>0</v>
      </c>
      <c r="U67" s="14" t="n">
        <f aca="false">Counting!U67/Counting!$AU67*100</f>
        <v>0</v>
      </c>
      <c r="V67" s="14" t="n">
        <f aca="false">Counting!V67/Counting!$AU67*100</f>
        <v>0.72992700729927</v>
      </c>
      <c r="W67" s="14" t="n">
        <f aca="false">Counting!W67/Counting!$AU67*100</f>
        <v>3.64963503649635</v>
      </c>
      <c r="X67" s="14" t="n">
        <f aca="false">Counting!X67/Counting!$AU67*100</f>
        <v>0</v>
      </c>
      <c r="Y67" s="14" t="n">
        <f aca="false">Counting!Y67/Counting!$AU67*100</f>
        <v>0</v>
      </c>
      <c r="Z67" s="14" t="n">
        <f aca="false">Counting!Z67/Counting!$AU67*100</f>
        <v>54.014598540146</v>
      </c>
      <c r="AA67" s="14" t="n">
        <f aca="false">Counting!AA67/Counting!$AU67*100</f>
        <v>0</v>
      </c>
      <c r="AB67" s="14" t="n">
        <f aca="false">Counting!AB67/Counting!$AU67*100</f>
        <v>0</v>
      </c>
      <c r="AC67" s="14" t="n">
        <f aca="false">Counting!AC67/Counting!$AU67*100</f>
        <v>0</v>
      </c>
      <c r="AD67" s="14" t="n">
        <f aca="false">Counting!AD67/Counting!$AU67*100</f>
        <v>2.18978102189781</v>
      </c>
      <c r="AE67" s="14" t="n">
        <f aca="false">Counting!AE67/Counting!$AU67*100</f>
        <v>0</v>
      </c>
      <c r="AF67" s="14" t="n">
        <f aca="false">Counting!AF67/Counting!$AU67*100</f>
        <v>2.91970802919708</v>
      </c>
      <c r="AG67" s="14" t="n">
        <f aca="false">Counting!AG67/Counting!$AU67*100</f>
        <v>2.18978102189781</v>
      </c>
      <c r="AH67" s="14" t="n">
        <f aca="false">Counting!AH67/Counting!$AU67*100</f>
        <v>0</v>
      </c>
      <c r="AI67" s="14" t="n">
        <f aca="false">Counting!AI67/Counting!$AU67*100</f>
        <v>0</v>
      </c>
      <c r="AJ67" s="14" t="n">
        <f aca="false">Counting!AJ67/Counting!$AU67*100</f>
        <v>0</v>
      </c>
      <c r="AK67" s="14" t="n">
        <f aca="false">Counting!AK67/Counting!$AU67*100</f>
        <v>0</v>
      </c>
      <c r="AL67" s="14" t="n">
        <f aca="false">Counting!AL67/Counting!$AU67*100</f>
        <v>0.72992700729927</v>
      </c>
      <c r="AM67" s="14" t="n">
        <f aca="false">Counting!AM67/Counting!$AU67*100</f>
        <v>0.72992700729927</v>
      </c>
      <c r="AN67" s="14" t="n">
        <f aca="false">Counting!AN67/Counting!$AU67*100</f>
        <v>0</v>
      </c>
      <c r="AO67" s="14" t="n">
        <f aca="false">Counting!AO67/Counting!$AU67*100</f>
        <v>0.72992700729927</v>
      </c>
      <c r="AP67" s="14" t="n">
        <f aca="false">Counting!AP67/Counting!$AU67*100</f>
        <v>9.48905109489051</v>
      </c>
      <c r="AQ67" s="14" t="n">
        <f aca="false">Counting!AQ67/Counting!$AU67*100</f>
        <v>0</v>
      </c>
      <c r="AR67" s="14" t="n">
        <f aca="false">Counting!AR67/Counting!$AU67*100</f>
        <v>7.2992700729927</v>
      </c>
      <c r="AS67" s="14" t="n">
        <f aca="false">Counting!AS67/Counting!$AU67*100</f>
        <v>8.02919708029197</v>
      </c>
      <c r="AT67" s="14" t="n">
        <f aca="false">Counting!AT67/Counting!$AU67*100</f>
        <v>1.45985401459854</v>
      </c>
      <c r="AU67" s="14" t="n">
        <f aca="false">SUM(C67:AT67)</f>
        <v>100</v>
      </c>
    </row>
    <row r="68" customFormat="false" ht="15" hidden="false" customHeight="false" outlineLevel="0" collapsed="false">
      <c r="A68" s="5" t="n">
        <v>370</v>
      </c>
      <c r="B68" s="3" t="n">
        <v>11816.2794117647</v>
      </c>
      <c r="C68" s="14" t="n">
        <f aca="false">Counting!C68/Counting!$AU68*100</f>
        <v>0</v>
      </c>
      <c r="D68" s="14" t="n">
        <f aca="false">Counting!D68/Counting!$AU68*100</f>
        <v>0</v>
      </c>
      <c r="E68" s="14" t="n">
        <f aca="false">Counting!E68/Counting!$AU68*100</f>
        <v>0</v>
      </c>
      <c r="F68" s="14" t="n">
        <f aca="false">Counting!F68/Counting!$AU68*100</f>
        <v>0.558659217877095</v>
      </c>
      <c r="G68" s="14" t="n">
        <f aca="false">Counting!G68/Counting!$AU68*100</f>
        <v>0</v>
      </c>
      <c r="H68" s="14" t="n">
        <f aca="false">Counting!H68/Counting!$AU68*100</f>
        <v>0</v>
      </c>
      <c r="I68" s="14" t="n">
        <f aca="false">Counting!I68/Counting!$AU68*100</f>
        <v>0</v>
      </c>
      <c r="J68" s="14" t="n">
        <f aca="false">Counting!J68/Counting!$AU68*100</f>
        <v>2.79329608938548</v>
      </c>
      <c r="K68" s="14" t="n">
        <f aca="false">Counting!K68/Counting!$AU68*100</f>
        <v>0.558659217877095</v>
      </c>
      <c r="L68" s="14" t="n">
        <f aca="false">Counting!L68/Counting!$AU68*100</f>
        <v>1.67597765363129</v>
      </c>
      <c r="M68" s="14" t="n">
        <f aca="false">Counting!M68/Counting!$AU68*100</f>
        <v>3.35195530726257</v>
      </c>
      <c r="N68" s="14" t="n">
        <f aca="false">Counting!N68/Counting!$AU68*100</f>
        <v>0</v>
      </c>
      <c r="O68" s="14" t="n">
        <f aca="false">Counting!O68/Counting!$AU68*100</f>
        <v>0</v>
      </c>
      <c r="P68" s="14" t="n">
        <f aca="false">Counting!P68/Counting!$AU68*100</f>
        <v>0</v>
      </c>
      <c r="Q68" s="14" t="n">
        <f aca="false">Counting!Q68/Counting!$AU68*100</f>
        <v>0.558659217877095</v>
      </c>
      <c r="R68" s="14" t="n">
        <f aca="false">Counting!R68/Counting!$AU68*100</f>
        <v>0</v>
      </c>
      <c r="S68" s="14" t="n">
        <f aca="false">Counting!S68/Counting!$AU68*100</f>
        <v>2.23463687150838</v>
      </c>
      <c r="T68" s="14" t="n">
        <f aca="false">Counting!T68/Counting!$AU68*100</f>
        <v>0</v>
      </c>
      <c r="U68" s="14" t="n">
        <f aca="false">Counting!U68/Counting!$AU68*100</f>
        <v>0</v>
      </c>
      <c r="V68" s="14" t="n">
        <f aca="false">Counting!V68/Counting!$AU68*100</f>
        <v>0</v>
      </c>
      <c r="W68" s="14" t="n">
        <f aca="false">Counting!W68/Counting!$AU68*100</f>
        <v>1.67597765363129</v>
      </c>
      <c r="X68" s="14" t="n">
        <f aca="false">Counting!X68/Counting!$AU68*100</f>
        <v>0</v>
      </c>
      <c r="Y68" s="14" t="n">
        <f aca="false">Counting!Y68/Counting!$AU68*100</f>
        <v>1.67597765363129</v>
      </c>
      <c r="Z68" s="14" t="n">
        <f aca="false">Counting!Z68/Counting!$AU68*100</f>
        <v>50.8379888268156</v>
      </c>
      <c r="AA68" s="14" t="n">
        <f aca="false">Counting!AA68/Counting!$AU68*100</f>
        <v>0</v>
      </c>
      <c r="AB68" s="14" t="n">
        <f aca="false">Counting!AB68/Counting!$AU68*100</f>
        <v>0.558659217877095</v>
      </c>
      <c r="AC68" s="14" t="n">
        <f aca="false">Counting!AC68/Counting!$AU68*100</f>
        <v>0</v>
      </c>
      <c r="AD68" s="14" t="n">
        <f aca="false">Counting!AD68/Counting!$AU68*100</f>
        <v>1.67597765363129</v>
      </c>
      <c r="AE68" s="14" t="n">
        <f aca="false">Counting!AE68/Counting!$AU68*100</f>
        <v>0.558659217877095</v>
      </c>
      <c r="AF68" s="14" t="n">
        <f aca="false">Counting!AF68/Counting!$AU68*100</f>
        <v>0.558659217877095</v>
      </c>
      <c r="AG68" s="14" t="n">
        <f aca="false">Counting!AG68/Counting!$AU68*100</f>
        <v>0</v>
      </c>
      <c r="AH68" s="14" t="n">
        <f aca="false">Counting!AH68/Counting!$AU68*100</f>
        <v>0</v>
      </c>
      <c r="AI68" s="14" t="n">
        <f aca="false">Counting!AI68/Counting!$AU68*100</f>
        <v>0</v>
      </c>
      <c r="AJ68" s="14" t="n">
        <f aca="false">Counting!AJ68/Counting!$AU68*100</f>
        <v>0</v>
      </c>
      <c r="AK68" s="14" t="n">
        <f aca="false">Counting!AK68/Counting!$AU68*100</f>
        <v>0</v>
      </c>
      <c r="AL68" s="14" t="n">
        <f aca="false">Counting!AL68/Counting!$AU68*100</f>
        <v>0</v>
      </c>
      <c r="AM68" s="14" t="n">
        <f aca="false">Counting!AM68/Counting!$AU68*100</f>
        <v>0</v>
      </c>
      <c r="AN68" s="14" t="n">
        <f aca="false">Counting!AN68/Counting!$AU68*100</f>
        <v>0</v>
      </c>
      <c r="AO68" s="14" t="n">
        <f aca="false">Counting!AO68/Counting!$AU68*100</f>
        <v>0</v>
      </c>
      <c r="AP68" s="14" t="n">
        <f aca="false">Counting!AP68/Counting!$AU68*100</f>
        <v>20.1117318435754</v>
      </c>
      <c r="AQ68" s="14" t="n">
        <f aca="false">Counting!AQ68/Counting!$AU68*100</f>
        <v>0</v>
      </c>
      <c r="AR68" s="14" t="n">
        <f aca="false">Counting!AR68/Counting!$AU68*100</f>
        <v>2.23463687150838</v>
      </c>
      <c r="AS68" s="14" t="n">
        <f aca="false">Counting!AS68/Counting!$AU68*100</f>
        <v>7.26256983240224</v>
      </c>
      <c r="AT68" s="14" t="n">
        <f aca="false">Counting!AT68/Counting!$AU68*100</f>
        <v>1.11731843575419</v>
      </c>
      <c r="AU68" s="14" t="n">
        <f aca="false">SUM(C68:AT68)</f>
        <v>100</v>
      </c>
    </row>
    <row r="69" customFormat="false" ht="15" hidden="false" customHeight="false" outlineLevel="0" collapsed="false">
      <c r="A69" s="5" t="n">
        <v>375</v>
      </c>
      <c r="B69" s="3" t="n">
        <v>11965.6176470588</v>
      </c>
      <c r="C69" s="14" t="n">
        <f aca="false">Counting!C69/Counting!$AU69*100</f>
        <v>0</v>
      </c>
      <c r="D69" s="14" t="n">
        <f aca="false">Counting!D69/Counting!$AU69*100</f>
        <v>0.294117647058824</v>
      </c>
      <c r="E69" s="14" t="n">
        <f aca="false">Counting!E69/Counting!$AU69*100</f>
        <v>0</v>
      </c>
      <c r="F69" s="14" t="n">
        <f aca="false">Counting!F69/Counting!$AU69*100</f>
        <v>0</v>
      </c>
      <c r="G69" s="14" t="n">
        <f aca="false">Counting!G69/Counting!$AU69*100</f>
        <v>0</v>
      </c>
      <c r="H69" s="14" t="n">
        <f aca="false">Counting!H69/Counting!$AU69*100</f>
        <v>0</v>
      </c>
      <c r="I69" s="14" t="n">
        <f aca="false">Counting!I69/Counting!$AU69*100</f>
        <v>0</v>
      </c>
      <c r="J69" s="14" t="n">
        <f aca="false">Counting!J69/Counting!$AU69*100</f>
        <v>28.8235294117647</v>
      </c>
      <c r="K69" s="14" t="n">
        <f aca="false">Counting!K69/Counting!$AU69*100</f>
        <v>1.17647058823529</v>
      </c>
      <c r="L69" s="14" t="n">
        <f aca="false">Counting!L69/Counting!$AU69*100</f>
        <v>22.3529411764706</v>
      </c>
      <c r="M69" s="14" t="n">
        <f aca="false">Counting!M69/Counting!$AU69*100</f>
        <v>6.76470588235294</v>
      </c>
      <c r="N69" s="14" t="n">
        <f aca="false">Counting!N69/Counting!$AU69*100</f>
        <v>0.294117647058824</v>
      </c>
      <c r="O69" s="14" t="n">
        <f aca="false">Counting!O69/Counting!$AU69*100</f>
        <v>0</v>
      </c>
      <c r="P69" s="14" t="n">
        <f aca="false">Counting!P69/Counting!$AU69*100</f>
        <v>0.882352941176471</v>
      </c>
      <c r="Q69" s="14" t="n">
        <f aca="false">Counting!Q69/Counting!$AU69*100</f>
        <v>0.882352941176471</v>
      </c>
      <c r="R69" s="14" t="n">
        <f aca="false">Counting!R69/Counting!$AU69*100</f>
        <v>0</v>
      </c>
      <c r="S69" s="14" t="n">
        <f aca="false">Counting!S69/Counting!$AU69*100</f>
        <v>2.05882352941176</v>
      </c>
      <c r="T69" s="14" t="n">
        <f aca="false">Counting!T69/Counting!$AU69*100</f>
        <v>0</v>
      </c>
      <c r="U69" s="14" t="n">
        <f aca="false">Counting!U69/Counting!$AU69*100</f>
        <v>1.17647058823529</v>
      </c>
      <c r="V69" s="14" t="n">
        <f aca="false">Counting!V69/Counting!$AU69*100</f>
        <v>0.588235294117647</v>
      </c>
      <c r="W69" s="14" t="n">
        <f aca="false">Counting!W69/Counting!$AU69*100</f>
        <v>4.11764705882353</v>
      </c>
      <c r="X69" s="14" t="n">
        <f aca="false">Counting!X69/Counting!$AU69*100</f>
        <v>0</v>
      </c>
      <c r="Y69" s="14" t="n">
        <f aca="false">Counting!Y69/Counting!$AU69*100</f>
        <v>0.294117647058824</v>
      </c>
      <c r="Z69" s="14" t="n">
        <f aca="false">Counting!Z69/Counting!$AU69*100</f>
        <v>18.2352941176471</v>
      </c>
      <c r="AA69" s="14" t="n">
        <f aca="false">Counting!AA69/Counting!$AU69*100</f>
        <v>0</v>
      </c>
      <c r="AB69" s="14" t="n">
        <f aca="false">Counting!AB69/Counting!$AU69*100</f>
        <v>0</v>
      </c>
      <c r="AC69" s="14" t="n">
        <f aca="false">Counting!AC69/Counting!$AU69*100</f>
        <v>0</v>
      </c>
      <c r="AD69" s="14" t="n">
        <f aca="false">Counting!AD69/Counting!$AU69*100</f>
        <v>0</v>
      </c>
      <c r="AE69" s="14" t="n">
        <f aca="false">Counting!AE69/Counting!$AU69*100</f>
        <v>0</v>
      </c>
      <c r="AF69" s="14" t="n">
        <f aca="false">Counting!AF69/Counting!$AU69*100</f>
        <v>2.94117647058824</v>
      </c>
      <c r="AG69" s="14" t="n">
        <f aca="false">Counting!AG69/Counting!$AU69*100</f>
        <v>0</v>
      </c>
      <c r="AH69" s="14" t="n">
        <f aca="false">Counting!AH69/Counting!$AU69*100</f>
        <v>0.294117647058824</v>
      </c>
      <c r="AI69" s="14" t="n">
        <f aca="false">Counting!AI69/Counting!$AU69*100</f>
        <v>0</v>
      </c>
      <c r="AJ69" s="14" t="n">
        <f aca="false">Counting!AJ69/Counting!$AU69*100</f>
        <v>0</v>
      </c>
      <c r="AK69" s="14" t="n">
        <f aca="false">Counting!AK69/Counting!$AU69*100</f>
        <v>0</v>
      </c>
      <c r="AL69" s="14" t="n">
        <f aca="false">Counting!AL69/Counting!$AU69*100</f>
        <v>0</v>
      </c>
      <c r="AM69" s="14" t="n">
        <f aca="false">Counting!AM69/Counting!$AU69*100</f>
        <v>0</v>
      </c>
      <c r="AN69" s="14" t="n">
        <f aca="false">Counting!AN69/Counting!$AU69*100</f>
        <v>0</v>
      </c>
      <c r="AO69" s="14" t="n">
        <f aca="false">Counting!AO69/Counting!$AU69*100</f>
        <v>1.76470588235294</v>
      </c>
      <c r="AP69" s="14" t="n">
        <f aca="false">Counting!AP69/Counting!$AU69*100</f>
        <v>3.82352941176471</v>
      </c>
      <c r="AQ69" s="14" t="n">
        <f aca="false">Counting!AQ69/Counting!$AU69*100</f>
        <v>0</v>
      </c>
      <c r="AR69" s="14" t="n">
        <f aca="false">Counting!AR69/Counting!$AU69*100</f>
        <v>0</v>
      </c>
      <c r="AS69" s="14" t="n">
        <f aca="false">Counting!AS69/Counting!$AU69*100</f>
        <v>0.882352941176471</v>
      </c>
      <c r="AT69" s="14" t="n">
        <f aca="false">Counting!AT69/Counting!$AU69*100</f>
        <v>2.35294117647059</v>
      </c>
      <c r="AU69" s="14" t="n">
        <f aca="false">SUM(C69:AT69)</f>
        <v>100</v>
      </c>
    </row>
    <row r="70" customFormat="false" ht="15" hidden="false" customHeight="false" outlineLevel="0" collapsed="false">
      <c r="A70" s="5" t="n">
        <v>380</v>
      </c>
      <c r="B70" s="3" t="n">
        <v>12114.9558823529</v>
      </c>
      <c r="C70" s="14" t="n">
        <f aca="false">Counting!C70/Counting!$AU70*100</f>
        <v>0</v>
      </c>
      <c r="D70" s="14" t="n">
        <f aca="false">Counting!D70/Counting!$AU70*100</f>
        <v>0</v>
      </c>
      <c r="E70" s="14" t="n">
        <f aca="false">Counting!E70/Counting!$AU70*100</f>
        <v>0</v>
      </c>
      <c r="F70" s="14" t="n">
        <f aca="false">Counting!F70/Counting!$AU70*100</f>
        <v>0</v>
      </c>
      <c r="G70" s="14" t="n">
        <f aca="false">Counting!G70/Counting!$AU70*100</f>
        <v>0</v>
      </c>
      <c r="H70" s="14" t="n">
        <f aca="false">Counting!H70/Counting!$AU70*100</f>
        <v>0</v>
      </c>
      <c r="I70" s="14" t="n">
        <f aca="false">Counting!I70/Counting!$AU70*100</f>
        <v>0</v>
      </c>
      <c r="J70" s="14" t="n">
        <f aca="false">Counting!J70/Counting!$AU70*100</f>
        <v>0.492610837438424</v>
      </c>
      <c r="K70" s="14" t="n">
        <f aca="false">Counting!K70/Counting!$AU70*100</f>
        <v>0.985221674876847</v>
      </c>
      <c r="L70" s="14" t="n">
        <f aca="false">Counting!L70/Counting!$AU70*100</f>
        <v>2.95566502463054</v>
      </c>
      <c r="M70" s="14" t="n">
        <f aca="false">Counting!M70/Counting!$AU70*100</f>
        <v>1.47783251231527</v>
      </c>
      <c r="N70" s="14" t="n">
        <f aca="false">Counting!N70/Counting!$AU70*100</f>
        <v>0</v>
      </c>
      <c r="O70" s="14" t="n">
        <f aca="false">Counting!O70/Counting!$AU70*100</f>
        <v>0</v>
      </c>
      <c r="P70" s="14" t="n">
        <f aca="false">Counting!P70/Counting!$AU70*100</f>
        <v>0.492610837438424</v>
      </c>
      <c r="Q70" s="14" t="n">
        <f aca="false">Counting!Q70/Counting!$AU70*100</f>
        <v>0</v>
      </c>
      <c r="R70" s="14" t="n">
        <f aca="false">Counting!R70/Counting!$AU70*100</f>
        <v>0</v>
      </c>
      <c r="S70" s="14" t="n">
        <f aca="false">Counting!S70/Counting!$AU70*100</f>
        <v>0.492610837438424</v>
      </c>
      <c r="T70" s="14" t="n">
        <f aca="false">Counting!T70/Counting!$AU70*100</f>
        <v>0</v>
      </c>
      <c r="U70" s="14" t="n">
        <f aca="false">Counting!U70/Counting!$AU70*100</f>
        <v>0</v>
      </c>
      <c r="V70" s="14" t="n">
        <f aca="false">Counting!V70/Counting!$AU70*100</f>
        <v>0.492610837438424</v>
      </c>
      <c r="W70" s="14" t="n">
        <f aca="false">Counting!W70/Counting!$AU70*100</f>
        <v>3.44827586206897</v>
      </c>
      <c r="X70" s="14" t="n">
        <f aca="false">Counting!X70/Counting!$AU70*100</f>
        <v>0.492610837438424</v>
      </c>
      <c r="Y70" s="14" t="n">
        <f aca="false">Counting!Y70/Counting!$AU70*100</f>
        <v>0.492610837438424</v>
      </c>
      <c r="Z70" s="14" t="n">
        <f aca="false">Counting!Z70/Counting!$AU70*100</f>
        <v>52.7093596059113</v>
      </c>
      <c r="AA70" s="14" t="n">
        <f aca="false">Counting!AA70/Counting!$AU70*100</f>
        <v>0</v>
      </c>
      <c r="AB70" s="14" t="n">
        <f aca="false">Counting!AB70/Counting!$AU70*100</f>
        <v>0</v>
      </c>
      <c r="AC70" s="14" t="n">
        <f aca="false">Counting!AC70/Counting!$AU70*100</f>
        <v>0</v>
      </c>
      <c r="AD70" s="14" t="n">
        <f aca="false">Counting!AD70/Counting!$AU70*100</f>
        <v>0.985221674876847</v>
      </c>
      <c r="AE70" s="14" t="n">
        <f aca="false">Counting!AE70/Counting!$AU70*100</f>
        <v>0.492610837438424</v>
      </c>
      <c r="AF70" s="14" t="n">
        <f aca="false">Counting!AF70/Counting!$AU70*100</f>
        <v>2.95566502463054</v>
      </c>
      <c r="AG70" s="14" t="n">
        <f aca="false">Counting!AG70/Counting!$AU70*100</f>
        <v>11.8226600985222</v>
      </c>
      <c r="AH70" s="14" t="n">
        <f aca="false">Counting!AH70/Counting!$AU70*100</f>
        <v>0</v>
      </c>
      <c r="AI70" s="14" t="n">
        <f aca="false">Counting!AI70/Counting!$AU70*100</f>
        <v>0.492610837438424</v>
      </c>
      <c r="AJ70" s="14" t="n">
        <f aca="false">Counting!AJ70/Counting!$AU70*100</f>
        <v>0</v>
      </c>
      <c r="AK70" s="14" t="n">
        <f aca="false">Counting!AK70/Counting!$AU70*100</f>
        <v>0</v>
      </c>
      <c r="AL70" s="14" t="n">
        <f aca="false">Counting!AL70/Counting!$AU70*100</f>
        <v>0</v>
      </c>
      <c r="AM70" s="14" t="n">
        <f aca="false">Counting!AM70/Counting!$AU70*100</f>
        <v>0</v>
      </c>
      <c r="AN70" s="14" t="n">
        <f aca="false">Counting!AN70/Counting!$AU70*100</f>
        <v>0</v>
      </c>
      <c r="AO70" s="14" t="n">
        <f aca="false">Counting!AO70/Counting!$AU70*100</f>
        <v>0.492610837438424</v>
      </c>
      <c r="AP70" s="14" t="n">
        <f aca="false">Counting!AP70/Counting!$AU70*100</f>
        <v>11.8226600985222</v>
      </c>
      <c r="AQ70" s="14" t="n">
        <f aca="false">Counting!AQ70/Counting!$AU70*100</f>
        <v>0</v>
      </c>
      <c r="AR70" s="14" t="n">
        <f aca="false">Counting!AR70/Counting!$AU70*100</f>
        <v>1.47783251231527</v>
      </c>
      <c r="AS70" s="14" t="n">
        <f aca="false">Counting!AS70/Counting!$AU70*100</f>
        <v>4.92610837438424</v>
      </c>
      <c r="AT70" s="14" t="n">
        <f aca="false">Counting!AT70/Counting!$AU70*100</f>
        <v>0</v>
      </c>
      <c r="AU70" s="14" t="n">
        <f aca="false">SUM(C70:AT70)</f>
        <v>100</v>
      </c>
    </row>
    <row r="71" customFormat="false" ht="15" hidden="false" customHeight="false" outlineLevel="0" collapsed="false">
      <c r="A71" s="5" t="n">
        <v>385</v>
      </c>
      <c r="B71" s="3" t="n">
        <v>12264.2941176471</v>
      </c>
      <c r="C71" s="14" t="n">
        <f aca="false">Counting!C71/Counting!$AU71*100</f>
        <v>0</v>
      </c>
      <c r="D71" s="14" t="n">
        <f aca="false">Counting!D71/Counting!$AU71*100</f>
        <v>0</v>
      </c>
      <c r="E71" s="14" t="n">
        <f aca="false">Counting!E71/Counting!$AU71*100</f>
        <v>0</v>
      </c>
      <c r="F71" s="14" t="n">
        <f aca="false">Counting!F71/Counting!$AU71*100</f>
        <v>0</v>
      </c>
      <c r="G71" s="14" t="n">
        <f aca="false">Counting!G71/Counting!$AU71*100</f>
        <v>0</v>
      </c>
      <c r="H71" s="14" t="n">
        <f aca="false">Counting!H71/Counting!$AU71*100</f>
        <v>0</v>
      </c>
      <c r="I71" s="14" t="n">
        <f aca="false">Counting!I71/Counting!$AU71*100</f>
        <v>0.666666666666667</v>
      </c>
      <c r="J71" s="14" t="n">
        <f aca="false">Counting!J71/Counting!$AU71*100</f>
        <v>2</v>
      </c>
      <c r="K71" s="14" t="n">
        <f aca="false">Counting!K71/Counting!$AU71*100</f>
        <v>1.33333333333333</v>
      </c>
      <c r="L71" s="14" t="n">
        <f aca="false">Counting!L71/Counting!$AU71*100</f>
        <v>4</v>
      </c>
      <c r="M71" s="14" t="n">
        <f aca="false">Counting!M71/Counting!$AU71*100</f>
        <v>3.33333333333333</v>
      </c>
      <c r="N71" s="14" t="n">
        <f aca="false">Counting!N71/Counting!$AU71*100</f>
        <v>0</v>
      </c>
      <c r="O71" s="14" t="n">
        <f aca="false">Counting!O71/Counting!$AU71*100</f>
        <v>0</v>
      </c>
      <c r="P71" s="14" t="n">
        <f aca="false">Counting!P71/Counting!$AU71*100</f>
        <v>0.666666666666667</v>
      </c>
      <c r="Q71" s="14" t="n">
        <f aca="false">Counting!Q71/Counting!$AU71*100</f>
        <v>0.666666666666667</v>
      </c>
      <c r="R71" s="14" t="n">
        <f aca="false">Counting!R71/Counting!$AU71*100</f>
        <v>0</v>
      </c>
      <c r="S71" s="14" t="n">
        <f aca="false">Counting!S71/Counting!$AU71*100</f>
        <v>0.666666666666667</v>
      </c>
      <c r="T71" s="14" t="n">
        <f aca="false">Counting!T71/Counting!$AU71*100</f>
        <v>0</v>
      </c>
      <c r="U71" s="14" t="n">
        <f aca="false">Counting!U71/Counting!$AU71*100</f>
        <v>2</v>
      </c>
      <c r="V71" s="14" t="n">
        <f aca="false">Counting!V71/Counting!$AU71*100</f>
        <v>0</v>
      </c>
      <c r="W71" s="14" t="n">
        <f aca="false">Counting!W71/Counting!$AU71*100</f>
        <v>5.33333333333333</v>
      </c>
      <c r="X71" s="14" t="n">
        <f aca="false">Counting!X71/Counting!$AU71*100</f>
        <v>0</v>
      </c>
      <c r="Y71" s="14" t="n">
        <f aca="false">Counting!Y71/Counting!$AU71*100</f>
        <v>0</v>
      </c>
      <c r="Z71" s="14" t="n">
        <f aca="false">Counting!Z71/Counting!$AU71*100</f>
        <v>32.6666666666667</v>
      </c>
      <c r="AA71" s="14" t="n">
        <f aca="false">Counting!AA71/Counting!$AU71*100</f>
        <v>0</v>
      </c>
      <c r="AB71" s="14" t="n">
        <f aca="false">Counting!AB71/Counting!$AU71*100</f>
        <v>0</v>
      </c>
      <c r="AC71" s="14" t="n">
        <f aca="false">Counting!AC71/Counting!$AU71*100</f>
        <v>0</v>
      </c>
      <c r="AD71" s="14" t="n">
        <f aca="false">Counting!AD71/Counting!$AU71*100</f>
        <v>0</v>
      </c>
      <c r="AE71" s="14" t="n">
        <f aca="false">Counting!AE71/Counting!$AU71*100</f>
        <v>0.666666666666667</v>
      </c>
      <c r="AF71" s="14" t="n">
        <f aca="false">Counting!AF71/Counting!$AU71*100</f>
        <v>4</v>
      </c>
      <c r="AG71" s="14" t="n">
        <f aca="false">Counting!AG71/Counting!$AU71*100</f>
        <v>4.66666666666667</v>
      </c>
      <c r="AH71" s="14" t="n">
        <f aca="false">Counting!AH71/Counting!$AU71*100</f>
        <v>0</v>
      </c>
      <c r="AI71" s="14" t="n">
        <f aca="false">Counting!AI71/Counting!$AU71*100</f>
        <v>0</v>
      </c>
      <c r="AJ71" s="14" t="n">
        <f aca="false">Counting!AJ71/Counting!$AU71*100</f>
        <v>0</v>
      </c>
      <c r="AK71" s="14" t="n">
        <f aca="false">Counting!AK71/Counting!$AU71*100</f>
        <v>0</v>
      </c>
      <c r="AL71" s="14" t="n">
        <f aca="false">Counting!AL71/Counting!$AU71*100</f>
        <v>0.666666666666667</v>
      </c>
      <c r="AM71" s="14" t="n">
        <f aca="false">Counting!AM71/Counting!$AU71*100</f>
        <v>2.66666666666667</v>
      </c>
      <c r="AN71" s="14" t="n">
        <f aca="false">Counting!AN71/Counting!$AU71*100</f>
        <v>0</v>
      </c>
      <c r="AO71" s="14" t="n">
        <f aca="false">Counting!AO71/Counting!$AU71*100</f>
        <v>0.666666666666667</v>
      </c>
      <c r="AP71" s="14" t="n">
        <f aca="false">Counting!AP71/Counting!$AU71*100</f>
        <v>22.6666666666667</v>
      </c>
      <c r="AQ71" s="14" t="n">
        <f aca="false">Counting!AQ71/Counting!$AU71*100</f>
        <v>0</v>
      </c>
      <c r="AR71" s="14" t="n">
        <f aca="false">Counting!AR71/Counting!$AU71*100</f>
        <v>6.66666666666667</v>
      </c>
      <c r="AS71" s="14" t="n">
        <f aca="false">Counting!AS71/Counting!$AU71*100</f>
        <v>4</v>
      </c>
      <c r="AT71" s="14" t="n">
        <f aca="false">Counting!AT71/Counting!$AU71*100</f>
        <v>0</v>
      </c>
      <c r="AU71" s="14" t="n">
        <f aca="false">SUM(C71:AT71)</f>
        <v>100</v>
      </c>
    </row>
    <row r="72" customFormat="false" ht="15" hidden="false" customHeight="false" outlineLevel="0" collapsed="false">
      <c r="A72" s="5" t="n">
        <v>390</v>
      </c>
      <c r="B72" s="3" t="n">
        <v>12413.6323529412</v>
      </c>
      <c r="C72" s="14" t="n">
        <f aca="false">Counting!C72/Counting!$AU72*100</f>
        <v>0</v>
      </c>
      <c r="D72" s="14" t="n">
        <f aca="false">Counting!D72/Counting!$AU72*100</f>
        <v>0.552486187845304</v>
      </c>
      <c r="E72" s="14" t="n">
        <f aca="false">Counting!E72/Counting!$AU72*100</f>
        <v>0</v>
      </c>
      <c r="F72" s="14" t="n">
        <f aca="false">Counting!F72/Counting!$AU72*100</f>
        <v>0</v>
      </c>
      <c r="G72" s="14" t="n">
        <f aca="false">Counting!G72/Counting!$AU72*100</f>
        <v>0</v>
      </c>
      <c r="H72" s="14" t="n">
        <f aca="false">Counting!H72/Counting!$AU72*100</f>
        <v>0</v>
      </c>
      <c r="I72" s="14" t="n">
        <f aca="false">Counting!I72/Counting!$AU72*100</f>
        <v>0</v>
      </c>
      <c r="J72" s="14" t="n">
        <f aca="false">Counting!J72/Counting!$AU72*100</f>
        <v>2.76243093922652</v>
      </c>
      <c r="K72" s="14" t="n">
        <f aca="false">Counting!K72/Counting!$AU72*100</f>
        <v>2.20994475138122</v>
      </c>
      <c r="L72" s="14" t="n">
        <f aca="false">Counting!L72/Counting!$AU72*100</f>
        <v>2.76243093922652</v>
      </c>
      <c r="M72" s="14" t="n">
        <f aca="false">Counting!M72/Counting!$AU72*100</f>
        <v>2.20994475138122</v>
      </c>
      <c r="N72" s="14" t="n">
        <f aca="false">Counting!N72/Counting!$AU72*100</f>
        <v>0</v>
      </c>
      <c r="O72" s="14" t="n">
        <f aca="false">Counting!O72/Counting!$AU72*100</f>
        <v>0</v>
      </c>
      <c r="P72" s="14" t="n">
        <f aca="false">Counting!P72/Counting!$AU72*100</f>
        <v>1.65745856353591</v>
      </c>
      <c r="Q72" s="14" t="n">
        <f aca="false">Counting!Q72/Counting!$AU72*100</f>
        <v>0</v>
      </c>
      <c r="R72" s="14" t="n">
        <f aca="false">Counting!R72/Counting!$AU72*100</f>
        <v>0</v>
      </c>
      <c r="S72" s="14" t="n">
        <f aca="false">Counting!S72/Counting!$AU72*100</f>
        <v>1.10497237569061</v>
      </c>
      <c r="T72" s="14" t="n">
        <f aca="false">Counting!T72/Counting!$AU72*100</f>
        <v>0</v>
      </c>
      <c r="U72" s="14" t="n">
        <f aca="false">Counting!U72/Counting!$AU72*100</f>
        <v>0</v>
      </c>
      <c r="V72" s="14" t="n">
        <f aca="false">Counting!V72/Counting!$AU72*100</f>
        <v>0</v>
      </c>
      <c r="W72" s="14" t="n">
        <f aca="false">Counting!W72/Counting!$AU72*100</f>
        <v>2.76243093922652</v>
      </c>
      <c r="X72" s="14" t="n">
        <f aca="false">Counting!X72/Counting!$AU72*100</f>
        <v>0</v>
      </c>
      <c r="Y72" s="14" t="n">
        <f aca="false">Counting!Y72/Counting!$AU72*100</f>
        <v>0</v>
      </c>
      <c r="Z72" s="14" t="n">
        <f aca="false">Counting!Z72/Counting!$AU72*100</f>
        <v>51.9337016574586</v>
      </c>
      <c r="AA72" s="14" t="n">
        <f aca="false">Counting!AA72/Counting!$AU72*100</f>
        <v>0</v>
      </c>
      <c r="AB72" s="14" t="n">
        <f aca="false">Counting!AB72/Counting!$AU72*100</f>
        <v>0</v>
      </c>
      <c r="AC72" s="14" t="n">
        <f aca="false">Counting!AC72/Counting!$AU72*100</f>
        <v>0</v>
      </c>
      <c r="AD72" s="14" t="n">
        <f aca="false">Counting!AD72/Counting!$AU72*100</f>
        <v>3.86740331491713</v>
      </c>
      <c r="AE72" s="14" t="n">
        <f aca="false">Counting!AE72/Counting!$AU72*100</f>
        <v>0</v>
      </c>
      <c r="AF72" s="14" t="n">
        <f aca="false">Counting!AF72/Counting!$AU72*100</f>
        <v>3.31491712707182</v>
      </c>
      <c r="AG72" s="14" t="n">
        <f aca="false">Counting!AG72/Counting!$AU72*100</f>
        <v>1.65745856353591</v>
      </c>
      <c r="AH72" s="14" t="n">
        <f aca="false">Counting!AH72/Counting!$AU72*100</f>
        <v>0</v>
      </c>
      <c r="AI72" s="14" t="n">
        <f aca="false">Counting!AI72/Counting!$AU72*100</f>
        <v>0</v>
      </c>
      <c r="AJ72" s="14" t="n">
        <f aca="false">Counting!AJ72/Counting!$AU72*100</f>
        <v>0</v>
      </c>
      <c r="AK72" s="14" t="n">
        <f aca="false">Counting!AK72/Counting!$AU72*100</f>
        <v>0</v>
      </c>
      <c r="AL72" s="14" t="n">
        <f aca="false">Counting!AL72/Counting!$AU72*100</f>
        <v>0</v>
      </c>
      <c r="AM72" s="14" t="n">
        <f aca="false">Counting!AM72/Counting!$AU72*100</f>
        <v>0</v>
      </c>
      <c r="AN72" s="14" t="n">
        <f aca="false">Counting!AN72/Counting!$AU72*100</f>
        <v>0</v>
      </c>
      <c r="AO72" s="14" t="n">
        <f aca="false">Counting!AO72/Counting!$AU72*100</f>
        <v>0</v>
      </c>
      <c r="AP72" s="14" t="n">
        <f aca="false">Counting!AP72/Counting!$AU72*100</f>
        <v>16.5745856353591</v>
      </c>
      <c r="AQ72" s="14" t="n">
        <f aca="false">Counting!AQ72/Counting!$AU72*100</f>
        <v>0</v>
      </c>
      <c r="AR72" s="14" t="n">
        <f aca="false">Counting!AR72/Counting!$AU72*100</f>
        <v>2.76243093922652</v>
      </c>
      <c r="AS72" s="14" t="n">
        <f aca="false">Counting!AS72/Counting!$AU72*100</f>
        <v>3.86740331491713</v>
      </c>
      <c r="AT72" s="14" t="n">
        <f aca="false">Counting!AT72/Counting!$AU72*100</f>
        <v>0</v>
      </c>
      <c r="AU72" s="14" t="n">
        <f aca="false">SUM(C72:AT72)</f>
        <v>100</v>
      </c>
    </row>
    <row r="73" customFormat="false" ht="15" hidden="false" customHeight="false" outlineLevel="0" collapsed="false">
      <c r="A73" s="5" t="n">
        <v>395</v>
      </c>
      <c r="B73" s="3" t="n">
        <v>12594.0681818182</v>
      </c>
      <c r="C73" s="14" t="n">
        <f aca="false">Counting!C73/Counting!$AU73*100</f>
        <v>0</v>
      </c>
      <c r="D73" s="14" t="n">
        <f aca="false">Counting!D73/Counting!$AU73*100</f>
        <v>0</v>
      </c>
      <c r="E73" s="14" t="n">
        <f aca="false">Counting!E73/Counting!$AU73*100</f>
        <v>0</v>
      </c>
      <c r="F73" s="14" t="n">
        <f aca="false">Counting!F73/Counting!$AU73*100</f>
        <v>0</v>
      </c>
      <c r="G73" s="14" t="n">
        <f aca="false">Counting!G73/Counting!$AU73*100</f>
        <v>0</v>
      </c>
      <c r="H73" s="14" t="n">
        <f aca="false">Counting!H73/Counting!$AU73*100</f>
        <v>0</v>
      </c>
      <c r="I73" s="14" t="n">
        <f aca="false">Counting!I73/Counting!$AU73*100</f>
        <v>0</v>
      </c>
      <c r="J73" s="14" t="n">
        <f aca="false">Counting!J73/Counting!$AU73*100</f>
        <v>3.94736842105263</v>
      </c>
      <c r="K73" s="14" t="n">
        <f aca="false">Counting!K73/Counting!$AU73*100</f>
        <v>3.94736842105263</v>
      </c>
      <c r="L73" s="14" t="n">
        <f aca="false">Counting!L73/Counting!$AU73*100</f>
        <v>5.26315789473684</v>
      </c>
      <c r="M73" s="14" t="n">
        <f aca="false">Counting!M73/Counting!$AU73*100</f>
        <v>0</v>
      </c>
      <c r="N73" s="14" t="n">
        <f aca="false">Counting!N73/Counting!$AU73*100</f>
        <v>0</v>
      </c>
      <c r="O73" s="14" t="n">
        <f aca="false">Counting!O73/Counting!$AU73*100</f>
        <v>0</v>
      </c>
      <c r="P73" s="14" t="n">
        <f aca="false">Counting!P73/Counting!$AU73*100</f>
        <v>0</v>
      </c>
      <c r="Q73" s="14" t="n">
        <f aca="false">Counting!Q73/Counting!$AU73*100</f>
        <v>0</v>
      </c>
      <c r="R73" s="14" t="n">
        <f aca="false">Counting!R73/Counting!$AU73*100</f>
        <v>0</v>
      </c>
      <c r="S73" s="14" t="n">
        <f aca="false">Counting!S73/Counting!$AU73*100</f>
        <v>1.31578947368421</v>
      </c>
      <c r="T73" s="14" t="n">
        <f aca="false">Counting!T73/Counting!$AU73*100</f>
        <v>0</v>
      </c>
      <c r="U73" s="14" t="n">
        <f aca="false">Counting!U73/Counting!$AU73*100</f>
        <v>0</v>
      </c>
      <c r="V73" s="14" t="n">
        <f aca="false">Counting!V73/Counting!$AU73*100</f>
        <v>0</v>
      </c>
      <c r="W73" s="14" t="n">
        <f aca="false">Counting!W73/Counting!$AU73*100</f>
        <v>1.31578947368421</v>
      </c>
      <c r="X73" s="14" t="n">
        <f aca="false">Counting!X73/Counting!$AU73*100</f>
        <v>0</v>
      </c>
      <c r="Y73" s="14" t="n">
        <f aca="false">Counting!Y73/Counting!$AU73*100</f>
        <v>0</v>
      </c>
      <c r="Z73" s="14" t="n">
        <f aca="false">Counting!Z73/Counting!$AU73*100</f>
        <v>53.9473684210526</v>
      </c>
      <c r="AA73" s="14" t="n">
        <f aca="false">Counting!AA73/Counting!$AU73*100</f>
        <v>0</v>
      </c>
      <c r="AB73" s="14" t="n">
        <f aca="false">Counting!AB73/Counting!$AU73*100</f>
        <v>0</v>
      </c>
      <c r="AC73" s="14" t="n">
        <f aca="false">Counting!AC73/Counting!$AU73*100</f>
        <v>0</v>
      </c>
      <c r="AD73" s="14" t="n">
        <f aca="false">Counting!AD73/Counting!$AU73*100</f>
        <v>1.31578947368421</v>
      </c>
      <c r="AE73" s="14" t="n">
        <f aca="false">Counting!AE73/Counting!$AU73*100</f>
        <v>0</v>
      </c>
      <c r="AF73" s="14" t="n">
        <f aca="false">Counting!AF73/Counting!$AU73*100</f>
        <v>3.94736842105263</v>
      </c>
      <c r="AG73" s="14" t="n">
        <f aca="false">Counting!AG73/Counting!$AU73*100</f>
        <v>9.21052631578947</v>
      </c>
      <c r="AH73" s="14" t="n">
        <f aca="false">Counting!AH73/Counting!$AU73*100</f>
        <v>0</v>
      </c>
      <c r="AI73" s="14" t="n">
        <f aca="false">Counting!AI73/Counting!$AU73*100</f>
        <v>0</v>
      </c>
      <c r="AJ73" s="14" t="n">
        <f aca="false">Counting!AJ73/Counting!$AU73*100</f>
        <v>0</v>
      </c>
      <c r="AK73" s="14" t="n">
        <f aca="false">Counting!AK73/Counting!$AU73*100</f>
        <v>0</v>
      </c>
      <c r="AL73" s="14" t="n">
        <f aca="false">Counting!AL73/Counting!$AU73*100</f>
        <v>0</v>
      </c>
      <c r="AM73" s="14" t="n">
        <f aca="false">Counting!AM73/Counting!$AU73*100</f>
        <v>0</v>
      </c>
      <c r="AN73" s="14" t="n">
        <f aca="false">Counting!AN73/Counting!$AU73*100</f>
        <v>0</v>
      </c>
      <c r="AO73" s="14" t="n">
        <f aca="false">Counting!AO73/Counting!$AU73*100</f>
        <v>0</v>
      </c>
      <c r="AP73" s="14" t="n">
        <f aca="false">Counting!AP73/Counting!$AU73*100</f>
        <v>9.21052631578947</v>
      </c>
      <c r="AQ73" s="14" t="n">
        <f aca="false">Counting!AQ73/Counting!$AU73*100</f>
        <v>0</v>
      </c>
      <c r="AR73" s="14" t="n">
        <f aca="false">Counting!AR73/Counting!$AU73*100</f>
        <v>2.63157894736842</v>
      </c>
      <c r="AS73" s="14" t="n">
        <f aca="false">Counting!AS73/Counting!$AU73*100</f>
        <v>3.94736842105263</v>
      </c>
      <c r="AT73" s="14" t="n">
        <f aca="false">Counting!AT73/Counting!$AU73*100</f>
        <v>0</v>
      </c>
      <c r="AU73" s="14" t="n">
        <f aca="false">SUM(C73:AT73)</f>
        <v>100</v>
      </c>
    </row>
    <row r="74" customFormat="false" ht="15" hidden="false" customHeight="false" outlineLevel="0" collapsed="false">
      <c r="A74" s="5" t="n">
        <v>400</v>
      </c>
      <c r="B74" s="3" t="n">
        <v>12782.2784090909</v>
      </c>
      <c r="C74" s="14" t="n">
        <f aca="false">Counting!C74/Counting!$AU74*100</f>
        <v>0</v>
      </c>
      <c r="D74" s="14" t="n">
        <f aca="false">Counting!D74/Counting!$AU74*100</f>
        <v>0</v>
      </c>
      <c r="E74" s="14" t="n">
        <f aca="false">Counting!E74/Counting!$AU74*100</f>
        <v>0</v>
      </c>
      <c r="F74" s="14" t="n">
        <f aca="false">Counting!F74/Counting!$AU74*100</f>
        <v>0</v>
      </c>
      <c r="G74" s="14" t="n">
        <f aca="false">Counting!G74/Counting!$AU74*100</f>
        <v>0</v>
      </c>
      <c r="H74" s="14" t="n">
        <f aca="false">Counting!H74/Counting!$AU74*100</f>
        <v>0</v>
      </c>
      <c r="I74" s="14" t="n">
        <f aca="false">Counting!I74/Counting!$AU74*100</f>
        <v>0</v>
      </c>
      <c r="J74" s="14" t="n">
        <f aca="false">Counting!J74/Counting!$AU74*100</f>
        <v>1.21951219512195</v>
      </c>
      <c r="K74" s="14" t="n">
        <f aca="false">Counting!K74/Counting!$AU74*100</f>
        <v>0</v>
      </c>
      <c r="L74" s="14" t="n">
        <f aca="false">Counting!L74/Counting!$AU74*100</f>
        <v>8.53658536585366</v>
      </c>
      <c r="M74" s="14" t="n">
        <f aca="false">Counting!M74/Counting!$AU74*100</f>
        <v>3.04878048780488</v>
      </c>
      <c r="N74" s="14" t="n">
        <f aca="false">Counting!N74/Counting!$AU74*100</f>
        <v>0</v>
      </c>
      <c r="O74" s="14" t="n">
        <f aca="false">Counting!O74/Counting!$AU74*100</f>
        <v>0</v>
      </c>
      <c r="P74" s="14" t="n">
        <f aca="false">Counting!P74/Counting!$AU74*100</f>
        <v>0.609756097560976</v>
      </c>
      <c r="Q74" s="14" t="n">
        <f aca="false">Counting!Q74/Counting!$AU74*100</f>
        <v>0.609756097560976</v>
      </c>
      <c r="R74" s="14" t="n">
        <f aca="false">Counting!R74/Counting!$AU74*100</f>
        <v>0</v>
      </c>
      <c r="S74" s="14" t="n">
        <f aca="false">Counting!S74/Counting!$AU74*100</f>
        <v>0</v>
      </c>
      <c r="T74" s="14" t="n">
        <f aca="false">Counting!T74/Counting!$AU74*100</f>
        <v>0</v>
      </c>
      <c r="U74" s="14" t="n">
        <f aca="false">Counting!U74/Counting!$AU74*100</f>
        <v>0</v>
      </c>
      <c r="V74" s="14" t="n">
        <f aca="false">Counting!V74/Counting!$AU74*100</f>
        <v>0</v>
      </c>
      <c r="W74" s="14" t="n">
        <f aca="false">Counting!W74/Counting!$AU74*100</f>
        <v>1.82926829268293</v>
      </c>
      <c r="X74" s="14" t="n">
        <f aca="false">Counting!X74/Counting!$AU74*100</f>
        <v>0.609756097560976</v>
      </c>
      <c r="Y74" s="14" t="n">
        <f aca="false">Counting!Y74/Counting!$AU74*100</f>
        <v>0</v>
      </c>
      <c r="Z74" s="14" t="n">
        <f aca="false">Counting!Z74/Counting!$AU74*100</f>
        <v>63.4146341463415</v>
      </c>
      <c r="AA74" s="14" t="n">
        <f aca="false">Counting!AA74/Counting!$AU74*100</f>
        <v>0</v>
      </c>
      <c r="AB74" s="14" t="n">
        <f aca="false">Counting!AB74/Counting!$AU74*100</f>
        <v>0</v>
      </c>
      <c r="AC74" s="14" t="n">
        <f aca="false">Counting!AC74/Counting!$AU74*100</f>
        <v>0</v>
      </c>
      <c r="AD74" s="14" t="n">
        <f aca="false">Counting!AD74/Counting!$AU74*100</f>
        <v>0.609756097560976</v>
      </c>
      <c r="AE74" s="14" t="n">
        <f aca="false">Counting!AE74/Counting!$AU74*100</f>
        <v>0.609756097560976</v>
      </c>
      <c r="AF74" s="14" t="n">
        <f aca="false">Counting!AF74/Counting!$AU74*100</f>
        <v>3.04878048780488</v>
      </c>
      <c r="AG74" s="14" t="n">
        <f aca="false">Counting!AG74/Counting!$AU74*100</f>
        <v>4.26829268292683</v>
      </c>
      <c r="AH74" s="14" t="n">
        <f aca="false">Counting!AH74/Counting!$AU74*100</f>
        <v>0</v>
      </c>
      <c r="AI74" s="14" t="n">
        <f aca="false">Counting!AI74/Counting!$AU74*100</f>
        <v>0</v>
      </c>
      <c r="AJ74" s="14" t="n">
        <f aca="false">Counting!AJ74/Counting!$AU74*100</f>
        <v>0</v>
      </c>
      <c r="AK74" s="14" t="n">
        <f aca="false">Counting!AK74/Counting!$AU74*100</f>
        <v>0</v>
      </c>
      <c r="AL74" s="14" t="n">
        <f aca="false">Counting!AL74/Counting!$AU74*100</f>
        <v>0</v>
      </c>
      <c r="AM74" s="14" t="n">
        <f aca="false">Counting!AM74/Counting!$AU74*100</f>
        <v>0</v>
      </c>
      <c r="AN74" s="14" t="n">
        <f aca="false">Counting!AN74/Counting!$AU74*100</f>
        <v>0</v>
      </c>
      <c r="AO74" s="14" t="n">
        <f aca="false">Counting!AO74/Counting!$AU74*100</f>
        <v>0</v>
      </c>
      <c r="AP74" s="14" t="n">
        <f aca="false">Counting!AP74/Counting!$AU74*100</f>
        <v>11.5853658536585</v>
      </c>
      <c r="AQ74" s="14" t="n">
        <f aca="false">Counting!AQ74/Counting!$AU74*100</f>
        <v>0</v>
      </c>
      <c r="AR74" s="14" t="n">
        <f aca="false">Counting!AR74/Counting!$AU74*100</f>
        <v>0</v>
      </c>
      <c r="AS74" s="14" t="n">
        <f aca="false">Counting!AS74/Counting!$AU74*100</f>
        <v>0</v>
      </c>
      <c r="AT74" s="14" t="n">
        <f aca="false">Counting!AT74/Counting!$AU74*100</f>
        <v>0</v>
      </c>
      <c r="AU74" s="14" t="n">
        <f aca="false">SUM(C74:AT74)</f>
        <v>100</v>
      </c>
    </row>
    <row r="75" customFormat="false" ht="15" hidden="false" customHeight="false" outlineLevel="0" collapsed="false">
      <c r="A75" s="5" t="n">
        <v>415</v>
      </c>
      <c r="B75" s="3" t="n">
        <v>12970.4886363636</v>
      </c>
      <c r="C75" s="14" t="n">
        <f aca="false">Counting!C75/Counting!$AU75*100</f>
        <v>0</v>
      </c>
      <c r="D75" s="14" t="n">
        <f aca="false">Counting!D75/Counting!$AU75*100</f>
        <v>0</v>
      </c>
      <c r="E75" s="14" t="n">
        <f aca="false">Counting!E75/Counting!$AU75*100</f>
        <v>0</v>
      </c>
      <c r="F75" s="14" t="n">
        <f aca="false">Counting!F75/Counting!$AU75*100</f>
        <v>0</v>
      </c>
      <c r="G75" s="14" t="n">
        <f aca="false">Counting!G75/Counting!$AU75*100</f>
        <v>0</v>
      </c>
      <c r="H75" s="14" t="n">
        <f aca="false">Counting!H75/Counting!$AU75*100</f>
        <v>0</v>
      </c>
      <c r="I75" s="14" t="n">
        <f aca="false">Counting!I75/Counting!$AU75*100</f>
        <v>0</v>
      </c>
      <c r="J75" s="14" t="n">
        <f aca="false">Counting!J75/Counting!$AU75*100</f>
        <v>2.41545893719807</v>
      </c>
      <c r="K75" s="14" t="n">
        <f aca="false">Counting!K75/Counting!$AU75*100</f>
        <v>0</v>
      </c>
      <c r="L75" s="14" t="n">
        <f aca="false">Counting!L75/Counting!$AU75*100</f>
        <v>6.76328502415459</v>
      </c>
      <c r="M75" s="14" t="n">
        <f aca="false">Counting!M75/Counting!$AU75*100</f>
        <v>5.31400966183575</v>
      </c>
      <c r="N75" s="14" t="n">
        <f aca="false">Counting!N75/Counting!$AU75*100</f>
        <v>0</v>
      </c>
      <c r="O75" s="14" t="n">
        <f aca="false">Counting!O75/Counting!$AU75*100</f>
        <v>0</v>
      </c>
      <c r="P75" s="14" t="n">
        <f aca="false">Counting!P75/Counting!$AU75*100</f>
        <v>1.44927536231884</v>
      </c>
      <c r="Q75" s="14" t="n">
        <f aca="false">Counting!Q75/Counting!$AU75*100</f>
        <v>0</v>
      </c>
      <c r="R75" s="14" t="n">
        <f aca="false">Counting!R75/Counting!$AU75*100</f>
        <v>0.966183574879227</v>
      </c>
      <c r="S75" s="14" t="n">
        <f aca="false">Counting!S75/Counting!$AU75*100</f>
        <v>1.93236714975845</v>
      </c>
      <c r="T75" s="14" t="n">
        <f aca="false">Counting!T75/Counting!$AU75*100</f>
        <v>0.483091787439614</v>
      </c>
      <c r="U75" s="14" t="n">
        <f aca="false">Counting!U75/Counting!$AU75*100</f>
        <v>0.966183574879227</v>
      </c>
      <c r="V75" s="14" t="n">
        <f aca="false">Counting!V75/Counting!$AU75*100</f>
        <v>0</v>
      </c>
      <c r="W75" s="14" t="n">
        <f aca="false">Counting!W75/Counting!$AU75*100</f>
        <v>1.44927536231884</v>
      </c>
      <c r="X75" s="14" t="n">
        <f aca="false">Counting!X75/Counting!$AU75*100</f>
        <v>0</v>
      </c>
      <c r="Y75" s="14" t="n">
        <f aca="false">Counting!Y75/Counting!$AU75*100</f>
        <v>0</v>
      </c>
      <c r="Z75" s="14" t="n">
        <f aca="false">Counting!Z75/Counting!$AU75*100</f>
        <v>37.1980676328502</v>
      </c>
      <c r="AA75" s="14" t="n">
        <f aca="false">Counting!AA75/Counting!$AU75*100</f>
        <v>0</v>
      </c>
      <c r="AB75" s="14" t="n">
        <f aca="false">Counting!AB75/Counting!$AU75*100</f>
        <v>0</v>
      </c>
      <c r="AC75" s="14" t="n">
        <f aca="false">Counting!AC75/Counting!$AU75*100</f>
        <v>0</v>
      </c>
      <c r="AD75" s="14" t="n">
        <f aca="false">Counting!AD75/Counting!$AU75*100</f>
        <v>0.483091787439614</v>
      </c>
      <c r="AE75" s="14" t="n">
        <f aca="false">Counting!AE75/Counting!$AU75*100</f>
        <v>0</v>
      </c>
      <c r="AF75" s="14" t="n">
        <f aca="false">Counting!AF75/Counting!$AU75*100</f>
        <v>3.38164251207729</v>
      </c>
      <c r="AG75" s="14" t="n">
        <f aca="false">Counting!AG75/Counting!$AU75*100</f>
        <v>10.1449275362319</v>
      </c>
      <c r="AH75" s="14" t="n">
        <f aca="false">Counting!AH75/Counting!$AU75*100</f>
        <v>0</v>
      </c>
      <c r="AI75" s="14" t="n">
        <f aca="false">Counting!AI75/Counting!$AU75*100</f>
        <v>0.483091787439614</v>
      </c>
      <c r="AJ75" s="14" t="n">
        <f aca="false">Counting!AJ75/Counting!$AU75*100</f>
        <v>0</v>
      </c>
      <c r="AK75" s="14" t="n">
        <f aca="false">Counting!AK75/Counting!$AU75*100</f>
        <v>0</v>
      </c>
      <c r="AL75" s="14" t="n">
        <f aca="false">Counting!AL75/Counting!$AU75*100</f>
        <v>0</v>
      </c>
      <c r="AM75" s="14" t="n">
        <f aca="false">Counting!AM75/Counting!$AU75*100</f>
        <v>0.483091787439614</v>
      </c>
      <c r="AN75" s="14" t="n">
        <f aca="false">Counting!AN75/Counting!$AU75*100</f>
        <v>0</v>
      </c>
      <c r="AO75" s="14" t="n">
        <f aca="false">Counting!AO75/Counting!$AU75*100</f>
        <v>1.44927536231884</v>
      </c>
      <c r="AP75" s="14" t="n">
        <f aca="false">Counting!AP75/Counting!$AU75*100</f>
        <v>16.9082125603865</v>
      </c>
      <c r="AQ75" s="14" t="n">
        <f aca="false">Counting!AQ75/Counting!$AU75*100</f>
        <v>0</v>
      </c>
      <c r="AR75" s="14" t="n">
        <f aca="false">Counting!AR75/Counting!$AU75*100</f>
        <v>3.38164251207729</v>
      </c>
      <c r="AS75" s="14" t="n">
        <f aca="false">Counting!AS75/Counting!$AU75*100</f>
        <v>3.86473429951691</v>
      </c>
      <c r="AT75" s="14" t="n">
        <f aca="false">Counting!AT75/Counting!$AU75*100</f>
        <v>0.483091787439614</v>
      </c>
      <c r="AU75" s="14" t="n">
        <f aca="false">SUM(C75:AT75)</f>
        <v>100</v>
      </c>
    </row>
    <row r="76" customFormat="false" ht="15" hidden="false" customHeight="false" outlineLevel="0" collapsed="false">
      <c r="A76" s="5" t="n">
        <v>420</v>
      </c>
      <c r="B76" s="3" t="n">
        <v>13158.6988636364</v>
      </c>
      <c r="C76" s="14" t="n">
        <f aca="false">Counting!C76/Counting!$AU76*100</f>
        <v>0</v>
      </c>
      <c r="D76" s="14" t="n">
        <f aca="false">Counting!D76/Counting!$AU76*100</f>
        <v>0</v>
      </c>
      <c r="E76" s="14" t="n">
        <f aca="false">Counting!E76/Counting!$AU76*100</f>
        <v>0</v>
      </c>
      <c r="F76" s="14" t="n">
        <f aca="false">Counting!F76/Counting!$AU76*100</f>
        <v>0</v>
      </c>
      <c r="G76" s="14" t="n">
        <f aca="false">Counting!G76/Counting!$AU76*100</f>
        <v>0</v>
      </c>
      <c r="H76" s="14" t="n">
        <f aca="false">Counting!H76/Counting!$AU76*100</f>
        <v>0</v>
      </c>
      <c r="I76" s="14" t="n">
        <f aca="false">Counting!I76/Counting!$AU76*100</f>
        <v>0</v>
      </c>
      <c r="J76" s="14" t="n">
        <f aca="false">Counting!J76/Counting!$AU76*100</f>
        <v>2.60586319218241</v>
      </c>
      <c r="K76" s="14" t="n">
        <f aca="false">Counting!K76/Counting!$AU76*100</f>
        <v>0.325732899022801</v>
      </c>
      <c r="L76" s="14" t="n">
        <f aca="false">Counting!L76/Counting!$AU76*100</f>
        <v>7.81758957654723</v>
      </c>
      <c r="M76" s="14" t="n">
        <f aca="false">Counting!M76/Counting!$AU76*100</f>
        <v>5.21172638436482</v>
      </c>
      <c r="N76" s="14" t="n">
        <f aca="false">Counting!N76/Counting!$AU76*100</f>
        <v>0</v>
      </c>
      <c r="O76" s="14" t="n">
        <f aca="false">Counting!O76/Counting!$AU76*100</f>
        <v>0</v>
      </c>
      <c r="P76" s="14" t="n">
        <f aca="false">Counting!P76/Counting!$AU76*100</f>
        <v>0.977198697068404</v>
      </c>
      <c r="Q76" s="14" t="n">
        <f aca="false">Counting!Q76/Counting!$AU76*100</f>
        <v>0</v>
      </c>
      <c r="R76" s="14" t="n">
        <f aca="false">Counting!R76/Counting!$AU76*100</f>
        <v>0.325732899022801</v>
      </c>
      <c r="S76" s="14" t="n">
        <f aca="false">Counting!S76/Counting!$AU76*100</f>
        <v>1.30293159609121</v>
      </c>
      <c r="T76" s="14" t="n">
        <f aca="false">Counting!T76/Counting!$AU76*100</f>
        <v>0.651465798045603</v>
      </c>
      <c r="U76" s="14" t="n">
        <f aca="false">Counting!U76/Counting!$AU76*100</f>
        <v>0.651465798045603</v>
      </c>
      <c r="V76" s="14" t="n">
        <f aca="false">Counting!V76/Counting!$AU76*100</f>
        <v>0</v>
      </c>
      <c r="W76" s="14" t="n">
        <f aca="false">Counting!W76/Counting!$AU76*100</f>
        <v>1.95439739413681</v>
      </c>
      <c r="X76" s="14" t="n">
        <f aca="false">Counting!X76/Counting!$AU76*100</f>
        <v>0.325732899022801</v>
      </c>
      <c r="Y76" s="14" t="n">
        <f aca="false">Counting!Y76/Counting!$AU76*100</f>
        <v>0.651465798045603</v>
      </c>
      <c r="Z76" s="14" t="n">
        <f aca="false">Counting!Z76/Counting!$AU76*100</f>
        <v>34.2019543973941</v>
      </c>
      <c r="AA76" s="14" t="n">
        <f aca="false">Counting!AA76/Counting!$AU76*100</f>
        <v>0</v>
      </c>
      <c r="AB76" s="14" t="n">
        <f aca="false">Counting!AB76/Counting!$AU76*100</f>
        <v>0</v>
      </c>
      <c r="AC76" s="14" t="n">
        <f aca="false">Counting!AC76/Counting!$AU76*100</f>
        <v>0</v>
      </c>
      <c r="AD76" s="14" t="n">
        <f aca="false">Counting!AD76/Counting!$AU76*100</f>
        <v>0.325732899022801</v>
      </c>
      <c r="AE76" s="14" t="n">
        <f aca="false">Counting!AE76/Counting!$AU76*100</f>
        <v>0</v>
      </c>
      <c r="AF76" s="14" t="n">
        <f aca="false">Counting!AF76/Counting!$AU76*100</f>
        <v>2.60586319218241</v>
      </c>
      <c r="AG76" s="14" t="n">
        <f aca="false">Counting!AG76/Counting!$AU76*100</f>
        <v>2.60586319218241</v>
      </c>
      <c r="AH76" s="14" t="n">
        <f aca="false">Counting!AH76/Counting!$AU76*100</f>
        <v>0</v>
      </c>
      <c r="AI76" s="14" t="n">
        <f aca="false">Counting!AI76/Counting!$AU76*100</f>
        <v>0</v>
      </c>
      <c r="AJ76" s="14" t="n">
        <f aca="false">Counting!AJ76/Counting!$AU76*100</f>
        <v>0</v>
      </c>
      <c r="AK76" s="14" t="n">
        <f aca="false">Counting!AK76/Counting!$AU76*100</f>
        <v>0</v>
      </c>
      <c r="AL76" s="14" t="n">
        <f aca="false">Counting!AL76/Counting!$AU76*100</f>
        <v>0.325732899022801</v>
      </c>
      <c r="AM76" s="14" t="n">
        <f aca="false">Counting!AM76/Counting!$AU76*100</f>
        <v>0</v>
      </c>
      <c r="AN76" s="14" t="n">
        <f aca="false">Counting!AN76/Counting!$AU76*100</f>
        <v>0</v>
      </c>
      <c r="AO76" s="14" t="n">
        <f aca="false">Counting!AO76/Counting!$AU76*100</f>
        <v>0</v>
      </c>
      <c r="AP76" s="14" t="n">
        <f aca="false">Counting!AP76/Counting!$AU76*100</f>
        <v>28.6644951140065</v>
      </c>
      <c r="AQ76" s="14" t="n">
        <f aca="false">Counting!AQ76/Counting!$AU76*100</f>
        <v>0</v>
      </c>
      <c r="AR76" s="14" t="n">
        <f aca="false">Counting!AR76/Counting!$AU76*100</f>
        <v>2.28013029315961</v>
      </c>
      <c r="AS76" s="14" t="n">
        <f aca="false">Counting!AS76/Counting!$AU76*100</f>
        <v>5.53745928338762</v>
      </c>
      <c r="AT76" s="14" t="n">
        <f aca="false">Counting!AT76/Counting!$AU76*100</f>
        <v>0.651465798045603</v>
      </c>
      <c r="AU76" s="14" t="n">
        <f aca="false">SUM(C76:AT76)</f>
        <v>100</v>
      </c>
    </row>
    <row r="77" customFormat="false" ht="15" hidden="false" customHeight="false" outlineLevel="0" collapsed="false">
      <c r="A77" s="7" t="n">
        <v>425</v>
      </c>
      <c r="B77" s="3" t="n">
        <v>13346.9090909091</v>
      </c>
      <c r="C77" s="14" t="n">
        <f aca="false">Counting!C77/Counting!$AU77*100</f>
        <v>0</v>
      </c>
      <c r="D77" s="14" t="n">
        <f aca="false">Counting!D77/Counting!$AU77*100</f>
        <v>0</v>
      </c>
      <c r="E77" s="14" t="n">
        <f aca="false">Counting!E77/Counting!$AU77*100</f>
        <v>0</v>
      </c>
      <c r="F77" s="14" t="n">
        <f aca="false">Counting!F77/Counting!$AU77*100</f>
        <v>0</v>
      </c>
      <c r="G77" s="14" t="n">
        <f aca="false">Counting!G77/Counting!$AU77*100</f>
        <v>0</v>
      </c>
      <c r="H77" s="14" t="n">
        <f aca="false">Counting!H77/Counting!$AU77*100</f>
        <v>0</v>
      </c>
      <c r="I77" s="14" t="n">
        <f aca="false">Counting!I77/Counting!$AU77*100</f>
        <v>0</v>
      </c>
      <c r="J77" s="14" t="n">
        <f aca="false">Counting!J77/Counting!$AU77*100</f>
        <v>4.34782608695652</v>
      </c>
      <c r="K77" s="14" t="n">
        <f aca="false">Counting!K77/Counting!$AU77*100</f>
        <v>3.26086956521739</v>
      </c>
      <c r="L77" s="14" t="n">
        <f aca="false">Counting!L77/Counting!$AU77*100</f>
        <v>8.69565217391304</v>
      </c>
      <c r="M77" s="14" t="n">
        <f aca="false">Counting!M77/Counting!$AU77*100</f>
        <v>5.43478260869565</v>
      </c>
      <c r="N77" s="14" t="n">
        <f aca="false">Counting!N77/Counting!$AU77*100</f>
        <v>0</v>
      </c>
      <c r="O77" s="14" t="n">
        <f aca="false">Counting!O77/Counting!$AU77*100</f>
        <v>2.17391304347826</v>
      </c>
      <c r="P77" s="14" t="n">
        <f aca="false">Counting!P77/Counting!$AU77*100</f>
        <v>0</v>
      </c>
      <c r="Q77" s="14" t="n">
        <f aca="false">Counting!Q77/Counting!$AU77*100</f>
        <v>0</v>
      </c>
      <c r="R77" s="14" t="n">
        <f aca="false">Counting!R77/Counting!$AU77*100</f>
        <v>1.08695652173913</v>
      </c>
      <c r="S77" s="14" t="n">
        <f aca="false">Counting!S77/Counting!$AU77*100</f>
        <v>0</v>
      </c>
      <c r="T77" s="14" t="n">
        <f aca="false">Counting!T77/Counting!$AU77*100</f>
        <v>0</v>
      </c>
      <c r="U77" s="14" t="n">
        <f aca="false">Counting!U77/Counting!$AU77*100</f>
        <v>2.17391304347826</v>
      </c>
      <c r="V77" s="14" t="n">
        <f aca="false">Counting!V77/Counting!$AU77*100</f>
        <v>0</v>
      </c>
      <c r="W77" s="14" t="n">
        <f aca="false">Counting!W77/Counting!$AU77*100</f>
        <v>15.2173913043478</v>
      </c>
      <c r="X77" s="14" t="n">
        <f aca="false">Counting!X77/Counting!$AU77*100</f>
        <v>0</v>
      </c>
      <c r="Y77" s="14" t="n">
        <f aca="false">Counting!Y77/Counting!$AU77*100</f>
        <v>1.08695652173913</v>
      </c>
      <c r="Z77" s="14" t="n">
        <f aca="false">Counting!Z77/Counting!$AU77*100</f>
        <v>28.2608695652174</v>
      </c>
      <c r="AA77" s="14" t="n">
        <f aca="false">Counting!AA77/Counting!$AU77*100</f>
        <v>0</v>
      </c>
      <c r="AB77" s="14" t="n">
        <f aca="false">Counting!AB77/Counting!$AU77*100</f>
        <v>0</v>
      </c>
      <c r="AC77" s="14" t="n">
        <f aca="false">Counting!AC77/Counting!$AU77*100</f>
        <v>0</v>
      </c>
      <c r="AD77" s="14" t="n">
        <f aca="false">Counting!AD77/Counting!$AU77*100</f>
        <v>1.08695652173913</v>
      </c>
      <c r="AE77" s="14" t="n">
        <f aca="false">Counting!AE77/Counting!$AU77*100</f>
        <v>1.08695652173913</v>
      </c>
      <c r="AF77" s="14" t="n">
        <f aca="false">Counting!AF77/Counting!$AU77*100</f>
        <v>2.17391304347826</v>
      </c>
      <c r="AG77" s="14" t="n">
        <f aca="false">Counting!AG77/Counting!$AU77*100</f>
        <v>0</v>
      </c>
      <c r="AH77" s="14" t="n">
        <f aca="false">Counting!AH77/Counting!$AU77*100</f>
        <v>0</v>
      </c>
      <c r="AI77" s="14" t="n">
        <f aca="false">Counting!AI77/Counting!$AU77*100</f>
        <v>0</v>
      </c>
      <c r="AJ77" s="14" t="n">
        <f aca="false">Counting!AJ77/Counting!$AU77*100</f>
        <v>0</v>
      </c>
      <c r="AK77" s="14" t="n">
        <f aca="false">Counting!AK77/Counting!$AU77*100</f>
        <v>0</v>
      </c>
      <c r="AL77" s="14" t="n">
        <f aca="false">Counting!AL77/Counting!$AU77*100</f>
        <v>1.08695652173913</v>
      </c>
      <c r="AM77" s="14" t="n">
        <f aca="false">Counting!AM77/Counting!$AU77*100</f>
        <v>0</v>
      </c>
      <c r="AN77" s="14" t="n">
        <f aca="false">Counting!AN77/Counting!$AU77*100</f>
        <v>0</v>
      </c>
      <c r="AO77" s="14" t="n">
        <f aca="false">Counting!AO77/Counting!$AU77*100</f>
        <v>1.08695652173913</v>
      </c>
      <c r="AP77" s="14" t="n">
        <f aca="false">Counting!AP77/Counting!$AU77*100</f>
        <v>4.34782608695652</v>
      </c>
      <c r="AQ77" s="14" t="n">
        <f aca="false">Counting!AQ77/Counting!$AU77*100</f>
        <v>7.60869565217391</v>
      </c>
      <c r="AR77" s="14" t="n">
        <f aca="false">Counting!AR77/Counting!$AU77*100</f>
        <v>4.34782608695652</v>
      </c>
      <c r="AS77" s="14" t="n">
        <f aca="false">Counting!AS77/Counting!$AU77*100</f>
        <v>4.34782608695652</v>
      </c>
      <c r="AT77" s="14" t="n">
        <f aca="false">Counting!AT77/Counting!$AU77*100</f>
        <v>1.08695652173913</v>
      </c>
      <c r="AU77" s="14" t="n">
        <f aca="false">SUM(C77:AT77)</f>
        <v>100</v>
      </c>
    </row>
    <row r="78" customFormat="false" ht="15" hidden="false" customHeight="false" outlineLevel="0" collapsed="false">
      <c r="A78" s="5" t="n">
        <v>430</v>
      </c>
      <c r="B78" s="3" t="n">
        <v>13535.1193181818</v>
      </c>
      <c r="C78" s="14" t="n">
        <f aca="false">Counting!C78/Counting!$AU78*100</f>
        <v>0</v>
      </c>
      <c r="D78" s="14" t="n">
        <f aca="false">Counting!D78/Counting!$AU78*100</f>
        <v>0</v>
      </c>
      <c r="E78" s="14" t="n">
        <f aca="false">Counting!E78/Counting!$AU78*100</f>
        <v>0</v>
      </c>
      <c r="F78" s="14" t="n">
        <f aca="false">Counting!F78/Counting!$AU78*100</f>
        <v>0</v>
      </c>
      <c r="G78" s="14" t="n">
        <f aca="false">Counting!G78/Counting!$AU78*100</f>
        <v>0</v>
      </c>
      <c r="H78" s="14" t="n">
        <f aca="false">Counting!H78/Counting!$AU78*100</f>
        <v>0</v>
      </c>
      <c r="I78" s="14" t="n">
        <f aca="false">Counting!I78/Counting!$AU78*100</f>
        <v>0</v>
      </c>
      <c r="J78" s="14" t="n">
        <f aca="false">Counting!J78/Counting!$AU78*100</f>
        <v>11.5384615384615</v>
      </c>
      <c r="K78" s="14" t="n">
        <f aca="false">Counting!K78/Counting!$AU78*100</f>
        <v>0.320512820512821</v>
      </c>
      <c r="L78" s="14" t="n">
        <f aca="false">Counting!L78/Counting!$AU78*100</f>
        <v>17.948717948718</v>
      </c>
      <c r="M78" s="14" t="n">
        <f aca="false">Counting!M78/Counting!$AU78*100</f>
        <v>5.76923076923077</v>
      </c>
      <c r="N78" s="14" t="n">
        <f aca="false">Counting!N78/Counting!$AU78*100</f>
        <v>0</v>
      </c>
      <c r="O78" s="14" t="n">
        <f aca="false">Counting!O78/Counting!$AU78*100</f>
        <v>0</v>
      </c>
      <c r="P78" s="14" t="n">
        <f aca="false">Counting!P78/Counting!$AU78*100</f>
        <v>1.6025641025641</v>
      </c>
      <c r="Q78" s="14" t="n">
        <f aca="false">Counting!Q78/Counting!$AU78*100</f>
        <v>0</v>
      </c>
      <c r="R78" s="14" t="n">
        <f aca="false">Counting!R78/Counting!$AU78*100</f>
        <v>0</v>
      </c>
      <c r="S78" s="14" t="n">
        <f aca="false">Counting!S78/Counting!$AU78*100</f>
        <v>3.52564102564103</v>
      </c>
      <c r="T78" s="14" t="n">
        <f aca="false">Counting!T78/Counting!$AU78*100</f>
        <v>0.961538461538462</v>
      </c>
      <c r="U78" s="14" t="n">
        <f aca="false">Counting!U78/Counting!$AU78*100</f>
        <v>0.641025641025641</v>
      </c>
      <c r="V78" s="14" t="n">
        <f aca="false">Counting!V78/Counting!$AU78*100</f>
        <v>0.320512820512821</v>
      </c>
      <c r="W78" s="14" t="n">
        <f aca="false">Counting!W78/Counting!$AU78*100</f>
        <v>1.92307692307692</v>
      </c>
      <c r="X78" s="14" t="n">
        <f aca="false">Counting!X78/Counting!$AU78*100</f>
        <v>0.320512820512821</v>
      </c>
      <c r="Y78" s="14" t="n">
        <f aca="false">Counting!Y78/Counting!$AU78*100</f>
        <v>0.320512820512821</v>
      </c>
      <c r="Z78" s="14" t="n">
        <f aca="false">Counting!Z78/Counting!$AU78*100</f>
        <v>29.8076923076923</v>
      </c>
      <c r="AA78" s="14" t="n">
        <f aca="false">Counting!AA78/Counting!$AU78*100</f>
        <v>0</v>
      </c>
      <c r="AB78" s="14" t="n">
        <f aca="false">Counting!AB78/Counting!$AU78*100</f>
        <v>0</v>
      </c>
      <c r="AC78" s="14" t="n">
        <f aca="false">Counting!AC78/Counting!$AU78*100</f>
        <v>0</v>
      </c>
      <c r="AD78" s="14" t="n">
        <f aca="false">Counting!AD78/Counting!$AU78*100</f>
        <v>0</v>
      </c>
      <c r="AE78" s="14" t="n">
        <f aca="false">Counting!AE78/Counting!$AU78*100</f>
        <v>0.320512820512821</v>
      </c>
      <c r="AF78" s="14" t="n">
        <f aca="false">Counting!AF78/Counting!$AU78*100</f>
        <v>1.92307692307692</v>
      </c>
      <c r="AG78" s="14" t="n">
        <f aca="false">Counting!AG78/Counting!$AU78*100</f>
        <v>6.08974358974359</v>
      </c>
      <c r="AH78" s="14" t="n">
        <f aca="false">Counting!AH78/Counting!$AU78*100</f>
        <v>0.320512820512821</v>
      </c>
      <c r="AI78" s="14" t="n">
        <f aca="false">Counting!AI78/Counting!$AU78*100</f>
        <v>0</v>
      </c>
      <c r="AJ78" s="14" t="n">
        <f aca="false">Counting!AJ78/Counting!$AU78*100</f>
        <v>0</v>
      </c>
      <c r="AK78" s="14" t="n">
        <f aca="false">Counting!AK78/Counting!$AU78*100</f>
        <v>0</v>
      </c>
      <c r="AL78" s="14" t="n">
        <f aca="false">Counting!AL78/Counting!$AU78*100</f>
        <v>0</v>
      </c>
      <c r="AM78" s="14" t="n">
        <f aca="false">Counting!AM78/Counting!$AU78*100</f>
        <v>0</v>
      </c>
      <c r="AN78" s="14" t="n">
        <f aca="false">Counting!AN78/Counting!$AU78*100</f>
        <v>0</v>
      </c>
      <c r="AO78" s="14" t="n">
        <f aca="false">Counting!AO78/Counting!$AU78*100</f>
        <v>2.24358974358974</v>
      </c>
      <c r="AP78" s="14" t="n">
        <f aca="false">Counting!AP78/Counting!$AU78*100</f>
        <v>14.1025641025641</v>
      </c>
      <c r="AQ78" s="14" t="n">
        <f aca="false">Counting!AQ78/Counting!$AU78*100</f>
        <v>0</v>
      </c>
      <c r="AR78" s="14" t="n">
        <f aca="false">Counting!AR78/Counting!$AU78*100</f>
        <v>0</v>
      </c>
      <c r="AS78" s="14" t="n">
        <f aca="false">Counting!AS78/Counting!$AU78*100</f>
        <v>0</v>
      </c>
      <c r="AT78" s="14" t="n">
        <f aca="false">Counting!AT78/Counting!$AU78*100</f>
        <v>0</v>
      </c>
      <c r="AU78" s="14" t="n">
        <f aca="false">SUM(C78:AT78)</f>
        <v>100</v>
      </c>
    </row>
    <row r="79" customFormat="false" ht="15" hidden="false" customHeight="false" outlineLevel="0" collapsed="false">
      <c r="A79" s="5" t="n">
        <v>435</v>
      </c>
      <c r="B79" s="3" t="n">
        <v>13723.3295454545</v>
      </c>
      <c r="C79" s="14" t="n">
        <f aca="false">Counting!C79/Counting!$AU79*100</f>
        <v>0</v>
      </c>
      <c r="D79" s="14" t="n">
        <f aca="false">Counting!D79/Counting!$AU79*100</f>
        <v>0</v>
      </c>
      <c r="E79" s="14" t="n">
        <f aca="false">Counting!E79/Counting!$AU79*100</f>
        <v>0</v>
      </c>
      <c r="F79" s="14" t="n">
        <f aca="false">Counting!F79/Counting!$AU79*100</f>
        <v>0</v>
      </c>
      <c r="G79" s="14" t="n">
        <f aca="false">Counting!G79/Counting!$AU79*100</f>
        <v>0</v>
      </c>
      <c r="H79" s="14" t="n">
        <f aca="false">Counting!H79/Counting!$AU79*100</f>
        <v>0</v>
      </c>
      <c r="I79" s="14" t="n">
        <f aca="false">Counting!I79/Counting!$AU79*100</f>
        <v>0</v>
      </c>
      <c r="J79" s="14" t="n">
        <f aca="false">Counting!J79/Counting!$AU79*100</f>
        <v>4.51127819548872</v>
      </c>
      <c r="K79" s="14" t="n">
        <f aca="false">Counting!K79/Counting!$AU79*100</f>
        <v>3.00751879699248</v>
      </c>
      <c r="L79" s="14" t="n">
        <f aca="false">Counting!L79/Counting!$AU79*100</f>
        <v>22.5563909774436</v>
      </c>
      <c r="M79" s="14" t="n">
        <f aca="false">Counting!M79/Counting!$AU79*100</f>
        <v>12.0300751879699</v>
      </c>
      <c r="N79" s="14" t="n">
        <f aca="false">Counting!N79/Counting!$AU79*100</f>
        <v>0.75187969924812</v>
      </c>
      <c r="O79" s="14" t="n">
        <f aca="false">Counting!O79/Counting!$AU79*100</f>
        <v>0</v>
      </c>
      <c r="P79" s="14" t="n">
        <f aca="false">Counting!P79/Counting!$AU79*100</f>
        <v>1.50375939849624</v>
      </c>
      <c r="Q79" s="14" t="n">
        <f aca="false">Counting!Q79/Counting!$AU79*100</f>
        <v>0.75187969924812</v>
      </c>
      <c r="R79" s="14" t="n">
        <f aca="false">Counting!R79/Counting!$AU79*100</f>
        <v>1.50375939849624</v>
      </c>
      <c r="S79" s="14" t="n">
        <f aca="false">Counting!S79/Counting!$AU79*100</f>
        <v>3.7593984962406</v>
      </c>
      <c r="T79" s="14" t="n">
        <f aca="false">Counting!T79/Counting!$AU79*100</f>
        <v>0</v>
      </c>
      <c r="U79" s="14" t="n">
        <f aca="false">Counting!U79/Counting!$AU79*100</f>
        <v>0</v>
      </c>
      <c r="V79" s="14" t="n">
        <f aca="false">Counting!V79/Counting!$AU79*100</f>
        <v>0</v>
      </c>
      <c r="W79" s="14" t="n">
        <f aca="false">Counting!W79/Counting!$AU79*100</f>
        <v>0</v>
      </c>
      <c r="X79" s="14" t="n">
        <f aca="false">Counting!X79/Counting!$AU79*100</f>
        <v>0</v>
      </c>
      <c r="Y79" s="14" t="n">
        <f aca="false">Counting!Y79/Counting!$AU79*100</f>
        <v>0.75187969924812</v>
      </c>
      <c r="Z79" s="14" t="n">
        <f aca="false">Counting!Z79/Counting!$AU79*100</f>
        <v>30.0751879699248</v>
      </c>
      <c r="AA79" s="14" t="n">
        <f aca="false">Counting!AA79/Counting!$AU79*100</f>
        <v>0</v>
      </c>
      <c r="AB79" s="14" t="n">
        <f aca="false">Counting!AB79/Counting!$AU79*100</f>
        <v>0</v>
      </c>
      <c r="AC79" s="14" t="n">
        <f aca="false">Counting!AC79/Counting!$AU79*100</f>
        <v>0</v>
      </c>
      <c r="AD79" s="14" t="n">
        <f aca="false">Counting!AD79/Counting!$AU79*100</f>
        <v>0.75187969924812</v>
      </c>
      <c r="AE79" s="14" t="n">
        <f aca="false">Counting!AE79/Counting!$AU79*100</f>
        <v>0.75187969924812</v>
      </c>
      <c r="AF79" s="14" t="n">
        <f aca="false">Counting!AF79/Counting!$AU79*100</f>
        <v>2.25563909774436</v>
      </c>
      <c r="AG79" s="14" t="n">
        <f aca="false">Counting!AG79/Counting!$AU79*100</f>
        <v>0.75187969924812</v>
      </c>
      <c r="AH79" s="14" t="n">
        <f aca="false">Counting!AH79/Counting!$AU79*100</f>
        <v>0</v>
      </c>
      <c r="AI79" s="14" t="n">
        <f aca="false">Counting!AI79/Counting!$AU79*100</f>
        <v>0</v>
      </c>
      <c r="AJ79" s="14" t="n">
        <f aca="false">Counting!AJ79/Counting!$AU79*100</f>
        <v>0</v>
      </c>
      <c r="AK79" s="14" t="n">
        <f aca="false">Counting!AK79/Counting!$AU79*100</f>
        <v>0</v>
      </c>
      <c r="AL79" s="14" t="n">
        <f aca="false">Counting!AL79/Counting!$AU79*100</f>
        <v>0</v>
      </c>
      <c r="AM79" s="14" t="n">
        <f aca="false">Counting!AM79/Counting!$AU79*100</f>
        <v>0</v>
      </c>
      <c r="AN79" s="14" t="n">
        <f aca="false">Counting!AN79/Counting!$AU79*100</f>
        <v>0</v>
      </c>
      <c r="AO79" s="14" t="n">
        <f aca="false">Counting!AO79/Counting!$AU79*100</f>
        <v>0</v>
      </c>
      <c r="AP79" s="14" t="n">
        <f aca="false">Counting!AP79/Counting!$AU79*100</f>
        <v>14.2857142857143</v>
      </c>
      <c r="AQ79" s="14" t="n">
        <f aca="false">Counting!AQ79/Counting!$AU79*100</f>
        <v>0</v>
      </c>
      <c r="AR79" s="14" t="n">
        <f aca="false">Counting!AR79/Counting!$AU79*100</f>
        <v>0</v>
      </c>
      <c r="AS79" s="14" t="n">
        <f aca="false">Counting!AS79/Counting!$AU79*100</f>
        <v>0</v>
      </c>
      <c r="AT79" s="14" t="n">
        <f aca="false">Counting!AT79/Counting!$AU79*100</f>
        <v>0</v>
      </c>
      <c r="AU79" s="14" t="n">
        <f aca="false">SUM(C79:AT79)</f>
        <v>100</v>
      </c>
    </row>
    <row r="80" customFormat="false" ht="15" hidden="false" customHeight="false" outlineLevel="0" collapsed="false">
      <c r="A80" s="5" t="n">
        <v>440</v>
      </c>
      <c r="B80" s="3" t="n">
        <v>13911.5397727273</v>
      </c>
      <c r="C80" s="14" t="n">
        <f aca="false">Counting!C80/Counting!$AU80*100</f>
        <v>0</v>
      </c>
      <c r="D80" s="14" t="n">
        <f aca="false">Counting!D80/Counting!$AU80*100</f>
        <v>0.232018561484919</v>
      </c>
      <c r="E80" s="14" t="n">
        <f aca="false">Counting!E80/Counting!$AU80*100</f>
        <v>0</v>
      </c>
      <c r="F80" s="14" t="n">
        <f aca="false">Counting!F80/Counting!$AU80*100</f>
        <v>0</v>
      </c>
      <c r="G80" s="14" t="n">
        <f aca="false">Counting!G80/Counting!$AU80*100</f>
        <v>0</v>
      </c>
      <c r="H80" s="14" t="n">
        <f aca="false">Counting!H80/Counting!$AU80*100</f>
        <v>0</v>
      </c>
      <c r="I80" s="14" t="n">
        <f aca="false">Counting!I80/Counting!$AU80*100</f>
        <v>0</v>
      </c>
      <c r="J80" s="14" t="n">
        <f aca="false">Counting!J80/Counting!$AU80*100</f>
        <v>4.40835266821346</v>
      </c>
      <c r="K80" s="14" t="n">
        <f aca="false">Counting!K80/Counting!$AU80*100</f>
        <v>0.464037122969838</v>
      </c>
      <c r="L80" s="14" t="n">
        <f aca="false">Counting!L80/Counting!$AU80*100</f>
        <v>39.907192575406</v>
      </c>
      <c r="M80" s="14" t="n">
        <f aca="false">Counting!M80/Counting!$AU80*100</f>
        <v>13.4570765661253</v>
      </c>
      <c r="N80" s="14" t="n">
        <f aca="false">Counting!N80/Counting!$AU80*100</f>
        <v>0</v>
      </c>
      <c r="O80" s="14" t="n">
        <f aca="false">Counting!O80/Counting!$AU80*100</f>
        <v>0.696055684454756</v>
      </c>
      <c r="P80" s="14" t="n">
        <f aca="false">Counting!P80/Counting!$AU80*100</f>
        <v>0.232018561484919</v>
      </c>
      <c r="Q80" s="14" t="n">
        <f aca="false">Counting!Q80/Counting!$AU80*100</f>
        <v>0</v>
      </c>
      <c r="R80" s="14" t="n">
        <f aca="false">Counting!R80/Counting!$AU80*100</f>
        <v>0</v>
      </c>
      <c r="S80" s="14" t="n">
        <f aca="false">Counting!S80/Counting!$AU80*100</f>
        <v>0.464037122969838</v>
      </c>
      <c r="T80" s="14" t="n">
        <f aca="false">Counting!T80/Counting!$AU80*100</f>
        <v>0</v>
      </c>
      <c r="U80" s="14" t="n">
        <f aca="false">Counting!U80/Counting!$AU80*100</f>
        <v>1.16009280742459</v>
      </c>
      <c r="V80" s="14" t="n">
        <f aca="false">Counting!V80/Counting!$AU80*100</f>
        <v>0</v>
      </c>
      <c r="W80" s="14" t="n">
        <f aca="false">Counting!W80/Counting!$AU80*100</f>
        <v>3.7122969837587</v>
      </c>
      <c r="X80" s="14" t="n">
        <f aca="false">Counting!X80/Counting!$AU80*100</f>
        <v>0</v>
      </c>
      <c r="Y80" s="14" t="n">
        <f aca="false">Counting!Y80/Counting!$AU80*100</f>
        <v>0.232018561484919</v>
      </c>
      <c r="Z80" s="14" t="n">
        <f aca="false">Counting!Z80/Counting!$AU80*100</f>
        <v>26.2180974477958</v>
      </c>
      <c r="AA80" s="14" t="n">
        <f aca="false">Counting!AA80/Counting!$AU80*100</f>
        <v>0</v>
      </c>
      <c r="AB80" s="14" t="n">
        <f aca="false">Counting!AB80/Counting!$AU80*100</f>
        <v>0</v>
      </c>
      <c r="AC80" s="14" t="n">
        <f aca="false">Counting!AC80/Counting!$AU80*100</f>
        <v>0</v>
      </c>
      <c r="AD80" s="14" t="n">
        <f aca="false">Counting!AD80/Counting!$AU80*100</f>
        <v>0.464037122969838</v>
      </c>
      <c r="AE80" s="14" t="n">
        <f aca="false">Counting!AE80/Counting!$AU80*100</f>
        <v>0</v>
      </c>
      <c r="AF80" s="14" t="n">
        <f aca="false">Counting!AF80/Counting!$AU80*100</f>
        <v>1.16009280742459</v>
      </c>
      <c r="AG80" s="14" t="n">
        <f aca="false">Counting!AG80/Counting!$AU80*100</f>
        <v>0</v>
      </c>
      <c r="AH80" s="14" t="n">
        <f aca="false">Counting!AH80/Counting!$AU80*100</f>
        <v>0.232018561484919</v>
      </c>
      <c r="AI80" s="14" t="n">
        <f aca="false">Counting!AI80/Counting!$AU80*100</f>
        <v>0</v>
      </c>
      <c r="AJ80" s="14" t="n">
        <f aca="false">Counting!AJ80/Counting!$AU80*100</f>
        <v>0</v>
      </c>
      <c r="AK80" s="14" t="n">
        <f aca="false">Counting!AK80/Counting!$AU80*100</f>
        <v>0</v>
      </c>
      <c r="AL80" s="14" t="n">
        <f aca="false">Counting!AL80/Counting!$AU80*100</f>
        <v>0.232018561484919</v>
      </c>
      <c r="AM80" s="14" t="n">
        <f aca="false">Counting!AM80/Counting!$AU80*100</f>
        <v>0.232018561484919</v>
      </c>
      <c r="AN80" s="14" t="n">
        <f aca="false">Counting!AN80/Counting!$AU80*100</f>
        <v>0</v>
      </c>
      <c r="AO80" s="14" t="n">
        <f aca="false">Counting!AO80/Counting!$AU80*100</f>
        <v>1.62412993039443</v>
      </c>
      <c r="AP80" s="14" t="n">
        <f aca="false">Counting!AP80/Counting!$AU80*100</f>
        <v>0</v>
      </c>
      <c r="AQ80" s="14" t="n">
        <f aca="false">Counting!AQ80/Counting!$AU80*100</f>
        <v>0</v>
      </c>
      <c r="AR80" s="14" t="n">
        <f aca="false">Counting!AR80/Counting!$AU80*100</f>
        <v>0</v>
      </c>
      <c r="AS80" s="14" t="n">
        <f aca="false">Counting!AS80/Counting!$AU80*100</f>
        <v>3.7122969837587</v>
      </c>
      <c r="AT80" s="14" t="n">
        <f aca="false">Counting!AT80/Counting!$AU80*100</f>
        <v>1.16009280742459</v>
      </c>
      <c r="AU80" s="14" t="n">
        <f aca="false">SUM(C80:AT80)</f>
        <v>100</v>
      </c>
    </row>
    <row r="81" customFormat="false" ht="15" hidden="false" customHeight="false" outlineLevel="0" collapsed="false">
      <c r="A81" s="5" t="n">
        <v>445</v>
      </c>
      <c r="B81" s="3" t="n">
        <v>14099.75</v>
      </c>
      <c r="C81" s="14" t="n">
        <f aca="false">Counting!C81/Counting!$AU81*100</f>
        <v>0</v>
      </c>
      <c r="D81" s="14" t="n">
        <f aca="false">Counting!D81/Counting!$AU81*100</f>
        <v>0</v>
      </c>
      <c r="E81" s="14" t="n">
        <f aca="false">Counting!E81/Counting!$AU81*100</f>
        <v>0</v>
      </c>
      <c r="F81" s="14" t="n">
        <f aca="false">Counting!F81/Counting!$AU81*100</f>
        <v>0</v>
      </c>
      <c r="G81" s="14" t="n">
        <f aca="false">Counting!G81/Counting!$AU81*100</f>
        <v>0</v>
      </c>
      <c r="H81" s="14" t="n">
        <f aca="false">Counting!H81/Counting!$AU81*100</f>
        <v>0</v>
      </c>
      <c r="I81" s="14" t="n">
        <f aca="false">Counting!I81/Counting!$AU81*100</f>
        <v>0</v>
      </c>
      <c r="J81" s="14" t="n">
        <f aca="false">Counting!J81/Counting!$AU81*100</f>
        <v>1.40449438202247</v>
      </c>
      <c r="K81" s="14" t="n">
        <f aca="false">Counting!K81/Counting!$AU81*100</f>
        <v>0.561797752808989</v>
      </c>
      <c r="L81" s="14" t="n">
        <f aca="false">Counting!L81/Counting!$AU81*100</f>
        <v>47.4719101123596</v>
      </c>
      <c r="M81" s="14" t="n">
        <f aca="false">Counting!M81/Counting!$AU81*100</f>
        <v>15.4494382022472</v>
      </c>
      <c r="N81" s="14" t="n">
        <f aca="false">Counting!N81/Counting!$AU81*100</f>
        <v>0</v>
      </c>
      <c r="O81" s="14" t="n">
        <f aca="false">Counting!O81/Counting!$AU81*100</f>
        <v>0</v>
      </c>
      <c r="P81" s="14" t="n">
        <f aca="false">Counting!P81/Counting!$AU81*100</f>
        <v>0.280898876404494</v>
      </c>
      <c r="Q81" s="14" t="n">
        <f aca="false">Counting!Q81/Counting!$AU81*100</f>
        <v>0</v>
      </c>
      <c r="R81" s="14" t="n">
        <f aca="false">Counting!R81/Counting!$AU81*100</f>
        <v>0</v>
      </c>
      <c r="S81" s="14" t="n">
        <f aca="false">Counting!S81/Counting!$AU81*100</f>
        <v>0.842696629213483</v>
      </c>
      <c r="T81" s="14" t="n">
        <f aca="false">Counting!T81/Counting!$AU81*100</f>
        <v>0</v>
      </c>
      <c r="U81" s="14" t="n">
        <f aca="false">Counting!U81/Counting!$AU81*100</f>
        <v>0</v>
      </c>
      <c r="V81" s="14" t="n">
        <f aca="false">Counting!V81/Counting!$AU81*100</f>
        <v>0</v>
      </c>
      <c r="W81" s="14" t="n">
        <f aca="false">Counting!W81/Counting!$AU81*100</f>
        <v>0.842696629213483</v>
      </c>
      <c r="X81" s="14" t="n">
        <f aca="false">Counting!X81/Counting!$AU81*100</f>
        <v>0</v>
      </c>
      <c r="Y81" s="14" t="n">
        <f aca="false">Counting!Y81/Counting!$AU81*100</f>
        <v>1.40449438202247</v>
      </c>
      <c r="Z81" s="14" t="n">
        <f aca="false">Counting!Z81/Counting!$AU81*100</f>
        <v>24.7191011235955</v>
      </c>
      <c r="AA81" s="14" t="n">
        <f aca="false">Counting!AA81/Counting!$AU81*100</f>
        <v>0</v>
      </c>
      <c r="AB81" s="14" t="n">
        <f aca="false">Counting!AB81/Counting!$AU81*100</f>
        <v>0</v>
      </c>
      <c r="AC81" s="14" t="n">
        <f aca="false">Counting!AC81/Counting!$AU81*100</f>
        <v>0</v>
      </c>
      <c r="AD81" s="14" t="n">
        <f aca="false">Counting!AD81/Counting!$AU81*100</f>
        <v>1.12359550561798</v>
      </c>
      <c r="AE81" s="14" t="n">
        <f aca="false">Counting!AE81/Counting!$AU81*100</f>
        <v>0</v>
      </c>
      <c r="AF81" s="14" t="n">
        <f aca="false">Counting!AF81/Counting!$AU81*100</f>
        <v>3.08988764044944</v>
      </c>
      <c r="AG81" s="14" t="n">
        <f aca="false">Counting!AG81/Counting!$AU81*100</f>
        <v>0</v>
      </c>
      <c r="AH81" s="14" t="n">
        <f aca="false">Counting!AH81/Counting!$AU81*100</f>
        <v>0</v>
      </c>
      <c r="AI81" s="14" t="n">
        <f aca="false">Counting!AI81/Counting!$AU81*100</f>
        <v>0.280898876404494</v>
      </c>
      <c r="AJ81" s="14" t="n">
        <f aca="false">Counting!AJ81/Counting!$AU81*100</f>
        <v>0</v>
      </c>
      <c r="AK81" s="14" t="n">
        <f aca="false">Counting!AK81/Counting!$AU81*100</f>
        <v>0</v>
      </c>
      <c r="AL81" s="14" t="n">
        <f aca="false">Counting!AL81/Counting!$AU81*100</f>
        <v>0</v>
      </c>
      <c r="AM81" s="14" t="n">
        <f aca="false">Counting!AM81/Counting!$AU81*100</f>
        <v>0</v>
      </c>
      <c r="AN81" s="14" t="n">
        <f aca="false">Counting!AN81/Counting!$AU81*100</f>
        <v>0</v>
      </c>
      <c r="AO81" s="14" t="n">
        <f aca="false">Counting!AO81/Counting!$AU81*100</f>
        <v>0.842696629213483</v>
      </c>
      <c r="AP81" s="14" t="n">
        <f aca="false">Counting!AP81/Counting!$AU81*100</f>
        <v>1.68539325842697</v>
      </c>
      <c r="AQ81" s="14" t="n">
        <f aca="false">Counting!AQ81/Counting!$AU81*100</f>
        <v>0</v>
      </c>
      <c r="AR81" s="14" t="n">
        <f aca="false">Counting!AR81/Counting!$AU81*100</f>
        <v>0</v>
      </c>
      <c r="AS81" s="14" t="n">
        <f aca="false">Counting!AS81/Counting!$AU81*100</f>
        <v>0</v>
      </c>
      <c r="AT81" s="14" t="n">
        <f aca="false">Counting!AT81/Counting!$AU81*100</f>
        <v>0</v>
      </c>
      <c r="AU81" s="14" t="n">
        <f aca="false">SUM(C81:AT81)</f>
        <v>100</v>
      </c>
    </row>
    <row r="82" customFormat="false" ht="15" hidden="false" customHeight="false" outlineLevel="0" collapsed="false">
      <c r="A82" s="5" t="n">
        <v>450</v>
      </c>
      <c r="B82" s="3" t="n">
        <v>14664.3806818182</v>
      </c>
      <c r="C82" s="14" t="n">
        <f aca="false">Counting!C82/Counting!$AU82*100</f>
        <v>0</v>
      </c>
      <c r="D82" s="14" t="n">
        <f aca="false">Counting!D82/Counting!$AU82*100</f>
        <v>0</v>
      </c>
      <c r="E82" s="14" t="n">
        <f aca="false">Counting!E82/Counting!$AU82*100</f>
        <v>0.309597523219814</v>
      </c>
      <c r="F82" s="14" t="n">
        <f aca="false">Counting!F82/Counting!$AU82*100</f>
        <v>0.309597523219814</v>
      </c>
      <c r="G82" s="14" t="n">
        <f aca="false">Counting!G82/Counting!$AU82*100</f>
        <v>0</v>
      </c>
      <c r="H82" s="14" t="n">
        <f aca="false">Counting!H82/Counting!$AU82*100</f>
        <v>0</v>
      </c>
      <c r="I82" s="14" t="n">
        <f aca="false">Counting!I82/Counting!$AU82*100</f>
        <v>0</v>
      </c>
      <c r="J82" s="14" t="n">
        <f aca="false">Counting!J82/Counting!$AU82*100</f>
        <v>2.1671826625387</v>
      </c>
      <c r="K82" s="14" t="n">
        <f aca="false">Counting!K82/Counting!$AU82*100</f>
        <v>0.309597523219814</v>
      </c>
      <c r="L82" s="14" t="n">
        <f aca="false">Counting!L82/Counting!$AU82*100</f>
        <v>37.7708978328173</v>
      </c>
      <c r="M82" s="14" t="n">
        <f aca="false">Counting!M82/Counting!$AU82*100</f>
        <v>40.8668730650155</v>
      </c>
      <c r="N82" s="14" t="n">
        <f aca="false">Counting!N82/Counting!$AU82*100</f>
        <v>0</v>
      </c>
      <c r="O82" s="14" t="n">
        <f aca="false">Counting!O82/Counting!$AU82*100</f>
        <v>0</v>
      </c>
      <c r="P82" s="14" t="n">
        <f aca="false">Counting!P82/Counting!$AU82*100</f>
        <v>0.928792569659443</v>
      </c>
      <c r="Q82" s="14" t="n">
        <f aca="false">Counting!Q82/Counting!$AU82*100</f>
        <v>0.309597523219814</v>
      </c>
      <c r="R82" s="14" t="n">
        <f aca="false">Counting!R82/Counting!$AU82*100</f>
        <v>0</v>
      </c>
      <c r="S82" s="14" t="n">
        <f aca="false">Counting!S82/Counting!$AU82*100</f>
        <v>0</v>
      </c>
      <c r="T82" s="14" t="n">
        <f aca="false">Counting!T82/Counting!$AU82*100</f>
        <v>0.309597523219814</v>
      </c>
      <c r="U82" s="14" t="n">
        <f aca="false">Counting!U82/Counting!$AU82*100</f>
        <v>0.619195046439629</v>
      </c>
      <c r="V82" s="14" t="n">
        <f aca="false">Counting!V82/Counting!$AU82*100</f>
        <v>0.309597523219814</v>
      </c>
      <c r="W82" s="14" t="n">
        <f aca="false">Counting!W82/Counting!$AU82*100</f>
        <v>1.85758513931889</v>
      </c>
      <c r="X82" s="14" t="n">
        <f aca="false">Counting!X82/Counting!$AU82*100</f>
        <v>0.619195046439629</v>
      </c>
      <c r="Y82" s="14" t="n">
        <f aca="false">Counting!Y82/Counting!$AU82*100</f>
        <v>0.619195046439629</v>
      </c>
      <c r="Z82" s="14" t="n">
        <f aca="false">Counting!Z82/Counting!$AU82*100</f>
        <v>10.2167182662539</v>
      </c>
      <c r="AA82" s="14" t="n">
        <f aca="false">Counting!AA82/Counting!$AU82*100</f>
        <v>0</v>
      </c>
      <c r="AB82" s="14" t="n">
        <f aca="false">Counting!AB82/Counting!$AU82*100</f>
        <v>0</v>
      </c>
      <c r="AC82" s="14" t="n">
        <f aca="false">Counting!AC82/Counting!$AU82*100</f>
        <v>0</v>
      </c>
      <c r="AD82" s="14" t="n">
        <f aca="false">Counting!AD82/Counting!$AU82*100</f>
        <v>0.619195046439629</v>
      </c>
      <c r="AE82" s="14" t="n">
        <f aca="false">Counting!AE82/Counting!$AU82*100</f>
        <v>0</v>
      </c>
      <c r="AF82" s="14" t="n">
        <f aca="false">Counting!AF82/Counting!$AU82*100</f>
        <v>0</v>
      </c>
      <c r="AG82" s="14" t="n">
        <f aca="false">Counting!AG82/Counting!$AU82*100</f>
        <v>0</v>
      </c>
      <c r="AH82" s="14" t="n">
        <f aca="false">Counting!AH82/Counting!$AU82*100</f>
        <v>0</v>
      </c>
      <c r="AI82" s="14" t="n">
        <f aca="false">Counting!AI82/Counting!$AU82*100</f>
        <v>0</v>
      </c>
      <c r="AJ82" s="14" t="n">
        <f aca="false">Counting!AJ82/Counting!$AU82*100</f>
        <v>0</v>
      </c>
      <c r="AK82" s="14" t="n">
        <f aca="false">Counting!AK82/Counting!$AU82*100</f>
        <v>0</v>
      </c>
      <c r="AL82" s="14" t="n">
        <f aca="false">Counting!AL82/Counting!$AU82*100</f>
        <v>0</v>
      </c>
      <c r="AM82" s="14" t="n">
        <f aca="false">Counting!AM82/Counting!$AU82*100</f>
        <v>0</v>
      </c>
      <c r="AN82" s="14" t="n">
        <f aca="false">Counting!AN82/Counting!$AU82*100</f>
        <v>0</v>
      </c>
      <c r="AO82" s="14" t="n">
        <f aca="false">Counting!AO82/Counting!$AU82*100</f>
        <v>0.928792569659443</v>
      </c>
      <c r="AP82" s="14" t="n">
        <f aca="false">Counting!AP82/Counting!$AU82*100</f>
        <v>0.928792569659443</v>
      </c>
      <c r="AQ82" s="14" t="n">
        <f aca="false">Counting!AQ82/Counting!$AU82*100</f>
        <v>0</v>
      </c>
      <c r="AR82" s="14" t="n">
        <f aca="false">Counting!AR82/Counting!$AU82*100</f>
        <v>0</v>
      </c>
      <c r="AS82" s="14" t="n">
        <f aca="false">Counting!AS82/Counting!$AU82*100</f>
        <v>0</v>
      </c>
      <c r="AT82" s="14" t="n">
        <f aca="false">Counting!AT82/Counting!$AU82*100</f>
        <v>0</v>
      </c>
      <c r="AU82" s="14" t="n">
        <f aca="false">SUM(C82:AT82)</f>
        <v>100</v>
      </c>
    </row>
    <row r="83" customFormat="false" ht="15" hidden="false" customHeight="false" outlineLevel="0" collapsed="false">
      <c r="A83" s="5" t="n">
        <v>455</v>
      </c>
      <c r="B83" s="3" t="n">
        <v>14852.5909090909</v>
      </c>
      <c r="C83" s="14" t="n">
        <f aca="false">Counting!C83/Counting!$AU83*100</f>
        <v>0</v>
      </c>
      <c r="D83" s="14" t="n">
        <f aca="false">Counting!D83/Counting!$AU83*100</f>
        <v>0.279329608938547</v>
      </c>
      <c r="E83" s="14" t="n">
        <f aca="false">Counting!E83/Counting!$AU83*100</f>
        <v>0</v>
      </c>
      <c r="F83" s="14" t="n">
        <f aca="false">Counting!F83/Counting!$AU83*100</f>
        <v>0</v>
      </c>
      <c r="G83" s="14" t="n">
        <f aca="false">Counting!G83/Counting!$AU83*100</f>
        <v>0</v>
      </c>
      <c r="H83" s="14" t="n">
        <f aca="false">Counting!H83/Counting!$AU83*100</f>
        <v>0</v>
      </c>
      <c r="I83" s="14" t="n">
        <f aca="false">Counting!I83/Counting!$AU83*100</f>
        <v>0</v>
      </c>
      <c r="J83" s="14" t="n">
        <f aca="false">Counting!J83/Counting!$AU83*100</f>
        <v>3.63128491620112</v>
      </c>
      <c r="K83" s="14" t="n">
        <f aca="false">Counting!K83/Counting!$AU83*100</f>
        <v>2.51396648044693</v>
      </c>
      <c r="L83" s="14" t="n">
        <f aca="false">Counting!L83/Counting!$AU83*100</f>
        <v>59.2178770949721</v>
      </c>
      <c r="M83" s="14" t="n">
        <f aca="false">Counting!M83/Counting!$AU83*100</f>
        <v>6.14525139664804</v>
      </c>
      <c r="N83" s="14" t="n">
        <f aca="false">Counting!N83/Counting!$AU83*100</f>
        <v>0</v>
      </c>
      <c r="O83" s="14" t="n">
        <f aca="false">Counting!O83/Counting!$AU83*100</f>
        <v>0</v>
      </c>
      <c r="P83" s="14" t="n">
        <f aca="false">Counting!P83/Counting!$AU83*100</f>
        <v>0</v>
      </c>
      <c r="Q83" s="14" t="n">
        <f aca="false">Counting!Q83/Counting!$AU83*100</f>
        <v>0.558659217877095</v>
      </c>
      <c r="R83" s="14" t="n">
        <f aca="false">Counting!R83/Counting!$AU83*100</f>
        <v>0</v>
      </c>
      <c r="S83" s="14" t="n">
        <f aca="false">Counting!S83/Counting!$AU83*100</f>
        <v>1.67597765363129</v>
      </c>
      <c r="T83" s="14" t="n">
        <f aca="false">Counting!T83/Counting!$AU83*100</f>
        <v>0</v>
      </c>
      <c r="U83" s="14" t="n">
        <f aca="false">Counting!U83/Counting!$AU83*100</f>
        <v>0.558659217877095</v>
      </c>
      <c r="V83" s="14" t="n">
        <f aca="false">Counting!V83/Counting!$AU83*100</f>
        <v>0</v>
      </c>
      <c r="W83" s="14" t="n">
        <f aca="false">Counting!W83/Counting!$AU83*100</f>
        <v>1.39664804469274</v>
      </c>
      <c r="X83" s="14" t="n">
        <f aca="false">Counting!X83/Counting!$AU83*100</f>
        <v>0</v>
      </c>
      <c r="Y83" s="14" t="n">
        <f aca="false">Counting!Y83/Counting!$AU83*100</f>
        <v>1.39664804469274</v>
      </c>
      <c r="Z83" s="14" t="n">
        <f aca="false">Counting!Z83/Counting!$AU83*100</f>
        <v>17.3184357541899</v>
      </c>
      <c r="AA83" s="14" t="n">
        <f aca="false">Counting!AA83/Counting!$AU83*100</f>
        <v>0</v>
      </c>
      <c r="AB83" s="14" t="n">
        <f aca="false">Counting!AB83/Counting!$AU83*100</f>
        <v>0</v>
      </c>
      <c r="AC83" s="14" t="n">
        <f aca="false">Counting!AC83/Counting!$AU83*100</f>
        <v>0</v>
      </c>
      <c r="AD83" s="14" t="n">
        <f aca="false">Counting!AD83/Counting!$AU83*100</f>
        <v>0</v>
      </c>
      <c r="AE83" s="14" t="n">
        <f aca="false">Counting!AE83/Counting!$AU83*100</f>
        <v>0.279329608938547</v>
      </c>
      <c r="AF83" s="14" t="n">
        <f aca="false">Counting!AF83/Counting!$AU83*100</f>
        <v>0.558659217877095</v>
      </c>
      <c r="AG83" s="14" t="n">
        <f aca="false">Counting!AG83/Counting!$AU83*100</f>
        <v>0</v>
      </c>
      <c r="AH83" s="14" t="n">
        <f aca="false">Counting!AH83/Counting!$AU83*100</f>
        <v>0.558659217877095</v>
      </c>
      <c r="AI83" s="14" t="n">
        <f aca="false">Counting!AI83/Counting!$AU83*100</f>
        <v>0</v>
      </c>
      <c r="AJ83" s="14" t="n">
        <f aca="false">Counting!AJ83/Counting!$AU83*100</f>
        <v>0</v>
      </c>
      <c r="AK83" s="14" t="n">
        <f aca="false">Counting!AK83/Counting!$AU83*100</f>
        <v>0</v>
      </c>
      <c r="AL83" s="14" t="n">
        <f aca="false">Counting!AL83/Counting!$AU83*100</f>
        <v>0</v>
      </c>
      <c r="AM83" s="14" t="n">
        <f aca="false">Counting!AM83/Counting!$AU83*100</f>
        <v>0</v>
      </c>
      <c r="AN83" s="14" t="n">
        <f aca="false">Counting!AN83/Counting!$AU83*100</f>
        <v>0</v>
      </c>
      <c r="AO83" s="14" t="n">
        <f aca="false">Counting!AO83/Counting!$AU83*100</f>
        <v>1.67597765363129</v>
      </c>
      <c r="AP83" s="14" t="n">
        <f aca="false">Counting!AP83/Counting!$AU83*100</f>
        <v>2.23463687150838</v>
      </c>
      <c r="AQ83" s="14" t="n">
        <f aca="false">Counting!AQ83/Counting!$AU83*100</f>
        <v>0</v>
      </c>
      <c r="AR83" s="14" t="n">
        <f aca="false">Counting!AR83/Counting!$AU83*100</f>
        <v>0</v>
      </c>
      <c r="AS83" s="14" t="n">
        <f aca="false">Counting!AS83/Counting!$AU83*100</f>
        <v>0</v>
      </c>
      <c r="AT83" s="14" t="n">
        <f aca="false">Counting!AT83/Counting!$AU83*100</f>
        <v>0</v>
      </c>
      <c r="AU83" s="14" t="n">
        <f aca="false">SUM(C83:AT83)</f>
        <v>100</v>
      </c>
    </row>
    <row r="84" customFormat="false" ht="15" hidden="false" customHeight="false" outlineLevel="0" collapsed="false">
      <c r="A84" s="5" t="n">
        <v>460</v>
      </c>
      <c r="B84" s="3" t="n">
        <v>15040.8011363636</v>
      </c>
      <c r="C84" s="14" t="n">
        <f aca="false">Counting!C84/Counting!$AU84*100</f>
        <v>0</v>
      </c>
      <c r="D84" s="14" t="n">
        <f aca="false">Counting!D84/Counting!$AU84*100</f>
        <v>0.316455696202532</v>
      </c>
      <c r="E84" s="14" t="n">
        <f aca="false">Counting!E84/Counting!$AU84*100</f>
        <v>0</v>
      </c>
      <c r="F84" s="14" t="n">
        <f aca="false">Counting!F84/Counting!$AU84*100</f>
        <v>0</v>
      </c>
      <c r="G84" s="14" t="n">
        <f aca="false">Counting!G84/Counting!$AU84*100</f>
        <v>0</v>
      </c>
      <c r="H84" s="14" t="n">
        <f aca="false">Counting!H84/Counting!$AU84*100</f>
        <v>0.632911392405063</v>
      </c>
      <c r="I84" s="14" t="n">
        <f aca="false">Counting!I84/Counting!$AU84*100</f>
        <v>0</v>
      </c>
      <c r="J84" s="14" t="n">
        <f aca="false">Counting!J84/Counting!$AU84*100</f>
        <v>7.27848101265823</v>
      </c>
      <c r="K84" s="14" t="n">
        <f aca="false">Counting!K84/Counting!$AU84*100</f>
        <v>1.58227848101266</v>
      </c>
      <c r="L84" s="14" t="n">
        <f aca="false">Counting!L84/Counting!$AU84*100</f>
        <v>55.6962025316456</v>
      </c>
      <c r="M84" s="14" t="n">
        <f aca="false">Counting!M84/Counting!$AU84*100</f>
        <v>3.16455696202532</v>
      </c>
      <c r="N84" s="14" t="n">
        <f aca="false">Counting!N84/Counting!$AU84*100</f>
        <v>0</v>
      </c>
      <c r="O84" s="14" t="n">
        <f aca="false">Counting!O84/Counting!$AU84*100</f>
        <v>0</v>
      </c>
      <c r="P84" s="14" t="n">
        <f aca="false">Counting!P84/Counting!$AU84*100</f>
        <v>0.316455696202532</v>
      </c>
      <c r="Q84" s="14" t="n">
        <f aca="false">Counting!Q84/Counting!$AU84*100</f>
        <v>1.89873417721519</v>
      </c>
      <c r="R84" s="14" t="n">
        <f aca="false">Counting!R84/Counting!$AU84*100</f>
        <v>0</v>
      </c>
      <c r="S84" s="14" t="n">
        <f aca="false">Counting!S84/Counting!$AU84*100</f>
        <v>1.58227848101266</v>
      </c>
      <c r="T84" s="14" t="n">
        <f aca="false">Counting!T84/Counting!$AU84*100</f>
        <v>0.316455696202532</v>
      </c>
      <c r="U84" s="14" t="n">
        <f aca="false">Counting!U84/Counting!$AU84*100</f>
        <v>1.89873417721519</v>
      </c>
      <c r="V84" s="14" t="n">
        <f aca="false">Counting!V84/Counting!$AU84*100</f>
        <v>0</v>
      </c>
      <c r="W84" s="14" t="n">
        <f aca="false">Counting!W84/Counting!$AU84*100</f>
        <v>2.53164556962025</v>
      </c>
      <c r="X84" s="14" t="n">
        <f aca="false">Counting!X84/Counting!$AU84*100</f>
        <v>0</v>
      </c>
      <c r="Y84" s="14" t="n">
        <f aca="false">Counting!Y84/Counting!$AU84*100</f>
        <v>0.316455696202532</v>
      </c>
      <c r="Z84" s="14" t="n">
        <f aca="false">Counting!Z84/Counting!$AU84*100</f>
        <v>16.1392405063291</v>
      </c>
      <c r="AA84" s="14" t="n">
        <f aca="false">Counting!AA84/Counting!$AU84*100</f>
        <v>0</v>
      </c>
      <c r="AB84" s="14" t="n">
        <f aca="false">Counting!AB84/Counting!$AU84*100</f>
        <v>0</v>
      </c>
      <c r="AC84" s="14" t="n">
        <f aca="false">Counting!AC84/Counting!$AU84*100</f>
        <v>0</v>
      </c>
      <c r="AD84" s="14" t="n">
        <f aca="false">Counting!AD84/Counting!$AU84*100</f>
        <v>0.316455696202532</v>
      </c>
      <c r="AE84" s="14" t="n">
        <f aca="false">Counting!AE84/Counting!$AU84*100</f>
        <v>0.316455696202532</v>
      </c>
      <c r="AF84" s="14" t="n">
        <f aca="false">Counting!AF84/Counting!$AU84*100</f>
        <v>2.21518987341772</v>
      </c>
      <c r="AG84" s="14" t="n">
        <f aca="false">Counting!AG84/Counting!$AU84*100</f>
        <v>0</v>
      </c>
      <c r="AH84" s="14" t="n">
        <f aca="false">Counting!AH84/Counting!$AU84*100</f>
        <v>0</v>
      </c>
      <c r="AI84" s="14" t="n">
        <f aca="false">Counting!AI84/Counting!$AU84*100</f>
        <v>0</v>
      </c>
      <c r="AJ84" s="14" t="n">
        <f aca="false">Counting!AJ84/Counting!$AU84*100</f>
        <v>0</v>
      </c>
      <c r="AK84" s="14" t="n">
        <f aca="false">Counting!AK84/Counting!$AU84*100</f>
        <v>0</v>
      </c>
      <c r="AL84" s="14" t="n">
        <f aca="false">Counting!AL84/Counting!$AU84*100</f>
        <v>0</v>
      </c>
      <c r="AM84" s="14" t="n">
        <f aca="false">Counting!AM84/Counting!$AU84*100</f>
        <v>0</v>
      </c>
      <c r="AN84" s="14" t="n">
        <f aca="false">Counting!AN84/Counting!$AU84*100</f>
        <v>0</v>
      </c>
      <c r="AO84" s="14" t="n">
        <f aca="false">Counting!AO84/Counting!$AU84*100</f>
        <v>1.58227848101266</v>
      </c>
      <c r="AP84" s="14" t="n">
        <f aca="false">Counting!AP84/Counting!$AU84*100</f>
        <v>1.89873417721519</v>
      </c>
      <c r="AQ84" s="14" t="n">
        <f aca="false">Counting!AQ84/Counting!$AU84*100</f>
        <v>0</v>
      </c>
      <c r="AR84" s="14" t="n">
        <f aca="false">Counting!AR84/Counting!$AU84*100</f>
        <v>0</v>
      </c>
      <c r="AS84" s="14" t="n">
        <f aca="false">Counting!AS84/Counting!$AU84*100</f>
        <v>0</v>
      </c>
      <c r="AT84" s="14" t="n">
        <f aca="false">Counting!AT84/Counting!$AU84*100</f>
        <v>0</v>
      </c>
      <c r="AU84" s="14" t="n">
        <f aca="false">SUM(C84:AT84)</f>
        <v>100</v>
      </c>
    </row>
    <row r="85" customFormat="false" ht="15" hidden="false" customHeight="false" outlineLevel="0" collapsed="false">
      <c r="A85" s="5" t="n">
        <v>465</v>
      </c>
      <c r="B85" s="3" t="n">
        <v>15229.0113636364</v>
      </c>
      <c r="C85" s="14" t="n">
        <f aca="false">Counting!C85/Counting!$AU85*100</f>
        <v>0</v>
      </c>
      <c r="D85" s="14" t="n">
        <f aca="false">Counting!D85/Counting!$AU85*100</f>
        <v>0</v>
      </c>
      <c r="E85" s="14" t="n">
        <f aca="false">Counting!E85/Counting!$AU85*100</f>
        <v>0</v>
      </c>
      <c r="F85" s="14" t="n">
        <f aca="false">Counting!F85/Counting!$AU85*100</f>
        <v>0</v>
      </c>
      <c r="G85" s="14" t="n">
        <f aca="false">Counting!G85/Counting!$AU85*100</f>
        <v>0</v>
      </c>
      <c r="H85" s="14" t="n">
        <f aca="false">Counting!H85/Counting!$AU85*100</f>
        <v>0.327868852459016</v>
      </c>
      <c r="I85" s="14" t="n">
        <f aca="false">Counting!I85/Counting!$AU85*100</f>
        <v>0</v>
      </c>
      <c r="J85" s="14" t="n">
        <f aca="false">Counting!J85/Counting!$AU85*100</f>
        <v>17.0491803278689</v>
      </c>
      <c r="K85" s="14" t="n">
        <f aca="false">Counting!K85/Counting!$AU85*100</f>
        <v>3.60655737704918</v>
      </c>
      <c r="L85" s="14" t="n">
        <f aca="false">Counting!L85/Counting!$AU85*100</f>
        <v>26.2295081967213</v>
      </c>
      <c r="M85" s="14" t="n">
        <f aca="false">Counting!M85/Counting!$AU85*100</f>
        <v>6.88524590163935</v>
      </c>
      <c r="N85" s="14" t="n">
        <f aca="false">Counting!N85/Counting!$AU85*100</f>
        <v>0</v>
      </c>
      <c r="O85" s="14" t="n">
        <f aca="false">Counting!O85/Counting!$AU85*100</f>
        <v>0</v>
      </c>
      <c r="P85" s="14" t="n">
        <f aca="false">Counting!P85/Counting!$AU85*100</f>
        <v>0</v>
      </c>
      <c r="Q85" s="14" t="n">
        <f aca="false">Counting!Q85/Counting!$AU85*100</f>
        <v>0.327868852459016</v>
      </c>
      <c r="R85" s="14" t="n">
        <f aca="false">Counting!R85/Counting!$AU85*100</f>
        <v>0</v>
      </c>
      <c r="S85" s="14" t="n">
        <f aca="false">Counting!S85/Counting!$AU85*100</f>
        <v>1.63934426229508</v>
      </c>
      <c r="T85" s="14" t="n">
        <f aca="false">Counting!T85/Counting!$AU85*100</f>
        <v>0.655737704918033</v>
      </c>
      <c r="U85" s="14" t="n">
        <f aca="false">Counting!U85/Counting!$AU85*100</f>
        <v>1.63934426229508</v>
      </c>
      <c r="V85" s="14" t="n">
        <f aca="false">Counting!V85/Counting!$AU85*100</f>
        <v>0.983606557377049</v>
      </c>
      <c r="W85" s="14" t="n">
        <f aca="false">Counting!W85/Counting!$AU85*100</f>
        <v>4.59016393442623</v>
      </c>
      <c r="X85" s="14" t="n">
        <f aca="false">Counting!X85/Counting!$AU85*100</f>
        <v>1.31147540983607</v>
      </c>
      <c r="Y85" s="14" t="n">
        <f aca="false">Counting!Y85/Counting!$AU85*100</f>
        <v>0</v>
      </c>
      <c r="Z85" s="14" t="n">
        <f aca="false">Counting!Z85/Counting!$AU85*100</f>
        <v>21.3114754098361</v>
      </c>
      <c r="AA85" s="14" t="n">
        <f aca="false">Counting!AA85/Counting!$AU85*100</f>
        <v>0</v>
      </c>
      <c r="AB85" s="14" t="n">
        <f aca="false">Counting!AB85/Counting!$AU85*100</f>
        <v>0</v>
      </c>
      <c r="AC85" s="14" t="n">
        <f aca="false">Counting!AC85/Counting!$AU85*100</f>
        <v>0</v>
      </c>
      <c r="AD85" s="14" t="n">
        <f aca="false">Counting!AD85/Counting!$AU85*100</f>
        <v>0.983606557377049</v>
      </c>
      <c r="AE85" s="14" t="n">
        <f aca="false">Counting!AE85/Counting!$AU85*100</f>
        <v>0</v>
      </c>
      <c r="AF85" s="14" t="n">
        <f aca="false">Counting!AF85/Counting!$AU85*100</f>
        <v>0.327868852459016</v>
      </c>
      <c r="AG85" s="14" t="n">
        <f aca="false">Counting!AG85/Counting!$AU85*100</f>
        <v>0</v>
      </c>
      <c r="AH85" s="14" t="n">
        <f aca="false">Counting!AH85/Counting!$AU85*100</f>
        <v>0.327868852459016</v>
      </c>
      <c r="AI85" s="14" t="n">
        <f aca="false">Counting!AI85/Counting!$AU85*100</f>
        <v>0</v>
      </c>
      <c r="AJ85" s="14" t="n">
        <f aca="false">Counting!AJ85/Counting!$AU85*100</f>
        <v>0</v>
      </c>
      <c r="AK85" s="14" t="n">
        <f aca="false">Counting!AK85/Counting!$AU85*100</f>
        <v>0</v>
      </c>
      <c r="AL85" s="14" t="n">
        <f aca="false">Counting!AL85/Counting!$AU85*100</f>
        <v>0</v>
      </c>
      <c r="AM85" s="14" t="n">
        <f aca="false">Counting!AM85/Counting!$AU85*100</f>
        <v>0.327868852459016</v>
      </c>
      <c r="AN85" s="14" t="n">
        <f aca="false">Counting!AN85/Counting!$AU85*100</f>
        <v>0</v>
      </c>
      <c r="AO85" s="14" t="n">
        <f aca="false">Counting!AO85/Counting!$AU85*100</f>
        <v>5.9016393442623</v>
      </c>
      <c r="AP85" s="14" t="n">
        <f aca="false">Counting!AP85/Counting!$AU85*100</f>
        <v>5.57377049180328</v>
      </c>
      <c r="AQ85" s="14" t="n">
        <f aca="false">Counting!AQ85/Counting!$AU85*100</f>
        <v>0</v>
      </c>
      <c r="AR85" s="14" t="n">
        <f aca="false">Counting!AR85/Counting!$AU85*100</f>
        <v>0</v>
      </c>
      <c r="AS85" s="14" t="n">
        <f aca="false">Counting!AS85/Counting!$AU85*100</f>
        <v>0</v>
      </c>
      <c r="AT85" s="14" t="n">
        <f aca="false">Counting!AT85/Counting!$AU85*100</f>
        <v>0</v>
      </c>
      <c r="AU85" s="14" t="n">
        <f aca="false">SUM(C85:AT85)</f>
        <v>100</v>
      </c>
    </row>
    <row r="86" customFormat="false" ht="15" hidden="false" customHeight="false" outlineLevel="0" collapsed="false">
      <c r="A86" s="5" t="n">
        <v>475</v>
      </c>
      <c r="B86" s="3" t="n">
        <v>15417.2215909091</v>
      </c>
      <c r="C86" s="14" t="n">
        <f aca="false">Counting!C86/Counting!$AU86*100</f>
        <v>0</v>
      </c>
      <c r="D86" s="14" t="n">
        <f aca="false">Counting!D86/Counting!$AU86*100</f>
        <v>0</v>
      </c>
      <c r="E86" s="14" t="n">
        <f aca="false">Counting!E86/Counting!$AU86*100</f>
        <v>0</v>
      </c>
      <c r="F86" s="14" t="n">
        <f aca="false">Counting!F86/Counting!$AU86*100</f>
        <v>0</v>
      </c>
      <c r="G86" s="14" t="n">
        <f aca="false">Counting!G86/Counting!$AU86*100</f>
        <v>0</v>
      </c>
      <c r="H86" s="14" t="n">
        <f aca="false">Counting!H86/Counting!$AU86*100</f>
        <v>0</v>
      </c>
      <c r="I86" s="14" t="n">
        <f aca="false">Counting!I86/Counting!$AU86*100</f>
        <v>0.3003003003003</v>
      </c>
      <c r="J86" s="14" t="n">
        <f aca="false">Counting!J86/Counting!$AU86*100</f>
        <v>11.7117117117117</v>
      </c>
      <c r="K86" s="14" t="n">
        <f aca="false">Counting!K86/Counting!$AU86*100</f>
        <v>2.4024024024024</v>
      </c>
      <c r="L86" s="14" t="n">
        <f aca="false">Counting!L86/Counting!$AU86*100</f>
        <v>23.1231231231231</v>
      </c>
      <c r="M86" s="14" t="n">
        <f aca="false">Counting!M86/Counting!$AU86*100</f>
        <v>3.9039039039039</v>
      </c>
      <c r="N86" s="14" t="n">
        <f aca="false">Counting!N86/Counting!$AU86*100</f>
        <v>0</v>
      </c>
      <c r="O86" s="14" t="n">
        <f aca="false">Counting!O86/Counting!$AU86*100</f>
        <v>0</v>
      </c>
      <c r="P86" s="14" t="n">
        <f aca="false">Counting!P86/Counting!$AU86*100</f>
        <v>0</v>
      </c>
      <c r="Q86" s="14" t="n">
        <f aca="false">Counting!Q86/Counting!$AU86*100</f>
        <v>1.5015015015015</v>
      </c>
      <c r="R86" s="14" t="n">
        <f aca="false">Counting!R86/Counting!$AU86*100</f>
        <v>0</v>
      </c>
      <c r="S86" s="14" t="n">
        <f aca="false">Counting!S86/Counting!$AU86*100</f>
        <v>1.5015015015015</v>
      </c>
      <c r="T86" s="14" t="n">
        <f aca="false">Counting!T86/Counting!$AU86*100</f>
        <v>0.600600600600601</v>
      </c>
      <c r="U86" s="14" t="n">
        <f aca="false">Counting!U86/Counting!$AU86*100</f>
        <v>2.4024024024024</v>
      </c>
      <c r="V86" s="14" t="n">
        <f aca="false">Counting!V86/Counting!$AU86*100</f>
        <v>1.5015015015015</v>
      </c>
      <c r="W86" s="14" t="n">
        <f aca="false">Counting!W86/Counting!$AU86*100</f>
        <v>10.2102102102102</v>
      </c>
      <c r="X86" s="14" t="n">
        <f aca="false">Counting!X86/Counting!$AU86*100</f>
        <v>0.600600600600601</v>
      </c>
      <c r="Y86" s="14" t="n">
        <f aca="false">Counting!Y86/Counting!$AU86*100</f>
        <v>0</v>
      </c>
      <c r="Z86" s="14" t="n">
        <f aca="false">Counting!Z86/Counting!$AU86*100</f>
        <v>15.015015015015</v>
      </c>
      <c r="AA86" s="14" t="n">
        <f aca="false">Counting!AA86/Counting!$AU86*100</f>
        <v>0</v>
      </c>
      <c r="AB86" s="14" t="n">
        <f aca="false">Counting!AB86/Counting!$AU86*100</f>
        <v>0</v>
      </c>
      <c r="AC86" s="14" t="n">
        <f aca="false">Counting!AC86/Counting!$AU86*100</f>
        <v>0</v>
      </c>
      <c r="AD86" s="14" t="n">
        <f aca="false">Counting!AD86/Counting!$AU86*100</f>
        <v>0.600600600600601</v>
      </c>
      <c r="AE86" s="14" t="n">
        <f aca="false">Counting!AE86/Counting!$AU86*100</f>
        <v>0</v>
      </c>
      <c r="AF86" s="14" t="n">
        <f aca="false">Counting!AF86/Counting!$AU86*100</f>
        <v>0.3003003003003</v>
      </c>
      <c r="AG86" s="14" t="n">
        <f aca="false">Counting!AG86/Counting!$AU86*100</f>
        <v>0</v>
      </c>
      <c r="AH86" s="14" t="n">
        <f aca="false">Counting!AH86/Counting!$AU86*100</f>
        <v>1.8018018018018</v>
      </c>
      <c r="AI86" s="14" t="n">
        <f aca="false">Counting!AI86/Counting!$AU86*100</f>
        <v>0</v>
      </c>
      <c r="AJ86" s="14" t="n">
        <f aca="false">Counting!AJ86/Counting!$AU86*100</f>
        <v>0</v>
      </c>
      <c r="AK86" s="14" t="n">
        <f aca="false">Counting!AK86/Counting!$AU86*100</f>
        <v>0</v>
      </c>
      <c r="AL86" s="14" t="n">
        <f aca="false">Counting!AL86/Counting!$AU86*100</f>
        <v>0</v>
      </c>
      <c r="AM86" s="14" t="n">
        <f aca="false">Counting!AM86/Counting!$AU86*100</f>
        <v>0</v>
      </c>
      <c r="AN86" s="14" t="n">
        <f aca="false">Counting!AN86/Counting!$AU86*100</f>
        <v>0</v>
      </c>
      <c r="AO86" s="14" t="n">
        <f aca="false">Counting!AO86/Counting!$AU86*100</f>
        <v>19.2192192192192</v>
      </c>
      <c r="AP86" s="14" t="n">
        <f aca="false">Counting!AP86/Counting!$AU86*100</f>
        <v>3.3033033033033</v>
      </c>
      <c r="AQ86" s="14" t="n">
        <f aca="false">Counting!AQ86/Counting!$AU86*100</f>
        <v>0</v>
      </c>
      <c r="AR86" s="14" t="n">
        <f aca="false">Counting!AR86/Counting!$AU86*100</f>
        <v>0</v>
      </c>
      <c r="AS86" s="14" t="n">
        <f aca="false">Counting!AS86/Counting!$AU86*100</f>
        <v>0</v>
      </c>
      <c r="AT86" s="14" t="n">
        <f aca="false">Counting!AT86/Counting!$AU86*100</f>
        <v>0</v>
      </c>
      <c r="AU86" s="14" t="n">
        <f aca="false">SUM(C86:AT86)</f>
        <v>100</v>
      </c>
    </row>
    <row r="87" customFormat="false" ht="15" hidden="false" customHeight="false" outlineLevel="0" collapsed="false">
      <c r="A87" s="5" t="n">
        <v>480</v>
      </c>
      <c r="B87" s="3" t="n">
        <v>15605.4318181818</v>
      </c>
      <c r="C87" s="14" t="n">
        <f aca="false">Counting!C87/Counting!$AU87*100</f>
        <v>0</v>
      </c>
      <c r="D87" s="14" t="n">
        <f aca="false">Counting!D87/Counting!$AU87*100</f>
        <v>0</v>
      </c>
      <c r="E87" s="14" t="n">
        <f aca="false">Counting!E87/Counting!$AU87*100</f>
        <v>0</v>
      </c>
      <c r="F87" s="14" t="n">
        <f aca="false">Counting!F87/Counting!$AU87*100</f>
        <v>0</v>
      </c>
      <c r="G87" s="14" t="n">
        <f aca="false">Counting!G87/Counting!$AU87*100</f>
        <v>0</v>
      </c>
      <c r="H87" s="14" t="n">
        <f aca="false">Counting!H87/Counting!$AU87*100</f>
        <v>0</v>
      </c>
      <c r="I87" s="14" t="n">
        <f aca="false">Counting!I87/Counting!$AU87*100</f>
        <v>0</v>
      </c>
      <c r="J87" s="14" t="n">
        <f aca="false">Counting!J87/Counting!$AU87*100</f>
        <v>11.2426035502959</v>
      </c>
      <c r="K87" s="14" t="n">
        <f aca="false">Counting!K87/Counting!$AU87*100</f>
        <v>0.591715976331361</v>
      </c>
      <c r="L87" s="14" t="n">
        <f aca="false">Counting!L87/Counting!$AU87*100</f>
        <v>14.2011834319527</v>
      </c>
      <c r="M87" s="14" t="n">
        <f aca="false">Counting!M87/Counting!$AU87*100</f>
        <v>4.14201183431953</v>
      </c>
      <c r="N87" s="14" t="n">
        <f aca="false">Counting!N87/Counting!$AU87*100</f>
        <v>0</v>
      </c>
      <c r="O87" s="14" t="n">
        <f aca="false">Counting!O87/Counting!$AU87*100</f>
        <v>0</v>
      </c>
      <c r="P87" s="14" t="n">
        <f aca="false">Counting!P87/Counting!$AU87*100</f>
        <v>0</v>
      </c>
      <c r="Q87" s="14" t="n">
        <f aca="false">Counting!Q87/Counting!$AU87*100</f>
        <v>0</v>
      </c>
      <c r="R87" s="14" t="n">
        <f aca="false">Counting!R87/Counting!$AU87*100</f>
        <v>0</v>
      </c>
      <c r="S87" s="14" t="n">
        <f aca="false">Counting!S87/Counting!$AU87*100</f>
        <v>10.3550295857988</v>
      </c>
      <c r="T87" s="14" t="n">
        <f aca="false">Counting!T87/Counting!$AU87*100</f>
        <v>0.295857988165681</v>
      </c>
      <c r="U87" s="14" t="n">
        <f aca="false">Counting!U87/Counting!$AU87*100</f>
        <v>2.07100591715976</v>
      </c>
      <c r="V87" s="14" t="n">
        <f aca="false">Counting!V87/Counting!$AU87*100</f>
        <v>0.887573964497041</v>
      </c>
      <c r="W87" s="14" t="n">
        <f aca="false">Counting!W87/Counting!$AU87*100</f>
        <v>5.91715976331361</v>
      </c>
      <c r="X87" s="14" t="n">
        <f aca="false">Counting!X87/Counting!$AU87*100</f>
        <v>1.18343195266272</v>
      </c>
      <c r="Y87" s="14" t="n">
        <f aca="false">Counting!Y87/Counting!$AU87*100</f>
        <v>0.295857988165681</v>
      </c>
      <c r="Z87" s="14" t="n">
        <f aca="false">Counting!Z87/Counting!$AU87*100</f>
        <v>23.9644970414201</v>
      </c>
      <c r="AA87" s="14" t="n">
        <f aca="false">Counting!AA87/Counting!$AU87*100</f>
        <v>0</v>
      </c>
      <c r="AB87" s="14" t="n">
        <f aca="false">Counting!AB87/Counting!$AU87*100</f>
        <v>0</v>
      </c>
      <c r="AC87" s="14" t="n">
        <f aca="false">Counting!AC87/Counting!$AU87*100</f>
        <v>0</v>
      </c>
      <c r="AD87" s="14" t="n">
        <f aca="false">Counting!AD87/Counting!$AU87*100</f>
        <v>0.295857988165681</v>
      </c>
      <c r="AE87" s="14" t="n">
        <f aca="false">Counting!AE87/Counting!$AU87*100</f>
        <v>0.295857988165681</v>
      </c>
      <c r="AF87" s="14" t="n">
        <f aca="false">Counting!AF87/Counting!$AU87*100</f>
        <v>0.591715976331361</v>
      </c>
      <c r="AG87" s="14" t="n">
        <f aca="false">Counting!AG87/Counting!$AU87*100</f>
        <v>0</v>
      </c>
      <c r="AH87" s="14" t="n">
        <f aca="false">Counting!AH87/Counting!$AU87*100</f>
        <v>0.591715976331361</v>
      </c>
      <c r="AI87" s="14" t="n">
        <f aca="false">Counting!AI87/Counting!$AU87*100</f>
        <v>0</v>
      </c>
      <c r="AJ87" s="14" t="n">
        <f aca="false">Counting!AJ87/Counting!$AU87*100</f>
        <v>0</v>
      </c>
      <c r="AK87" s="14" t="n">
        <f aca="false">Counting!AK87/Counting!$AU87*100</f>
        <v>0</v>
      </c>
      <c r="AL87" s="14" t="n">
        <f aca="false">Counting!AL87/Counting!$AU87*100</f>
        <v>0.295857988165681</v>
      </c>
      <c r="AM87" s="14" t="n">
        <f aca="false">Counting!AM87/Counting!$AU87*100</f>
        <v>0</v>
      </c>
      <c r="AN87" s="14" t="n">
        <f aca="false">Counting!AN87/Counting!$AU87*100</f>
        <v>0</v>
      </c>
      <c r="AO87" s="14" t="n">
        <f aca="false">Counting!AO87/Counting!$AU87*100</f>
        <v>7.69230769230769</v>
      </c>
      <c r="AP87" s="14" t="n">
        <f aca="false">Counting!AP87/Counting!$AU87*100</f>
        <v>15.0887573964497</v>
      </c>
      <c r="AQ87" s="14" t="n">
        <f aca="false">Counting!AQ87/Counting!$AU87*100</f>
        <v>0</v>
      </c>
      <c r="AR87" s="14" t="n">
        <f aca="false">Counting!AR87/Counting!$AU87*100</f>
        <v>0</v>
      </c>
      <c r="AS87" s="14" t="n">
        <f aca="false">Counting!AS87/Counting!$AU87*100</f>
        <v>0</v>
      </c>
      <c r="AT87" s="14" t="n">
        <f aca="false">Counting!AT87/Counting!$AU87*100</f>
        <v>0</v>
      </c>
      <c r="AU87" s="14" t="n">
        <f aca="false">SUM(C87:AT87)</f>
        <v>100</v>
      </c>
    </row>
    <row r="88" customFormat="false" ht="15" hidden="false" customHeight="false" outlineLevel="0" collapsed="false">
      <c r="A88" s="5" t="n">
        <v>485</v>
      </c>
      <c r="B88" s="3" t="n">
        <v>15803.625</v>
      </c>
      <c r="C88" s="14" t="n">
        <f aca="false">Counting!C88/Counting!$AU88*100</f>
        <v>0</v>
      </c>
      <c r="D88" s="14" t="n">
        <f aca="false">Counting!D88/Counting!$AU88*100</f>
        <v>0</v>
      </c>
      <c r="E88" s="14" t="n">
        <f aca="false">Counting!E88/Counting!$AU88*100</f>
        <v>0</v>
      </c>
      <c r="F88" s="14" t="n">
        <f aca="false">Counting!F88/Counting!$AU88*100</f>
        <v>0</v>
      </c>
      <c r="G88" s="14" t="n">
        <f aca="false">Counting!G88/Counting!$AU88*100</f>
        <v>0</v>
      </c>
      <c r="H88" s="14" t="n">
        <f aca="false">Counting!H88/Counting!$AU88*100</f>
        <v>0</v>
      </c>
      <c r="I88" s="14" t="n">
        <f aca="false">Counting!I88/Counting!$AU88*100</f>
        <v>0</v>
      </c>
      <c r="J88" s="14" t="n">
        <f aca="false">Counting!J88/Counting!$AU88*100</f>
        <v>19.1823899371069</v>
      </c>
      <c r="K88" s="14" t="n">
        <f aca="false">Counting!K88/Counting!$AU88*100</f>
        <v>0.628930817610063</v>
      </c>
      <c r="L88" s="14" t="n">
        <f aca="false">Counting!L88/Counting!$AU88*100</f>
        <v>18.5534591194969</v>
      </c>
      <c r="M88" s="14" t="n">
        <f aca="false">Counting!M88/Counting!$AU88*100</f>
        <v>4.71698113207547</v>
      </c>
      <c r="N88" s="14" t="n">
        <f aca="false">Counting!N88/Counting!$AU88*100</f>
        <v>0</v>
      </c>
      <c r="O88" s="14" t="n">
        <f aca="false">Counting!O88/Counting!$AU88*100</f>
        <v>0</v>
      </c>
      <c r="P88" s="14" t="n">
        <f aca="false">Counting!P88/Counting!$AU88*100</f>
        <v>0</v>
      </c>
      <c r="Q88" s="14" t="n">
        <f aca="false">Counting!Q88/Counting!$AU88*100</f>
        <v>0</v>
      </c>
      <c r="R88" s="14" t="n">
        <f aca="false">Counting!R88/Counting!$AU88*100</f>
        <v>0</v>
      </c>
      <c r="S88" s="14" t="n">
        <f aca="false">Counting!S88/Counting!$AU88*100</f>
        <v>7.23270440251572</v>
      </c>
      <c r="T88" s="14" t="n">
        <f aca="false">Counting!T88/Counting!$AU88*100</f>
        <v>1.57232704402516</v>
      </c>
      <c r="U88" s="14" t="n">
        <f aca="false">Counting!U88/Counting!$AU88*100</f>
        <v>5.0314465408805</v>
      </c>
      <c r="V88" s="14" t="n">
        <f aca="false">Counting!V88/Counting!$AU88*100</f>
        <v>3.45911949685535</v>
      </c>
      <c r="W88" s="14" t="n">
        <f aca="false">Counting!W88/Counting!$AU88*100</f>
        <v>6.91823899371069</v>
      </c>
      <c r="X88" s="14" t="n">
        <f aca="false">Counting!X88/Counting!$AU88*100</f>
        <v>1.88679245283019</v>
      </c>
      <c r="Y88" s="14" t="n">
        <f aca="false">Counting!Y88/Counting!$AU88*100</f>
        <v>0.628930817610063</v>
      </c>
      <c r="Z88" s="14" t="n">
        <f aca="false">Counting!Z88/Counting!$AU88*100</f>
        <v>16.9811320754717</v>
      </c>
      <c r="AA88" s="14" t="n">
        <f aca="false">Counting!AA88/Counting!$AU88*100</f>
        <v>0</v>
      </c>
      <c r="AB88" s="14" t="n">
        <f aca="false">Counting!AB88/Counting!$AU88*100</f>
        <v>0</v>
      </c>
      <c r="AC88" s="14" t="n">
        <f aca="false">Counting!AC88/Counting!$AU88*100</f>
        <v>0</v>
      </c>
      <c r="AD88" s="14" t="n">
        <f aca="false">Counting!AD88/Counting!$AU88*100</f>
        <v>0.314465408805032</v>
      </c>
      <c r="AE88" s="14" t="n">
        <f aca="false">Counting!AE88/Counting!$AU88*100</f>
        <v>0</v>
      </c>
      <c r="AF88" s="14" t="n">
        <f aca="false">Counting!AF88/Counting!$AU88*100</f>
        <v>2.20125786163522</v>
      </c>
      <c r="AG88" s="14" t="n">
        <f aca="false">Counting!AG88/Counting!$AU88*100</f>
        <v>0</v>
      </c>
      <c r="AH88" s="14" t="n">
        <f aca="false">Counting!AH88/Counting!$AU88*100</f>
        <v>0.628930817610063</v>
      </c>
      <c r="AI88" s="14" t="n">
        <f aca="false">Counting!AI88/Counting!$AU88*100</f>
        <v>0</v>
      </c>
      <c r="AJ88" s="14" t="n">
        <f aca="false">Counting!AJ88/Counting!$AU88*100</f>
        <v>0</v>
      </c>
      <c r="AK88" s="14" t="n">
        <f aca="false">Counting!AK88/Counting!$AU88*100</f>
        <v>0</v>
      </c>
      <c r="AL88" s="14" t="n">
        <f aca="false">Counting!AL88/Counting!$AU88*100</f>
        <v>0</v>
      </c>
      <c r="AM88" s="14" t="n">
        <f aca="false">Counting!AM88/Counting!$AU88*100</f>
        <v>0</v>
      </c>
      <c r="AN88" s="14" t="n">
        <f aca="false">Counting!AN88/Counting!$AU88*100</f>
        <v>0</v>
      </c>
      <c r="AO88" s="14" t="n">
        <f aca="false">Counting!AO88/Counting!$AU88*100</f>
        <v>10.062893081761</v>
      </c>
      <c r="AP88" s="14" t="n">
        <f aca="false">Counting!AP88/Counting!$AU88*100</f>
        <v>0</v>
      </c>
      <c r="AQ88" s="14" t="n">
        <f aca="false">Counting!AQ88/Counting!$AU88*100</f>
        <v>0</v>
      </c>
      <c r="AR88" s="14" t="n">
        <f aca="false">Counting!AR88/Counting!$AU88*100</f>
        <v>0</v>
      </c>
      <c r="AS88" s="14" t="n">
        <f aca="false">Counting!AS88/Counting!$AU88*100</f>
        <v>0</v>
      </c>
      <c r="AT88" s="14" t="n">
        <f aca="false">Counting!AT88/Counting!$AU88*100</f>
        <v>0</v>
      </c>
      <c r="AU88" s="14" t="n">
        <f aca="false">SUM(C88:AT88)</f>
        <v>100</v>
      </c>
    </row>
    <row r="89" customFormat="false" ht="15" hidden="false" customHeight="false" outlineLevel="0" collapsed="false">
      <c r="A89" s="5" t="n">
        <v>490</v>
      </c>
      <c r="B89" s="3" t="n">
        <v>16041.75</v>
      </c>
      <c r="C89" s="14" t="n">
        <f aca="false">Counting!C89/Counting!$AU89*100</f>
        <v>0</v>
      </c>
      <c r="D89" s="14" t="n">
        <f aca="false">Counting!D89/Counting!$AU89*100</f>
        <v>0</v>
      </c>
      <c r="E89" s="14" t="n">
        <f aca="false">Counting!E89/Counting!$AU89*100</f>
        <v>0</v>
      </c>
      <c r="F89" s="14" t="n">
        <f aca="false">Counting!F89/Counting!$AU89*100</f>
        <v>0</v>
      </c>
      <c r="G89" s="14" t="n">
        <f aca="false">Counting!G89/Counting!$AU89*100</f>
        <v>0</v>
      </c>
      <c r="H89" s="14" t="n">
        <f aca="false">Counting!H89/Counting!$AU89*100</f>
        <v>0</v>
      </c>
      <c r="I89" s="14" t="n">
        <f aca="false">Counting!I89/Counting!$AU89*100</f>
        <v>0</v>
      </c>
      <c r="J89" s="14" t="n">
        <f aca="false">Counting!J89/Counting!$AU89*100</f>
        <v>15.0877192982456</v>
      </c>
      <c r="K89" s="14" t="n">
        <f aca="false">Counting!K89/Counting!$AU89*100</f>
        <v>0.701754385964912</v>
      </c>
      <c r="L89" s="14" t="n">
        <f aca="false">Counting!L89/Counting!$AU89*100</f>
        <v>11.2280701754386</v>
      </c>
      <c r="M89" s="14" t="n">
        <f aca="false">Counting!M89/Counting!$AU89*100</f>
        <v>2.45614035087719</v>
      </c>
      <c r="N89" s="14" t="n">
        <f aca="false">Counting!N89/Counting!$AU89*100</f>
        <v>0</v>
      </c>
      <c r="O89" s="14" t="n">
        <f aca="false">Counting!O89/Counting!$AU89*100</f>
        <v>0</v>
      </c>
      <c r="P89" s="14" t="n">
        <f aca="false">Counting!P89/Counting!$AU89*100</f>
        <v>0</v>
      </c>
      <c r="Q89" s="14" t="n">
        <f aca="false">Counting!Q89/Counting!$AU89*100</f>
        <v>0</v>
      </c>
      <c r="R89" s="14" t="n">
        <f aca="false">Counting!R89/Counting!$AU89*100</f>
        <v>0</v>
      </c>
      <c r="S89" s="14" t="n">
        <f aca="false">Counting!S89/Counting!$AU89*100</f>
        <v>2.45614035087719</v>
      </c>
      <c r="T89" s="14" t="n">
        <f aca="false">Counting!T89/Counting!$AU89*100</f>
        <v>0</v>
      </c>
      <c r="U89" s="14" t="n">
        <f aca="false">Counting!U89/Counting!$AU89*100</f>
        <v>8.42105263157895</v>
      </c>
      <c r="V89" s="14" t="n">
        <f aca="false">Counting!V89/Counting!$AU89*100</f>
        <v>0</v>
      </c>
      <c r="W89" s="14" t="n">
        <f aca="false">Counting!W89/Counting!$AU89*100</f>
        <v>8.42105263157895</v>
      </c>
      <c r="X89" s="14" t="n">
        <f aca="false">Counting!X89/Counting!$AU89*100</f>
        <v>2.80701754385965</v>
      </c>
      <c r="Y89" s="14" t="n">
        <f aca="false">Counting!Y89/Counting!$AU89*100</f>
        <v>0.701754385964912</v>
      </c>
      <c r="Z89" s="14" t="n">
        <f aca="false">Counting!Z89/Counting!$AU89*100</f>
        <v>13.6842105263158</v>
      </c>
      <c r="AA89" s="14" t="n">
        <f aca="false">Counting!AA89/Counting!$AU89*100</f>
        <v>0</v>
      </c>
      <c r="AB89" s="14" t="n">
        <f aca="false">Counting!AB89/Counting!$AU89*100</f>
        <v>0</v>
      </c>
      <c r="AC89" s="14" t="n">
        <f aca="false">Counting!AC89/Counting!$AU89*100</f>
        <v>0</v>
      </c>
      <c r="AD89" s="14" t="n">
        <f aca="false">Counting!AD89/Counting!$AU89*100</f>
        <v>0</v>
      </c>
      <c r="AE89" s="14" t="n">
        <f aca="false">Counting!AE89/Counting!$AU89*100</f>
        <v>0.350877192982456</v>
      </c>
      <c r="AF89" s="14" t="n">
        <f aca="false">Counting!AF89/Counting!$AU89*100</f>
        <v>7.01754385964912</v>
      </c>
      <c r="AG89" s="14" t="n">
        <f aca="false">Counting!AG89/Counting!$AU89*100</f>
        <v>0</v>
      </c>
      <c r="AH89" s="14" t="n">
        <f aca="false">Counting!AH89/Counting!$AU89*100</f>
        <v>0</v>
      </c>
      <c r="AI89" s="14" t="n">
        <f aca="false">Counting!AI89/Counting!$AU89*100</f>
        <v>0</v>
      </c>
      <c r="AJ89" s="14" t="n">
        <f aca="false">Counting!AJ89/Counting!$AU89*100</f>
        <v>0</v>
      </c>
      <c r="AK89" s="14" t="n">
        <f aca="false">Counting!AK89/Counting!$AU89*100</f>
        <v>0</v>
      </c>
      <c r="AL89" s="14" t="n">
        <f aca="false">Counting!AL89/Counting!$AU89*100</f>
        <v>0</v>
      </c>
      <c r="AM89" s="14" t="n">
        <f aca="false">Counting!AM89/Counting!$AU89*100</f>
        <v>0</v>
      </c>
      <c r="AN89" s="14" t="n">
        <f aca="false">Counting!AN89/Counting!$AU89*100</f>
        <v>0</v>
      </c>
      <c r="AO89" s="14" t="n">
        <f aca="false">Counting!AO89/Counting!$AU89*100</f>
        <v>26.6666666666667</v>
      </c>
      <c r="AP89" s="14" t="n">
        <f aca="false">Counting!AP89/Counting!$AU89*100</f>
        <v>0</v>
      </c>
      <c r="AQ89" s="14" t="n">
        <f aca="false">Counting!AQ89/Counting!$AU89*100</f>
        <v>0</v>
      </c>
      <c r="AR89" s="14" t="n">
        <f aca="false">Counting!AR89/Counting!$AU89*100</f>
        <v>0</v>
      </c>
      <c r="AS89" s="14" t="n">
        <f aca="false">Counting!AS89/Counting!$AU89*100</f>
        <v>0</v>
      </c>
      <c r="AT89" s="14" t="n">
        <f aca="false">Counting!AT89/Counting!$AU89*100</f>
        <v>0</v>
      </c>
      <c r="AU89" s="14" t="n">
        <f aca="false">SUM(C89:AT89)</f>
        <v>100</v>
      </c>
    </row>
    <row r="90" customFormat="false" ht="15" hidden="false" customHeight="false" outlineLevel="0" collapsed="false">
      <c r="A90" s="5" t="n">
        <v>495</v>
      </c>
      <c r="B90" s="3" t="n">
        <v>16279.875</v>
      </c>
      <c r="C90" s="14" t="n">
        <f aca="false">Counting!C90/Counting!$AU90*100</f>
        <v>0</v>
      </c>
      <c r="D90" s="14" t="n">
        <f aca="false">Counting!D90/Counting!$AU90*100</f>
        <v>0</v>
      </c>
      <c r="E90" s="14" t="n">
        <f aca="false">Counting!E90/Counting!$AU90*100</f>
        <v>0</v>
      </c>
      <c r="F90" s="14" t="n">
        <f aca="false">Counting!F90/Counting!$AU90*100</f>
        <v>0</v>
      </c>
      <c r="G90" s="14" t="n">
        <f aca="false">Counting!G90/Counting!$AU90*100</f>
        <v>0</v>
      </c>
      <c r="H90" s="14" t="n">
        <f aca="false">Counting!H90/Counting!$AU90*100</f>
        <v>0</v>
      </c>
      <c r="I90" s="14" t="n">
        <f aca="false">Counting!I90/Counting!$AU90*100</f>
        <v>0</v>
      </c>
      <c r="J90" s="14" t="n">
        <f aca="false">Counting!J90/Counting!$AU90*100</f>
        <v>42.8082191780822</v>
      </c>
      <c r="K90" s="14" t="n">
        <f aca="false">Counting!K90/Counting!$AU90*100</f>
        <v>0.684931506849315</v>
      </c>
      <c r="L90" s="14" t="n">
        <f aca="false">Counting!L90/Counting!$AU90*100</f>
        <v>12.6712328767123</v>
      </c>
      <c r="M90" s="14" t="n">
        <f aca="false">Counting!M90/Counting!$AU90*100</f>
        <v>0.342465753424658</v>
      </c>
      <c r="N90" s="14" t="n">
        <f aca="false">Counting!N90/Counting!$AU90*100</f>
        <v>0</v>
      </c>
      <c r="O90" s="14" t="n">
        <f aca="false">Counting!O90/Counting!$AU90*100</f>
        <v>0</v>
      </c>
      <c r="P90" s="14" t="n">
        <f aca="false">Counting!P90/Counting!$AU90*100</f>
        <v>0</v>
      </c>
      <c r="Q90" s="14" t="n">
        <f aca="false">Counting!Q90/Counting!$AU90*100</f>
        <v>0</v>
      </c>
      <c r="R90" s="14" t="n">
        <f aca="false">Counting!R90/Counting!$AU90*100</f>
        <v>0</v>
      </c>
      <c r="S90" s="14" t="n">
        <f aca="false">Counting!S90/Counting!$AU90*100</f>
        <v>1.71232876712329</v>
      </c>
      <c r="T90" s="14" t="n">
        <f aca="false">Counting!T90/Counting!$AU90*100</f>
        <v>0.342465753424658</v>
      </c>
      <c r="U90" s="14" t="n">
        <f aca="false">Counting!U90/Counting!$AU90*100</f>
        <v>3.76712328767123</v>
      </c>
      <c r="V90" s="14" t="n">
        <f aca="false">Counting!V90/Counting!$AU90*100</f>
        <v>0</v>
      </c>
      <c r="W90" s="14" t="n">
        <f aca="false">Counting!W90/Counting!$AU90*100</f>
        <v>5.82191780821918</v>
      </c>
      <c r="X90" s="14" t="n">
        <f aca="false">Counting!X90/Counting!$AU90*100</f>
        <v>2.3972602739726</v>
      </c>
      <c r="Y90" s="14" t="n">
        <f aca="false">Counting!Y90/Counting!$AU90*100</f>
        <v>1.36986301369863</v>
      </c>
      <c r="Z90" s="14" t="n">
        <f aca="false">Counting!Z90/Counting!$AU90*100</f>
        <v>21.2328767123288</v>
      </c>
      <c r="AA90" s="14" t="n">
        <f aca="false">Counting!AA90/Counting!$AU90*100</f>
        <v>0</v>
      </c>
      <c r="AB90" s="14" t="n">
        <f aca="false">Counting!AB90/Counting!$AU90*100</f>
        <v>0</v>
      </c>
      <c r="AC90" s="14" t="n">
        <f aca="false">Counting!AC90/Counting!$AU90*100</f>
        <v>0</v>
      </c>
      <c r="AD90" s="14" t="n">
        <f aca="false">Counting!AD90/Counting!$AU90*100</f>
        <v>0</v>
      </c>
      <c r="AE90" s="14" t="n">
        <f aca="false">Counting!AE90/Counting!$AU90*100</f>
        <v>0.342465753424658</v>
      </c>
      <c r="AF90" s="14" t="n">
        <f aca="false">Counting!AF90/Counting!$AU90*100</f>
        <v>2.73972602739726</v>
      </c>
      <c r="AG90" s="14" t="n">
        <f aca="false">Counting!AG90/Counting!$AU90*100</f>
        <v>0</v>
      </c>
      <c r="AH90" s="14" t="n">
        <f aca="false">Counting!AH90/Counting!$AU90*100</f>
        <v>0</v>
      </c>
      <c r="AI90" s="14" t="n">
        <f aca="false">Counting!AI90/Counting!$AU90*100</f>
        <v>0</v>
      </c>
      <c r="AJ90" s="14" t="n">
        <f aca="false">Counting!AJ90/Counting!$AU90*100</f>
        <v>0</v>
      </c>
      <c r="AK90" s="14" t="n">
        <f aca="false">Counting!AK90/Counting!$AU90*100</f>
        <v>0</v>
      </c>
      <c r="AL90" s="14" t="n">
        <f aca="false">Counting!AL90/Counting!$AU90*100</f>
        <v>0</v>
      </c>
      <c r="AM90" s="14" t="n">
        <f aca="false">Counting!AM90/Counting!$AU90*100</f>
        <v>0</v>
      </c>
      <c r="AN90" s="14" t="n">
        <f aca="false">Counting!AN90/Counting!$AU90*100</f>
        <v>0</v>
      </c>
      <c r="AO90" s="14" t="n">
        <f aca="false">Counting!AO90/Counting!$AU90*100</f>
        <v>3.76712328767123</v>
      </c>
      <c r="AP90" s="14" t="n">
        <f aca="false">Counting!AP90/Counting!$AU90*100</f>
        <v>0</v>
      </c>
      <c r="AQ90" s="14" t="n">
        <f aca="false">Counting!AQ90/Counting!$AU90*100</f>
        <v>0</v>
      </c>
      <c r="AR90" s="14" t="n">
        <f aca="false">Counting!AR90/Counting!$AU90*100</f>
        <v>0</v>
      </c>
      <c r="AS90" s="14" t="n">
        <f aca="false">Counting!AS90/Counting!$AU90*100</f>
        <v>0</v>
      </c>
      <c r="AT90" s="14" t="n">
        <f aca="false">Counting!AT90/Counting!$AU90*100</f>
        <v>0</v>
      </c>
      <c r="AU90" s="14" t="n">
        <f aca="false">SUM(C90:AT90)</f>
        <v>100</v>
      </c>
    </row>
    <row r="91" customFormat="false" ht="15" hidden="false" customHeight="false" outlineLevel="0" collapsed="false">
      <c r="A91" s="5" t="n">
        <v>500</v>
      </c>
      <c r="B91" s="3" t="n">
        <v>16827.3484848485</v>
      </c>
      <c r="C91" s="14" t="n">
        <f aca="false">Counting!C91/Counting!$AU91*100</f>
        <v>0</v>
      </c>
      <c r="D91" s="14" t="n">
        <f aca="false">Counting!D91/Counting!$AU91*100</f>
        <v>0</v>
      </c>
      <c r="E91" s="14" t="n">
        <f aca="false">Counting!E91/Counting!$AU91*100</f>
        <v>0</v>
      </c>
      <c r="F91" s="14" t="n">
        <f aca="false">Counting!F91/Counting!$AU91*100</f>
        <v>0</v>
      </c>
      <c r="G91" s="14" t="n">
        <f aca="false">Counting!G91/Counting!$AU91*100</f>
        <v>0</v>
      </c>
      <c r="H91" s="14" t="n">
        <f aca="false">Counting!H91/Counting!$AU91*100</f>
        <v>0</v>
      </c>
      <c r="I91" s="14" t="n">
        <f aca="false">Counting!I91/Counting!$AU91*100</f>
        <v>0</v>
      </c>
      <c r="J91" s="14" t="n">
        <f aca="false">Counting!J91/Counting!$AU91*100</f>
        <v>37.8151260504202</v>
      </c>
      <c r="K91" s="14" t="n">
        <f aca="false">Counting!K91/Counting!$AU91*100</f>
        <v>0</v>
      </c>
      <c r="L91" s="14" t="n">
        <f aca="false">Counting!L91/Counting!$AU91*100</f>
        <v>8.82352941176471</v>
      </c>
      <c r="M91" s="14" t="n">
        <f aca="false">Counting!M91/Counting!$AU91*100</f>
        <v>1.26050420168067</v>
      </c>
      <c r="N91" s="14" t="n">
        <f aca="false">Counting!N91/Counting!$AU91*100</f>
        <v>0</v>
      </c>
      <c r="O91" s="14" t="n">
        <f aca="false">Counting!O91/Counting!$AU91*100</f>
        <v>0</v>
      </c>
      <c r="P91" s="14" t="n">
        <f aca="false">Counting!P91/Counting!$AU91*100</f>
        <v>0</v>
      </c>
      <c r="Q91" s="14" t="n">
        <f aca="false">Counting!Q91/Counting!$AU91*100</f>
        <v>0.420168067226891</v>
      </c>
      <c r="R91" s="14" t="n">
        <f aca="false">Counting!R91/Counting!$AU91*100</f>
        <v>0</v>
      </c>
      <c r="S91" s="14" t="n">
        <f aca="false">Counting!S91/Counting!$AU91*100</f>
        <v>2.52100840336134</v>
      </c>
      <c r="T91" s="14" t="n">
        <f aca="false">Counting!T91/Counting!$AU91*100</f>
        <v>0</v>
      </c>
      <c r="U91" s="14" t="n">
        <f aca="false">Counting!U91/Counting!$AU91*100</f>
        <v>0.840336134453782</v>
      </c>
      <c r="V91" s="14" t="n">
        <f aca="false">Counting!V91/Counting!$AU91*100</f>
        <v>0</v>
      </c>
      <c r="W91" s="14" t="n">
        <f aca="false">Counting!W91/Counting!$AU91*100</f>
        <v>6.72268907563025</v>
      </c>
      <c r="X91" s="14" t="n">
        <f aca="false">Counting!X91/Counting!$AU91*100</f>
        <v>0.420168067226891</v>
      </c>
      <c r="Y91" s="14" t="n">
        <f aca="false">Counting!Y91/Counting!$AU91*100</f>
        <v>0.840336134453782</v>
      </c>
      <c r="Z91" s="14" t="n">
        <f aca="false">Counting!Z91/Counting!$AU91*100</f>
        <v>13.8655462184874</v>
      </c>
      <c r="AA91" s="14" t="n">
        <f aca="false">Counting!AA91/Counting!$AU91*100</f>
        <v>0</v>
      </c>
      <c r="AB91" s="14" t="n">
        <f aca="false">Counting!AB91/Counting!$AU91*100</f>
        <v>0</v>
      </c>
      <c r="AC91" s="14" t="n">
        <f aca="false">Counting!AC91/Counting!$AU91*100</f>
        <v>0</v>
      </c>
      <c r="AD91" s="14" t="n">
        <f aca="false">Counting!AD91/Counting!$AU91*100</f>
        <v>1.68067226890756</v>
      </c>
      <c r="AE91" s="14" t="n">
        <f aca="false">Counting!AE91/Counting!$AU91*100</f>
        <v>0.840336134453782</v>
      </c>
      <c r="AF91" s="14" t="n">
        <f aca="false">Counting!AF91/Counting!$AU91*100</f>
        <v>7.98319327731092</v>
      </c>
      <c r="AG91" s="14" t="n">
        <f aca="false">Counting!AG91/Counting!$AU91*100</f>
        <v>0</v>
      </c>
      <c r="AH91" s="14" t="n">
        <f aca="false">Counting!AH91/Counting!$AU91*100</f>
        <v>2.52100840336134</v>
      </c>
      <c r="AI91" s="14" t="n">
        <f aca="false">Counting!AI91/Counting!$AU91*100</f>
        <v>0</v>
      </c>
      <c r="AJ91" s="14" t="n">
        <f aca="false">Counting!AJ91/Counting!$AU91*100</f>
        <v>0.420168067226891</v>
      </c>
      <c r="AK91" s="14" t="n">
        <f aca="false">Counting!AK91/Counting!$AU91*100</f>
        <v>0</v>
      </c>
      <c r="AL91" s="14" t="n">
        <f aca="false">Counting!AL91/Counting!$AU91*100</f>
        <v>0.420168067226891</v>
      </c>
      <c r="AM91" s="14" t="n">
        <f aca="false">Counting!AM91/Counting!$AU91*100</f>
        <v>0</v>
      </c>
      <c r="AN91" s="14" t="n">
        <f aca="false">Counting!AN91/Counting!$AU91*100</f>
        <v>0</v>
      </c>
      <c r="AO91" s="14" t="n">
        <f aca="false">Counting!AO91/Counting!$AU91*100</f>
        <v>1.68067226890756</v>
      </c>
      <c r="AP91" s="14" t="n">
        <f aca="false">Counting!AP91/Counting!$AU91*100</f>
        <v>1.68067226890756</v>
      </c>
      <c r="AQ91" s="14" t="n">
        <f aca="false">Counting!AQ91/Counting!$AU91*100</f>
        <v>9.2436974789916</v>
      </c>
      <c r="AR91" s="14" t="n">
        <f aca="false">Counting!AR91/Counting!$AU91*100</f>
        <v>0</v>
      </c>
      <c r="AS91" s="14" t="n">
        <f aca="false">Counting!AS91/Counting!$AU91*100</f>
        <v>0</v>
      </c>
      <c r="AT91" s="14" t="n">
        <f aca="false">Counting!AT91/Counting!$AU91*100</f>
        <v>0</v>
      </c>
      <c r="AU91" s="14" t="n">
        <f aca="false">SUM(C91:AT91)</f>
        <v>100</v>
      </c>
    </row>
    <row r="92" customFormat="false" ht="15" hidden="false" customHeight="false" outlineLevel="0" collapsed="false">
      <c r="A92" s="5" t="n">
        <v>505</v>
      </c>
      <c r="B92" s="3" t="n">
        <v>17452.1590909091</v>
      </c>
      <c r="C92" s="14" t="n">
        <f aca="false">Counting!C92/Counting!$AU92*100</f>
        <v>0</v>
      </c>
      <c r="D92" s="14" t="n">
        <f aca="false">Counting!D92/Counting!$AU92*100</f>
        <v>0</v>
      </c>
      <c r="E92" s="14" t="n">
        <f aca="false">Counting!E92/Counting!$AU92*100</f>
        <v>0</v>
      </c>
      <c r="F92" s="14" t="n">
        <f aca="false">Counting!F92/Counting!$AU92*100</f>
        <v>0</v>
      </c>
      <c r="G92" s="14" t="n">
        <f aca="false">Counting!G92/Counting!$AU92*100</f>
        <v>0</v>
      </c>
      <c r="H92" s="14" t="n">
        <f aca="false">Counting!H92/Counting!$AU92*100</f>
        <v>0</v>
      </c>
      <c r="I92" s="14" t="n">
        <f aca="false">Counting!I92/Counting!$AU92*100</f>
        <v>0</v>
      </c>
      <c r="J92" s="14" t="n">
        <f aca="false">Counting!J92/Counting!$AU92*100</f>
        <v>28.2296650717703</v>
      </c>
      <c r="K92" s="14" t="n">
        <f aca="false">Counting!K92/Counting!$AU92*100</f>
        <v>0</v>
      </c>
      <c r="L92" s="14" t="n">
        <f aca="false">Counting!L92/Counting!$AU92*100</f>
        <v>15.311004784689</v>
      </c>
      <c r="M92" s="14" t="n">
        <f aca="false">Counting!M92/Counting!$AU92*100</f>
        <v>1.43540669856459</v>
      </c>
      <c r="N92" s="14" t="n">
        <f aca="false">Counting!N92/Counting!$AU92*100</f>
        <v>0</v>
      </c>
      <c r="O92" s="14" t="n">
        <f aca="false">Counting!O92/Counting!$AU92*100</f>
        <v>0</v>
      </c>
      <c r="P92" s="14" t="n">
        <f aca="false">Counting!P92/Counting!$AU92*100</f>
        <v>0</v>
      </c>
      <c r="Q92" s="14" t="n">
        <f aca="false">Counting!Q92/Counting!$AU92*100</f>
        <v>0</v>
      </c>
      <c r="R92" s="14" t="n">
        <f aca="false">Counting!R92/Counting!$AU92*100</f>
        <v>0</v>
      </c>
      <c r="S92" s="14" t="n">
        <f aca="false">Counting!S92/Counting!$AU92*100</f>
        <v>5.26315789473684</v>
      </c>
      <c r="T92" s="14" t="n">
        <f aca="false">Counting!T92/Counting!$AU92*100</f>
        <v>0</v>
      </c>
      <c r="U92" s="14" t="n">
        <f aca="false">Counting!U92/Counting!$AU92*100</f>
        <v>2.87081339712919</v>
      </c>
      <c r="V92" s="14" t="n">
        <f aca="false">Counting!V92/Counting!$AU92*100</f>
        <v>0</v>
      </c>
      <c r="W92" s="14" t="n">
        <f aca="false">Counting!W92/Counting!$AU92*100</f>
        <v>3.82775119617225</v>
      </c>
      <c r="X92" s="14" t="n">
        <f aca="false">Counting!X92/Counting!$AU92*100</f>
        <v>1.43540669856459</v>
      </c>
      <c r="Y92" s="14" t="n">
        <f aca="false">Counting!Y92/Counting!$AU92*100</f>
        <v>0.478468899521531</v>
      </c>
      <c r="Z92" s="14" t="n">
        <f aca="false">Counting!Z92/Counting!$AU92*100</f>
        <v>28.2296650717703</v>
      </c>
      <c r="AA92" s="14" t="n">
        <f aca="false">Counting!AA92/Counting!$AU92*100</f>
        <v>0</v>
      </c>
      <c r="AB92" s="14" t="n">
        <f aca="false">Counting!AB92/Counting!$AU92*100</f>
        <v>0</v>
      </c>
      <c r="AC92" s="14" t="n">
        <f aca="false">Counting!AC92/Counting!$AU92*100</f>
        <v>0</v>
      </c>
      <c r="AD92" s="14" t="n">
        <f aca="false">Counting!AD92/Counting!$AU92*100</f>
        <v>0</v>
      </c>
      <c r="AE92" s="14" t="n">
        <f aca="false">Counting!AE92/Counting!$AU92*100</f>
        <v>0.956937799043062</v>
      </c>
      <c r="AF92" s="14" t="n">
        <f aca="false">Counting!AF92/Counting!$AU92*100</f>
        <v>4.30622009569378</v>
      </c>
      <c r="AG92" s="14" t="n">
        <f aca="false">Counting!AG92/Counting!$AU92*100</f>
        <v>0</v>
      </c>
      <c r="AH92" s="14" t="n">
        <f aca="false">Counting!AH92/Counting!$AU92*100</f>
        <v>0</v>
      </c>
      <c r="AI92" s="14" t="n">
        <f aca="false">Counting!AI92/Counting!$AU92*100</f>
        <v>0</v>
      </c>
      <c r="AJ92" s="14" t="n">
        <f aca="false">Counting!AJ92/Counting!$AU92*100</f>
        <v>0</v>
      </c>
      <c r="AK92" s="14" t="n">
        <f aca="false">Counting!AK92/Counting!$AU92*100</f>
        <v>0</v>
      </c>
      <c r="AL92" s="14" t="n">
        <f aca="false">Counting!AL92/Counting!$AU92*100</f>
        <v>1.43540669856459</v>
      </c>
      <c r="AM92" s="14" t="n">
        <f aca="false">Counting!AM92/Counting!$AU92*100</f>
        <v>0</v>
      </c>
      <c r="AN92" s="14" t="n">
        <f aca="false">Counting!AN92/Counting!$AU92*100</f>
        <v>0</v>
      </c>
      <c r="AO92" s="14" t="n">
        <f aca="false">Counting!AO92/Counting!$AU92*100</f>
        <v>0.956937799043062</v>
      </c>
      <c r="AP92" s="14" t="n">
        <f aca="false">Counting!AP92/Counting!$AU92*100</f>
        <v>1.43540669856459</v>
      </c>
      <c r="AQ92" s="14" t="n">
        <f aca="false">Counting!AQ92/Counting!$AU92*100</f>
        <v>3.34928229665072</v>
      </c>
      <c r="AR92" s="14" t="n">
        <f aca="false">Counting!AR92/Counting!$AU92*100</f>
        <v>0.478468899521531</v>
      </c>
      <c r="AS92" s="14" t="n">
        <f aca="false">Counting!AS92/Counting!$AU92*100</f>
        <v>0</v>
      </c>
      <c r="AT92" s="14" t="n">
        <f aca="false">Counting!AT92/Counting!$AU92*100</f>
        <v>0</v>
      </c>
      <c r="AU92" s="14" t="n">
        <f aca="false">SUM(C92:AT92)</f>
        <v>100</v>
      </c>
    </row>
    <row r="93" customFormat="false" ht="15" hidden="false" customHeight="false" outlineLevel="0" collapsed="false">
      <c r="A93" s="5" t="n">
        <v>510</v>
      </c>
      <c r="B93" s="3" t="n">
        <v>18701.7803030303</v>
      </c>
      <c r="C93" s="14" t="n">
        <f aca="false">Counting!C93/Counting!$AU93*100</f>
        <v>0</v>
      </c>
      <c r="D93" s="14" t="n">
        <f aca="false">Counting!D93/Counting!$AU93*100</f>
        <v>0</v>
      </c>
      <c r="E93" s="14" t="n">
        <f aca="false">Counting!E93/Counting!$AU93*100</f>
        <v>0</v>
      </c>
      <c r="F93" s="14" t="n">
        <f aca="false">Counting!F93/Counting!$AU93*100</f>
        <v>0</v>
      </c>
      <c r="G93" s="14" t="n">
        <f aca="false">Counting!G93/Counting!$AU93*100</f>
        <v>0</v>
      </c>
      <c r="H93" s="14" t="n">
        <f aca="false">Counting!H93/Counting!$AU93*100</f>
        <v>0</v>
      </c>
      <c r="I93" s="14" t="n">
        <f aca="false">Counting!I93/Counting!$AU93*100</f>
        <v>0</v>
      </c>
      <c r="J93" s="14" t="n">
        <f aca="false">Counting!J93/Counting!$AU93*100</f>
        <v>27.1137026239067</v>
      </c>
      <c r="K93" s="14" t="n">
        <f aca="false">Counting!K93/Counting!$AU93*100</f>
        <v>0</v>
      </c>
      <c r="L93" s="14" t="n">
        <f aca="false">Counting!L93/Counting!$AU93*100</f>
        <v>12.2448979591837</v>
      </c>
      <c r="M93" s="14" t="n">
        <f aca="false">Counting!M93/Counting!$AU93*100</f>
        <v>2.33236151603499</v>
      </c>
      <c r="N93" s="14" t="n">
        <f aca="false">Counting!N93/Counting!$AU93*100</f>
        <v>0.291545189504373</v>
      </c>
      <c r="O93" s="14" t="n">
        <f aca="false">Counting!O93/Counting!$AU93*100</f>
        <v>0</v>
      </c>
      <c r="P93" s="14" t="n">
        <f aca="false">Counting!P93/Counting!$AU93*100</f>
        <v>0</v>
      </c>
      <c r="Q93" s="14" t="n">
        <f aca="false">Counting!Q93/Counting!$AU93*100</f>
        <v>0.291545189504373</v>
      </c>
      <c r="R93" s="14" t="n">
        <f aca="false">Counting!R93/Counting!$AU93*100</f>
        <v>0</v>
      </c>
      <c r="S93" s="14" t="n">
        <f aca="false">Counting!S93/Counting!$AU93*100</f>
        <v>0.291545189504373</v>
      </c>
      <c r="T93" s="14" t="n">
        <f aca="false">Counting!T93/Counting!$AU93*100</f>
        <v>0.87463556851312</v>
      </c>
      <c r="U93" s="14" t="n">
        <f aca="false">Counting!U93/Counting!$AU93*100</f>
        <v>1.45772594752187</v>
      </c>
      <c r="V93" s="14" t="n">
        <f aca="false">Counting!V93/Counting!$AU93*100</f>
        <v>0</v>
      </c>
      <c r="W93" s="14" t="n">
        <f aca="false">Counting!W93/Counting!$AU93*100</f>
        <v>4.66472303206997</v>
      </c>
      <c r="X93" s="14" t="n">
        <f aca="false">Counting!X93/Counting!$AU93*100</f>
        <v>0.87463556851312</v>
      </c>
      <c r="Y93" s="14" t="n">
        <f aca="false">Counting!Y93/Counting!$AU93*100</f>
        <v>0.583090379008746</v>
      </c>
      <c r="Z93" s="14" t="n">
        <f aca="false">Counting!Z93/Counting!$AU93*100</f>
        <v>37.9008746355685</v>
      </c>
      <c r="AA93" s="14" t="n">
        <f aca="false">Counting!AA93/Counting!$AU93*100</f>
        <v>0</v>
      </c>
      <c r="AB93" s="14" t="n">
        <f aca="false">Counting!AB93/Counting!$AU93*100</f>
        <v>0</v>
      </c>
      <c r="AC93" s="14" t="n">
        <f aca="false">Counting!AC93/Counting!$AU93*100</f>
        <v>0</v>
      </c>
      <c r="AD93" s="14" t="n">
        <f aca="false">Counting!AD93/Counting!$AU93*100</f>
        <v>0</v>
      </c>
      <c r="AE93" s="14" t="n">
        <f aca="false">Counting!AE93/Counting!$AU93*100</f>
        <v>0.87463556851312</v>
      </c>
      <c r="AF93" s="14" t="n">
        <f aca="false">Counting!AF93/Counting!$AU93*100</f>
        <v>5.24781341107872</v>
      </c>
      <c r="AG93" s="14" t="n">
        <f aca="false">Counting!AG93/Counting!$AU93*100</f>
        <v>0</v>
      </c>
      <c r="AH93" s="14" t="n">
        <f aca="false">Counting!AH93/Counting!$AU93*100</f>
        <v>0.291545189504373</v>
      </c>
      <c r="AI93" s="14" t="n">
        <f aca="false">Counting!AI93/Counting!$AU93*100</f>
        <v>0.87463556851312</v>
      </c>
      <c r="AJ93" s="14" t="n">
        <f aca="false">Counting!AJ93/Counting!$AU93*100</f>
        <v>0</v>
      </c>
      <c r="AK93" s="14" t="n">
        <f aca="false">Counting!AK93/Counting!$AU93*100</f>
        <v>0</v>
      </c>
      <c r="AL93" s="14" t="n">
        <f aca="false">Counting!AL93/Counting!$AU93*100</f>
        <v>0.291545189504373</v>
      </c>
      <c r="AM93" s="14" t="n">
        <f aca="false">Counting!AM93/Counting!$AU93*100</f>
        <v>0</v>
      </c>
      <c r="AN93" s="14" t="n">
        <f aca="false">Counting!AN93/Counting!$AU93*100</f>
        <v>0</v>
      </c>
      <c r="AO93" s="14" t="n">
        <f aca="false">Counting!AO93/Counting!$AU93*100</f>
        <v>0.87463556851312</v>
      </c>
      <c r="AP93" s="14" t="n">
        <f aca="false">Counting!AP93/Counting!$AU93*100</f>
        <v>2.04081632653061</v>
      </c>
      <c r="AQ93" s="14" t="n">
        <f aca="false">Counting!AQ93/Counting!$AU93*100</f>
        <v>0.291545189504373</v>
      </c>
      <c r="AR93" s="14" t="n">
        <f aca="false">Counting!AR93/Counting!$AU93*100</f>
        <v>0.291545189504373</v>
      </c>
      <c r="AS93" s="14" t="n">
        <f aca="false">Counting!AS93/Counting!$AU93*100</f>
        <v>0</v>
      </c>
      <c r="AT93" s="14" t="n">
        <f aca="false">Counting!AT93/Counting!$AU93*100</f>
        <v>0</v>
      </c>
      <c r="AU93" s="14" t="n">
        <f aca="false">SUM(C93:AT93)</f>
        <v>100</v>
      </c>
    </row>
    <row r="94" customFormat="false" ht="15" hidden="false" customHeight="false" outlineLevel="0" collapsed="false">
      <c r="A94" s="5" t="n">
        <v>515</v>
      </c>
      <c r="B94" s="3" t="n">
        <v>19326.5909090909</v>
      </c>
      <c r="C94" s="14" t="n">
        <f aca="false">Counting!C94/Counting!$AU94*100</f>
        <v>0</v>
      </c>
      <c r="D94" s="14" t="n">
        <f aca="false">Counting!D94/Counting!$AU94*100</f>
        <v>0</v>
      </c>
      <c r="E94" s="14" t="n">
        <f aca="false">Counting!E94/Counting!$AU94*100</f>
        <v>0</v>
      </c>
      <c r="F94" s="14" t="n">
        <f aca="false">Counting!F94/Counting!$AU94*100</f>
        <v>0</v>
      </c>
      <c r="G94" s="14" t="n">
        <f aca="false">Counting!G94/Counting!$AU94*100</f>
        <v>0</v>
      </c>
      <c r="H94" s="14" t="n">
        <f aca="false">Counting!H94/Counting!$AU94*100</f>
        <v>0</v>
      </c>
      <c r="I94" s="14" t="n">
        <f aca="false">Counting!I94/Counting!$AU94*100</f>
        <v>0</v>
      </c>
      <c r="J94" s="14" t="n">
        <f aca="false">Counting!J94/Counting!$AU94*100</f>
        <v>26.8518518518519</v>
      </c>
      <c r="K94" s="14" t="n">
        <f aca="false">Counting!K94/Counting!$AU94*100</f>
        <v>0</v>
      </c>
      <c r="L94" s="14" t="n">
        <f aca="false">Counting!L94/Counting!$AU94*100</f>
        <v>15.2777777777778</v>
      </c>
      <c r="M94" s="14" t="n">
        <f aca="false">Counting!M94/Counting!$AU94*100</f>
        <v>6.01851851851852</v>
      </c>
      <c r="N94" s="14" t="n">
        <f aca="false">Counting!N94/Counting!$AU94*100</f>
        <v>0</v>
      </c>
      <c r="O94" s="14" t="n">
        <f aca="false">Counting!O94/Counting!$AU94*100</f>
        <v>0</v>
      </c>
      <c r="P94" s="14" t="n">
        <f aca="false">Counting!P94/Counting!$AU94*100</f>
        <v>0</v>
      </c>
      <c r="Q94" s="14" t="n">
        <f aca="false">Counting!Q94/Counting!$AU94*100</f>
        <v>0.462962962962963</v>
      </c>
      <c r="R94" s="14" t="n">
        <f aca="false">Counting!R94/Counting!$AU94*100</f>
        <v>0</v>
      </c>
      <c r="S94" s="14" t="n">
        <f aca="false">Counting!S94/Counting!$AU94*100</f>
        <v>1.85185185185185</v>
      </c>
      <c r="T94" s="14" t="n">
        <f aca="false">Counting!T94/Counting!$AU94*100</f>
        <v>0</v>
      </c>
      <c r="U94" s="14" t="n">
        <f aca="false">Counting!U94/Counting!$AU94*100</f>
        <v>2.77777777777778</v>
      </c>
      <c r="V94" s="14" t="n">
        <f aca="false">Counting!V94/Counting!$AU94*100</f>
        <v>0</v>
      </c>
      <c r="W94" s="14" t="n">
        <f aca="false">Counting!W94/Counting!$AU94*100</f>
        <v>7.87037037037037</v>
      </c>
      <c r="X94" s="14" t="n">
        <f aca="false">Counting!X94/Counting!$AU94*100</f>
        <v>0.462962962962963</v>
      </c>
      <c r="Y94" s="14" t="n">
        <f aca="false">Counting!Y94/Counting!$AU94*100</f>
        <v>0</v>
      </c>
      <c r="Z94" s="14" t="n">
        <f aca="false">Counting!Z94/Counting!$AU94*100</f>
        <v>23.6111111111111</v>
      </c>
      <c r="AA94" s="14" t="n">
        <f aca="false">Counting!AA94/Counting!$AU94*100</f>
        <v>0</v>
      </c>
      <c r="AB94" s="14" t="n">
        <f aca="false">Counting!AB94/Counting!$AU94*100</f>
        <v>0</v>
      </c>
      <c r="AC94" s="14" t="n">
        <f aca="false">Counting!AC94/Counting!$AU94*100</f>
        <v>0.462962962962963</v>
      </c>
      <c r="AD94" s="14" t="n">
        <f aca="false">Counting!AD94/Counting!$AU94*100</f>
        <v>0</v>
      </c>
      <c r="AE94" s="14" t="n">
        <f aca="false">Counting!AE94/Counting!$AU94*100</f>
        <v>0.925925925925926</v>
      </c>
      <c r="AF94" s="14" t="n">
        <f aca="false">Counting!AF94/Counting!$AU94*100</f>
        <v>3.7037037037037</v>
      </c>
      <c r="AG94" s="14" t="n">
        <f aca="false">Counting!AG94/Counting!$AU94*100</f>
        <v>0</v>
      </c>
      <c r="AH94" s="14" t="n">
        <f aca="false">Counting!AH94/Counting!$AU94*100</f>
        <v>0.462962962962963</v>
      </c>
      <c r="AI94" s="14" t="n">
        <f aca="false">Counting!AI94/Counting!$AU94*100</f>
        <v>0.462962962962963</v>
      </c>
      <c r="AJ94" s="14" t="n">
        <f aca="false">Counting!AJ94/Counting!$AU94*100</f>
        <v>0</v>
      </c>
      <c r="AK94" s="14" t="n">
        <f aca="false">Counting!AK94/Counting!$AU94*100</f>
        <v>0</v>
      </c>
      <c r="AL94" s="14" t="n">
        <f aca="false">Counting!AL94/Counting!$AU94*100</f>
        <v>0.925925925925926</v>
      </c>
      <c r="AM94" s="14" t="n">
        <f aca="false">Counting!AM94/Counting!$AU94*100</f>
        <v>0</v>
      </c>
      <c r="AN94" s="14" t="n">
        <f aca="false">Counting!AN94/Counting!$AU94*100</f>
        <v>0</v>
      </c>
      <c r="AO94" s="14" t="n">
        <f aca="false">Counting!AO94/Counting!$AU94*100</f>
        <v>4.16666666666667</v>
      </c>
      <c r="AP94" s="14" t="n">
        <f aca="false">Counting!AP94/Counting!$AU94*100</f>
        <v>3.7037037037037</v>
      </c>
      <c r="AQ94" s="14" t="n">
        <f aca="false">Counting!AQ94/Counting!$AU94*100</f>
        <v>0</v>
      </c>
      <c r="AR94" s="14" t="n">
        <f aca="false">Counting!AR94/Counting!$AU94*100</f>
        <v>0</v>
      </c>
      <c r="AS94" s="14" t="n">
        <f aca="false">Counting!AS94/Counting!$AU94*100</f>
        <v>0</v>
      </c>
      <c r="AT94" s="14" t="n">
        <f aca="false">Counting!AT94/Counting!$AU94*100</f>
        <v>0</v>
      </c>
      <c r="AU94" s="14" t="n">
        <f aca="false">SUM(C94:AT94)</f>
        <v>100</v>
      </c>
    </row>
    <row r="95" customFormat="false" ht="15" hidden="false" customHeight="false" outlineLevel="0" collapsed="false">
      <c r="A95" s="5" t="n">
        <v>520</v>
      </c>
      <c r="B95" s="3" t="n">
        <v>19951.4015151515</v>
      </c>
      <c r="C95" s="14" t="n">
        <f aca="false">Counting!C95/Counting!$AU95*100</f>
        <v>0</v>
      </c>
      <c r="D95" s="14" t="n">
        <f aca="false">Counting!D95/Counting!$AU95*100</f>
        <v>0</v>
      </c>
      <c r="E95" s="14" t="n">
        <f aca="false">Counting!E95/Counting!$AU95*100</f>
        <v>0</v>
      </c>
      <c r="F95" s="14" t="n">
        <f aca="false">Counting!F95/Counting!$AU95*100</f>
        <v>0</v>
      </c>
      <c r="G95" s="14" t="n">
        <f aca="false">Counting!G95/Counting!$AU95*100</f>
        <v>0</v>
      </c>
      <c r="H95" s="14" t="n">
        <f aca="false">Counting!H95/Counting!$AU95*100</f>
        <v>0</v>
      </c>
      <c r="I95" s="14" t="n">
        <f aca="false">Counting!I95/Counting!$AU95*100</f>
        <v>0</v>
      </c>
      <c r="J95" s="14" t="n">
        <f aca="false">Counting!J95/Counting!$AU95*100</f>
        <v>22.2222222222222</v>
      </c>
      <c r="K95" s="14" t="n">
        <f aca="false">Counting!K95/Counting!$AU95*100</f>
        <v>0.483091787439614</v>
      </c>
      <c r="L95" s="14" t="n">
        <f aca="false">Counting!L95/Counting!$AU95*100</f>
        <v>21.7391304347826</v>
      </c>
      <c r="M95" s="14" t="n">
        <f aca="false">Counting!M95/Counting!$AU95*100</f>
        <v>6.28019323671498</v>
      </c>
      <c r="N95" s="14" t="n">
        <f aca="false">Counting!N95/Counting!$AU95*100</f>
        <v>0</v>
      </c>
      <c r="O95" s="14" t="n">
        <f aca="false">Counting!O95/Counting!$AU95*100</f>
        <v>0</v>
      </c>
      <c r="P95" s="14" t="n">
        <f aca="false">Counting!P95/Counting!$AU95*100</f>
        <v>0</v>
      </c>
      <c r="Q95" s="14" t="n">
        <f aca="false">Counting!Q95/Counting!$AU95*100</f>
        <v>0</v>
      </c>
      <c r="R95" s="14" t="n">
        <f aca="false">Counting!R95/Counting!$AU95*100</f>
        <v>0</v>
      </c>
      <c r="S95" s="14" t="n">
        <f aca="false">Counting!S95/Counting!$AU95*100</f>
        <v>0</v>
      </c>
      <c r="T95" s="14" t="n">
        <f aca="false">Counting!T95/Counting!$AU95*100</f>
        <v>0.483091787439614</v>
      </c>
      <c r="U95" s="14" t="n">
        <f aca="false">Counting!U95/Counting!$AU95*100</f>
        <v>0.966183574879227</v>
      </c>
      <c r="V95" s="14" t="n">
        <f aca="false">Counting!V95/Counting!$AU95*100</f>
        <v>0.483091787439614</v>
      </c>
      <c r="W95" s="14" t="n">
        <f aca="false">Counting!W95/Counting!$AU95*100</f>
        <v>3.86473429951691</v>
      </c>
      <c r="X95" s="14" t="n">
        <f aca="false">Counting!X95/Counting!$AU95*100</f>
        <v>0</v>
      </c>
      <c r="Y95" s="14" t="n">
        <f aca="false">Counting!Y95/Counting!$AU95*100</f>
        <v>0</v>
      </c>
      <c r="Z95" s="14" t="n">
        <f aca="false">Counting!Z95/Counting!$AU95*100</f>
        <v>29.4685990338164</v>
      </c>
      <c r="AA95" s="14" t="n">
        <f aca="false">Counting!AA95/Counting!$AU95*100</f>
        <v>0</v>
      </c>
      <c r="AB95" s="14" t="n">
        <f aca="false">Counting!AB95/Counting!$AU95*100</f>
        <v>0</v>
      </c>
      <c r="AC95" s="14" t="n">
        <f aca="false">Counting!AC95/Counting!$AU95*100</f>
        <v>0</v>
      </c>
      <c r="AD95" s="14" t="n">
        <f aca="false">Counting!AD95/Counting!$AU95*100</f>
        <v>0</v>
      </c>
      <c r="AE95" s="14" t="n">
        <f aca="false">Counting!AE95/Counting!$AU95*100</f>
        <v>0.483091787439614</v>
      </c>
      <c r="AF95" s="14" t="n">
        <f aca="false">Counting!AF95/Counting!$AU95*100</f>
        <v>3.38164251207729</v>
      </c>
      <c r="AG95" s="14" t="n">
        <f aca="false">Counting!AG95/Counting!$AU95*100</f>
        <v>0</v>
      </c>
      <c r="AH95" s="14" t="n">
        <f aca="false">Counting!AH95/Counting!$AU95*100</f>
        <v>0</v>
      </c>
      <c r="AI95" s="14" t="n">
        <f aca="false">Counting!AI95/Counting!$AU95*100</f>
        <v>0.483091787439614</v>
      </c>
      <c r="AJ95" s="14" t="n">
        <f aca="false">Counting!AJ95/Counting!$AU95*100</f>
        <v>0</v>
      </c>
      <c r="AK95" s="14" t="n">
        <f aca="false">Counting!AK95/Counting!$AU95*100</f>
        <v>0</v>
      </c>
      <c r="AL95" s="14" t="n">
        <f aca="false">Counting!AL95/Counting!$AU95*100</f>
        <v>0.483091787439614</v>
      </c>
      <c r="AM95" s="14" t="n">
        <f aca="false">Counting!AM95/Counting!$AU95*100</f>
        <v>0</v>
      </c>
      <c r="AN95" s="14" t="n">
        <f aca="false">Counting!AN95/Counting!$AU95*100</f>
        <v>0</v>
      </c>
      <c r="AO95" s="14" t="n">
        <f aca="false">Counting!AO95/Counting!$AU95*100</f>
        <v>2.41545893719807</v>
      </c>
      <c r="AP95" s="14" t="n">
        <f aca="false">Counting!AP95/Counting!$AU95*100</f>
        <v>0.966183574879227</v>
      </c>
      <c r="AQ95" s="14" t="n">
        <f aca="false">Counting!AQ95/Counting!$AU95*100</f>
        <v>4.83091787439614</v>
      </c>
      <c r="AR95" s="14" t="n">
        <f aca="false">Counting!AR95/Counting!$AU95*100</f>
        <v>0.483091787439614</v>
      </c>
      <c r="AS95" s="14" t="n">
        <f aca="false">Counting!AS95/Counting!$AU95*100</f>
        <v>0</v>
      </c>
      <c r="AT95" s="14" t="n">
        <f aca="false">Counting!AT95/Counting!$AU95*100</f>
        <v>0.483091787439614</v>
      </c>
      <c r="AU95" s="14" t="n">
        <f aca="false">SUM(C95:AT95)</f>
        <v>100</v>
      </c>
    </row>
    <row r="96" customFormat="false" ht="15" hidden="false" customHeight="false" outlineLevel="0" collapsed="false">
      <c r="A96" s="5" t="n">
        <v>525</v>
      </c>
      <c r="B96" s="3" t="n">
        <v>20576.2121212121</v>
      </c>
      <c r="C96" s="14" t="n">
        <f aca="false">Counting!C96/Counting!$AU96*100</f>
        <v>0</v>
      </c>
      <c r="D96" s="14" t="n">
        <f aca="false">Counting!D96/Counting!$AU96*100</f>
        <v>1.2987012987013</v>
      </c>
      <c r="E96" s="14" t="n">
        <f aca="false">Counting!E96/Counting!$AU96*100</f>
        <v>0</v>
      </c>
      <c r="F96" s="14" t="n">
        <f aca="false">Counting!F96/Counting!$AU96*100</f>
        <v>0</v>
      </c>
      <c r="G96" s="14" t="n">
        <f aca="false">Counting!G96/Counting!$AU96*100</f>
        <v>0</v>
      </c>
      <c r="H96" s="14" t="n">
        <f aca="false">Counting!H96/Counting!$AU96*100</f>
        <v>0</v>
      </c>
      <c r="I96" s="14" t="n">
        <f aca="false">Counting!I96/Counting!$AU96*100</f>
        <v>0</v>
      </c>
      <c r="J96" s="14" t="n">
        <f aca="false">Counting!J96/Counting!$AU96*100</f>
        <v>0</v>
      </c>
      <c r="K96" s="14" t="n">
        <f aca="false">Counting!K96/Counting!$AU96*100</f>
        <v>1.2987012987013</v>
      </c>
      <c r="L96" s="14" t="n">
        <f aca="false">Counting!L96/Counting!$AU96*100</f>
        <v>18.1818181818182</v>
      </c>
      <c r="M96" s="14" t="n">
        <f aca="false">Counting!M96/Counting!$AU96*100</f>
        <v>20.7792207792208</v>
      </c>
      <c r="N96" s="14" t="n">
        <f aca="false">Counting!N96/Counting!$AU96*100</f>
        <v>0</v>
      </c>
      <c r="O96" s="14" t="n">
        <f aca="false">Counting!O96/Counting!$AU96*100</f>
        <v>0</v>
      </c>
      <c r="P96" s="14" t="n">
        <f aca="false">Counting!P96/Counting!$AU96*100</f>
        <v>0</v>
      </c>
      <c r="Q96" s="14" t="n">
        <f aca="false">Counting!Q96/Counting!$AU96*100</f>
        <v>0</v>
      </c>
      <c r="R96" s="14" t="n">
        <f aca="false">Counting!R96/Counting!$AU96*100</f>
        <v>0</v>
      </c>
      <c r="S96" s="14" t="n">
        <f aca="false">Counting!S96/Counting!$AU96*100</f>
        <v>1.2987012987013</v>
      </c>
      <c r="T96" s="14" t="n">
        <f aca="false">Counting!T96/Counting!$AU96*100</f>
        <v>1.2987012987013</v>
      </c>
      <c r="U96" s="14" t="n">
        <f aca="false">Counting!U96/Counting!$AU96*100</f>
        <v>0</v>
      </c>
      <c r="V96" s="14" t="n">
        <f aca="false">Counting!V96/Counting!$AU96*100</f>
        <v>0</v>
      </c>
      <c r="W96" s="14" t="n">
        <f aca="false">Counting!W96/Counting!$AU96*100</f>
        <v>7.79220779220779</v>
      </c>
      <c r="X96" s="14" t="n">
        <f aca="false">Counting!X96/Counting!$AU96*100</f>
        <v>0</v>
      </c>
      <c r="Y96" s="14" t="n">
        <f aca="false">Counting!Y96/Counting!$AU96*100</f>
        <v>0</v>
      </c>
      <c r="Z96" s="14" t="n">
        <f aca="false">Counting!Z96/Counting!$AU96*100</f>
        <v>10.3896103896104</v>
      </c>
      <c r="AA96" s="14" t="n">
        <f aca="false">Counting!AA96/Counting!$AU96*100</f>
        <v>0</v>
      </c>
      <c r="AB96" s="14" t="n">
        <f aca="false">Counting!AB96/Counting!$AU96*100</f>
        <v>0</v>
      </c>
      <c r="AC96" s="14" t="n">
        <f aca="false">Counting!AC96/Counting!$AU96*100</f>
        <v>0</v>
      </c>
      <c r="AD96" s="14" t="n">
        <f aca="false">Counting!AD96/Counting!$AU96*100</f>
        <v>1.2987012987013</v>
      </c>
      <c r="AE96" s="14" t="n">
        <f aca="false">Counting!AE96/Counting!$AU96*100</f>
        <v>0</v>
      </c>
      <c r="AF96" s="14" t="n">
        <f aca="false">Counting!AF96/Counting!$AU96*100</f>
        <v>3.8961038961039</v>
      </c>
      <c r="AG96" s="14" t="n">
        <f aca="false">Counting!AG96/Counting!$AU96*100</f>
        <v>0</v>
      </c>
      <c r="AH96" s="14" t="n">
        <f aca="false">Counting!AH96/Counting!$AU96*100</f>
        <v>0</v>
      </c>
      <c r="AI96" s="14" t="n">
        <f aca="false">Counting!AI96/Counting!$AU96*100</f>
        <v>0</v>
      </c>
      <c r="AJ96" s="14" t="n">
        <f aca="false">Counting!AJ96/Counting!$AU96*100</f>
        <v>0</v>
      </c>
      <c r="AK96" s="14" t="n">
        <f aca="false">Counting!AK96/Counting!$AU96*100</f>
        <v>0</v>
      </c>
      <c r="AL96" s="14" t="n">
        <f aca="false">Counting!AL96/Counting!$AU96*100</f>
        <v>0</v>
      </c>
      <c r="AM96" s="14" t="n">
        <f aca="false">Counting!AM96/Counting!$AU96*100</f>
        <v>0</v>
      </c>
      <c r="AN96" s="14" t="n">
        <f aca="false">Counting!AN96/Counting!$AU96*100</f>
        <v>0</v>
      </c>
      <c r="AO96" s="14" t="n">
        <f aca="false">Counting!AO96/Counting!$AU96*100</f>
        <v>2.5974025974026</v>
      </c>
      <c r="AP96" s="14" t="n">
        <f aca="false">Counting!AP96/Counting!$AU96*100</f>
        <v>5.1948051948052</v>
      </c>
      <c r="AQ96" s="14" t="n">
        <f aca="false">Counting!AQ96/Counting!$AU96*100</f>
        <v>23.3766233766234</v>
      </c>
      <c r="AR96" s="14" t="n">
        <f aca="false">Counting!AR96/Counting!$AU96*100</f>
        <v>1.2987012987013</v>
      </c>
      <c r="AS96" s="14" t="n">
        <f aca="false">Counting!AS96/Counting!$AU96*100</f>
        <v>0</v>
      </c>
      <c r="AT96" s="14" t="n">
        <f aca="false">Counting!AT96/Counting!$AU96*100</f>
        <v>0</v>
      </c>
      <c r="AU96" s="14" t="n">
        <f aca="false">SUM(C96:AT96)</f>
        <v>100</v>
      </c>
    </row>
    <row r="97" customFormat="false" ht="15" hidden="false" customHeight="false" outlineLevel="0" collapsed="false">
      <c r="A97" s="5" t="n">
        <v>530</v>
      </c>
      <c r="B97" s="3" t="n">
        <v>21201.0227272727</v>
      </c>
      <c r="C97" s="14" t="n">
        <f aca="false">Counting!C97/Counting!$AU97*100</f>
        <v>0</v>
      </c>
      <c r="D97" s="14" t="n">
        <f aca="false">Counting!D97/Counting!$AU97*100</f>
        <v>0</v>
      </c>
      <c r="E97" s="14" t="n">
        <f aca="false">Counting!E97/Counting!$AU97*100</f>
        <v>0</v>
      </c>
      <c r="F97" s="14" t="n">
        <f aca="false">Counting!F97/Counting!$AU97*100</f>
        <v>0</v>
      </c>
      <c r="G97" s="14" t="n">
        <f aca="false">Counting!G97/Counting!$AU97*100</f>
        <v>0</v>
      </c>
      <c r="H97" s="14" t="n">
        <f aca="false">Counting!H97/Counting!$AU97*100</f>
        <v>0</v>
      </c>
      <c r="I97" s="14" t="n">
        <f aca="false">Counting!I97/Counting!$AU97*100</f>
        <v>0</v>
      </c>
      <c r="J97" s="14" t="n">
        <f aca="false">Counting!J97/Counting!$AU97*100</f>
        <v>19.6428571428571</v>
      </c>
      <c r="K97" s="14" t="n">
        <f aca="false">Counting!K97/Counting!$AU97*100</f>
        <v>0</v>
      </c>
      <c r="L97" s="14" t="n">
        <f aca="false">Counting!L97/Counting!$AU97*100</f>
        <v>31.7857142857143</v>
      </c>
      <c r="M97" s="14" t="n">
        <f aca="false">Counting!M97/Counting!$AU97*100</f>
        <v>7.85714285714286</v>
      </c>
      <c r="N97" s="14" t="n">
        <f aca="false">Counting!N97/Counting!$AU97*100</f>
        <v>0</v>
      </c>
      <c r="O97" s="14" t="n">
        <f aca="false">Counting!O97/Counting!$AU97*100</f>
        <v>0</v>
      </c>
      <c r="P97" s="14" t="n">
        <f aca="false">Counting!P97/Counting!$AU97*100</f>
        <v>0.357142857142857</v>
      </c>
      <c r="Q97" s="14" t="n">
        <f aca="false">Counting!Q97/Counting!$AU97*100</f>
        <v>0</v>
      </c>
      <c r="R97" s="14" t="n">
        <f aca="false">Counting!R97/Counting!$AU97*100</f>
        <v>0</v>
      </c>
      <c r="S97" s="14" t="n">
        <f aca="false">Counting!S97/Counting!$AU97*100</f>
        <v>0.357142857142857</v>
      </c>
      <c r="T97" s="14" t="n">
        <f aca="false">Counting!T97/Counting!$AU97*100</f>
        <v>0</v>
      </c>
      <c r="U97" s="14" t="n">
        <f aca="false">Counting!U97/Counting!$AU97*100</f>
        <v>3.21428571428571</v>
      </c>
      <c r="V97" s="14" t="n">
        <f aca="false">Counting!V97/Counting!$AU97*100</f>
        <v>0</v>
      </c>
      <c r="W97" s="14" t="n">
        <f aca="false">Counting!W97/Counting!$AU97*100</f>
        <v>3.92857142857143</v>
      </c>
      <c r="X97" s="14" t="n">
        <f aca="false">Counting!X97/Counting!$AU97*100</f>
        <v>0.357142857142857</v>
      </c>
      <c r="Y97" s="14" t="n">
        <f aca="false">Counting!Y97/Counting!$AU97*100</f>
        <v>0</v>
      </c>
      <c r="Z97" s="14" t="n">
        <f aca="false">Counting!Z97/Counting!$AU97*100</f>
        <v>25.7142857142857</v>
      </c>
      <c r="AA97" s="14" t="n">
        <f aca="false">Counting!AA97/Counting!$AU97*100</f>
        <v>0</v>
      </c>
      <c r="AB97" s="14" t="n">
        <f aca="false">Counting!AB97/Counting!$AU97*100</f>
        <v>0.357142857142857</v>
      </c>
      <c r="AC97" s="14" t="n">
        <f aca="false">Counting!AC97/Counting!$AU97*100</f>
        <v>0</v>
      </c>
      <c r="AD97" s="14" t="n">
        <f aca="false">Counting!AD97/Counting!$AU97*100</f>
        <v>0</v>
      </c>
      <c r="AE97" s="14" t="n">
        <f aca="false">Counting!AE97/Counting!$AU97*100</f>
        <v>0</v>
      </c>
      <c r="AF97" s="14" t="n">
        <f aca="false">Counting!AF97/Counting!$AU97*100</f>
        <v>2.85714285714286</v>
      </c>
      <c r="AG97" s="14" t="n">
        <f aca="false">Counting!AG97/Counting!$AU97*100</f>
        <v>0</v>
      </c>
      <c r="AH97" s="14" t="n">
        <f aca="false">Counting!AH97/Counting!$AU97*100</f>
        <v>0.357142857142857</v>
      </c>
      <c r="AI97" s="14" t="n">
        <f aca="false">Counting!AI97/Counting!$AU97*100</f>
        <v>0</v>
      </c>
      <c r="AJ97" s="14" t="n">
        <f aca="false">Counting!AJ97/Counting!$AU97*100</f>
        <v>0</v>
      </c>
      <c r="AK97" s="14" t="n">
        <f aca="false">Counting!AK97/Counting!$AU97*100</f>
        <v>0</v>
      </c>
      <c r="AL97" s="14" t="n">
        <f aca="false">Counting!AL97/Counting!$AU97*100</f>
        <v>0</v>
      </c>
      <c r="AM97" s="14" t="n">
        <f aca="false">Counting!AM97/Counting!$AU97*100</f>
        <v>0</v>
      </c>
      <c r="AN97" s="14" t="n">
        <f aca="false">Counting!AN97/Counting!$AU97*100</f>
        <v>0</v>
      </c>
      <c r="AO97" s="14" t="n">
        <f aca="false">Counting!AO97/Counting!$AU97*100</f>
        <v>1.42857142857143</v>
      </c>
      <c r="AP97" s="14" t="n">
        <f aca="false">Counting!AP97/Counting!$AU97*100</f>
        <v>1.42857142857143</v>
      </c>
      <c r="AQ97" s="14" t="n">
        <f aca="false">Counting!AQ97/Counting!$AU97*100</f>
        <v>0.357142857142857</v>
      </c>
      <c r="AR97" s="14" t="n">
        <f aca="false">Counting!AR97/Counting!$AU97*100</f>
        <v>0</v>
      </c>
      <c r="AS97" s="14" t="n">
        <f aca="false">Counting!AS97/Counting!$AU97*100</f>
        <v>0</v>
      </c>
      <c r="AT97" s="14" t="n">
        <f aca="false">Counting!AT97/Counting!$AU97*100</f>
        <v>0</v>
      </c>
      <c r="AU97" s="14" t="n">
        <f aca="false">SUM(C97:AT97)</f>
        <v>100</v>
      </c>
    </row>
    <row r="98" customFormat="false" ht="15" hidden="false" customHeight="false" outlineLevel="0" collapsed="false">
      <c r="A98" s="5" t="n">
        <v>535</v>
      </c>
      <c r="B98" s="3" t="n">
        <v>21825.8333333333</v>
      </c>
      <c r="C98" s="14" t="n">
        <f aca="false">Counting!C98/Counting!$AU98*100</f>
        <v>0</v>
      </c>
      <c r="D98" s="14" t="n">
        <f aca="false">Counting!D98/Counting!$AU98*100</f>
        <v>0</v>
      </c>
      <c r="E98" s="14" t="n">
        <f aca="false">Counting!E98/Counting!$AU98*100</f>
        <v>0</v>
      </c>
      <c r="F98" s="14" t="n">
        <f aca="false">Counting!F98/Counting!$AU98*100</f>
        <v>0.662251655629139</v>
      </c>
      <c r="G98" s="14" t="n">
        <f aca="false">Counting!G98/Counting!$AU98*100</f>
        <v>0</v>
      </c>
      <c r="H98" s="14" t="n">
        <f aca="false">Counting!H98/Counting!$AU98*100</f>
        <v>0</v>
      </c>
      <c r="I98" s="14" t="n">
        <f aca="false">Counting!I98/Counting!$AU98*100</f>
        <v>0</v>
      </c>
      <c r="J98" s="14" t="n">
        <f aca="false">Counting!J98/Counting!$AU98*100</f>
        <v>13.9072847682119</v>
      </c>
      <c r="K98" s="14" t="n">
        <f aca="false">Counting!K98/Counting!$AU98*100</f>
        <v>1.98675496688742</v>
      </c>
      <c r="L98" s="14" t="n">
        <f aca="false">Counting!L98/Counting!$AU98*100</f>
        <v>20.5298013245033</v>
      </c>
      <c r="M98" s="14" t="n">
        <f aca="false">Counting!M98/Counting!$AU98*100</f>
        <v>5.96026490066225</v>
      </c>
      <c r="N98" s="14" t="n">
        <f aca="false">Counting!N98/Counting!$AU98*100</f>
        <v>0</v>
      </c>
      <c r="O98" s="14" t="n">
        <f aca="false">Counting!O98/Counting!$AU98*100</f>
        <v>0</v>
      </c>
      <c r="P98" s="14" t="n">
        <f aca="false">Counting!P98/Counting!$AU98*100</f>
        <v>0</v>
      </c>
      <c r="Q98" s="14" t="n">
        <f aca="false">Counting!Q98/Counting!$AU98*100</f>
        <v>0</v>
      </c>
      <c r="R98" s="14" t="n">
        <f aca="false">Counting!R98/Counting!$AU98*100</f>
        <v>0</v>
      </c>
      <c r="S98" s="14" t="n">
        <f aca="false">Counting!S98/Counting!$AU98*100</f>
        <v>0</v>
      </c>
      <c r="T98" s="14" t="n">
        <f aca="false">Counting!T98/Counting!$AU98*100</f>
        <v>0</v>
      </c>
      <c r="U98" s="14" t="n">
        <f aca="false">Counting!U98/Counting!$AU98*100</f>
        <v>2.64900662251656</v>
      </c>
      <c r="V98" s="14" t="n">
        <f aca="false">Counting!V98/Counting!$AU98*100</f>
        <v>0</v>
      </c>
      <c r="W98" s="14" t="n">
        <f aca="false">Counting!W98/Counting!$AU98*100</f>
        <v>5.96026490066225</v>
      </c>
      <c r="X98" s="14" t="n">
        <f aca="false">Counting!X98/Counting!$AU98*100</f>
        <v>0.662251655629139</v>
      </c>
      <c r="Y98" s="14" t="n">
        <f aca="false">Counting!Y98/Counting!$AU98*100</f>
        <v>0.662251655629139</v>
      </c>
      <c r="Z98" s="14" t="n">
        <f aca="false">Counting!Z98/Counting!$AU98*100</f>
        <v>33.112582781457</v>
      </c>
      <c r="AA98" s="14" t="n">
        <f aca="false">Counting!AA98/Counting!$AU98*100</f>
        <v>0</v>
      </c>
      <c r="AB98" s="14" t="n">
        <f aca="false">Counting!AB98/Counting!$AU98*100</f>
        <v>0.662251655629139</v>
      </c>
      <c r="AC98" s="14" t="n">
        <f aca="false">Counting!AC98/Counting!$AU98*100</f>
        <v>0</v>
      </c>
      <c r="AD98" s="14" t="n">
        <f aca="false">Counting!AD98/Counting!$AU98*100</f>
        <v>0</v>
      </c>
      <c r="AE98" s="14" t="n">
        <f aca="false">Counting!AE98/Counting!$AU98*100</f>
        <v>0</v>
      </c>
      <c r="AF98" s="14" t="n">
        <f aca="false">Counting!AF98/Counting!$AU98*100</f>
        <v>3.3112582781457</v>
      </c>
      <c r="AG98" s="14" t="n">
        <f aca="false">Counting!AG98/Counting!$AU98*100</f>
        <v>0</v>
      </c>
      <c r="AH98" s="14" t="n">
        <f aca="false">Counting!AH98/Counting!$AU98*100</f>
        <v>0.662251655629139</v>
      </c>
      <c r="AI98" s="14" t="n">
        <f aca="false">Counting!AI98/Counting!$AU98*100</f>
        <v>1.98675496688742</v>
      </c>
      <c r="AJ98" s="14" t="n">
        <f aca="false">Counting!AJ98/Counting!$AU98*100</f>
        <v>0</v>
      </c>
      <c r="AK98" s="14" t="n">
        <f aca="false">Counting!AK98/Counting!$AU98*100</f>
        <v>0</v>
      </c>
      <c r="AL98" s="14" t="n">
        <f aca="false">Counting!AL98/Counting!$AU98*100</f>
        <v>0</v>
      </c>
      <c r="AM98" s="14" t="n">
        <f aca="false">Counting!AM98/Counting!$AU98*100</f>
        <v>0</v>
      </c>
      <c r="AN98" s="14" t="n">
        <f aca="false">Counting!AN98/Counting!$AU98*100</f>
        <v>0</v>
      </c>
      <c r="AO98" s="14" t="n">
        <f aca="false">Counting!AO98/Counting!$AU98*100</f>
        <v>1.98675496688742</v>
      </c>
      <c r="AP98" s="14" t="n">
        <f aca="false">Counting!AP98/Counting!$AU98*100</f>
        <v>5.29801324503311</v>
      </c>
      <c r="AQ98" s="14" t="n">
        <f aca="false">Counting!AQ98/Counting!$AU98*100</f>
        <v>0</v>
      </c>
      <c r="AR98" s="14" t="n">
        <f aca="false">Counting!AR98/Counting!$AU98*100</f>
        <v>0</v>
      </c>
      <c r="AS98" s="14" t="n">
        <f aca="false">Counting!AS98/Counting!$AU98*100</f>
        <v>0</v>
      </c>
      <c r="AT98" s="14" t="n">
        <f aca="false">Counting!AT98/Counting!$AU98*100</f>
        <v>0</v>
      </c>
      <c r="AU98" s="14" t="n">
        <f aca="false">SUM(C98:AT98)</f>
        <v>100</v>
      </c>
    </row>
    <row r="99" customFormat="false" ht="15" hidden="false" customHeight="false" outlineLevel="0" collapsed="false">
      <c r="A99" s="5" t="n">
        <v>540</v>
      </c>
      <c r="B99" s="3" t="n">
        <v>22450.6439393939</v>
      </c>
      <c r="C99" s="14" t="n">
        <f aca="false">Counting!C99/Counting!$AU99*100</f>
        <v>0</v>
      </c>
      <c r="D99" s="14" t="n">
        <f aca="false">Counting!D99/Counting!$AU99*100</f>
        <v>0</v>
      </c>
      <c r="E99" s="14" t="n">
        <f aca="false">Counting!E99/Counting!$AU99*100</f>
        <v>0</v>
      </c>
      <c r="F99" s="14" t="n">
        <f aca="false">Counting!F99/Counting!$AU99*100</f>
        <v>0</v>
      </c>
      <c r="G99" s="14" t="n">
        <f aca="false">Counting!G99/Counting!$AU99*100</f>
        <v>0</v>
      </c>
      <c r="H99" s="14" t="n">
        <f aca="false">Counting!H99/Counting!$AU99*100</f>
        <v>0</v>
      </c>
      <c r="I99" s="14" t="n">
        <f aca="false">Counting!I99/Counting!$AU99*100</f>
        <v>0</v>
      </c>
      <c r="J99" s="14" t="n">
        <f aca="false">Counting!J99/Counting!$AU99*100</f>
        <v>24.4318181818182</v>
      </c>
      <c r="K99" s="14" t="n">
        <f aca="false">Counting!K99/Counting!$AU99*100</f>
        <v>0.568181818181818</v>
      </c>
      <c r="L99" s="14" t="n">
        <f aca="false">Counting!L99/Counting!$AU99*100</f>
        <v>26.1363636363636</v>
      </c>
      <c r="M99" s="14" t="n">
        <f aca="false">Counting!M99/Counting!$AU99*100</f>
        <v>3.97727272727273</v>
      </c>
      <c r="N99" s="14" t="n">
        <f aca="false">Counting!N99/Counting!$AU99*100</f>
        <v>0</v>
      </c>
      <c r="O99" s="14" t="n">
        <f aca="false">Counting!O99/Counting!$AU99*100</f>
        <v>0</v>
      </c>
      <c r="P99" s="14" t="n">
        <f aca="false">Counting!P99/Counting!$AU99*100</f>
        <v>0</v>
      </c>
      <c r="Q99" s="14" t="n">
        <f aca="false">Counting!Q99/Counting!$AU99*100</f>
        <v>0</v>
      </c>
      <c r="R99" s="14" t="n">
        <f aca="false">Counting!R99/Counting!$AU99*100</f>
        <v>0</v>
      </c>
      <c r="S99" s="14" t="n">
        <f aca="false">Counting!S99/Counting!$AU99*100</f>
        <v>0.568181818181818</v>
      </c>
      <c r="T99" s="14" t="n">
        <f aca="false">Counting!T99/Counting!$AU99*100</f>
        <v>0.568181818181818</v>
      </c>
      <c r="U99" s="14" t="n">
        <f aca="false">Counting!U99/Counting!$AU99*100</f>
        <v>2.27272727272727</v>
      </c>
      <c r="V99" s="14" t="n">
        <f aca="false">Counting!V99/Counting!$AU99*100</f>
        <v>0</v>
      </c>
      <c r="W99" s="14" t="n">
        <f aca="false">Counting!W99/Counting!$AU99*100</f>
        <v>2.84090909090909</v>
      </c>
      <c r="X99" s="14" t="n">
        <f aca="false">Counting!X99/Counting!$AU99*100</f>
        <v>0</v>
      </c>
      <c r="Y99" s="14" t="n">
        <f aca="false">Counting!Y99/Counting!$AU99*100</f>
        <v>1.13636363636364</v>
      </c>
      <c r="Z99" s="14" t="n">
        <f aca="false">Counting!Z99/Counting!$AU99*100</f>
        <v>29.5454545454545</v>
      </c>
      <c r="AA99" s="14" t="n">
        <f aca="false">Counting!AA99/Counting!$AU99*100</f>
        <v>0</v>
      </c>
      <c r="AB99" s="14" t="n">
        <f aca="false">Counting!AB99/Counting!$AU99*100</f>
        <v>0.568181818181818</v>
      </c>
      <c r="AC99" s="14" t="n">
        <f aca="false">Counting!AC99/Counting!$AU99*100</f>
        <v>0</v>
      </c>
      <c r="AD99" s="14" t="n">
        <f aca="false">Counting!AD99/Counting!$AU99*100</f>
        <v>0</v>
      </c>
      <c r="AE99" s="14" t="n">
        <f aca="false">Counting!AE99/Counting!$AU99*100</f>
        <v>0</v>
      </c>
      <c r="AF99" s="14" t="n">
        <f aca="false">Counting!AF99/Counting!$AU99*100</f>
        <v>3.97727272727273</v>
      </c>
      <c r="AG99" s="14" t="n">
        <f aca="false">Counting!AG99/Counting!$AU99*100</f>
        <v>0</v>
      </c>
      <c r="AH99" s="14" t="n">
        <f aca="false">Counting!AH99/Counting!$AU99*100</f>
        <v>0.568181818181818</v>
      </c>
      <c r="AI99" s="14" t="n">
        <f aca="false">Counting!AI99/Counting!$AU99*100</f>
        <v>0</v>
      </c>
      <c r="AJ99" s="14" t="n">
        <f aca="false">Counting!AJ99/Counting!$AU99*100</f>
        <v>0</v>
      </c>
      <c r="AK99" s="14" t="n">
        <f aca="false">Counting!AK99/Counting!$AU99*100</f>
        <v>0</v>
      </c>
      <c r="AL99" s="14" t="n">
        <f aca="false">Counting!AL99/Counting!$AU99*100</f>
        <v>0</v>
      </c>
      <c r="AM99" s="14" t="n">
        <f aca="false">Counting!AM99/Counting!$AU99*100</f>
        <v>0</v>
      </c>
      <c r="AN99" s="14" t="n">
        <f aca="false">Counting!AN99/Counting!$AU99*100</f>
        <v>0</v>
      </c>
      <c r="AO99" s="14" t="n">
        <f aca="false">Counting!AO99/Counting!$AU99*100</f>
        <v>0.568181818181818</v>
      </c>
      <c r="AP99" s="14" t="n">
        <f aca="false">Counting!AP99/Counting!$AU99*100</f>
        <v>0</v>
      </c>
      <c r="AQ99" s="14" t="n">
        <f aca="false">Counting!AQ99/Counting!$AU99*100</f>
        <v>2.27272727272727</v>
      </c>
      <c r="AR99" s="14" t="n">
        <f aca="false">Counting!AR99/Counting!$AU99*100</f>
        <v>0</v>
      </c>
      <c r="AS99" s="14" t="n">
        <f aca="false">Counting!AS99/Counting!$AU99*100</f>
        <v>0</v>
      </c>
      <c r="AT99" s="14" t="n">
        <f aca="false">Counting!AT99/Counting!$AU99*100</f>
        <v>0</v>
      </c>
      <c r="AU99" s="14" t="n">
        <f aca="false">SUM(C99:AT99)</f>
        <v>100</v>
      </c>
    </row>
    <row r="100" customFormat="false" ht="15" hidden="false" customHeight="false" outlineLevel="0" collapsed="false">
      <c r="A100" s="5" t="n">
        <v>545</v>
      </c>
      <c r="B100" s="3" t="n">
        <v>23075.4545454545</v>
      </c>
      <c r="C100" s="14" t="n">
        <f aca="false">Counting!C100/Counting!$AU100*100</f>
        <v>0.638977635782748</v>
      </c>
      <c r="D100" s="14" t="n">
        <f aca="false">Counting!D100/Counting!$AU100*100</f>
        <v>0.638977635782748</v>
      </c>
      <c r="E100" s="14" t="n">
        <f aca="false">Counting!E100/Counting!$AU100*100</f>
        <v>0</v>
      </c>
      <c r="F100" s="14" t="n">
        <f aca="false">Counting!F100/Counting!$AU100*100</f>
        <v>0</v>
      </c>
      <c r="G100" s="14" t="n">
        <f aca="false">Counting!G100/Counting!$AU100*100</f>
        <v>0</v>
      </c>
      <c r="H100" s="14" t="n">
        <f aca="false">Counting!H100/Counting!$AU100*100</f>
        <v>0</v>
      </c>
      <c r="I100" s="14" t="n">
        <f aca="false">Counting!I100/Counting!$AU100*100</f>
        <v>0</v>
      </c>
      <c r="J100" s="14" t="n">
        <f aca="false">Counting!J100/Counting!$AU100*100</f>
        <v>21.405750798722</v>
      </c>
      <c r="K100" s="14" t="n">
        <f aca="false">Counting!K100/Counting!$AU100*100</f>
        <v>0</v>
      </c>
      <c r="L100" s="14" t="n">
        <f aca="false">Counting!L100/Counting!$AU100*100</f>
        <v>22.3642172523962</v>
      </c>
      <c r="M100" s="14" t="n">
        <f aca="false">Counting!M100/Counting!$AU100*100</f>
        <v>5.11182108626198</v>
      </c>
      <c r="N100" s="14" t="n">
        <f aca="false">Counting!N100/Counting!$AU100*100</f>
        <v>0</v>
      </c>
      <c r="O100" s="14" t="n">
        <f aca="false">Counting!O100/Counting!$AU100*100</f>
        <v>0</v>
      </c>
      <c r="P100" s="14" t="n">
        <f aca="false">Counting!P100/Counting!$AU100*100</f>
        <v>0</v>
      </c>
      <c r="Q100" s="14" t="n">
        <f aca="false">Counting!Q100/Counting!$AU100*100</f>
        <v>0.958466453674121</v>
      </c>
      <c r="R100" s="14" t="n">
        <f aca="false">Counting!R100/Counting!$AU100*100</f>
        <v>0</v>
      </c>
      <c r="S100" s="14" t="n">
        <f aca="false">Counting!S100/Counting!$AU100*100</f>
        <v>0.958466453674121</v>
      </c>
      <c r="T100" s="14" t="n">
        <f aca="false">Counting!T100/Counting!$AU100*100</f>
        <v>0</v>
      </c>
      <c r="U100" s="14" t="n">
        <f aca="false">Counting!U100/Counting!$AU100*100</f>
        <v>1.59744408945687</v>
      </c>
      <c r="V100" s="14" t="n">
        <f aca="false">Counting!V100/Counting!$AU100*100</f>
        <v>0</v>
      </c>
      <c r="W100" s="14" t="n">
        <f aca="false">Counting!W100/Counting!$AU100*100</f>
        <v>5.11182108626198</v>
      </c>
      <c r="X100" s="14" t="n">
        <f aca="false">Counting!X100/Counting!$AU100*100</f>
        <v>0.319488817891374</v>
      </c>
      <c r="Y100" s="14" t="n">
        <f aca="false">Counting!Y100/Counting!$AU100*100</f>
        <v>0.319488817891374</v>
      </c>
      <c r="Z100" s="14" t="n">
        <f aca="false">Counting!Z100/Counting!$AU100*100</f>
        <v>24.6006389776358</v>
      </c>
      <c r="AA100" s="14" t="n">
        <f aca="false">Counting!AA100/Counting!$AU100*100</f>
        <v>0</v>
      </c>
      <c r="AB100" s="14" t="n">
        <f aca="false">Counting!AB100/Counting!$AU100*100</f>
        <v>0</v>
      </c>
      <c r="AC100" s="14" t="n">
        <f aca="false">Counting!AC100/Counting!$AU100*100</f>
        <v>0</v>
      </c>
      <c r="AD100" s="14" t="n">
        <f aca="false">Counting!AD100/Counting!$AU100*100</f>
        <v>1.2779552715655</v>
      </c>
      <c r="AE100" s="14" t="n">
        <f aca="false">Counting!AE100/Counting!$AU100*100</f>
        <v>0</v>
      </c>
      <c r="AF100" s="14" t="n">
        <f aca="false">Counting!AF100/Counting!$AU100*100</f>
        <v>4.15335463258786</v>
      </c>
      <c r="AG100" s="14" t="n">
        <f aca="false">Counting!AG100/Counting!$AU100*100</f>
        <v>0</v>
      </c>
      <c r="AH100" s="14" t="n">
        <f aca="false">Counting!AH100/Counting!$AU100*100</f>
        <v>0.638977635782748</v>
      </c>
      <c r="AI100" s="14" t="n">
        <f aca="false">Counting!AI100/Counting!$AU100*100</f>
        <v>0</v>
      </c>
      <c r="AJ100" s="14" t="n">
        <f aca="false">Counting!AJ100/Counting!$AU100*100</f>
        <v>0</v>
      </c>
      <c r="AK100" s="14" t="n">
        <f aca="false">Counting!AK100/Counting!$AU100*100</f>
        <v>0</v>
      </c>
      <c r="AL100" s="14" t="n">
        <f aca="false">Counting!AL100/Counting!$AU100*100</f>
        <v>0</v>
      </c>
      <c r="AM100" s="14" t="n">
        <f aca="false">Counting!AM100/Counting!$AU100*100</f>
        <v>0</v>
      </c>
      <c r="AN100" s="14" t="n">
        <f aca="false">Counting!AN100/Counting!$AU100*100</f>
        <v>0</v>
      </c>
      <c r="AO100" s="14" t="n">
        <f aca="false">Counting!AO100/Counting!$AU100*100</f>
        <v>1.59744408945687</v>
      </c>
      <c r="AP100" s="14" t="n">
        <f aca="false">Counting!AP100/Counting!$AU100*100</f>
        <v>0</v>
      </c>
      <c r="AQ100" s="14" t="n">
        <f aca="false">Counting!AQ100/Counting!$AU100*100</f>
        <v>5.75079872204473</v>
      </c>
      <c r="AR100" s="14" t="n">
        <f aca="false">Counting!AR100/Counting!$AU100*100</f>
        <v>0</v>
      </c>
      <c r="AS100" s="14" t="n">
        <f aca="false">Counting!AS100/Counting!$AU100*100</f>
        <v>0</v>
      </c>
      <c r="AT100" s="14" t="n">
        <f aca="false">Counting!AT100/Counting!$AU100*100</f>
        <v>2.55591054313099</v>
      </c>
      <c r="AU100" s="14" t="n">
        <f aca="false">SUM(C100:AT100)</f>
        <v>100</v>
      </c>
    </row>
    <row r="101" customFormat="false" ht="15" hidden="false" customHeight="false" outlineLevel="0" collapsed="false">
      <c r="A101" s="5" t="n">
        <v>550</v>
      </c>
      <c r="B101" s="3" t="n">
        <v>23700.2651515152</v>
      </c>
      <c r="C101" s="14" t="n">
        <f aca="false">Counting!C101/Counting!$AU101*100</f>
        <v>0</v>
      </c>
      <c r="D101" s="14" t="n">
        <f aca="false">Counting!D101/Counting!$AU101*100</f>
        <v>0</v>
      </c>
      <c r="E101" s="14" t="n">
        <f aca="false">Counting!E101/Counting!$AU101*100</f>
        <v>0</v>
      </c>
      <c r="F101" s="14" t="n">
        <f aca="false">Counting!F101/Counting!$AU101*100</f>
        <v>0</v>
      </c>
      <c r="G101" s="14" t="n">
        <f aca="false">Counting!G101/Counting!$AU101*100</f>
        <v>0</v>
      </c>
      <c r="H101" s="14" t="n">
        <f aca="false">Counting!H101/Counting!$AU101*100</f>
        <v>0</v>
      </c>
      <c r="I101" s="14" t="n">
        <f aca="false">Counting!I101/Counting!$AU101*100</f>
        <v>0</v>
      </c>
      <c r="J101" s="14" t="n">
        <f aca="false">Counting!J101/Counting!$AU101*100</f>
        <v>10.3448275862069</v>
      </c>
      <c r="K101" s="14" t="n">
        <f aca="false">Counting!K101/Counting!$AU101*100</f>
        <v>0</v>
      </c>
      <c r="L101" s="14" t="n">
        <f aca="false">Counting!L101/Counting!$AU101*100</f>
        <v>24.1379310344828</v>
      </c>
      <c r="M101" s="14" t="n">
        <f aca="false">Counting!M101/Counting!$AU101*100</f>
        <v>5.17241379310345</v>
      </c>
      <c r="N101" s="14" t="n">
        <f aca="false">Counting!N101/Counting!$AU101*100</f>
        <v>0</v>
      </c>
      <c r="O101" s="14" t="n">
        <f aca="false">Counting!O101/Counting!$AU101*100</f>
        <v>0.862068965517241</v>
      </c>
      <c r="P101" s="14" t="n">
        <f aca="false">Counting!P101/Counting!$AU101*100</f>
        <v>0</v>
      </c>
      <c r="Q101" s="14" t="n">
        <f aca="false">Counting!Q101/Counting!$AU101*100</f>
        <v>0.862068965517241</v>
      </c>
      <c r="R101" s="14" t="n">
        <f aca="false">Counting!R101/Counting!$AU101*100</f>
        <v>0</v>
      </c>
      <c r="S101" s="14" t="n">
        <f aca="false">Counting!S101/Counting!$AU101*100</f>
        <v>1.72413793103448</v>
      </c>
      <c r="T101" s="14" t="n">
        <f aca="false">Counting!T101/Counting!$AU101*100</f>
        <v>0</v>
      </c>
      <c r="U101" s="14" t="n">
        <f aca="false">Counting!U101/Counting!$AU101*100</f>
        <v>2.58620689655172</v>
      </c>
      <c r="V101" s="14" t="n">
        <f aca="false">Counting!V101/Counting!$AU101*100</f>
        <v>0.862068965517241</v>
      </c>
      <c r="W101" s="14" t="n">
        <f aca="false">Counting!W101/Counting!$AU101*100</f>
        <v>10.3448275862069</v>
      </c>
      <c r="X101" s="14" t="n">
        <f aca="false">Counting!X101/Counting!$AU101*100</f>
        <v>0</v>
      </c>
      <c r="Y101" s="14" t="n">
        <f aca="false">Counting!Y101/Counting!$AU101*100</f>
        <v>0.862068965517241</v>
      </c>
      <c r="Z101" s="14" t="n">
        <f aca="false">Counting!Z101/Counting!$AU101*100</f>
        <v>13.7931034482759</v>
      </c>
      <c r="AA101" s="14" t="n">
        <f aca="false">Counting!AA101/Counting!$AU101*100</f>
        <v>0</v>
      </c>
      <c r="AB101" s="14" t="n">
        <f aca="false">Counting!AB101/Counting!$AU101*100</f>
        <v>0</v>
      </c>
      <c r="AC101" s="14" t="n">
        <f aca="false">Counting!AC101/Counting!$AU101*100</f>
        <v>0</v>
      </c>
      <c r="AD101" s="14" t="n">
        <f aca="false">Counting!AD101/Counting!$AU101*100</f>
        <v>0.862068965517241</v>
      </c>
      <c r="AE101" s="14" t="n">
        <f aca="false">Counting!AE101/Counting!$AU101*100</f>
        <v>0.862068965517241</v>
      </c>
      <c r="AF101" s="14" t="n">
        <f aca="false">Counting!AF101/Counting!$AU101*100</f>
        <v>8.62068965517242</v>
      </c>
      <c r="AG101" s="14" t="n">
        <f aca="false">Counting!AG101/Counting!$AU101*100</f>
        <v>0</v>
      </c>
      <c r="AH101" s="14" t="n">
        <f aca="false">Counting!AH101/Counting!$AU101*100</f>
        <v>3.44827586206897</v>
      </c>
      <c r="AI101" s="14" t="n">
        <f aca="false">Counting!AI101/Counting!$AU101*100</f>
        <v>0</v>
      </c>
      <c r="AJ101" s="14" t="n">
        <f aca="false">Counting!AJ101/Counting!$AU101*100</f>
        <v>0</v>
      </c>
      <c r="AK101" s="14" t="n">
        <f aca="false">Counting!AK101/Counting!$AU101*100</f>
        <v>0</v>
      </c>
      <c r="AL101" s="14" t="n">
        <f aca="false">Counting!AL101/Counting!$AU101*100</f>
        <v>0</v>
      </c>
      <c r="AM101" s="14" t="n">
        <f aca="false">Counting!AM101/Counting!$AU101*100</f>
        <v>0</v>
      </c>
      <c r="AN101" s="14" t="n">
        <f aca="false">Counting!AN101/Counting!$AU101*100</f>
        <v>0</v>
      </c>
      <c r="AO101" s="14" t="n">
        <f aca="false">Counting!AO101/Counting!$AU101*100</f>
        <v>1.72413793103448</v>
      </c>
      <c r="AP101" s="14" t="n">
        <f aca="false">Counting!AP101/Counting!$AU101*100</f>
        <v>0</v>
      </c>
      <c r="AQ101" s="14" t="n">
        <f aca="false">Counting!AQ101/Counting!$AU101*100</f>
        <v>9.48275862068966</v>
      </c>
      <c r="AR101" s="14" t="n">
        <f aca="false">Counting!AR101/Counting!$AU101*100</f>
        <v>1.72413793103448</v>
      </c>
      <c r="AS101" s="14" t="n">
        <f aca="false">Counting!AS101/Counting!$AU101*100</f>
        <v>0</v>
      </c>
      <c r="AT101" s="14" t="n">
        <f aca="false">Counting!AT101/Counting!$AU101*100</f>
        <v>1.72413793103448</v>
      </c>
      <c r="AU101" s="14" t="n">
        <f aca="false">SUM(C101:AT101)</f>
        <v>100</v>
      </c>
    </row>
    <row r="102" customFormat="false" ht="15" hidden="false" customHeight="false" outlineLevel="0" collapsed="false">
      <c r="A102" s="5" t="n">
        <v>555</v>
      </c>
      <c r="B102" s="3" t="n">
        <v>24325.0757575758</v>
      </c>
      <c r="C102" s="14" t="n">
        <f aca="false">Counting!C102/Counting!$AU102*100</f>
        <v>0</v>
      </c>
      <c r="D102" s="14" t="n">
        <f aca="false">Counting!D102/Counting!$AU102*100</f>
        <v>0</v>
      </c>
      <c r="E102" s="14" t="n">
        <f aca="false">Counting!E102/Counting!$AU102*100</f>
        <v>0</v>
      </c>
      <c r="F102" s="14" t="n">
        <f aca="false">Counting!F102/Counting!$AU102*100</f>
        <v>0</v>
      </c>
      <c r="G102" s="14" t="n">
        <f aca="false">Counting!G102/Counting!$AU102*100</f>
        <v>0</v>
      </c>
      <c r="H102" s="14" t="n">
        <f aca="false">Counting!H102/Counting!$AU102*100</f>
        <v>0</v>
      </c>
      <c r="I102" s="14" t="n">
        <f aca="false">Counting!I102/Counting!$AU102*100</f>
        <v>0</v>
      </c>
      <c r="J102" s="14" t="n">
        <f aca="false">Counting!J102/Counting!$AU102*100</f>
        <v>2.35690235690236</v>
      </c>
      <c r="K102" s="14" t="n">
        <f aca="false">Counting!K102/Counting!$AU102*100</f>
        <v>0.673400673400673</v>
      </c>
      <c r="L102" s="14" t="n">
        <f aca="false">Counting!L102/Counting!$AU102*100</f>
        <v>34.6801346801347</v>
      </c>
      <c r="M102" s="14" t="n">
        <f aca="false">Counting!M102/Counting!$AU102*100</f>
        <v>6.06060606060606</v>
      </c>
      <c r="N102" s="14" t="n">
        <f aca="false">Counting!N102/Counting!$AU102*100</f>
        <v>0</v>
      </c>
      <c r="O102" s="14" t="n">
        <f aca="false">Counting!O102/Counting!$AU102*100</f>
        <v>0</v>
      </c>
      <c r="P102" s="14" t="n">
        <f aca="false">Counting!P102/Counting!$AU102*100</f>
        <v>0</v>
      </c>
      <c r="Q102" s="14" t="n">
        <f aca="false">Counting!Q102/Counting!$AU102*100</f>
        <v>0.673400673400673</v>
      </c>
      <c r="R102" s="14" t="n">
        <f aca="false">Counting!R102/Counting!$AU102*100</f>
        <v>0</v>
      </c>
      <c r="S102" s="14" t="n">
        <f aca="false">Counting!S102/Counting!$AU102*100</f>
        <v>0.673400673400673</v>
      </c>
      <c r="T102" s="14" t="n">
        <f aca="false">Counting!T102/Counting!$AU102*100</f>
        <v>0</v>
      </c>
      <c r="U102" s="14" t="n">
        <f aca="false">Counting!U102/Counting!$AU102*100</f>
        <v>1.68350168350168</v>
      </c>
      <c r="V102" s="14" t="n">
        <f aca="false">Counting!V102/Counting!$AU102*100</f>
        <v>0</v>
      </c>
      <c r="W102" s="14" t="n">
        <f aca="false">Counting!W102/Counting!$AU102*100</f>
        <v>3.36700336700337</v>
      </c>
      <c r="X102" s="14" t="n">
        <f aca="false">Counting!X102/Counting!$AU102*100</f>
        <v>0</v>
      </c>
      <c r="Y102" s="14" t="n">
        <f aca="false">Counting!Y102/Counting!$AU102*100</f>
        <v>0</v>
      </c>
      <c r="Z102" s="14" t="n">
        <f aca="false">Counting!Z102/Counting!$AU102*100</f>
        <v>39.0572390572391</v>
      </c>
      <c r="AA102" s="14" t="n">
        <f aca="false">Counting!AA102/Counting!$AU102*100</f>
        <v>0</v>
      </c>
      <c r="AB102" s="14" t="n">
        <f aca="false">Counting!AB102/Counting!$AU102*100</f>
        <v>0</v>
      </c>
      <c r="AC102" s="14" t="n">
        <f aca="false">Counting!AC102/Counting!$AU102*100</f>
        <v>0</v>
      </c>
      <c r="AD102" s="14" t="n">
        <f aca="false">Counting!AD102/Counting!$AU102*100</f>
        <v>0.336700336700337</v>
      </c>
      <c r="AE102" s="14" t="n">
        <f aca="false">Counting!AE102/Counting!$AU102*100</f>
        <v>0</v>
      </c>
      <c r="AF102" s="14" t="n">
        <f aca="false">Counting!AF102/Counting!$AU102*100</f>
        <v>4.37710437710438</v>
      </c>
      <c r="AG102" s="14" t="n">
        <f aca="false">Counting!AG102/Counting!$AU102*100</f>
        <v>0</v>
      </c>
      <c r="AH102" s="14" t="n">
        <f aca="false">Counting!AH102/Counting!$AU102*100</f>
        <v>0.673400673400673</v>
      </c>
      <c r="AI102" s="14" t="n">
        <f aca="false">Counting!AI102/Counting!$AU102*100</f>
        <v>0</v>
      </c>
      <c r="AJ102" s="14" t="n">
        <f aca="false">Counting!AJ102/Counting!$AU102*100</f>
        <v>0</v>
      </c>
      <c r="AK102" s="14" t="n">
        <f aca="false">Counting!AK102/Counting!$AU102*100</f>
        <v>0</v>
      </c>
      <c r="AL102" s="14" t="n">
        <f aca="false">Counting!AL102/Counting!$AU102*100</f>
        <v>0</v>
      </c>
      <c r="AM102" s="14" t="n">
        <f aca="false">Counting!AM102/Counting!$AU102*100</f>
        <v>0</v>
      </c>
      <c r="AN102" s="14" t="n">
        <f aca="false">Counting!AN102/Counting!$AU102*100</f>
        <v>0</v>
      </c>
      <c r="AO102" s="14" t="n">
        <f aca="false">Counting!AO102/Counting!$AU102*100</f>
        <v>2.35690235690236</v>
      </c>
      <c r="AP102" s="14" t="n">
        <f aca="false">Counting!AP102/Counting!$AU102*100</f>
        <v>0</v>
      </c>
      <c r="AQ102" s="14" t="n">
        <f aca="false">Counting!AQ102/Counting!$AU102*100</f>
        <v>2.35690235690236</v>
      </c>
      <c r="AR102" s="14" t="n">
        <f aca="false">Counting!AR102/Counting!$AU102*100</f>
        <v>0</v>
      </c>
      <c r="AS102" s="14" t="n">
        <f aca="false">Counting!AS102/Counting!$AU102*100</f>
        <v>0</v>
      </c>
      <c r="AT102" s="14" t="n">
        <f aca="false">Counting!AT102/Counting!$AU102*100</f>
        <v>0.673400673400673</v>
      </c>
      <c r="AU102" s="14" t="n">
        <f aca="false">SUM(C102:AT102)</f>
        <v>100</v>
      </c>
    </row>
    <row r="103" customFormat="false" ht="15" hidden="false" customHeight="false" outlineLevel="0" collapsed="false">
      <c r="A103" s="5" t="n">
        <v>560</v>
      </c>
      <c r="B103" s="3" t="n">
        <v>24686.5238095238</v>
      </c>
      <c r="C103" s="14" t="n">
        <f aca="false">Counting!C103/Counting!$AU103*100</f>
        <v>0</v>
      </c>
      <c r="D103" s="14" t="n">
        <f aca="false">Counting!D103/Counting!$AU103*100</f>
        <v>0.790513833992095</v>
      </c>
      <c r="E103" s="14" t="n">
        <f aca="false">Counting!E103/Counting!$AU103*100</f>
        <v>0</v>
      </c>
      <c r="F103" s="14" t="n">
        <f aca="false">Counting!F103/Counting!$AU103*100</f>
        <v>0</v>
      </c>
      <c r="G103" s="14" t="n">
        <f aca="false">Counting!G103/Counting!$AU103*100</f>
        <v>0</v>
      </c>
      <c r="H103" s="14" t="n">
        <f aca="false">Counting!H103/Counting!$AU103*100</f>
        <v>0</v>
      </c>
      <c r="I103" s="14" t="n">
        <f aca="false">Counting!I103/Counting!$AU103*100</f>
        <v>0</v>
      </c>
      <c r="J103" s="14" t="n">
        <f aca="false">Counting!J103/Counting!$AU103*100</f>
        <v>3.95256916996047</v>
      </c>
      <c r="K103" s="14" t="n">
        <f aca="false">Counting!K103/Counting!$AU103*100</f>
        <v>1.18577075098814</v>
      </c>
      <c r="L103" s="14" t="n">
        <f aca="false">Counting!L103/Counting!$AU103*100</f>
        <v>26.0869565217391</v>
      </c>
      <c r="M103" s="14" t="n">
        <f aca="false">Counting!M103/Counting!$AU103*100</f>
        <v>11.8577075098814</v>
      </c>
      <c r="N103" s="14" t="n">
        <f aca="false">Counting!N103/Counting!$AU103*100</f>
        <v>0.395256916996047</v>
      </c>
      <c r="O103" s="14" t="n">
        <f aca="false">Counting!O103/Counting!$AU103*100</f>
        <v>0</v>
      </c>
      <c r="P103" s="14" t="n">
        <f aca="false">Counting!P103/Counting!$AU103*100</f>
        <v>0</v>
      </c>
      <c r="Q103" s="14" t="n">
        <f aca="false">Counting!Q103/Counting!$AU103*100</f>
        <v>1.58102766798419</v>
      </c>
      <c r="R103" s="14" t="n">
        <f aca="false">Counting!R103/Counting!$AU103*100</f>
        <v>0</v>
      </c>
      <c r="S103" s="14" t="n">
        <f aca="false">Counting!S103/Counting!$AU103*100</f>
        <v>0.790513833992095</v>
      </c>
      <c r="T103" s="14" t="n">
        <f aca="false">Counting!T103/Counting!$AU103*100</f>
        <v>0</v>
      </c>
      <c r="U103" s="14" t="n">
        <f aca="false">Counting!U103/Counting!$AU103*100</f>
        <v>4.34782608695652</v>
      </c>
      <c r="V103" s="14" t="n">
        <f aca="false">Counting!V103/Counting!$AU103*100</f>
        <v>0.790513833992095</v>
      </c>
      <c r="W103" s="14" t="n">
        <f aca="false">Counting!W103/Counting!$AU103*100</f>
        <v>3.55731225296443</v>
      </c>
      <c r="X103" s="14" t="n">
        <f aca="false">Counting!X103/Counting!$AU103*100</f>
        <v>0.395256916996047</v>
      </c>
      <c r="Y103" s="14" t="n">
        <f aca="false">Counting!Y103/Counting!$AU103*100</f>
        <v>0.395256916996047</v>
      </c>
      <c r="Z103" s="14" t="n">
        <f aca="false">Counting!Z103/Counting!$AU103*100</f>
        <v>32.0158102766798</v>
      </c>
      <c r="AA103" s="14" t="n">
        <f aca="false">Counting!AA103/Counting!$AU103*100</f>
        <v>0</v>
      </c>
      <c r="AB103" s="14" t="n">
        <f aca="false">Counting!AB103/Counting!$AU103*100</f>
        <v>0</v>
      </c>
      <c r="AC103" s="14" t="n">
        <f aca="false">Counting!AC103/Counting!$AU103*100</f>
        <v>0</v>
      </c>
      <c r="AD103" s="14" t="n">
        <f aca="false">Counting!AD103/Counting!$AU103*100</f>
        <v>0</v>
      </c>
      <c r="AE103" s="14" t="n">
        <f aca="false">Counting!AE103/Counting!$AU103*100</f>
        <v>0</v>
      </c>
      <c r="AF103" s="14" t="n">
        <f aca="false">Counting!AF103/Counting!$AU103*100</f>
        <v>3.16205533596838</v>
      </c>
      <c r="AG103" s="14" t="n">
        <f aca="false">Counting!AG103/Counting!$AU103*100</f>
        <v>0</v>
      </c>
      <c r="AH103" s="14" t="n">
        <f aca="false">Counting!AH103/Counting!$AU103*100</f>
        <v>0.790513833992095</v>
      </c>
      <c r="AI103" s="14" t="n">
        <f aca="false">Counting!AI103/Counting!$AU103*100</f>
        <v>0</v>
      </c>
      <c r="AJ103" s="14" t="n">
        <f aca="false">Counting!AJ103/Counting!$AU103*100</f>
        <v>0</v>
      </c>
      <c r="AK103" s="14" t="n">
        <f aca="false">Counting!AK103/Counting!$AU103*100</f>
        <v>0</v>
      </c>
      <c r="AL103" s="14" t="n">
        <f aca="false">Counting!AL103/Counting!$AU103*100</f>
        <v>0</v>
      </c>
      <c r="AM103" s="14" t="n">
        <f aca="false">Counting!AM103/Counting!$AU103*100</f>
        <v>0</v>
      </c>
      <c r="AN103" s="14" t="n">
        <f aca="false">Counting!AN103/Counting!$AU103*100</f>
        <v>1.58102766798419</v>
      </c>
      <c r="AO103" s="14" t="n">
        <f aca="false">Counting!AO103/Counting!$AU103*100</f>
        <v>3.16205533596838</v>
      </c>
      <c r="AP103" s="14" t="n">
        <f aca="false">Counting!AP103/Counting!$AU103*100</f>
        <v>0</v>
      </c>
      <c r="AQ103" s="14" t="n">
        <f aca="false">Counting!AQ103/Counting!$AU103*100</f>
        <v>2.76679841897233</v>
      </c>
      <c r="AR103" s="14" t="n">
        <f aca="false">Counting!AR103/Counting!$AU103*100</f>
        <v>0.395256916996047</v>
      </c>
      <c r="AS103" s="14" t="n">
        <f aca="false">Counting!AS103/Counting!$AU103*100</f>
        <v>0</v>
      </c>
      <c r="AT103" s="14" t="n">
        <f aca="false">Counting!AT103/Counting!$AU103*100</f>
        <v>0</v>
      </c>
      <c r="AU103" s="14" t="n">
        <f aca="false">SUM(C103:AT103)</f>
        <v>100</v>
      </c>
    </row>
    <row r="104" customFormat="false" ht="15" hidden="false" customHeight="false" outlineLevel="0" collapsed="false">
      <c r="A104" s="5" t="n">
        <v>565</v>
      </c>
      <c r="B104" s="3" t="n">
        <v>24872.3968253968</v>
      </c>
      <c r="C104" s="14" t="n">
        <f aca="false">Counting!C104/Counting!$AU104*100</f>
        <v>0</v>
      </c>
      <c r="D104" s="14" t="n">
        <f aca="false">Counting!D104/Counting!$AU104*100</f>
        <v>0</v>
      </c>
      <c r="E104" s="14" t="n">
        <f aca="false">Counting!E104/Counting!$AU104*100</f>
        <v>0</v>
      </c>
      <c r="F104" s="14" t="n">
        <f aca="false">Counting!F104/Counting!$AU104*100</f>
        <v>0</v>
      </c>
      <c r="G104" s="14" t="n">
        <f aca="false">Counting!G104/Counting!$AU104*100</f>
        <v>0</v>
      </c>
      <c r="H104" s="14" t="n">
        <f aca="false">Counting!H104/Counting!$AU104*100</f>
        <v>0</v>
      </c>
      <c r="I104" s="14" t="n">
        <f aca="false">Counting!I104/Counting!$AU104*100</f>
        <v>0</v>
      </c>
      <c r="J104" s="14" t="n">
        <f aca="false">Counting!J104/Counting!$AU104*100</f>
        <v>4.40528634361234</v>
      </c>
      <c r="K104" s="14" t="n">
        <f aca="false">Counting!K104/Counting!$AU104*100</f>
        <v>2.20264317180617</v>
      </c>
      <c r="L104" s="14" t="n">
        <f aca="false">Counting!L104/Counting!$AU104*100</f>
        <v>26.8722466960352</v>
      </c>
      <c r="M104" s="14" t="n">
        <f aca="false">Counting!M104/Counting!$AU104*100</f>
        <v>10.1321585903084</v>
      </c>
      <c r="N104" s="14" t="n">
        <f aca="false">Counting!N104/Counting!$AU104*100</f>
        <v>0.440528634361234</v>
      </c>
      <c r="O104" s="14" t="n">
        <f aca="false">Counting!O104/Counting!$AU104*100</f>
        <v>0.881057268722467</v>
      </c>
      <c r="P104" s="14" t="n">
        <f aca="false">Counting!P104/Counting!$AU104*100</f>
        <v>0</v>
      </c>
      <c r="Q104" s="14" t="n">
        <f aca="false">Counting!Q104/Counting!$AU104*100</f>
        <v>0.881057268722467</v>
      </c>
      <c r="R104" s="14" t="n">
        <f aca="false">Counting!R104/Counting!$AU104*100</f>
        <v>0</v>
      </c>
      <c r="S104" s="14" t="n">
        <f aca="false">Counting!S104/Counting!$AU104*100</f>
        <v>0.440528634361234</v>
      </c>
      <c r="T104" s="14" t="n">
        <f aca="false">Counting!T104/Counting!$AU104*100</f>
        <v>0.440528634361234</v>
      </c>
      <c r="U104" s="14" t="n">
        <f aca="false">Counting!U104/Counting!$AU104*100</f>
        <v>7.04845814977974</v>
      </c>
      <c r="V104" s="14" t="n">
        <f aca="false">Counting!V104/Counting!$AU104*100</f>
        <v>0.881057268722467</v>
      </c>
      <c r="W104" s="14" t="n">
        <f aca="false">Counting!W104/Counting!$AU104*100</f>
        <v>3.08370044052863</v>
      </c>
      <c r="X104" s="14" t="n">
        <f aca="false">Counting!X104/Counting!$AU104*100</f>
        <v>0.440528634361234</v>
      </c>
      <c r="Y104" s="14" t="n">
        <f aca="false">Counting!Y104/Counting!$AU104*100</f>
        <v>0.881057268722467</v>
      </c>
      <c r="Z104" s="14" t="n">
        <f aca="false">Counting!Z104/Counting!$AU104*100</f>
        <v>26.8722466960352</v>
      </c>
      <c r="AA104" s="14" t="n">
        <f aca="false">Counting!AA104/Counting!$AU104*100</f>
        <v>0</v>
      </c>
      <c r="AB104" s="14" t="n">
        <f aca="false">Counting!AB104/Counting!$AU104*100</f>
        <v>0</v>
      </c>
      <c r="AC104" s="14" t="n">
        <f aca="false">Counting!AC104/Counting!$AU104*100</f>
        <v>0</v>
      </c>
      <c r="AD104" s="14" t="n">
        <f aca="false">Counting!AD104/Counting!$AU104*100</f>
        <v>0</v>
      </c>
      <c r="AE104" s="14" t="n">
        <f aca="false">Counting!AE104/Counting!$AU104*100</f>
        <v>0</v>
      </c>
      <c r="AF104" s="14" t="n">
        <f aca="false">Counting!AF104/Counting!$AU104*100</f>
        <v>4.40528634361234</v>
      </c>
      <c r="AG104" s="14" t="n">
        <f aca="false">Counting!AG104/Counting!$AU104*100</f>
        <v>0</v>
      </c>
      <c r="AH104" s="14" t="n">
        <f aca="false">Counting!AH104/Counting!$AU104*100</f>
        <v>0.440528634361234</v>
      </c>
      <c r="AI104" s="14" t="n">
        <f aca="false">Counting!AI104/Counting!$AU104*100</f>
        <v>0</v>
      </c>
      <c r="AJ104" s="14" t="n">
        <f aca="false">Counting!AJ104/Counting!$AU104*100</f>
        <v>0</v>
      </c>
      <c r="AK104" s="14" t="n">
        <f aca="false">Counting!AK104/Counting!$AU104*100</f>
        <v>0</v>
      </c>
      <c r="AL104" s="14" t="n">
        <f aca="false">Counting!AL104/Counting!$AU104*100</f>
        <v>0</v>
      </c>
      <c r="AM104" s="14" t="n">
        <f aca="false">Counting!AM104/Counting!$AU104*100</f>
        <v>0</v>
      </c>
      <c r="AN104" s="14" t="n">
        <f aca="false">Counting!AN104/Counting!$AU104*100</f>
        <v>0</v>
      </c>
      <c r="AO104" s="14" t="n">
        <f aca="false">Counting!AO104/Counting!$AU104*100</f>
        <v>3.9647577092511</v>
      </c>
      <c r="AP104" s="14" t="n">
        <f aca="false">Counting!AP104/Counting!$AU104*100</f>
        <v>2.20264317180617</v>
      </c>
      <c r="AQ104" s="14" t="n">
        <f aca="false">Counting!AQ104/Counting!$AU104*100</f>
        <v>3.08370044052863</v>
      </c>
      <c r="AR104" s="14" t="n">
        <f aca="false">Counting!AR104/Counting!$AU104*100</f>
        <v>0</v>
      </c>
      <c r="AS104" s="14" t="n">
        <f aca="false">Counting!AS104/Counting!$AU104*100</f>
        <v>0</v>
      </c>
      <c r="AT104" s="14" t="n">
        <f aca="false">Counting!AT104/Counting!$AU104*100</f>
        <v>0</v>
      </c>
      <c r="AU104" s="14" t="n">
        <f aca="false">SUM(C104:AT104)</f>
        <v>100</v>
      </c>
    </row>
    <row r="105" customFormat="false" ht="15" hidden="false" customHeight="false" outlineLevel="0" collapsed="false">
      <c r="A105" s="5" t="n">
        <v>570</v>
      </c>
      <c r="B105" s="3" t="n">
        <v>25058.2698412698</v>
      </c>
      <c r="C105" s="14" t="n">
        <f aca="false">Counting!C105/Counting!$AU105*100</f>
        <v>0</v>
      </c>
      <c r="D105" s="14" t="n">
        <f aca="false">Counting!D105/Counting!$AU105*100</f>
        <v>0</v>
      </c>
      <c r="E105" s="14" t="n">
        <f aca="false">Counting!E105/Counting!$AU105*100</f>
        <v>0</v>
      </c>
      <c r="F105" s="14" t="n">
        <f aca="false">Counting!F105/Counting!$AU105*100</f>
        <v>0</v>
      </c>
      <c r="G105" s="14" t="n">
        <f aca="false">Counting!G105/Counting!$AU105*100</f>
        <v>0</v>
      </c>
      <c r="H105" s="14" t="n">
        <f aca="false">Counting!H105/Counting!$AU105*100</f>
        <v>0.743494423791822</v>
      </c>
      <c r="I105" s="14" t="n">
        <f aca="false">Counting!I105/Counting!$AU105*100</f>
        <v>0</v>
      </c>
      <c r="J105" s="14" t="n">
        <f aca="false">Counting!J105/Counting!$AU105*100</f>
        <v>1.48698884758364</v>
      </c>
      <c r="K105" s="14" t="n">
        <f aca="false">Counting!K105/Counting!$AU105*100</f>
        <v>0.743494423791822</v>
      </c>
      <c r="L105" s="14" t="n">
        <f aca="false">Counting!L105/Counting!$AU105*100</f>
        <v>26.3940520446097</v>
      </c>
      <c r="M105" s="14" t="n">
        <f aca="false">Counting!M105/Counting!$AU105*100</f>
        <v>14.4981412639405</v>
      </c>
      <c r="N105" s="14" t="n">
        <f aca="false">Counting!N105/Counting!$AU105*100</f>
        <v>0</v>
      </c>
      <c r="O105" s="14" t="n">
        <f aca="false">Counting!O105/Counting!$AU105*100</f>
        <v>0</v>
      </c>
      <c r="P105" s="14" t="n">
        <f aca="false">Counting!P105/Counting!$AU105*100</f>
        <v>0</v>
      </c>
      <c r="Q105" s="14" t="n">
        <f aca="false">Counting!Q105/Counting!$AU105*100</f>
        <v>0</v>
      </c>
      <c r="R105" s="14" t="n">
        <f aca="false">Counting!R105/Counting!$AU105*100</f>
        <v>0</v>
      </c>
      <c r="S105" s="14" t="n">
        <f aca="false">Counting!S105/Counting!$AU105*100</f>
        <v>1.11524163568773</v>
      </c>
      <c r="T105" s="14" t="n">
        <f aca="false">Counting!T105/Counting!$AU105*100</f>
        <v>0.371747211895911</v>
      </c>
      <c r="U105" s="14" t="n">
        <f aca="false">Counting!U105/Counting!$AU105*100</f>
        <v>4.08921933085502</v>
      </c>
      <c r="V105" s="14" t="n">
        <f aca="false">Counting!V105/Counting!$AU105*100</f>
        <v>0</v>
      </c>
      <c r="W105" s="14" t="n">
        <f aca="false">Counting!W105/Counting!$AU105*100</f>
        <v>3.3457249070632</v>
      </c>
      <c r="X105" s="14" t="n">
        <f aca="false">Counting!X105/Counting!$AU105*100</f>
        <v>0</v>
      </c>
      <c r="Y105" s="14" t="n">
        <f aca="false">Counting!Y105/Counting!$AU105*100</f>
        <v>0.743494423791822</v>
      </c>
      <c r="Z105" s="14" t="n">
        <f aca="false">Counting!Z105/Counting!$AU105*100</f>
        <v>36.0594795539033</v>
      </c>
      <c r="AA105" s="14" t="n">
        <f aca="false">Counting!AA105/Counting!$AU105*100</f>
        <v>0</v>
      </c>
      <c r="AB105" s="14" t="n">
        <f aca="false">Counting!AB105/Counting!$AU105*100</f>
        <v>0</v>
      </c>
      <c r="AC105" s="14" t="n">
        <f aca="false">Counting!AC105/Counting!$AU105*100</f>
        <v>0</v>
      </c>
      <c r="AD105" s="14" t="n">
        <f aca="false">Counting!AD105/Counting!$AU105*100</f>
        <v>0</v>
      </c>
      <c r="AE105" s="14" t="n">
        <f aca="false">Counting!AE105/Counting!$AU105*100</f>
        <v>0</v>
      </c>
      <c r="AF105" s="14" t="n">
        <f aca="false">Counting!AF105/Counting!$AU105*100</f>
        <v>4.46096654275093</v>
      </c>
      <c r="AG105" s="14" t="n">
        <f aca="false">Counting!AG105/Counting!$AU105*100</f>
        <v>0</v>
      </c>
      <c r="AH105" s="14" t="n">
        <f aca="false">Counting!AH105/Counting!$AU105*100</f>
        <v>0.371747211895911</v>
      </c>
      <c r="AI105" s="14" t="n">
        <f aca="false">Counting!AI105/Counting!$AU105*100</f>
        <v>0</v>
      </c>
      <c r="AJ105" s="14" t="n">
        <f aca="false">Counting!AJ105/Counting!$AU105*100</f>
        <v>0</v>
      </c>
      <c r="AK105" s="14" t="n">
        <f aca="false">Counting!AK105/Counting!$AU105*100</f>
        <v>0</v>
      </c>
      <c r="AL105" s="14" t="n">
        <f aca="false">Counting!AL105/Counting!$AU105*100</f>
        <v>0</v>
      </c>
      <c r="AM105" s="14" t="n">
        <f aca="false">Counting!AM105/Counting!$AU105*100</f>
        <v>0</v>
      </c>
      <c r="AN105" s="14" t="n">
        <f aca="false">Counting!AN105/Counting!$AU105*100</f>
        <v>0</v>
      </c>
      <c r="AO105" s="14" t="n">
        <f aca="false">Counting!AO105/Counting!$AU105*100</f>
        <v>2.97397769516729</v>
      </c>
      <c r="AP105" s="14" t="n">
        <f aca="false">Counting!AP105/Counting!$AU105*100</f>
        <v>0.371747211895911</v>
      </c>
      <c r="AQ105" s="14" t="n">
        <f aca="false">Counting!AQ105/Counting!$AU105*100</f>
        <v>2.23048327137546</v>
      </c>
      <c r="AR105" s="14" t="n">
        <f aca="false">Counting!AR105/Counting!$AU105*100</f>
        <v>0</v>
      </c>
      <c r="AS105" s="14" t="n">
        <f aca="false">Counting!AS105/Counting!$AU105*100</f>
        <v>0</v>
      </c>
      <c r="AT105" s="14" t="n">
        <f aca="false">Counting!AT105/Counting!$AU105*100</f>
        <v>0</v>
      </c>
      <c r="AU105" s="14" t="n">
        <f aca="false">SUM(C105:AT105)</f>
        <v>100</v>
      </c>
    </row>
    <row r="106" customFormat="false" ht="15" hidden="false" customHeight="false" outlineLevel="0" collapsed="false">
      <c r="A106" s="5" t="n">
        <v>575</v>
      </c>
      <c r="B106" s="3" t="n">
        <v>25244.1428571429</v>
      </c>
      <c r="C106" s="14" t="n">
        <f aca="false">Counting!C106/Counting!$AU106*100</f>
        <v>0</v>
      </c>
      <c r="D106" s="14" t="n">
        <f aca="false">Counting!D106/Counting!$AU106*100</f>
        <v>0.308641975308642</v>
      </c>
      <c r="E106" s="14" t="n">
        <f aca="false">Counting!E106/Counting!$AU106*100</f>
        <v>0</v>
      </c>
      <c r="F106" s="14" t="n">
        <f aca="false">Counting!F106/Counting!$AU106*100</f>
        <v>0</v>
      </c>
      <c r="G106" s="14" t="n">
        <f aca="false">Counting!G106/Counting!$AU106*100</f>
        <v>0</v>
      </c>
      <c r="H106" s="14" t="n">
        <f aca="false">Counting!H106/Counting!$AU106*100</f>
        <v>0</v>
      </c>
      <c r="I106" s="14" t="n">
        <f aca="false">Counting!I106/Counting!$AU106*100</f>
        <v>0</v>
      </c>
      <c r="J106" s="14" t="n">
        <f aca="false">Counting!J106/Counting!$AU106*100</f>
        <v>1.85185185185185</v>
      </c>
      <c r="K106" s="14" t="n">
        <f aca="false">Counting!K106/Counting!$AU106*100</f>
        <v>0.617283950617284</v>
      </c>
      <c r="L106" s="14" t="n">
        <f aca="false">Counting!L106/Counting!$AU106*100</f>
        <v>25.9259259259259</v>
      </c>
      <c r="M106" s="14" t="n">
        <f aca="false">Counting!M106/Counting!$AU106*100</f>
        <v>25.9259259259259</v>
      </c>
      <c r="N106" s="14" t="n">
        <f aca="false">Counting!N106/Counting!$AU106*100</f>
        <v>0</v>
      </c>
      <c r="O106" s="14" t="n">
        <f aca="false">Counting!O106/Counting!$AU106*100</f>
        <v>0.308641975308642</v>
      </c>
      <c r="P106" s="14" t="n">
        <f aca="false">Counting!P106/Counting!$AU106*100</f>
        <v>0</v>
      </c>
      <c r="Q106" s="14" t="n">
        <f aca="false">Counting!Q106/Counting!$AU106*100</f>
        <v>0.617283950617284</v>
      </c>
      <c r="R106" s="14" t="n">
        <f aca="false">Counting!R106/Counting!$AU106*100</f>
        <v>0</v>
      </c>
      <c r="S106" s="14" t="n">
        <f aca="false">Counting!S106/Counting!$AU106*100</f>
        <v>1.23456790123457</v>
      </c>
      <c r="T106" s="14" t="n">
        <f aca="false">Counting!T106/Counting!$AU106*100</f>
        <v>0.308641975308642</v>
      </c>
      <c r="U106" s="14" t="n">
        <f aca="false">Counting!U106/Counting!$AU106*100</f>
        <v>4.62962962962963</v>
      </c>
      <c r="V106" s="14" t="n">
        <f aca="false">Counting!V106/Counting!$AU106*100</f>
        <v>0.617283950617284</v>
      </c>
      <c r="W106" s="14" t="n">
        <f aca="false">Counting!W106/Counting!$AU106*100</f>
        <v>2.77777777777778</v>
      </c>
      <c r="X106" s="14" t="n">
        <f aca="false">Counting!X106/Counting!$AU106*100</f>
        <v>0.308641975308642</v>
      </c>
      <c r="Y106" s="14" t="n">
        <f aca="false">Counting!Y106/Counting!$AU106*100</f>
        <v>0.617283950617284</v>
      </c>
      <c r="Z106" s="14" t="n">
        <f aca="false">Counting!Z106/Counting!$AU106*100</f>
        <v>23.7654320987654</v>
      </c>
      <c r="AA106" s="14" t="n">
        <f aca="false">Counting!AA106/Counting!$AU106*100</f>
        <v>0</v>
      </c>
      <c r="AB106" s="14" t="n">
        <f aca="false">Counting!AB106/Counting!$AU106*100</f>
        <v>0</v>
      </c>
      <c r="AC106" s="14" t="n">
        <f aca="false">Counting!AC106/Counting!$AU106*100</f>
        <v>0</v>
      </c>
      <c r="AD106" s="14" t="n">
        <f aca="false">Counting!AD106/Counting!$AU106*100</f>
        <v>0.925925925925926</v>
      </c>
      <c r="AE106" s="14" t="n">
        <f aca="false">Counting!AE106/Counting!$AU106*100</f>
        <v>0</v>
      </c>
      <c r="AF106" s="14" t="n">
        <f aca="false">Counting!AF106/Counting!$AU106*100</f>
        <v>0.925925925925926</v>
      </c>
      <c r="AG106" s="14" t="n">
        <f aca="false">Counting!AG106/Counting!$AU106*100</f>
        <v>0</v>
      </c>
      <c r="AH106" s="14" t="n">
        <f aca="false">Counting!AH106/Counting!$AU106*100</f>
        <v>0.308641975308642</v>
      </c>
      <c r="AI106" s="14" t="n">
        <f aca="false">Counting!AI106/Counting!$AU106*100</f>
        <v>0</v>
      </c>
      <c r="AJ106" s="14" t="n">
        <f aca="false">Counting!AJ106/Counting!$AU106*100</f>
        <v>0</v>
      </c>
      <c r="AK106" s="14" t="n">
        <f aca="false">Counting!AK106/Counting!$AU106*100</f>
        <v>0</v>
      </c>
      <c r="AL106" s="14" t="n">
        <f aca="false">Counting!AL106/Counting!$AU106*100</f>
        <v>0</v>
      </c>
      <c r="AM106" s="14" t="n">
        <f aca="false">Counting!AM106/Counting!$AU106*100</f>
        <v>0</v>
      </c>
      <c r="AN106" s="14" t="n">
        <f aca="false">Counting!AN106/Counting!$AU106*100</f>
        <v>0.308641975308642</v>
      </c>
      <c r="AO106" s="14" t="n">
        <f aca="false">Counting!AO106/Counting!$AU106*100</f>
        <v>7.09876543209877</v>
      </c>
      <c r="AP106" s="14" t="n">
        <f aca="false">Counting!AP106/Counting!$AU106*100</f>
        <v>0</v>
      </c>
      <c r="AQ106" s="14" t="n">
        <f aca="false">Counting!AQ106/Counting!$AU106*100</f>
        <v>0.617283950617284</v>
      </c>
      <c r="AR106" s="14" t="n">
        <f aca="false">Counting!AR106/Counting!$AU106*100</f>
        <v>0</v>
      </c>
      <c r="AS106" s="14" t="n">
        <f aca="false">Counting!AS106/Counting!$AU106*100</f>
        <v>0</v>
      </c>
      <c r="AT106" s="14" t="n">
        <f aca="false">Counting!AT106/Counting!$AU106*100</f>
        <v>0</v>
      </c>
      <c r="AU106" s="14" t="n">
        <f aca="false">SUM(C106:AT106)</f>
        <v>100</v>
      </c>
    </row>
    <row r="107" customFormat="false" ht="15" hidden="false" customHeight="false" outlineLevel="0" collapsed="false">
      <c r="A107" s="5" t="n">
        <v>580</v>
      </c>
      <c r="B107" s="3" t="n">
        <v>25430.0158730159</v>
      </c>
      <c r="C107" s="14" t="n">
        <f aca="false">Counting!C107/Counting!$AU107*100</f>
        <v>0</v>
      </c>
      <c r="D107" s="14" t="n">
        <f aca="false">Counting!D107/Counting!$AU107*100</f>
        <v>0</v>
      </c>
      <c r="E107" s="14" t="n">
        <f aca="false">Counting!E107/Counting!$AU107*100</f>
        <v>0</v>
      </c>
      <c r="F107" s="14" t="n">
        <f aca="false">Counting!F107/Counting!$AU107*100</f>
        <v>0</v>
      </c>
      <c r="G107" s="14" t="n">
        <f aca="false">Counting!G107/Counting!$AU107*100</f>
        <v>0</v>
      </c>
      <c r="H107" s="14" t="n">
        <f aca="false">Counting!H107/Counting!$AU107*100</f>
        <v>0</v>
      </c>
      <c r="I107" s="14" t="n">
        <f aca="false">Counting!I107/Counting!$AU107*100</f>
        <v>0</v>
      </c>
      <c r="J107" s="14" t="n">
        <f aca="false">Counting!J107/Counting!$AU107*100</f>
        <v>0.574712643678161</v>
      </c>
      <c r="K107" s="14" t="n">
        <f aca="false">Counting!K107/Counting!$AU107*100</f>
        <v>0.574712643678161</v>
      </c>
      <c r="L107" s="14" t="n">
        <f aca="false">Counting!L107/Counting!$AU107*100</f>
        <v>37.9310344827586</v>
      </c>
      <c r="M107" s="14" t="n">
        <f aca="false">Counting!M107/Counting!$AU107*100</f>
        <v>19.5402298850575</v>
      </c>
      <c r="N107" s="14" t="n">
        <f aca="false">Counting!N107/Counting!$AU107*100</f>
        <v>0</v>
      </c>
      <c r="O107" s="14" t="n">
        <f aca="false">Counting!O107/Counting!$AU107*100</f>
        <v>0.574712643678161</v>
      </c>
      <c r="P107" s="14" t="n">
        <f aca="false">Counting!P107/Counting!$AU107*100</f>
        <v>0</v>
      </c>
      <c r="Q107" s="14" t="n">
        <f aca="false">Counting!Q107/Counting!$AU107*100</f>
        <v>0</v>
      </c>
      <c r="R107" s="14" t="n">
        <f aca="false">Counting!R107/Counting!$AU107*100</f>
        <v>0</v>
      </c>
      <c r="S107" s="14" t="n">
        <f aca="false">Counting!S107/Counting!$AU107*100</f>
        <v>2.29885057471264</v>
      </c>
      <c r="T107" s="14" t="n">
        <f aca="false">Counting!T107/Counting!$AU107*100</f>
        <v>0</v>
      </c>
      <c r="U107" s="14" t="n">
        <f aca="false">Counting!U107/Counting!$AU107*100</f>
        <v>2.29885057471264</v>
      </c>
      <c r="V107" s="14" t="n">
        <f aca="false">Counting!V107/Counting!$AU107*100</f>
        <v>0</v>
      </c>
      <c r="W107" s="14" t="n">
        <f aca="false">Counting!W107/Counting!$AU107*100</f>
        <v>5.74712643678161</v>
      </c>
      <c r="X107" s="14" t="n">
        <f aca="false">Counting!X107/Counting!$AU107*100</f>
        <v>0.574712643678161</v>
      </c>
      <c r="Y107" s="14" t="n">
        <f aca="false">Counting!Y107/Counting!$AU107*100</f>
        <v>1.14942528735632</v>
      </c>
      <c r="Z107" s="14" t="n">
        <f aca="false">Counting!Z107/Counting!$AU107*100</f>
        <v>18.9655172413793</v>
      </c>
      <c r="AA107" s="14" t="n">
        <f aca="false">Counting!AA107/Counting!$AU107*100</f>
        <v>0</v>
      </c>
      <c r="AB107" s="14" t="n">
        <f aca="false">Counting!AB107/Counting!$AU107*100</f>
        <v>0</v>
      </c>
      <c r="AC107" s="14" t="n">
        <f aca="false">Counting!AC107/Counting!$AU107*100</f>
        <v>0</v>
      </c>
      <c r="AD107" s="14" t="n">
        <f aca="false">Counting!AD107/Counting!$AU107*100</f>
        <v>0</v>
      </c>
      <c r="AE107" s="14" t="n">
        <f aca="false">Counting!AE107/Counting!$AU107*100</f>
        <v>0</v>
      </c>
      <c r="AF107" s="14" t="n">
        <f aca="false">Counting!AF107/Counting!$AU107*100</f>
        <v>4.59770114942529</v>
      </c>
      <c r="AG107" s="14" t="n">
        <f aca="false">Counting!AG107/Counting!$AU107*100</f>
        <v>0</v>
      </c>
      <c r="AH107" s="14" t="n">
        <f aca="false">Counting!AH107/Counting!$AU107*100</f>
        <v>1.14942528735632</v>
      </c>
      <c r="AI107" s="14" t="n">
        <f aca="false">Counting!AI107/Counting!$AU107*100</f>
        <v>0</v>
      </c>
      <c r="AJ107" s="14" t="n">
        <f aca="false">Counting!AJ107/Counting!$AU107*100</f>
        <v>0</v>
      </c>
      <c r="AK107" s="14" t="n">
        <f aca="false">Counting!AK107/Counting!$AU107*100</f>
        <v>0</v>
      </c>
      <c r="AL107" s="14" t="n">
        <f aca="false">Counting!AL107/Counting!$AU107*100</f>
        <v>0</v>
      </c>
      <c r="AM107" s="14" t="n">
        <f aca="false">Counting!AM107/Counting!$AU107*100</f>
        <v>0</v>
      </c>
      <c r="AN107" s="14" t="n">
        <f aca="false">Counting!AN107/Counting!$AU107*100</f>
        <v>0</v>
      </c>
      <c r="AO107" s="14" t="n">
        <f aca="false">Counting!AO107/Counting!$AU107*100</f>
        <v>1.72413793103448</v>
      </c>
      <c r="AP107" s="14" t="n">
        <f aca="false">Counting!AP107/Counting!$AU107*100</f>
        <v>0.574712643678161</v>
      </c>
      <c r="AQ107" s="14" t="n">
        <f aca="false">Counting!AQ107/Counting!$AU107*100</f>
        <v>1.72413793103448</v>
      </c>
      <c r="AR107" s="14" t="n">
        <f aca="false">Counting!AR107/Counting!$AU107*100</f>
        <v>0</v>
      </c>
      <c r="AS107" s="14" t="n">
        <f aca="false">Counting!AS107/Counting!$AU107*100</f>
        <v>0</v>
      </c>
      <c r="AT107" s="14" t="n">
        <f aca="false">Counting!AT107/Counting!$AU107*100</f>
        <v>0</v>
      </c>
      <c r="AU107" s="14" t="n">
        <f aca="false">SUM(C107:AT107)</f>
        <v>100</v>
      </c>
    </row>
    <row r="108" customFormat="false" ht="15" hidden="false" customHeight="false" outlineLevel="0" collapsed="false">
      <c r="A108" s="5" t="n">
        <v>585</v>
      </c>
      <c r="B108" s="3" t="n">
        <v>25615.8888888889</v>
      </c>
      <c r="C108" s="14" t="n">
        <f aca="false">Counting!C108/Counting!$AU108*100</f>
        <v>0</v>
      </c>
      <c r="D108" s="14" t="n">
        <f aca="false">Counting!D108/Counting!$AU108*100</f>
        <v>0</v>
      </c>
      <c r="E108" s="14" t="n">
        <f aca="false">Counting!E108/Counting!$AU108*100</f>
        <v>0</v>
      </c>
      <c r="F108" s="14" t="n">
        <f aca="false">Counting!F108/Counting!$AU108*100</f>
        <v>0</v>
      </c>
      <c r="G108" s="14" t="n">
        <f aca="false">Counting!G108/Counting!$AU108*100</f>
        <v>0</v>
      </c>
      <c r="H108" s="14" t="n">
        <f aca="false">Counting!H108/Counting!$AU108*100</f>
        <v>0</v>
      </c>
      <c r="I108" s="14" t="n">
        <f aca="false">Counting!I108/Counting!$AU108*100</f>
        <v>0</v>
      </c>
      <c r="J108" s="14" t="n">
        <f aca="false">Counting!J108/Counting!$AU108*100</f>
        <v>1.38888888888889</v>
      </c>
      <c r="K108" s="14" t="n">
        <f aca="false">Counting!K108/Counting!$AU108*100</f>
        <v>1.38888888888889</v>
      </c>
      <c r="L108" s="14" t="n">
        <f aca="false">Counting!L108/Counting!$AU108*100</f>
        <v>37.037037037037</v>
      </c>
      <c r="M108" s="14" t="n">
        <f aca="false">Counting!M108/Counting!$AU108*100</f>
        <v>12.962962962963</v>
      </c>
      <c r="N108" s="14" t="n">
        <f aca="false">Counting!N108/Counting!$AU108*100</f>
        <v>0.462962962962963</v>
      </c>
      <c r="O108" s="14" t="n">
        <f aca="false">Counting!O108/Counting!$AU108*100</f>
        <v>0</v>
      </c>
      <c r="P108" s="14" t="n">
        <f aca="false">Counting!P108/Counting!$AU108*100</f>
        <v>0</v>
      </c>
      <c r="Q108" s="14" t="n">
        <f aca="false">Counting!Q108/Counting!$AU108*100</f>
        <v>0</v>
      </c>
      <c r="R108" s="14" t="n">
        <f aca="false">Counting!R108/Counting!$AU108*100</f>
        <v>0</v>
      </c>
      <c r="S108" s="14" t="n">
        <f aca="false">Counting!S108/Counting!$AU108*100</f>
        <v>1.38888888888889</v>
      </c>
      <c r="T108" s="14" t="n">
        <f aca="false">Counting!T108/Counting!$AU108*100</f>
        <v>0.462962962962963</v>
      </c>
      <c r="U108" s="14" t="n">
        <f aca="false">Counting!U108/Counting!$AU108*100</f>
        <v>5.55555555555556</v>
      </c>
      <c r="V108" s="14" t="n">
        <f aca="false">Counting!V108/Counting!$AU108*100</f>
        <v>0</v>
      </c>
      <c r="W108" s="14" t="n">
        <f aca="false">Counting!W108/Counting!$AU108*100</f>
        <v>1.85185185185185</v>
      </c>
      <c r="X108" s="14" t="n">
        <f aca="false">Counting!X108/Counting!$AU108*100</f>
        <v>0</v>
      </c>
      <c r="Y108" s="14" t="n">
        <f aca="false">Counting!Y108/Counting!$AU108*100</f>
        <v>0</v>
      </c>
      <c r="Z108" s="14" t="n">
        <f aca="false">Counting!Z108/Counting!$AU108*100</f>
        <v>21.7592592592593</v>
      </c>
      <c r="AA108" s="14" t="n">
        <f aca="false">Counting!AA108/Counting!$AU108*100</f>
        <v>0</v>
      </c>
      <c r="AB108" s="14" t="n">
        <f aca="false">Counting!AB108/Counting!$AU108*100</f>
        <v>0.462962962962963</v>
      </c>
      <c r="AC108" s="14" t="n">
        <f aca="false">Counting!AC108/Counting!$AU108*100</f>
        <v>0</v>
      </c>
      <c r="AD108" s="14" t="n">
        <f aca="false">Counting!AD108/Counting!$AU108*100</f>
        <v>4.62962962962963</v>
      </c>
      <c r="AE108" s="14" t="n">
        <f aca="false">Counting!AE108/Counting!$AU108*100</f>
        <v>0</v>
      </c>
      <c r="AF108" s="14" t="n">
        <f aca="false">Counting!AF108/Counting!$AU108*100</f>
        <v>4.16666666666667</v>
      </c>
      <c r="AG108" s="14" t="n">
        <f aca="false">Counting!AG108/Counting!$AU108*100</f>
        <v>0</v>
      </c>
      <c r="AH108" s="14" t="n">
        <f aca="false">Counting!AH108/Counting!$AU108*100</f>
        <v>0</v>
      </c>
      <c r="AI108" s="14" t="n">
        <f aca="false">Counting!AI108/Counting!$AU108*100</f>
        <v>0</v>
      </c>
      <c r="AJ108" s="14" t="n">
        <f aca="false">Counting!AJ108/Counting!$AU108*100</f>
        <v>0.462962962962963</v>
      </c>
      <c r="AK108" s="14" t="n">
        <f aca="false">Counting!AK108/Counting!$AU108*100</f>
        <v>0</v>
      </c>
      <c r="AL108" s="14" t="n">
        <f aca="false">Counting!AL108/Counting!$AU108*100</f>
        <v>0</v>
      </c>
      <c r="AM108" s="14" t="n">
        <f aca="false">Counting!AM108/Counting!$AU108*100</f>
        <v>0</v>
      </c>
      <c r="AN108" s="14" t="n">
        <f aca="false">Counting!AN108/Counting!$AU108*100</f>
        <v>0</v>
      </c>
      <c r="AO108" s="14" t="n">
        <f aca="false">Counting!AO108/Counting!$AU108*100</f>
        <v>3.7037037037037</v>
      </c>
      <c r="AP108" s="14" t="n">
        <f aca="false">Counting!AP108/Counting!$AU108*100</f>
        <v>0</v>
      </c>
      <c r="AQ108" s="14" t="n">
        <f aca="false">Counting!AQ108/Counting!$AU108*100</f>
        <v>2.31481481481482</v>
      </c>
      <c r="AR108" s="14" t="n">
        <f aca="false">Counting!AR108/Counting!$AU108*100</f>
        <v>0</v>
      </c>
      <c r="AS108" s="14" t="n">
        <f aca="false">Counting!AS108/Counting!$AU108*100</f>
        <v>0</v>
      </c>
      <c r="AT108" s="14" t="n">
        <f aca="false">Counting!AT108/Counting!$AU108*100</f>
        <v>0</v>
      </c>
      <c r="AU108" s="14" t="n">
        <f aca="false">SUM(C108:AT108)</f>
        <v>100</v>
      </c>
    </row>
    <row r="109" customFormat="false" ht="15" hidden="false" customHeight="false" outlineLevel="0" collapsed="false">
      <c r="A109" s="5" t="n">
        <v>590</v>
      </c>
      <c r="B109" s="3" t="n">
        <v>25801.7619047619</v>
      </c>
      <c r="C109" s="14" t="n">
        <f aca="false">Counting!C109/Counting!$AU109*100</f>
        <v>0</v>
      </c>
      <c r="D109" s="14" t="n">
        <f aca="false">Counting!D109/Counting!$AU109*100</f>
        <v>0.925925925925926</v>
      </c>
      <c r="E109" s="14" t="n">
        <f aca="false">Counting!E109/Counting!$AU109*100</f>
        <v>0</v>
      </c>
      <c r="F109" s="14" t="n">
        <f aca="false">Counting!F109/Counting!$AU109*100</f>
        <v>0</v>
      </c>
      <c r="G109" s="14" t="n">
        <f aca="false">Counting!G109/Counting!$AU109*100</f>
        <v>0</v>
      </c>
      <c r="H109" s="14" t="n">
        <f aca="false">Counting!H109/Counting!$AU109*100</f>
        <v>0</v>
      </c>
      <c r="I109" s="14" t="n">
        <f aca="false">Counting!I109/Counting!$AU109*100</f>
        <v>0</v>
      </c>
      <c r="J109" s="14" t="n">
        <f aca="false">Counting!J109/Counting!$AU109*100</f>
        <v>0.462962962962963</v>
      </c>
      <c r="K109" s="14" t="n">
        <f aca="false">Counting!K109/Counting!$AU109*100</f>
        <v>0.925925925925926</v>
      </c>
      <c r="L109" s="14" t="n">
        <f aca="false">Counting!L109/Counting!$AU109*100</f>
        <v>50</v>
      </c>
      <c r="M109" s="14" t="n">
        <f aca="false">Counting!M109/Counting!$AU109*100</f>
        <v>13.8888888888889</v>
      </c>
      <c r="N109" s="14" t="n">
        <f aca="false">Counting!N109/Counting!$AU109*100</f>
        <v>0</v>
      </c>
      <c r="O109" s="14" t="n">
        <f aca="false">Counting!O109/Counting!$AU109*100</f>
        <v>0</v>
      </c>
      <c r="P109" s="14" t="n">
        <f aca="false">Counting!P109/Counting!$AU109*100</f>
        <v>0</v>
      </c>
      <c r="Q109" s="14" t="n">
        <f aca="false">Counting!Q109/Counting!$AU109*100</f>
        <v>0</v>
      </c>
      <c r="R109" s="14" t="n">
        <f aca="false">Counting!R109/Counting!$AU109*100</f>
        <v>0</v>
      </c>
      <c r="S109" s="14" t="n">
        <f aca="false">Counting!S109/Counting!$AU109*100</f>
        <v>0</v>
      </c>
      <c r="T109" s="14" t="n">
        <f aca="false">Counting!T109/Counting!$AU109*100</f>
        <v>0.462962962962963</v>
      </c>
      <c r="U109" s="14" t="n">
        <f aca="false">Counting!U109/Counting!$AU109*100</f>
        <v>0</v>
      </c>
      <c r="V109" s="14" t="n">
        <f aca="false">Counting!V109/Counting!$AU109*100</f>
        <v>0</v>
      </c>
      <c r="W109" s="14" t="n">
        <f aca="false">Counting!W109/Counting!$AU109*100</f>
        <v>2.77777777777778</v>
      </c>
      <c r="X109" s="14" t="n">
        <f aca="false">Counting!X109/Counting!$AU109*100</f>
        <v>0</v>
      </c>
      <c r="Y109" s="14" t="n">
        <f aca="false">Counting!Y109/Counting!$AU109*100</f>
        <v>0.925925925925926</v>
      </c>
      <c r="Z109" s="14" t="n">
        <f aca="false">Counting!Z109/Counting!$AU109*100</f>
        <v>21.7592592592593</v>
      </c>
      <c r="AA109" s="14" t="n">
        <f aca="false">Counting!AA109/Counting!$AU109*100</f>
        <v>0</v>
      </c>
      <c r="AB109" s="14" t="n">
        <f aca="false">Counting!AB109/Counting!$AU109*100</f>
        <v>0</v>
      </c>
      <c r="AC109" s="14" t="n">
        <f aca="false">Counting!AC109/Counting!$AU109*100</f>
        <v>0</v>
      </c>
      <c r="AD109" s="14" t="n">
        <f aca="false">Counting!AD109/Counting!$AU109*100</f>
        <v>0.462962962962963</v>
      </c>
      <c r="AE109" s="14" t="n">
        <f aca="false">Counting!AE109/Counting!$AU109*100</f>
        <v>0</v>
      </c>
      <c r="AF109" s="14" t="n">
        <f aca="false">Counting!AF109/Counting!$AU109*100</f>
        <v>2.31481481481482</v>
      </c>
      <c r="AG109" s="14" t="n">
        <f aca="false">Counting!AG109/Counting!$AU109*100</f>
        <v>0</v>
      </c>
      <c r="AH109" s="14" t="n">
        <f aca="false">Counting!AH109/Counting!$AU109*100</f>
        <v>0</v>
      </c>
      <c r="AI109" s="14" t="n">
        <f aca="false">Counting!AI109/Counting!$AU109*100</f>
        <v>0</v>
      </c>
      <c r="AJ109" s="14" t="n">
        <f aca="false">Counting!AJ109/Counting!$AU109*100</f>
        <v>0</v>
      </c>
      <c r="AK109" s="14" t="n">
        <f aca="false">Counting!AK109/Counting!$AU109*100</f>
        <v>0</v>
      </c>
      <c r="AL109" s="14" t="n">
        <f aca="false">Counting!AL109/Counting!$AU109*100</f>
        <v>0</v>
      </c>
      <c r="AM109" s="14" t="n">
        <f aca="false">Counting!AM109/Counting!$AU109*100</f>
        <v>0</v>
      </c>
      <c r="AN109" s="14" t="n">
        <f aca="false">Counting!AN109/Counting!$AU109*100</f>
        <v>0</v>
      </c>
      <c r="AO109" s="14" t="n">
        <f aca="false">Counting!AO109/Counting!$AU109*100</f>
        <v>1.85185185185185</v>
      </c>
      <c r="AP109" s="14" t="n">
        <f aca="false">Counting!AP109/Counting!$AU109*100</f>
        <v>0</v>
      </c>
      <c r="AQ109" s="14" t="n">
        <f aca="false">Counting!AQ109/Counting!$AU109*100</f>
        <v>2.77777777777778</v>
      </c>
      <c r="AR109" s="14" t="n">
        <f aca="false">Counting!AR109/Counting!$AU109*100</f>
        <v>0</v>
      </c>
      <c r="AS109" s="14" t="n">
        <f aca="false">Counting!AS109/Counting!$AU109*100</f>
        <v>0.462962962962963</v>
      </c>
      <c r="AT109" s="14" t="n">
        <f aca="false">Counting!AT109/Counting!$AU109*100</f>
        <v>0</v>
      </c>
      <c r="AU109" s="14" t="n">
        <f aca="false">SUM(C109:AT109)</f>
        <v>100</v>
      </c>
    </row>
    <row r="110" customFormat="false" ht="15" hidden="false" customHeight="false" outlineLevel="0" collapsed="false">
      <c r="A110" s="5" t="n">
        <v>595</v>
      </c>
      <c r="B110" s="3" t="n">
        <v>25987.6349206349</v>
      </c>
      <c r="C110" s="14" t="n">
        <f aca="false">Counting!C110/Counting!$AU110*100</f>
        <v>0</v>
      </c>
      <c r="D110" s="14" t="n">
        <f aca="false">Counting!D110/Counting!$AU110*100</f>
        <v>0</v>
      </c>
      <c r="E110" s="14" t="n">
        <f aca="false">Counting!E110/Counting!$AU110*100</f>
        <v>0</v>
      </c>
      <c r="F110" s="14" t="n">
        <f aca="false">Counting!F110/Counting!$AU110*100</f>
        <v>0</v>
      </c>
      <c r="G110" s="14" t="n">
        <f aca="false">Counting!G110/Counting!$AU110*100</f>
        <v>0</v>
      </c>
      <c r="H110" s="14" t="n">
        <f aca="false">Counting!H110/Counting!$AU110*100</f>
        <v>0</v>
      </c>
      <c r="I110" s="14" t="n">
        <f aca="false">Counting!I110/Counting!$AU110*100</f>
        <v>0</v>
      </c>
      <c r="J110" s="14" t="n">
        <f aca="false">Counting!J110/Counting!$AU110*100</f>
        <v>1.10803324099723</v>
      </c>
      <c r="K110" s="14" t="n">
        <f aca="false">Counting!K110/Counting!$AU110*100</f>
        <v>0.277008310249308</v>
      </c>
      <c r="L110" s="14" t="n">
        <f aca="false">Counting!L110/Counting!$AU110*100</f>
        <v>69.8060941828255</v>
      </c>
      <c r="M110" s="14" t="n">
        <f aca="false">Counting!M110/Counting!$AU110*100</f>
        <v>4.43213296398892</v>
      </c>
      <c r="N110" s="14" t="n">
        <f aca="false">Counting!N110/Counting!$AU110*100</f>
        <v>0</v>
      </c>
      <c r="O110" s="14" t="n">
        <f aca="false">Counting!O110/Counting!$AU110*100</f>
        <v>0</v>
      </c>
      <c r="P110" s="14" t="n">
        <f aca="false">Counting!P110/Counting!$AU110*100</f>
        <v>0</v>
      </c>
      <c r="Q110" s="14" t="n">
        <f aca="false">Counting!Q110/Counting!$AU110*100</f>
        <v>0.277008310249308</v>
      </c>
      <c r="R110" s="14" t="n">
        <f aca="false">Counting!R110/Counting!$AU110*100</f>
        <v>0</v>
      </c>
      <c r="S110" s="14" t="n">
        <f aca="false">Counting!S110/Counting!$AU110*100</f>
        <v>0</v>
      </c>
      <c r="T110" s="14" t="n">
        <f aca="false">Counting!T110/Counting!$AU110*100</f>
        <v>0.277008310249308</v>
      </c>
      <c r="U110" s="14" t="n">
        <f aca="false">Counting!U110/Counting!$AU110*100</f>
        <v>0.831024930747923</v>
      </c>
      <c r="V110" s="14" t="n">
        <f aca="false">Counting!V110/Counting!$AU110*100</f>
        <v>0.277008310249308</v>
      </c>
      <c r="W110" s="14" t="n">
        <f aca="false">Counting!W110/Counting!$AU110*100</f>
        <v>2.21606648199446</v>
      </c>
      <c r="X110" s="14" t="n">
        <f aca="false">Counting!X110/Counting!$AU110*100</f>
        <v>0</v>
      </c>
      <c r="Y110" s="14" t="n">
        <f aca="false">Counting!Y110/Counting!$AU110*100</f>
        <v>0.277008310249308</v>
      </c>
      <c r="Z110" s="14" t="n">
        <f aca="false">Counting!Z110/Counting!$AU110*100</f>
        <v>14.1274238227147</v>
      </c>
      <c r="AA110" s="14" t="n">
        <f aca="false">Counting!AA110/Counting!$AU110*100</f>
        <v>0</v>
      </c>
      <c r="AB110" s="14" t="n">
        <f aca="false">Counting!AB110/Counting!$AU110*100</f>
        <v>0</v>
      </c>
      <c r="AC110" s="14" t="n">
        <f aca="false">Counting!AC110/Counting!$AU110*100</f>
        <v>0</v>
      </c>
      <c r="AD110" s="14" t="n">
        <f aca="false">Counting!AD110/Counting!$AU110*100</f>
        <v>1.10803324099723</v>
      </c>
      <c r="AE110" s="14" t="n">
        <f aca="false">Counting!AE110/Counting!$AU110*100</f>
        <v>0</v>
      </c>
      <c r="AF110" s="14" t="n">
        <f aca="false">Counting!AF110/Counting!$AU110*100</f>
        <v>1.93905817174515</v>
      </c>
      <c r="AG110" s="14" t="n">
        <f aca="false">Counting!AG110/Counting!$AU110*100</f>
        <v>0</v>
      </c>
      <c r="AH110" s="14" t="n">
        <f aca="false">Counting!AH110/Counting!$AU110*100</f>
        <v>0.554016620498615</v>
      </c>
      <c r="AI110" s="14" t="n">
        <f aca="false">Counting!AI110/Counting!$AU110*100</f>
        <v>0</v>
      </c>
      <c r="AJ110" s="14" t="n">
        <f aca="false">Counting!AJ110/Counting!$AU110*100</f>
        <v>0</v>
      </c>
      <c r="AK110" s="14" t="n">
        <f aca="false">Counting!AK110/Counting!$AU110*100</f>
        <v>0</v>
      </c>
      <c r="AL110" s="14" t="n">
        <f aca="false">Counting!AL110/Counting!$AU110*100</f>
        <v>0</v>
      </c>
      <c r="AM110" s="14" t="n">
        <f aca="false">Counting!AM110/Counting!$AU110*100</f>
        <v>0</v>
      </c>
      <c r="AN110" s="14" t="n">
        <f aca="false">Counting!AN110/Counting!$AU110*100</f>
        <v>0</v>
      </c>
      <c r="AO110" s="14" t="n">
        <f aca="false">Counting!AO110/Counting!$AU110*100</f>
        <v>0.554016620498615</v>
      </c>
      <c r="AP110" s="14" t="n">
        <f aca="false">Counting!AP110/Counting!$AU110*100</f>
        <v>0</v>
      </c>
      <c r="AQ110" s="14" t="n">
        <f aca="false">Counting!AQ110/Counting!$AU110*100</f>
        <v>1.66204986149585</v>
      </c>
      <c r="AR110" s="14" t="n">
        <f aca="false">Counting!AR110/Counting!$AU110*100</f>
        <v>0</v>
      </c>
      <c r="AS110" s="14" t="n">
        <f aca="false">Counting!AS110/Counting!$AU110*100</f>
        <v>0.277008310249308</v>
      </c>
      <c r="AT110" s="14" t="n">
        <f aca="false">Counting!AT110/Counting!$AU110*100</f>
        <v>0</v>
      </c>
      <c r="AU110" s="14" t="n">
        <f aca="false">SUM(C110:AT110)</f>
        <v>100</v>
      </c>
    </row>
    <row r="111" customFormat="false" ht="15" hidden="false" customHeight="false" outlineLevel="0" collapsed="false">
      <c r="A111" s="5" t="n">
        <v>600</v>
      </c>
      <c r="B111" s="3" t="n">
        <v>26173.5079365079</v>
      </c>
      <c r="C111" s="14" t="n">
        <f aca="false">Counting!C111/Counting!$AU111*100</f>
        <v>0</v>
      </c>
      <c r="D111" s="14" t="n">
        <f aca="false">Counting!D111/Counting!$AU111*100</f>
        <v>0</v>
      </c>
      <c r="E111" s="14" t="n">
        <f aca="false">Counting!E111/Counting!$AU111*100</f>
        <v>0</v>
      </c>
      <c r="F111" s="14" t="n">
        <f aca="false">Counting!F111/Counting!$AU111*100</f>
        <v>0</v>
      </c>
      <c r="G111" s="14" t="n">
        <f aca="false">Counting!G111/Counting!$AU111*100</f>
        <v>0</v>
      </c>
      <c r="H111" s="14" t="n">
        <f aca="false">Counting!H111/Counting!$AU111*100</f>
        <v>0</v>
      </c>
      <c r="I111" s="14" t="n">
        <f aca="false">Counting!I111/Counting!$AU111*100</f>
        <v>0</v>
      </c>
      <c r="J111" s="14" t="n">
        <f aca="false">Counting!J111/Counting!$AU111*100</f>
        <v>1.25223613595707</v>
      </c>
      <c r="K111" s="14" t="n">
        <f aca="false">Counting!K111/Counting!$AU111*100</f>
        <v>0.536672629695886</v>
      </c>
      <c r="L111" s="14" t="n">
        <f aca="false">Counting!L111/Counting!$AU111*100</f>
        <v>73.7030411449016</v>
      </c>
      <c r="M111" s="14" t="n">
        <f aca="false">Counting!M111/Counting!$AU111*100</f>
        <v>11.9856887298748</v>
      </c>
      <c r="N111" s="14" t="n">
        <f aca="false">Counting!N111/Counting!$AU111*100</f>
        <v>0</v>
      </c>
      <c r="O111" s="14" t="n">
        <f aca="false">Counting!O111/Counting!$AU111*100</f>
        <v>0</v>
      </c>
      <c r="P111" s="14" t="n">
        <f aca="false">Counting!P111/Counting!$AU111*100</f>
        <v>0</v>
      </c>
      <c r="Q111" s="14" t="n">
        <f aca="false">Counting!Q111/Counting!$AU111*100</f>
        <v>0</v>
      </c>
      <c r="R111" s="14" t="n">
        <f aca="false">Counting!R111/Counting!$AU111*100</f>
        <v>0</v>
      </c>
      <c r="S111" s="14" t="n">
        <f aca="false">Counting!S111/Counting!$AU111*100</f>
        <v>0.35778175313059</v>
      </c>
      <c r="T111" s="14" t="n">
        <f aca="false">Counting!T111/Counting!$AU111*100</f>
        <v>0</v>
      </c>
      <c r="U111" s="14" t="n">
        <f aca="false">Counting!U111/Counting!$AU111*100</f>
        <v>0.715563506261181</v>
      </c>
      <c r="V111" s="14" t="n">
        <f aca="false">Counting!V111/Counting!$AU111*100</f>
        <v>0</v>
      </c>
      <c r="W111" s="14" t="n">
        <f aca="false">Counting!W111/Counting!$AU111*100</f>
        <v>3.93559928443649</v>
      </c>
      <c r="X111" s="14" t="n">
        <f aca="false">Counting!X111/Counting!$AU111*100</f>
        <v>0</v>
      </c>
      <c r="Y111" s="14" t="n">
        <f aca="false">Counting!Y111/Counting!$AU111*100</f>
        <v>0.178890876565295</v>
      </c>
      <c r="Z111" s="14" t="n">
        <f aca="false">Counting!Z111/Counting!$AU111*100</f>
        <v>4.11449016100179</v>
      </c>
      <c r="AA111" s="14" t="n">
        <f aca="false">Counting!AA111/Counting!$AU111*100</f>
        <v>0</v>
      </c>
      <c r="AB111" s="14" t="n">
        <f aca="false">Counting!AB111/Counting!$AU111*100</f>
        <v>0</v>
      </c>
      <c r="AC111" s="14" t="n">
        <f aca="false">Counting!AC111/Counting!$AU111*100</f>
        <v>0</v>
      </c>
      <c r="AD111" s="14" t="n">
        <f aca="false">Counting!AD111/Counting!$AU111*100</f>
        <v>0.178890876565295</v>
      </c>
      <c r="AE111" s="14" t="n">
        <f aca="false">Counting!AE111/Counting!$AU111*100</f>
        <v>0</v>
      </c>
      <c r="AF111" s="14" t="n">
        <f aca="false">Counting!AF111/Counting!$AU111*100</f>
        <v>0.715563506261181</v>
      </c>
      <c r="AG111" s="14" t="n">
        <f aca="false">Counting!AG111/Counting!$AU111*100</f>
        <v>0</v>
      </c>
      <c r="AH111" s="14" t="n">
        <f aca="false">Counting!AH111/Counting!$AU111*100</f>
        <v>0</v>
      </c>
      <c r="AI111" s="14" t="n">
        <f aca="false">Counting!AI111/Counting!$AU111*100</f>
        <v>0</v>
      </c>
      <c r="AJ111" s="14" t="n">
        <f aca="false">Counting!AJ111/Counting!$AU111*100</f>
        <v>0</v>
      </c>
      <c r="AK111" s="14" t="n">
        <f aca="false">Counting!AK111/Counting!$AU111*100</f>
        <v>0</v>
      </c>
      <c r="AL111" s="14" t="n">
        <f aca="false">Counting!AL111/Counting!$AU111*100</f>
        <v>0</v>
      </c>
      <c r="AM111" s="14" t="n">
        <f aca="false">Counting!AM111/Counting!$AU111*100</f>
        <v>0</v>
      </c>
      <c r="AN111" s="14" t="n">
        <f aca="false">Counting!AN111/Counting!$AU111*100</f>
        <v>0</v>
      </c>
      <c r="AO111" s="14" t="n">
        <f aca="false">Counting!AO111/Counting!$AU111*100</f>
        <v>1.78890876565295</v>
      </c>
      <c r="AP111" s="14" t="n">
        <f aca="false">Counting!AP111/Counting!$AU111*100</f>
        <v>0</v>
      </c>
      <c r="AQ111" s="14" t="n">
        <f aca="false">Counting!AQ111/Counting!$AU111*100</f>
        <v>0.536672629695886</v>
      </c>
      <c r="AR111" s="14" t="n">
        <f aca="false">Counting!AR111/Counting!$AU111*100</f>
        <v>0</v>
      </c>
      <c r="AS111" s="14" t="n">
        <f aca="false">Counting!AS111/Counting!$AU111*100</f>
        <v>0</v>
      </c>
      <c r="AT111" s="14" t="n">
        <f aca="false">Counting!AT111/Counting!$AU111*100</f>
        <v>0</v>
      </c>
      <c r="AU111" s="14" t="n">
        <f aca="false">SUM(C111:AT111)</f>
        <v>100</v>
      </c>
    </row>
    <row r="112" customFormat="false" ht="15" hidden="false" customHeight="false" outlineLevel="0" collapsed="false">
      <c r="A112" s="5" t="n">
        <v>605</v>
      </c>
      <c r="B112" s="3" t="n">
        <v>26359.380952381</v>
      </c>
      <c r="C112" s="14" t="n">
        <f aca="false">Counting!C112/Counting!$AU112*100</f>
        <v>0</v>
      </c>
      <c r="D112" s="14" t="n">
        <f aca="false">Counting!D112/Counting!$AU112*100</f>
        <v>0</v>
      </c>
      <c r="E112" s="14" t="n">
        <f aca="false">Counting!E112/Counting!$AU112*100</f>
        <v>0</v>
      </c>
      <c r="F112" s="14" t="n">
        <f aca="false">Counting!F112/Counting!$AU112*100</f>
        <v>0</v>
      </c>
      <c r="G112" s="14" t="n">
        <f aca="false">Counting!G112/Counting!$AU112*100</f>
        <v>0</v>
      </c>
      <c r="H112" s="14" t="n">
        <f aca="false">Counting!H112/Counting!$AU112*100</f>
        <v>0</v>
      </c>
      <c r="I112" s="14" t="n">
        <f aca="false">Counting!I112/Counting!$AU112*100</f>
        <v>0</v>
      </c>
      <c r="J112" s="14" t="n">
        <f aca="false">Counting!J112/Counting!$AU112*100</f>
        <v>2.54237288135593</v>
      </c>
      <c r="K112" s="14" t="n">
        <f aca="false">Counting!K112/Counting!$AU112*100</f>
        <v>0</v>
      </c>
      <c r="L112" s="14" t="n">
        <f aca="false">Counting!L112/Counting!$AU112*100</f>
        <v>33.0508474576271</v>
      </c>
      <c r="M112" s="14" t="n">
        <f aca="false">Counting!M112/Counting!$AU112*100</f>
        <v>6.77966101694915</v>
      </c>
      <c r="N112" s="14" t="n">
        <f aca="false">Counting!N112/Counting!$AU112*100</f>
        <v>0</v>
      </c>
      <c r="O112" s="14" t="n">
        <f aca="false">Counting!O112/Counting!$AU112*100</f>
        <v>0</v>
      </c>
      <c r="P112" s="14" t="n">
        <f aca="false">Counting!P112/Counting!$AU112*100</f>
        <v>0</v>
      </c>
      <c r="Q112" s="14" t="n">
        <f aca="false">Counting!Q112/Counting!$AU112*100</f>
        <v>0</v>
      </c>
      <c r="R112" s="14" t="n">
        <f aca="false">Counting!R112/Counting!$AU112*100</f>
        <v>0</v>
      </c>
      <c r="S112" s="14" t="n">
        <f aca="false">Counting!S112/Counting!$AU112*100</f>
        <v>0.847457627118644</v>
      </c>
      <c r="T112" s="14" t="n">
        <f aca="false">Counting!T112/Counting!$AU112*100</f>
        <v>0</v>
      </c>
      <c r="U112" s="14" t="n">
        <f aca="false">Counting!U112/Counting!$AU112*100</f>
        <v>1.69491525423729</v>
      </c>
      <c r="V112" s="14" t="n">
        <f aca="false">Counting!V112/Counting!$AU112*100</f>
        <v>0</v>
      </c>
      <c r="W112" s="14" t="n">
        <f aca="false">Counting!W112/Counting!$AU112*100</f>
        <v>5.08474576271187</v>
      </c>
      <c r="X112" s="14" t="n">
        <f aca="false">Counting!X112/Counting!$AU112*100</f>
        <v>0</v>
      </c>
      <c r="Y112" s="14" t="n">
        <f aca="false">Counting!Y112/Counting!$AU112*100</f>
        <v>0</v>
      </c>
      <c r="Z112" s="14" t="n">
        <f aca="false">Counting!Z112/Counting!$AU112*100</f>
        <v>38.9830508474576</v>
      </c>
      <c r="AA112" s="14" t="n">
        <f aca="false">Counting!AA112/Counting!$AU112*100</f>
        <v>0</v>
      </c>
      <c r="AB112" s="14" t="n">
        <f aca="false">Counting!AB112/Counting!$AU112*100</f>
        <v>0</v>
      </c>
      <c r="AC112" s="14" t="n">
        <f aca="false">Counting!AC112/Counting!$AU112*100</f>
        <v>0</v>
      </c>
      <c r="AD112" s="14" t="n">
        <f aca="false">Counting!AD112/Counting!$AU112*100</f>
        <v>0.847457627118644</v>
      </c>
      <c r="AE112" s="14" t="n">
        <f aca="false">Counting!AE112/Counting!$AU112*100</f>
        <v>0</v>
      </c>
      <c r="AF112" s="14" t="n">
        <f aca="false">Counting!AF112/Counting!$AU112*100</f>
        <v>3.38983050847458</v>
      </c>
      <c r="AG112" s="14" t="n">
        <f aca="false">Counting!AG112/Counting!$AU112*100</f>
        <v>0</v>
      </c>
      <c r="AH112" s="14" t="n">
        <f aca="false">Counting!AH112/Counting!$AU112*100</f>
        <v>0</v>
      </c>
      <c r="AI112" s="14" t="n">
        <f aca="false">Counting!AI112/Counting!$AU112*100</f>
        <v>0</v>
      </c>
      <c r="AJ112" s="14" t="n">
        <f aca="false">Counting!AJ112/Counting!$AU112*100</f>
        <v>0</v>
      </c>
      <c r="AK112" s="14" t="n">
        <f aca="false">Counting!AK112/Counting!$AU112*100</f>
        <v>0</v>
      </c>
      <c r="AL112" s="14" t="n">
        <f aca="false">Counting!AL112/Counting!$AU112*100</f>
        <v>0</v>
      </c>
      <c r="AM112" s="14" t="n">
        <f aca="false">Counting!AM112/Counting!$AU112*100</f>
        <v>0</v>
      </c>
      <c r="AN112" s="14" t="n">
        <f aca="false">Counting!AN112/Counting!$AU112*100</f>
        <v>0</v>
      </c>
      <c r="AO112" s="14" t="n">
        <f aca="false">Counting!AO112/Counting!$AU112*100</f>
        <v>1.69491525423729</v>
      </c>
      <c r="AP112" s="14" t="n">
        <f aca="false">Counting!AP112/Counting!$AU112*100</f>
        <v>0</v>
      </c>
      <c r="AQ112" s="14" t="n">
        <f aca="false">Counting!AQ112/Counting!$AU112*100</f>
        <v>4.23728813559322</v>
      </c>
      <c r="AR112" s="14" t="n">
        <f aca="false">Counting!AR112/Counting!$AU112*100</f>
        <v>0.847457627118644</v>
      </c>
      <c r="AS112" s="14" t="n">
        <f aca="false">Counting!AS112/Counting!$AU112*100</f>
        <v>0</v>
      </c>
      <c r="AT112" s="14" t="n">
        <f aca="false">Counting!AT112/Counting!$AU112*100</f>
        <v>0</v>
      </c>
      <c r="AU112" s="14" t="n">
        <f aca="false">SUM(C112:AT112)</f>
        <v>100</v>
      </c>
    </row>
    <row r="113" customFormat="false" ht="15" hidden="false" customHeight="false" outlineLevel="0" collapsed="false">
      <c r="A113" s="5" t="n">
        <v>610</v>
      </c>
      <c r="B113" s="3" t="n">
        <v>26545.253968254</v>
      </c>
      <c r="C113" s="14" t="n">
        <f aca="false">Counting!C113/Counting!$AU113*100</f>
        <v>0</v>
      </c>
      <c r="D113" s="14" t="n">
        <f aca="false">Counting!D113/Counting!$AU113*100</f>
        <v>0</v>
      </c>
      <c r="E113" s="14" t="n">
        <f aca="false">Counting!E113/Counting!$AU113*100</f>
        <v>0</v>
      </c>
      <c r="F113" s="14" t="n">
        <f aca="false">Counting!F113/Counting!$AU113*100</f>
        <v>0</v>
      </c>
      <c r="G113" s="14" t="n">
        <f aca="false">Counting!G113/Counting!$AU113*100</f>
        <v>0</v>
      </c>
      <c r="H113" s="14" t="n">
        <f aca="false">Counting!H113/Counting!$AU113*100</f>
        <v>0</v>
      </c>
      <c r="I113" s="14" t="n">
        <f aca="false">Counting!I113/Counting!$AU113*100</f>
        <v>0</v>
      </c>
      <c r="J113" s="14" t="n">
        <f aca="false">Counting!J113/Counting!$AU113*100</f>
        <v>0.854700854700855</v>
      </c>
      <c r="K113" s="14" t="n">
        <f aca="false">Counting!K113/Counting!$AU113*100</f>
        <v>1.70940170940171</v>
      </c>
      <c r="L113" s="14" t="n">
        <f aca="false">Counting!L113/Counting!$AU113*100</f>
        <v>47.8632478632479</v>
      </c>
      <c r="M113" s="14" t="n">
        <f aca="false">Counting!M113/Counting!$AU113*100</f>
        <v>3.41880341880342</v>
      </c>
      <c r="N113" s="14" t="n">
        <f aca="false">Counting!N113/Counting!$AU113*100</f>
        <v>0</v>
      </c>
      <c r="O113" s="14" t="n">
        <f aca="false">Counting!O113/Counting!$AU113*100</f>
        <v>0</v>
      </c>
      <c r="P113" s="14" t="n">
        <f aca="false">Counting!P113/Counting!$AU113*100</f>
        <v>0</v>
      </c>
      <c r="Q113" s="14" t="n">
        <f aca="false">Counting!Q113/Counting!$AU113*100</f>
        <v>0</v>
      </c>
      <c r="R113" s="14" t="n">
        <f aca="false">Counting!R113/Counting!$AU113*100</f>
        <v>0</v>
      </c>
      <c r="S113" s="14" t="n">
        <f aca="false">Counting!S113/Counting!$AU113*100</f>
        <v>0</v>
      </c>
      <c r="T113" s="14" t="n">
        <f aca="false">Counting!T113/Counting!$AU113*100</f>
        <v>0</v>
      </c>
      <c r="U113" s="14" t="n">
        <f aca="false">Counting!U113/Counting!$AU113*100</f>
        <v>0</v>
      </c>
      <c r="V113" s="14" t="n">
        <f aca="false">Counting!V113/Counting!$AU113*100</f>
        <v>0</v>
      </c>
      <c r="W113" s="14" t="n">
        <f aca="false">Counting!W113/Counting!$AU113*100</f>
        <v>2.56410256410256</v>
      </c>
      <c r="X113" s="14" t="n">
        <f aca="false">Counting!X113/Counting!$AU113*100</f>
        <v>0</v>
      </c>
      <c r="Y113" s="14" t="n">
        <f aca="false">Counting!Y113/Counting!$AU113*100</f>
        <v>0</v>
      </c>
      <c r="Z113" s="14" t="n">
        <f aca="false">Counting!Z113/Counting!$AU113*100</f>
        <v>41.025641025641</v>
      </c>
      <c r="AA113" s="14" t="n">
        <f aca="false">Counting!AA113/Counting!$AU113*100</f>
        <v>0</v>
      </c>
      <c r="AB113" s="14" t="n">
        <f aca="false">Counting!AB113/Counting!$AU113*100</f>
        <v>0</v>
      </c>
      <c r="AC113" s="14" t="n">
        <f aca="false">Counting!AC113/Counting!$AU113*100</f>
        <v>0</v>
      </c>
      <c r="AD113" s="14" t="n">
        <f aca="false">Counting!AD113/Counting!$AU113*100</f>
        <v>0</v>
      </c>
      <c r="AE113" s="14" t="n">
        <f aca="false">Counting!AE113/Counting!$AU113*100</f>
        <v>0</v>
      </c>
      <c r="AF113" s="14" t="n">
        <f aca="false">Counting!AF113/Counting!$AU113*100</f>
        <v>0.854700854700855</v>
      </c>
      <c r="AG113" s="14" t="n">
        <f aca="false">Counting!AG113/Counting!$AU113*100</f>
        <v>0</v>
      </c>
      <c r="AH113" s="14" t="n">
        <f aca="false">Counting!AH113/Counting!$AU113*100</f>
        <v>0</v>
      </c>
      <c r="AI113" s="14" t="n">
        <f aca="false">Counting!AI113/Counting!$AU113*100</f>
        <v>0</v>
      </c>
      <c r="AJ113" s="14" t="n">
        <f aca="false">Counting!AJ113/Counting!$AU113*100</f>
        <v>0</v>
      </c>
      <c r="AK113" s="14" t="n">
        <f aca="false">Counting!AK113/Counting!$AU113*100</f>
        <v>0</v>
      </c>
      <c r="AL113" s="14" t="n">
        <f aca="false">Counting!AL113/Counting!$AU113*100</f>
        <v>0.854700854700855</v>
      </c>
      <c r="AM113" s="14" t="n">
        <f aca="false">Counting!AM113/Counting!$AU113*100</f>
        <v>0</v>
      </c>
      <c r="AN113" s="14" t="n">
        <f aca="false">Counting!AN113/Counting!$AU113*100</f>
        <v>0</v>
      </c>
      <c r="AO113" s="14" t="n">
        <f aca="false">Counting!AO113/Counting!$AU113*100</f>
        <v>0.854700854700855</v>
      </c>
      <c r="AP113" s="14" t="n">
        <f aca="false">Counting!AP113/Counting!$AU113*100</f>
        <v>0</v>
      </c>
      <c r="AQ113" s="14" t="n">
        <f aca="false">Counting!AQ113/Counting!$AU113*100</f>
        <v>0</v>
      </c>
      <c r="AR113" s="14" t="n">
        <f aca="false">Counting!AR113/Counting!$AU113*100</f>
        <v>0</v>
      </c>
      <c r="AS113" s="14" t="n">
        <f aca="false">Counting!AS113/Counting!$AU113*100</f>
        <v>0</v>
      </c>
      <c r="AT113" s="14" t="n">
        <f aca="false">Counting!AT113/Counting!$AU113*100</f>
        <v>0</v>
      </c>
      <c r="AU113" s="14" t="n">
        <f aca="false">SUM(C113:AT113)</f>
        <v>100</v>
      </c>
    </row>
    <row r="114" customFormat="false" ht="15" hidden="false" customHeight="false" outlineLevel="0" collapsed="false">
      <c r="A114" s="5" t="n">
        <v>615</v>
      </c>
      <c r="B114" s="3" t="n">
        <v>26731.126984127</v>
      </c>
      <c r="C114" s="14" t="n">
        <f aca="false">Counting!C114/Counting!$AU114*100</f>
        <v>0</v>
      </c>
      <c r="D114" s="14" t="n">
        <f aca="false">Counting!D114/Counting!$AU114*100</f>
        <v>0</v>
      </c>
      <c r="E114" s="14" t="n">
        <f aca="false">Counting!E114/Counting!$AU114*100</f>
        <v>0</v>
      </c>
      <c r="F114" s="14" t="n">
        <f aca="false">Counting!F114/Counting!$AU114*100</f>
        <v>0</v>
      </c>
      <c r="G114" s="14" t="n">
        <f aca="false">Counting!G114/Counting!$AU114*100</f>
        <v>0</v>
      </c>
      <c r="H114" s="14" t="n">
        <f aca="false">Counting!H114/Counting!$AU114*100</f>
        <v>0</v>
      </c>
      <c r="I114" s="14" t="n">
        <f aca="false">Counting!I114/Counting!$AU114*100</f>
        <v>0</v>
      </c>
      <c r="J114" s="14" t="n">
        <f aca="false">Counting!J114/Counting!$AU114*100</f>
        <v>3.65853658536585</v>
      </c>
      <c r="K114" s="14" t="n">
        <f aca="false">Counting!K114/Counting!$AU114*100</f>
        <v>2.4390243902439</v>
      </c>
      <c r="L114" s="14" t="n">
        <f aca="false">Counting!L114/Counting!$AU114*100</f>
        <v>37.8048780487805</v>
      </c>
      <c r="M114" s="14" t="n">
        <f aca="false">Counting!M114/Counting!$AU114*100</f>
        <v>7.31707317073171</v>
      </c>
      <c r="N114" s="14" t="n">
        <f aca="false">Counting!N114/Counting!$AU114*100</f>
        <v>0</v>
      </c>
      <c r="O114" s="14" t="n">
        <f aca="false">Counting!O114/Counting!$AU114*100</f>
        <v>0</v>
      </c>
      <c r="P114" s="14" t="n">
        <f aca="false">Counting!P114/Counting!$AU114*100</f>
        <v>0</v>
      </c>
      <c r="Q114" s="14" t="n">
        <f aca="false">Counting!Q114/Counting!$AU114*100</f>
        <v>0</v>
      </c>
      <c r="R114" s="14" t="n">
        <f aca="false">Counting!R114/Counting!$AU114*100</f>
        <v>0</v>
      </c>
      <c r="S114" s="14" t="n">
        <f aca="false">Counting!S114/Counting!$AU114*100</f>
        <v>1.21951219512195</v>
      </c>
      <c r="T114" s="14" t="n">
        <f aca="false">Counting!T114/Counting!$AU114*100</f>
        <v>0</v>
      </c>
      <c r="U114" s="14" t="n">
        <f aca="false">Counting!U114/Counting!$AU114*100</f>
        <v>0</v>
      </c>
      <c r="V114" s="14" t="n">
        <f aca="false">Counting!V114/Counting!$AU114*100</f>
        <v>0</v>
      </c>
      <c r="W114" s="14" t="n">
        <f aca="false">Counting!W114/Counting!$AU114*100</f>
        <v>8.53658536585366</v>
      </c>
      <c r="X114" s="14" t="n">
        <f aca="false">Counting!X114/Counting!$AU114*100</f>
        <v>1.21951219512195</v>
      </c>
      <c r="Y114" s="14" t="n">
        <f aca="false">Counting!Y114/Counting!$AU114*100</f>
        <v>0</v>
      </c>
      <c r="Z114" s="14" t="n">
        <f aca="false">Counting!Z114/Counting!$AU114*100</f>
        <v>23.1707317073171</v>
      </c>
      <c r="AA114" s="14" t="n">
        <f aca="false">Counting!AA114/Counting!$AU114*100</f>
        <v>0</v>
      </c>
      <c r="AB114" s="14" t="n">
        <f aca="false">Counting!AB114/Counting!$AU114*100</f>
        <v>2.4390243902439</v>
      </c>
      <c r="AC114" s="14" t="n">
        <f aca="false">Counting!AC114/Counting!$AU114*100</f>
        <v>0</v>
      </c>
      <c r="AD114" s="14" t="n">
        <f aca="false">Counting!AD114/Counting!$AU114*100</f>
        <v>1.21951219512195</v>
      </c>
      <c r="AE114" s="14" t="n">
        <f aca="false">Counting!AE114/Counting!$AU114*100</f>
        <v>0</v>
      </c>
      <c r="AF114" s="14" t="n">
        <f aca="false">Counting!AF114/Counting!$AU114*100</f>
        <v>7.31707317073171</v>
      </c>
      <c r="AG114" s="14" t="n">
        <f aca="false">Counting!AG114/Counting!$AU114*100</f>
        <v>0</v>
      </c>
      <c r="AH114" s="14" t="n">
        <f aca="false">Counting!AH114/Counting!$AU114*100</f>
        <v>1.21951219512195</v>
      </c>
      <c r="AI114" s="14" t="n">
        <f aca="false">Counting!AI114/Counting!$AU114*100</f>
        <v>0</v>
      </c>
      <c r="AJ114" s="14" t="n">
        <f aca="false">Counting!AJ114/Counting!$AU114*100</f>
        <v>0</v>
      </c>
      <c r="AK114" s="14" t="n">
        <f aca="false">Counting!AK114/Counting!$AU114*100</f>
        <v>0</v>
      </c>
      <c r="AL114" s="14" t="n">
        <f aca="false">Counting!AL114/Counting!$AU114*100</f>
        <v>0</v>
      </c>
      <c r="AM114" s="14" t="n">
        <f aca="false">Counting!AM114/Counting!$AU114*100</f>
        <v>0</v>
      </c>
      <c r="AN114" s="14" t="n">
        <f aca="false">Counting!AN114/Counting!$AU114*100</f>
        <v>0</v>
      </c>
      <c r="AO114" s="14" t="n">
        <f aca="false">Counting!AO114/Counting!$AU114*100</f>
        <v>0</v>
      </c>
      <c r="AP114" s="14" t="n">
        <f aca="false">Counting!AP114/Counting!$AU114*100</f>
        <v>0</v>
      </c>
      <c r="AQ114" s="14" t="n">
        <f aca="false">Counting!AQ114/Counting!$AU114*100</f>
        <v>2.4390243902439</v>
      </c>
      <c r="AR114" s="14" t="n">
        <f aca="false">Counting!AR114/Counting!$AU114*100</f>
        <v>0</v>
      </c>
      <c r="AS114" s="14" t="n">
        <f aca="false">Counting!AS114/Counting!$AU114*100</f>
        <v>0</v>
      </c>
      <c r="AT114" s="14" t="n">
        <f aca="false">Counting!AT114/Counting!$AU114*100</f>
        <v>0</v>
      </c>
      <c r="AU114" s="14" t="n">
        <f aca="false">SUM(C114:AT114)</f>
        <v>100</v>
      </c>
    </row>
    <row r="115" customFormat="false" ht="15" hidden="false" customHeight="false" outlineLevel="0" collapsed="false">
      <c r="A115" s="5" t="n">
        <v>620</v>
      </c>
      <c r="B115" s="3" t="n">
        <v>26917</v>
      </c>
      <c r="C115" s="14" t="n">
        <f aca="false">Counting!C115/Counting!$AU115*100</f>
        <v>0</v>
      </c>
      <c r="D115" s="14" t="n">
        <f aca="false">Counting!D115/Counting!$AU115*100</f>
        <v>0</v>
      </c>
      <c r="E115" s="14" t="n">
        <f aca="false">Counting!E115/Counting!$AU115*100</f>
        <v>0</v>
      </c>
      <c r="F115" s="14" t="n">
        <f aca="false">Counting!F115/Counting!$AU115*100</f>
        <v>0</v>
      </c>
      <c r="G115" s="14" t="n">
        <f aca="false">Counting!G115/Counting!$AU115*100</f>
        <v>0</v>
      </c>
      <c r="H115" s="14" t="n">
        <f aca="false">Counting!H115/Counting!$AU115*100</f>
        <v>0</v>
      </c>
      <c r="I115" s="14" t="n">
        <f aca="false">Counting!I115/Counting!$AU115*100</f>
        <v>0</v>
      </c>
      <c r="J115" s="14" t="n">
        <f aca="false">Counting!J115/Counting!$AU115*100</f>
        <v>2.35294117647059</v>
      </c>
      <c r="K115" s="14" t="n">
        <f aca="false">Counting!K115/Counting!$AU115*100</f>
        <v>0</v>
      </c>
      <c r="L115" s="14" t="n">
        <f aca="false">Counting!L115/Counting!$AU115*100</f>
        <v>49.4117647058824</v>
      </c>
      <c r="M115" s="14" t="n">
        <f aca="false">Counting!M115/Counting!$AU115*100</f>
        <v>10.5882352941176</v>
      </c>
      <c r="N115" s="14" t="n">
        <f aca="false">Counting!N115/Counting!$AU115*100</f>
        <v>0</v>
      </c>
      <c r="O115" s="14" t="n">
        <f aca="false">Counting!O115/Counting!$AU115*100</f>
        <v>0</v>
      </c>
      <c r="P115" s="14" t="n">
        <f aca="false">Counting!P115/Counting!$AU115*100</f>
        <v>1.17647058823529</v>
      </c>
      <c r="Q115" s="14" t="n">
        <f aca="false">Counting!Q115/Counting!$AU115*100</f>
        <v>2.35294117647059</v>
      </c>
      <c r="R115" s="14" t="n">
        <f aca="false">Counting!R115/Counting!$AU115*100</f>
        <v>0</v>
      </c>
      <c r="S115" s="14" t="n">
        <f aca="false">Counting!S115/Counting!$AU115*100</f>
        <v>0</v>
      </c>
      <c r="T115" s="14" t="n">
        <f aca="false">Counting!T115/Counting!$AU115*100</f>
        <v>0</v>
      </c>
      <c r="U115" s="14" t="n">
        <f aca="false">Counting!U115/Counting!$AU115*100</f>
        <v>1.17647058823529</v>
      </c>
      <c r="V115" s="14" t="n">
        <f aca="false">Counting!V115/Counting!$AU115*100</f>
        <v>0</v>
      </c>
      <c r="W115" s="14" t="n">
        <f aca="false">Counting!W115/Counting!$AU115*100</f>
        <v>2.35294117647059</v>
      </c>
      <c r="X115" s="14" t="n">
        <f aca="false">Counting!X115/Counting!$AU115*100</f>
        <v>0</v>
      </c>
      <c r="Y115" s="14" t="n">
        <f aca="false">Counting!Y115/Counting!$AU115*100</f>
        <v>1.17647058823529</v>
      </c>
      <c r="Z115" s="14" t="n">
        <f aca="false">Counting!Z115/Counting!$AU115*100</f>
        <v>25.8823529411765</v>
      </c>
      <c r="AA115" s="14" t="n">
        <f aca="false">Counting!AA115/Counting!$AU115*100</f>
        <v>0</v>
      </c>
      <c r="AB115" s="14" t="n">
        <f aca="false">Counting!AB115/Counting!$AU115*100</f>
        <v>0</v>
      </c>
      <c r="AC115" s="14" t="n">
        <f aca="false">Counting!AC115/Counting!$AU115*100</f>
        <v>0</v>
      </c>
      <c r="AD115" s="14" t="n">
        <f aca="false">Counting!AD115/Counting!$AU115*100</f>
        <v>0</v>
      </c>
      <c r="AE115" s="14" t="n">
        <f aca="false">Counting!AE115/Counting!$AU115*100</f>
        <v>0</v>
      </c>
      <c r="AF115" s="14" t="n">
        <f aca="false">Counting!AF115/Counting!$AU115*100</f>
        <v>0</v>
      </c>
      <c r="AG115" s="14" t="n">
        <f aca="false">Counting!AG115/Counting!$AU115*100</f>
        <v>0</v>
      </c>
      <c r="AH115" s="14" t="n">
        <f aca="false">Counting!AH115/Counting!$AU115*100</f>
        <v>0</v>
      </c>
      <c r="AI115" s="14" t="n">
        <f aca="false">Counting!AI115/Counting!$AU115*100</f>
        <v>0</v>
      </c>
      <c r="AJ115" s="14" t="n">
        <f aca="false">Counting!AJ115/Counting!$AU115*100</f>
        <v>0</v>
      </c>
      <c r="AK115" s="14" t="n">
        <f aca="false">Counting!AK115/Counting!$AU115*100</f>
        <v>0</v>
      </c>
      <c r="AL115" s="14" t="n">
        <f aca="false">Counting!AL115/Counting!$AU115*100</f>
        <v>0</v>
      </c>
      <c r="AM115" s="14" t="n">
        <f aca="false">Counting!AM115/Counting!$AU115*100</f>
        <v>0</v>
      </c>
      <c r="AN115" s="14" t="n">
        <f aca="false">Counting!AN115/Counting!$AU115*100</f>
        <v>0</v>
      </c>
      <c r="AO115" s="14" t="n">
        <f aca="false">Counting!AO115/Counting!$AU115*100</f>
        <v>1.17647058823529</v>
      </c>
      <c r="AP115" s="14" t="n">
        <f aca="false">Counting!AP115/Counting!$AU115*100</f>
        <v>0</v>
      </c>
      <c r="AQ115" s="14" t="n">
        <f aca="false">Counting!AQ115/Counting!$AU115*100</f>
        <v>2.35294117647059</v>
      </c>
      <c r="AR115" s="14" t="n">
        <f aca="false">Counting!AR115/Counting!$AU115*100</f>
        <v>0</v>
      </c>
      <c r="AS115" s="14" t="n">
        <f aca="false">Counting!AS115/Counting!$AU115*100</f>
        <v>0</v>
      </c>
      <c r="AT115" s="14" t="n">
        <f aca="false">Counting!AT115/Counting!$AU115*100</f>
        <v>0</v>
      </c>
      <c r="AU115" s="14" t="n">
        <f aca="false">SUM(C115:AT115)</f>
        <v>100</v>
      </c>
    </row>
    <row r="116" customFormat="false" ht="15" hidden="false" customHeight="false" outlineLevel="0" collapsed="false">
      <c r="A116" s="5" t="n">
        <v>625</v>
      </c>
      <c r="B116" s="3" t="n">
        <v>27124.7027027027</v>
      </c>
      <c r="C116" s="14" t="n">
        <f aca="false">Counting!C116/Counting!$AU116*100</f>
        <v>0</v>
      </c>
      <c r="D116" s="14" t="n">
        <f aca="false">Counting!D116/Counting!$AU116*100</f>
        <v>0</v>
      </c>
      <c r="E116" s="14" t="n">
        <f aca="false">Counting!E116/Counting!$AU116*100</f>
        <v>0</v>
      </c>
      <c r="F116" s="14" t="n">
        <f aca="false">Counting!F116/Counting!$AU116*100</f>
        <v>0</v>
      </c>
      <c r="G116" s="14" t="n">
        <f aca="false">Counting!G116/Counting!$AU116*100</f>
        <v>0</v>
      </c>
      <c r="H116" s="14" t="n">
        <f aca="false">Counting!H116/Counting!$AU116*100</f>
        <v>0</v>
      </c>
      <c r="I116" s="14" t="n">
        <f aca="false">Counting!I116/Counting!$AU116*100</f>
        <v>0</v>
      </c>
      <c r="J116" s="14" t="n">
        <f aca="false">Counting!J116/Counting!$AU116*100</f>
        <v>1.47991543340381</v>
      </c>
      <c r="K116" s="14" t="n">
        <f aca="false">Counting!K116/Counting!$AU116*100</f>
        <v>0.422832980972516</v>
      </c>
      <c r="L116" s="14" t="n">
        <f aca="false">Counting!L116/Counting!$AU116*100</f>
        <v>59.830866807611</v>
      </c>
      <c r="M116" s="14" t="n">
        <f aca="false">Counting!M116/Counting!$AU116*100</f>
        <v>6.553911205074</v>
      </c>
      <c r="N116" s="14" t="n">
        <f aca="false">Counting!N116/Counting!$AU116*100</f>
        <v>0</v>
      </c>
      <c r="O116" s="14" t="n">
        <f aca="false">Counting!O116/Counting!$AU116*100</f>
        <v>0</v>
      </c>
      <c r="P116" s="14" t="n">
        <f aca="false">Counting!P116/Counting!$AU116*100</f>
        <v>0</v>
      </c>
      <c r="Q116" s="14" t="n">
        <f aca="false">Counting!Q116/Counting!$AU116*100</f>
        <v>0.422832980972516</v>
      </c>
      <c r="R116" s="14" t="n">
        <f aca="false">Counting!R116/Counting!$AU116*100</f>
        <v>0</v>
      </c>
      <c r="S116" s="14" t="n">
        <f aca="false">Counting!S116/Counting!$AU116*100</f>
        <v>0.211416490486258</v>
      </c>
      <c r="T116" s="14" t="n">
        <f aca="false">Counting!T116/Counting!$AU116*100</f>
        <v>0</v>
      </c>
      <c r="U116" s="14" t="n">
        <f aca="false">Counting!U116/Counting!$AU116*100</f>
        <v>1.05708245243129</v>
      </c>
      <c r="V116" s="14" t="n">
        <f aca="false">Counting!V116/Counting!$AU116*100</f>
        <v>0.845665961945032</v>
      </c>
      <c r="W116" s="14" t="n">
        <f aca="false">Counting!W116/Counting!$AU116*100</f>
        <v>3.17124735729387</v>
      </c>
      <c r="X116" s="14" t="n">
        <f aca="false">Counting!X116/Counting!$AU116*100</f>
        <v>0</v>
      </c>
      <c r="Y116" s="14" t="n">
        <f aca="false">Counting!Y116/Counting!$AU116*100</f>
        <v>0</v>
      </c>
      <c r="Z116" s="14" t="n">
        <f aca="false">Counting!Z116/Counting!$AU116*100</f>
        <v>21.3530655391121</v>
      </c>
      <c r="AA116" s="14" t="n">
        <f aca="false">Counting!AA116/Counting!$AU116*100</f>
        <v>0</v>
      </c>
      <c r="AB116" s="14" t="n">
        <f aca="false">Counting!AB116/Counting!$AU116*100</f>
        <v>0</v>
      </c>
      <c r="AC116" s="14" t="n">
        <f aca="false">Counting!AC116/Counting!$AU116*100</f>
        <v>0.211416490486258</v>
      </c>
      <c r="AD116" s="14" t="n">
        <f aca="false">Counting!AD116/Counting!$AU116*100</f>
        <v>0.634249471458774</v>
      </c>
      <c r="AE116" s="14" t="n">
        <f aca="false">Counting!AE116/Counting!$AU116*100</f>
        <v>0</v>
      </c>
      <c r="AF116" s="14" t="n">
        <f aca="false">Counting!AF116/Counting!$AU116*100</f>
        <v>1.26849894291755</v>
      </c>
      <c r="AG116" s="14" t="n">
        <f aca="false">Counting!AG116/Counting!$AU116*100</f>
        <v>0</v>
      </c>
      <c r="AH116" s="14" t="n">
        <f aca="false">Counting!AH116/Counting!$AU116*100</f>
        <v>0</v>
      </c>
      <c r="AI116" s="14" t="n">
        <f aca="false">Counting!AI116/Counting!$AU116*100</f>
        <v>0</v>
      </c>
      <c r="AJ116" s="14" t="n">
        <f aca="false">Counting!AJ116/Counting!$AU116*100</f>
        <v>0</v>
      </c>
      <c r="AK116" s="14" t="n">
        <f aca="false">Counting!AK116/Counting!$AU116*100</f>
        <v>0</v>
      </c>
      <c r="AL116" s="14" t="n">
        <f aca="false">Counting!AL116/Counting!$AU116*100</f>
        <v>0</v>
      </c>
      <c r="AM116" s="14" t="n">
        <f aca="false">Counting!AM116/Counting!$AU116*100</f>
        <v>0</v>
      </c>
      <c r="AN116" s="14" t="n">
        <f aca="false">Counting!AN116/Counting!$AU116*100</f>
        <v>0.211416490486258</v>
      </c>
      <c r="AO116" s="14" t="n">
        <f aca="false">Counting!AO116/Counting!$AU116*100</f>
        <v>0.422832980972516</v>
      </c>
      <c r="AP116" s="14" t="n">
        <f aca="false">Counting!AP116/Counting!$AU116*100</f>
        <v>1.90274841437632</v>
      </c>
      <c r="AQ116" s="14" t="n">
        <f aca="false">Counting!AQ116/Counting!$AU116*100</f>
        <v>0</v>
      </c>
      <c r="AR116" s="14" t="n">
        <f aca="false">Counting!AR116/Counting!$AU116*100</f>
        <v>0</v>
      </c>
      <c r="AS116" s="14" t="n">
        <f aca="false">Counting!AS116/Counting!$AU116*100</f>
        <v>0</v>
      </c>
      <c r="AT116" s="14" t="n">
        <f aca="false">Counting!AT116/Counting!$AU116*100</f>
        <v>0</v>
      </c>
      <c r="AU116" s="14" t="n">
        <f aca="false">SUM(C116:AT116)</f>
        <v>100</v>
      </c>
    </row>
    <row r="117" customFormat="false" ht="15" hidden="false" customHeight="false" outlineLevel="0" collapsed="false">
      <c r="A117" s="5" t="n">
        <v>635</v>
      </c>
      <c r="B117" s="3" t="n">
        <v>27332.4054054054</v>
      </c>
      <c r="C117" s="14" t="n">
        <f aca="false">Counting!C117/Counting!$AU117*100</f>
        <v>0</v>
      </c>
      <c r="D117" s="14" t="n">
        <f aca="false">Counting!D117/Counting!$AU117*100</f>
        <v>0</v>
      </c>
      <c r="E117" s="14" t="n">
        <f aca="false">Counting!E117/Counting!$AU117*100</f>
        <v>0</v>
      </c>
      <c r="F117" s="14" t="n">
        <f aca="false">Counting!F117/Counting!$AU117*100</f>
        <v>0</v>
      </c>
      <c r="G117" s="14" t="n">
        <f aca="false">Counting!G117/Counting!$AU117*100</f>
        <v>0.515463917525773</v>
      </c>
      <c r="H117" s="14" t="n">
        <f aca="false">Counting!H117/Counting!$AU117*100</f>
        <v>0</v>
      </c>
      <c r="I117" s="14" t="n">
        <f aca="false">Counting!I117/Counting!$AU117*100</f>
        <v>0</v>
      </c>
      <c r="J117" s="14" t="n">
        <f aca="false">Counting!J117/Counting!$AU117*100</f>
        <v>4.12371134020619</v>
      </c>
      <c r="K117" s="14" t="n">
        <f aca="false">Counting!K117/Counting!$AU117*100</f>
        <v>0.515463917525773</v>
      </c>
      <c r="L117" s="14" t="n">
        <f aca="false">Counting!L117/Counting!$AU117*100</f>
        <v>47.9381443298969</v>
      </c>
      <c r="M117" s="14" t="n">
        <f aca="false">Counting!M117/Counting!$AU117*100</f>
        <v>1.03092783505155</v>
      </c>
      <c r="N117" s="14" t="n">
        <f aca="false">Counting!N117/Counting!$AU117*100</f>
        <v>0</v>
      </c>
      <c r="O117" s="14" t="n">
        <f aca="false">Counting!O117/Counting!$AU117*100</f>
        <v>0</v>
      </c>
      <c r="P117" s="14" t="n">
        <f aca="false">Counting!P117/Counting!$AU117*100</f>
        <v>0</v>
      </c>
      <c r="Q117" s="14" t="n">
        <f aca="false">Counting!Q117/Counting!$AU117*100</f>
        <v>0</v>
      </c>
      <c r="R117" s="14" t="n">
        <f aca="false">Counting!R117/Counting!$AU117*100</f>
        <v>0</v>
      </c>
      <c r="S117" s="14" t="n">
        <f aca="false">Counting!S117/Counting!$AU117*100</f>
        <v>0.515463917525773</v>
      </c>
      <c r="T117" s="14" t="n">
        <f aca="false">Counting!T117/Counting!$AU117*100</f>
        <v>0</v>
      </c>
      <c r="U117" s="14" t="n">
        <f aca="false">Counting!U117/Counting!$AU117*100</f>
        <v>1.03092783505155</v>
      </c>
      <c r="V117" s="14" t="n">
        <f aca="false">Counting!V117/Counting!$AU117*100</f>
        <v>0</v>
      </c>
      <c r="W117" s="14" t="n">
        <f aca="false">Counting!W117/Counting!$AU117*100</f>
        <v>4.63917525773196</v>
      </c>
      <c r="X117" s="14" t="n">
        <f aca="false">Counting!X117/Counting!$AU117*100</f>
        <v>0</v>
      </c>
      <c r="Y117" s="14" t="n">
        <f aca="false">Counting!Y117/Counting!$AU117*100</f>
        <v>0</v>
      </c>
      <c r="Z117" s="14" t="n">
        <f aca="false">Counting!Z117/Counting!$AU117*100</f>
        <v>29.8969072164948</v>
      </c>
      <c r="AA117" s="14" t="n">
        <f aca="false">Counting!AA117/Counting!$AU117*100</f>
        <v>0</v>
      </c>
      <c r="AB117" s="14" t="n">
        <f aca="false">Counting!AB117/Counting!$AU117*100</f>
        <v>0</v>
      </c>
      <c r="AC117" s="14" t="n">
        <f aca="false">Counting!AC117/Counting!$AU117*100</f>
        <v>0</v>
      </c>
      <c r="AD117" s="14" t="n">
        <f aca="false">Counting!AD117/Counting!$AU117*100</f>
        <v>0.515463917525773</v>
      </c>
      <c r="AE117" s="14" t="n">
        <f aca="false">Counting!AE117/Counting!$AU117*100</f>
        <v>0</v>
      </c>
      <c r="AF117" s="14" t="n">
        <f aca="false">Counting!AF117/Counting!$AU117*100</f>
        <v>1.54639175257732</v>
      </c>
      <c r="AG117" s="14" t="n">
        <f aca="false">Counting!AG117/Counting!$AU117*100</f>
        <v>0</v>
      </c>
      <c r="AH117" s="14" t="n">
        <f aca="false">Counting!AH117/Counting!$AU117*100</f>
        <v>0</v>
      </c>
      <c r="AI117" s="14" t="n">
        <f aca="false">Counting!AI117/Counting!$AU117*100</f>
        <v>0</v>
      </c>
      <c r="AJ117" s="14" t="n">
        <f aca="false">Counting!AJ117/Counting!$AU117*100</f>
        <v>0</v>
      </c>
      <c r="AK117" s="14" t="n">
        <f aca="false">Counting!AK117/Counting!$AU117*100</f>
        <v>0</v>
      </c>
      <c r="AL117" s="14" t="n">
        <f aca="false">Counting!AL117/Counting!$AU117*100</f>
        <v>0.515463917525773</v>
      </c>
      <c r="AM117" s="14" t="n">
        <f aca="false">Counting!AM117/Counting!$AU117*100</f>
        <v>0</v>
      </c>
      <c r="AN117" s="14" t="n">
        <f aca="false">Counting!AN117/Counting!$AU117*100</f>
        <v>0.515463917525773</v>
      </c>
      <c r="AO117" s="14" t="n">
        <f aca="false">Counting!AO117/Counting!$AU117*100</f>
        <v>2.06185567010309</v>
      </c>
      <c r="AP117" s="14" t="n">
        <f aca="false">Counting!AP117/Counting!$AU117*100</f>
        <v>3.09278350515464</v>
      </c>
      <c r="AQ117" s="14" t="n">
        <f aca="false">Counting!AQ117/Counting!$AU117*100</f>
        <v>0</v>
      </c>
      <c r="AR117" s="14" t="n">
        <f aca="false">Counting!AR117/Counting!$AU117*100</f>
        <v>0</v>
      </c>
      <c r="AS117" s="14" t="n">
        <f aca="false">Counting!AS117/Counting!$AU117*100</f>
        <v>1.03092783505155</v>
      </c>
      <c r="AT117" s="14" t="n">
        <f aca="false">Counting!AT117/Counting!$AU117*100</f>
        <v>0.515463917525773</v>
      </c>
      <c r="AU117" s="14" t="n">
        <f aca="false">SUM(C117:AT117)</f>
        <v>100</v>
      </c>
    </row>
    <row r="118" customFormat="false" ht="15" hidden="false" customHeight="false" outlineLevel="0" collapsed="false">
      <c r="A118" s="5" t="n">
        <v>640</v>
      </c>
      <c r="B118" s="3" t="n">
        <v>27540.1081081081</v>
      </c>
      <c r="C118" s="14" t="n">
        <f aca="false">Counting!C118/Counting!$AU118*100</f>
        <v>0</v>
      </c>
      <c r="D118" s="14" t="n">
        <f aca="false">Counting!D118/Counting!$AU118*100</f>
        <v>0.793650793650794</v>
      </c>
      <c r="E118" s="14" t="n">
        <f aca="false">Counting!E118/Counting!$AU118*100</f>
        <v>0</v>
      </c>
      <c r="F118" s="14" t="n">
        <f aca="false">Counting!F118/Counting!$AU118*100</f>
        <v>0</v>
      </c>
      <c r="G118" s="14" t="n">
        <f aca="false">Counting!G118/Counting!$AU118*100</f>
        <v>0</v>
      </c>
      <c r="H118" s="14" t="n">
        <f aca="false">Counting!H118/Counting!$AU118*100</f>
        <v>0</v>
      </c>
      <c r="I118" s="14" t="n">
        <f aca="false">Counting!I118/Counting!$AU118*100</f>
        <v>0</v>
      </c>
      <c r="J118" s="14" t="n">
        <f aca="false">Counting!J118/Counting!$AU118*100</f>
        <v>8.73015873015873</v>
      </c>
      <c r="K118" s="14" t="n">
        <f aca="false">Counting!K118/Counting!$AU118*100</f>
        <v>0</v>
      </c>
      <c r="L118" s="14" t="n">
        <f aca="false">Counting!L118/Counting!$AU118*100</f>
        <v>48.4126984126984</v>
      </c>
      <c r="M118" s="14" t="n">
        <f aca="false">Counting!M118/Counting!$AU118*100</f>
        <v>0.793650793650794</v>
      </c>
      <c r="N118" s="14" t="n">
        <f aca="false">Counting!N118/Counting!$AU118*100</f>
        <v>0</v>
      </c>
      <c r="O118" s="14" t="n">
        <f aca="false">Counting!O118/Counting!$AU118*100</f>
        <v>0</v>
      </c>
      <c r="P118" s="14" t="n">
        <f aca="false">Counting!P118/Counting!$AU118*100</f>
        <v>0.793650793650794</v>
      </c>
      <c r="Q118" s="14" t="n">
        <f aca="false">Counting!Q118/Counting!$AU118*100</f>
        <v>2.38095238095238</v>
      </c>
      <c r="R118" s="14" t="n">
        <f aca="false">Counting!R118/Counting!$AU118*100</f>
        <v>0</v>
      </c>
      <c r="S118" s="14" t="n">
        <f aca="false">Counting!S118/Counting!$AU118*100</f>
        <v>0.793650793650794</v>
      </c>
      <c r="T118" s="14" t="n">
        <f aca="false">Counting!T118/Counting!$AU118*100</f>
        <v>0</v>
      </c>
      <c r="U118" s="14" t="n">
        <f aca="false">Counting!U118/Counting!$AU118*100</f>
        <v>0</v>
      </c>
      <c r="V118" s="14" t="n">
        <f aca="false">Counting!V118/Counting!$AU118*100</f>
        <v>0</v>
      </c>
      <c r="W118" s="14" t="n">
        <f aca="false">Counting!W118/Counting!$AU118*100</f>
        <v>2.38095238095238</v>
      </c>
      <c r="X118" s="14" t="n">
        <f aca="false">Counting!X118/Counting!$AU118*100</f>
        <v>0.793650793650794</v>
      </c>
      <c r="Y118" s="14" t="n">
        <f aca="false">Counting!Y118/Counting!$AU118*100</f>
        <v>0</v>
      </c>
      <c r="Z118" s="14" t="n">
        <f aca="false">Counting!Z118/Counting!$AU118*100</f>
        <v>26.984126984127</v>
      </c>
      <c r="AA118" s="14" t="n">
        <f aca="false">Counting!AA118/Counting!$AU118*100</f>
        <v>0</v>
      </c>
      <c r="AB118" s="14" t="n">
        <f aca="false">Counting!AB118/Counting!$AU118*100</f>
        <v>0</v>
      </c>
      <c r="AC118" s="14" t="n">
        <f aca="false">Counting!AC118/Counting!$AU118*100</f>
        <v>0</v>
      </c>
      <c r="AD118" s="14" t="n">
        <f aca="false">Counting!AD118/Counting!$AU118*100</f>
        <v>3.17460317460317</v>
      </c>
      <c r="AE118" s="14" t="n">
        <f aca="false">Counting!AE118/Counting!$AU118*100</f>
        <v>0</v>
      </c>
      <c r="AF118" s="14" t="n">
        <f aca="false">Counting!AF118/Counting!$AU118*100</f>
        <v>1.58730158730159</v>
      </c>
      <c r="AG118" s="14" t="n">
        <f aca="false">Counting!AG118/Counting!$AU118*100</f>
        <v>0</v>
      </c>
      <c r="AH118" s="14" t="n">
        <f aca="false">Counting!AH118/Counting!$AU118*100</f>
        <v>0</v>
      </c>
      <c r="AI118" s="14" t="n">
        <f aca="false">Counting!AI118/Counting!$AU118*100</f>
        <v>0</v>
      </c>
      <c r="AJ118" s="14" t="n">
        <f aca="false">Counting!AJ118/Counting!$AU118*100</f>
        <v>0</v>
      </c>
      <c r="AK118" s="14" t="n">
        <f aca="false">Counting!AK118/Counting!$AU118*100</f>
        <v>0</v>
      </c>
      <c r="AL118" s="14" t="n">
        <f aca="false">Counting!AL118/Counting!$AU118*100</f>
        <v>0</v>
      </c>
      <c r="AM118" s="14" t="n">
        <f aca="false">Counting!AM118/Counting!$AU118*100</f>
        <v>0</v>
      </c>
      <c r="AN118" s="14" t="n">
        <f aca="false">Counting!AN118/Counting!$AU118*100</f>
        <v>0</v>
      </c>
      <c r="AO118" s="14" t="n">
        <f aca="false">Counting!AO118/Counting!$AU118*100</f>
        <v>2.38095238095238</v>
      </c>
      <c r="AP118" s="14" t="n">
        <f aca="false">Counting!AP118/Counting!$AU118*100</f>
        <v>0</v>
      </c>
      <c r="AQ118" s="14" t="n">
        <f aca="false">Counting!AQ118/Counting!$AU118*100</f>
        <v>0</v>
      </c>
      <c r="AR118" s="14" t="n">
        <f aca="false">Counting!AR118/Counting!$AU118*100</f>
        <v>0</v>
      </c>
      <c r="AS118" s="14" t="n">
        <f aca="false">Counting!AS118/Counting!$AU118*100</f>
        <v>0</v>
      </c>
      <c r="AT118" s="14" t="n">
        <f aca="false">Counting!AT118/Counting!$AU118*100</f>
        <v>0</v>
      </c>
      <c r="AU118" s="14" t="n">
        <f aca="false">SUM(C118:AT118)</f>
        <v>100</v>
      </c>
    </row>
    <row r="119" customFormat="false" ht="15" hidden="false" customHeight="false" outlineLevel="0" collapsed="false">
      <c r="A119" s="5" t="n">
        <v>645</v>
      </c>
      <c r="B119" s="3" t="n">
        <v>27747.8108108108</v>
      </c>
      <c r="C119" s="14" t="n">
        <f aca="false">Counting!C119/Counting!$AU119*100</f>
        <v>0</v>
      </c>
      <c r="D119" s="14" t="n">
        <f aca="false">Counting!D119/Counting!$AU119*100</f>
        <v>0</v>
      </c>
      <c r="E119" s="14" t="n">
        <f aca="false">Counting!E119/Counting!$AU119*100</f>
        <v>0</v>
      </c>
      <c r="F119" s="14" t="n">
        <f aca="false">Counting!F119/Counting!$AU119*100</f>
        <v>0.643086816720257</v>
      </c>
      <c r="G119" s="14" t="n">
        <f aca="false">Counting!G119/Counting!$AU119*100</f>
        <v>0</v>
      </c>
      <c r="H119" s="14" t="n">
        <f aca="false">Counting!H119/Counting!$AU119*100</f>
        <v>0</v>
      </c>
      <c r="I119" s="14" t="n">
        <f aca="false">Counting!I119/Counting!$AU119*100</f>
        <v>0</v>
      </c>
      <c r="J119" s="14" t="n">
        <f aca="false">Counting!J119/Counting!$AU119*100</f>
        <v>8.03858520900322</v>
      </c>
      <c r="K119" s="14" t="n">
        <f aca="false">Counting!K119/Counting!$AU119*100</f>
        <v>0.321543408360129</v>
      </c>
      <c r="L119" s="14" t="n">
        <f aca="false">Counting!L119/Counting!$AU119*100</f>
        <v>42.443729903537</v>
      </c>
      <c r="M119" s="14" t="n">
        <f aca="false">Counting!M119/Counting!$AU119*100</f>
        <v>0.964630225080386</v>
      </c>
      <c r="N119" s="14" t="n">
        <f aca="false">Counting!N119/Counting!$AU119*100</f>
        <v>0</v>
      </c>
      <c r="O119" s="14" t="n">
        <f aca="false">Counting!O119/Counting!$AU119*100</f>
        <v>0</v>
      </c>
      <c r="P119" s="14" t="n">
        <f aca="false">Counting!P119/Counting!$AU119*100</f>
        <v>0</v>
      </c>
      <c r="Q119" s="14" t="n">
        <f aca="false">Counting!Q119/Counting!$AU119*100</f>
        <v>0.321543408360129</v>
      </c>
      <c r="R119" s="14" t="n">
        <f aca="false">Counting!R119/Counting!$AU119*100</f>
        <v>0</v>
      </c>
      <c r="S119" s="14" t="n">
        <f aca="false">Counting!S119/Counting!$AU119*100</f>
        <v>0.643086816720257</v>
      </c>
      <c r="T119" s="14" t="n">
        <f aca="false">Counting!T119/Counting!$AU119*100</f>
        <v>0</v>
      </c>
      <c r="U119" s="14" t="n">
        <f aca="false">Counting!U119/Counting!$AU119*100</f>
        <v>1.92926045016077</v>
      </c>
      <c r="V119" s="14" t="n">
        <f aca="false">Counting!V119/Counting!$AU119*100</f>
        <v>0</v>
      </c>
      <c r="W119" s="14" t="n">
        <f aca="false">Counting!W119/Counting!$AU119*100</f>
        <v>2.89389067524116</v>
      </c>
      <c r="X119" s="14" t="n">
        <f aca="false">Counting!X119/Counting!$AU119*100</f>
        <v>0</v>
      </c>
      <c r="Y119" s="14" t="n">
        <f aca="false">Counting!Y119/Counting!$AU119*100</f>
        <v>0.321543408360129</v>
      </c>
      <c r="Z119" s="14" t="n">
        <f aca="false">Counting!Z119/Counting!$AU119*100</f>
        <v>29.903536977492</v>
      </c>
      <c r="AA119" s="14" t="n">
        <f aca="false">Counting!AA119/Counting!$AU119*100</f>
        <v>0</v>
      </c>
      <c r="AB119" s="14" t="n">
        <f aca="false">Counting!AB119/Counting!$AU119*100</f>
        <v>0</v>
      </c>
      <c r="AC119" s="14" t="n">
        <f aca="false">Counting!AC119/Counting!$AU119*100</f>
        <v>0</v>
      </c>
      <c r="AD119" s="14" t="n">
        <f aca="false">Counting!AD119/Counting!$AU119*100</f>
        <v>0.964630225080386</v>
      </c>
      <c r="AE119" s="14" t="n">
        <f aca="false">Counting!AE119/Counting!$AU119*100</f>
        <v>0.321543408360129</v>
      </c>
      <c r="AF119" s="14" t="n">
        <f aca="false">Counting!AF119/Counting!$AU119*100</f>
        <v>4.18006430868167</v>
      </c>
      <c r="AG119" s="14" t="n">
        <f aca="false">Counting!AG119/Counting!$AU119*100</f>
        <v>0</v>
      </c>
      <c r="AH119" s="14" t="n">
        <f aca="false">Counting!AH119/Counting!$AU119*100</f>
        <v>0</v>
      </c>
      <c r="AI119" s="14" t="n">
        <f aca="false">Counting!AI119/Counting!$AU119*100</f>
        <v>0</v>
      </c>
      <c r="AJ119" s="14" t="n">
        <f aca="false">Counting!AJ119/Counting!$AU119*100</f>
        <v>0</v>
      </c>
      <c r="AK119" s="14" t="n">
        <f aca="false">Counting!AK119/Counting!$AU119*100</f>
        <v>0</v>
      </c>
      <c r="AL119" s="14" t="n">
        <f aca="false">Counting!AL119/Counting!$AU119*100</f>
        <v>0</v>
      </c>
      <c r="AM119" s="14" t="n">
        <f aca="false">Counting!AM119/Counting!$AU119*100</f>
        <v>0</v>
      </c>
      <c r="AN119" s="14" t="n">
        <f aca="false">Counting!AN119/Counting!$AU119*100</f>
        <v>0</v>
      </c>
      <c r="AO119" s="14" t="n">
        <f aca="false">Counting!AO119/Counting!$AU119*100</f>
        <v>0.643086816720257</v>
      </c>
      <c r="AP119" s="14" t="n">
        <f aca="false">Counting!AP119/Counting!$AU119*100</f>
        <v>0.643086816720257</v>
      </c>
      <c r="AQ119" s="14" t="n">
        <f aca="false">Counting!AQ119/Counting!$AU119*100</f>
        <v>2.57234726688103</v>
      </c>
      <c r="AR119" s="14" t="n">
        <f aca="false">Counting!AR119/Counting!$AU119*100</f>
        <v>0</v>
      </c>
      <c r="AS119" s="14" t="n">
        <f aca="false">Counting!AS119/Counting!$AU119*100</f>
        <v>2.2508038585209</v>
      </c>
      <c r="AT119" s="14" t="n">
        <f aca="false">Counting!AT119/Counting!$AU119*100</f>
        <v>0</v>
      </c>
      <c r="AU119" s="14" t="n">
        <f aca="false">SUM(C119:AT119)</f>
        <v>100</v>
      </c>
    </row>
    <row r="120" customFormat="false" ht="15" hidden="false" customHeight="false" outlineLevel="0" collapsed="false">
      <c r="A120" s="5" t="n">
        <v>650</v>
      </c>
      <c r="B120" s="3" t="n">
        <v>27955.5135135135</v>
      </c>
      <c r="C120" s="14" t="n">
        <f aca="false">Counting!C120/Counting!$AU120*100</f>
        <v>0</v>
      </c>
      <c r="D120" s="14" t="n">
        <f aca="false">Counting!D120/Counting!$AU120*100</f>
        <v>0</v>
      </c>
      <c r="E120" s="14" t="n">
        <f aca="false">Counting!E120/Counting!$AU120*100</f>
        <v>0</v>
      </c>
      <c r="F120" s="14" t="n">
        <f aca="false">Counting!F120/Counting!$AU120*100</f>
        <v>0</v>
      </c>
      <c r="G120" s="14" t="n">
        <f aca="false">Counting!G120/Counting!$AU120*100</f>
        <v>0</v>
      </c>
      <c r="H120" s="14" t="n">
        <f aca="false">Counting!H120/Counting!$AU120*100</f>
        <v>0</v>
      </c>
      <c r="I120" s="14" t="n">
        <f aca="false">Counting!I120/Counting!$AU120*100</f>
        <v>0</v>
      </c>
      <c r="J120" s="14" t="n">
        <f aca="false">Counting!J120/Counting!$AU120*100</f>
        <v>5.55555555555556</v>
      </c>
      <c r="K120" s="14" t="n">
        <f aca="false">Counting!K120/Counting!$AU120*100</f>
        <v>2.77777777777778</v>
      </c>
      <c r="L120" s="14" t="n">
        <f aca="false">Counting!L120/Counting!$AU120*100</f>
        <v>19.4444444444444</v>
      </c>
      <c r="M120" s="14" t="n">
        <f aca="false">Counting!M120/Counting!$AU120*100</f>
        <v>0</v>
      </c>
      <c r="N120" s="14" t="n">
        <f aca="false">Counting!N120/Counting!$AU120*100</f>
        <v>0</v>
      </c>
      <c r="O120" s="14" t="n">
        <f aca="false">Counting!O120/Counting!$AU120*100</f>
        <v>0</v>
      </c>
      <c r="P120" s="14" t="n">
        <f aca="false">Counting!P120/Counting!$AU120*100</f>
        <v>0</v>
      </c>
      <c r="Q120" s="14" t="n">
        <f aca="false">Counting!Q120/Counting!$AU120*100</f>
        <v>0.925925925925926</v>
      </c>
      <c r="R120" s="14" t="n">
        <f aca="false">Counting!R120/Counting!$AU120*100</f>
        <v>0</v>
      </c>
      <c r="S120" s="14" t="n">
        <f aca="false">Counting!S120/Counting!$AU120*100</f>
        <v>0</v>
      </c>
      <c r="T120" s="14" t="n">
        <f aca="false">Counting!T120/Counting!$AU120*100</f>
        <v>0</v>
      </c>
      <c r="U120" s="14" t="n">
        <f aca="false">Counting!U120/Counting!$AU120*100</f>
        <v>0.925925925925926</v>
      </c>
      <c r="V120" s="14" t="n">
        <f aca="false">Counting!V120/Counting!$AU120*100</f>
        <v>0</v>
      </c>
      <c r="W120" s="14" t="n">
        <f aca="false">Counting!W120/Counting!$AU120*100</f>
        <v>4.62962962962963</v>
      </c>
      <c r="X120" s="14" t="n">
        <f aca="false">Counting!X120/Counting!$AU120*100</f>
        <v>0</v>
      </c>
      <c r="Y120" s="14" t="n">
        <f aca="false">Counting!Y120/Counting!$AU120*100</f>
        <v>0</v>
      </c>
      <c r="Z120" s="14" t="n">
        <f aca="false">Counting!Z120/Counting!$AU120*100</f>
        <v>50.9259259259259</v>
      </c>
      <c r="AA120" s="14" t="n">
        <f aca="false">Counting!AA120/Counting!$AU120*100</f>
        <v>0</v>
      </c>
      <c r="AB120" s="14" t="n">
        <f aca="false">Counting!AB120/Counting!$AU120*100</f>
        <v>0.925925925925926</v>
      </c>
      <c r="AC120" s="14" t="n">
        <f aca="false">Counting!AC120/Counting!$AU120*100</f>
        <v>0</v>
      </c>
      <c r="AD120" s="14" t="n">
        <f aca="false">Counting!AD120/Counting!$AU120*100</f>
        <v>4.62962962962963</v>
      </c>
      <c r="AE120" s="14" t="n">
        <f aca="false">Counting!AE120/Counting!$AU120*100</f>
        <v>0</v>
      </c>
      <c r="AF120" s="14" t="n">
        <f aca="false">Counting!AF120/Counting!$AU120*100</f>
        <v>0.925925925925926</v>
      </c>
      <c r="AG120" s="14" t="n">
        <f aca="false">Counting!AG120/Counting!$AU120*100</f>
        <v>0</v>
      </c>
      <c r="AH120" s="14" t="n">
        <f aca="false">Counting!AH120/Counting!$AU120*100</f>
        <v>0</v>
      </c>
      <c r="AI120" s="14" t="n">
        <f aca="false">Counting!AI120/Counting!$AU120*100</f>
        <v>0.925925925925926</v>
      </c>
      <c r="AJ120" s="14" t="n">
        <f aca="false">Counting!AJ120/Counting!$AU120*100</f>
        <v>0</v>
      </c>
      <c r="AK120" s="14" t="n">
        <f aca="false">Counting!AK120/Counting!$AU120*100</f>
        <v>0</v>
      </c>
      <c r="AL120" s="14" t="n">
        <f aca="false">Counting!AL120/Counting!$AU120*100</f>
        <v>0</v>
      </c>
      <c r="AM120" s="14" t="n">
        <f aca="false">Counting!AM120/Counting!$AU120*100</f>
        <v>0</v>
      </c>
      <c r="AN120" s="14" t="n">
        <f aca="false">Counting!AN120/Counting!$AU120*100</f>
        <v>0</v>
      </c>
      <c r="AO120" s="14" t="n">
        <f aca="false">Counting!AO120/Counting!$AU120*100</f>
        <v>1.85185185185185</v>
      </c>
      <c r="AP120" s="14" t="n">
        <f aca="false">Counting!AP120/Counting!$AU120*100</f>
        <v>0</v>
      </c>
      <c r="AQ120" s="14" t="n">
        <f aca="false">Counting!AQ120/Counting!$AU120*100</f>
        <v>4.62962962962963</v>
      </c>
      <c r="AR120" s="14" t="n">
        <f aca="false">Counting!AR120/Counting!$AU120*100</f>
        <v>0</v>
      </c>
      <c r="AS120" s="14" t="n">
        <f aca="false">Counting!AS120/Counting!$AU120*100</f>
        <v>0</v>
      </c>
      <c r="AT120" s="14" t="n">
        <f aca="false">Counting!AT120/Counting!$AU120*100</f>
        <v>0.925925925925926</v>
      </c>
      <c r="AU120" s="14" t="n">
        <f aca="false">SUM(C120:AT120)</f>
        <v>100</v>
      </c>
    </row>
    <row r="121" customFormat="false" ht="15" hidden="false" customHeight="false" outlineLevel="0" collapsed="false">
      <c r="A121" s="5" t="n">
        <v>655</v>
      </c>
      <c r="B121" s="3" t="n">
        <v>28163.2162162162</v>
      </c>
      <c r="C121" s="14" t="n">
        <f aca="false">Counting!C121/Counting!$AU121*100</f>
        <v>0</v>
      </c>
      <c r="D121" s="14" t="n">
        <f aca="false">Counting!D121/Counting!$AU121*100</f>
        <v>0</v>
      </c>
      <c r="E121" s="14" t="n">
        <f aca="false">Counting!E121/Counting!$AU121*100</f>
        <v>0</v>
      </c>
      <c r="F121" s="14" t="n">
        <f aca="false">Counting!F121/Counting!$AU121*100</f>
        <v>0</v>
      </c>
      <c r="G121" s="14" t="n">
        <f aca="false">Counting!G121/Counting!$AU121*100</f>
        <v>0</v>
      </c>
      <c r="H121" s="14" t="n">
        <f aca="false">Counting!H121/Counting!$AU121*100</f>
        <v>0</v>
      </c>
      <c r="I121" s="14" t="n">
        <f aca="false">Counting!I121/Counting!$AU121*100</f>
        <v>0</v>
      </c>
      <c r="J121" s="14" t="n">
        <f aca="false">Counting!J121/Counting!$AU121*100</f>
        <v>7.75510204081633</v>
      </c>
      <c r="K121" s="14" t="n">
        <f aca="false">Counting!K121/Counting!$AU121*100</f>
        <v>0.408163265306122</v>
      </c>
      <c r="L121" s="14" t="n">
        <f aca="false">Counting!L121/Counting!$AU121*100</f>
        <v>26.1224489795918</v>
      </c>
      <c r="M121" s="14" t="n">
        <f aca="false">Counting!M121/Counting!$AU121*100</f>
        <v>0.816326530612245</v>
      </c>
      <c r="N121" s="14" t="n">
        <f aca="false">Counting!N121/Counting!$AU121*100</f>
        <v>0</v>
      </c>
      <c r="O121" s="14" t="n">
        <f aca="false">Counting!O121/Counting!$AU121*100</f>
        <v>0.408163265306122</v>
      </c>
      <c r="P121" s="14" t="n">
        <f aca="false">Counting!P121/Counting!$AU121*100</f>
        <v>0.408163265306122</v>
      </c>
      <c r="Q121" s="14" t="n">
        <f aca="false">Counting!Q121/Counting!$AU121*100</f>
        <v>1.63265306122449</v>
      </c>
      <c r="R121" s="14" t="n">
        <f aca="false">Counting!R121/Counting!$AU121*100</f>
        <v>0</v>
      </c>
      <c r="S121" s="14" t="n">
        <f aca="false">Counting!S121/Counting!$AU121*100</f>
        <v>0.408163265306122</v>
      </c>
      <c r="T121" s="14" t="n">
        <f aca="false">Counting!T121/Counting!$AU121*100</f>
        <v>0</v>
      </c>
      <c r="U121" s="14" t="n">
        <f aca="false">Counting!U121/Counting!$AU121*100</f>
        <v>1.22448979591837</v>
      </c>
      <c r="V121" s="14" t="n">
        <f aca="false">Counting!V121/Counting!$AU121*100</f>
        <v>0</v>
      </c>
      <c r="W121" s="14" t="n">
        <f aca="false">Counting!W121/Counting!$AU121*100</f>
        <v>3.6734693877551</v>
      </c>
      <c r="X121" s="14" t="n">
        <f aca="false">Counting!X121/Counting!$AU121*100</f>
        <v>0</v>
      </c>
      <c r="Y121" s="14" t="n">
        <f aca="false">Counting!Y121/Counting!$AU121*100</f>
        <v>0</v>
      </c>
      <c r="Z121" s="14" t="n">
        <f aca="false">Counting!Z121/Counting!$AU121*100</f>
        <v>47.7551020408163</v>
      </c>
      <c r="AA121" s="14" t="n">
        <f aca="false">Counting!AA121/Counting!$AU121*100</f>
        <v>0</v>
      </c>
      <c r="AB121" s="14" t="n">
        <f aca="false">Counting!AB121/Counting!$AU121*100</f>
        <v>0</v>
      </c>
      <c r="AC121" s="14" t="n">
        <f aca="false">Counting!AC121/Counting!$AU121*100</f>
        <v>0</v>
      </c>
      <c r="AD121" s="14" t="n">
        <f aca="false">Counting!AD121/Counting!$AU121*100</f>
        <v>2.44897959183673</v>
      </c>
      <c r="AE121" s="14" t="n">
        <f aca="false">Counting!AE121/Counting!$AU121*100</f>
        <v>0</v>
      </c>
      <c r="AF121" s="14" t="n">
        <f aca="false">Counting!AF121/Counting!$AU121*100</f>
        <v>2.04081632653061</v>
      </c>
      <c r="AG121" s="14" t="n">
        <f aca="false">Counting!AG121/Counting!$AU121*100</f>
        <v>0</v>
      </c>
      <c r="AH121" s="14" t="n">
        <f aca="false">Counting!AH121/Counting!$AU121*100</f>
        <v>0</v>
      </c>
      <c r="AI121" s="14" t="n">
        <f aca="false">Counting!AI121/Counting!$AU121*100</f>
        <v>0.408163265306122</v>
      </c>
      <c r="AJ121" s="14" t="n">
        <f aca="false">Counting!AJ121/Counting!$AU121*100</f>
        <v>0</v>
      </c>
      <c r="AK121" s="14" t="n">
        <f aca="false">Counting!AK121/Counting!$AU121*100</f>
        <v>0</v>
      </c>
      <c r="AL121" s="14" t="n">
        <f aca="false">Counting!AL121/Counting!$AU121*100</f>
        <v>0</v>
      </c>
      <c r="AM121" s="14" t="n">
        <f aca="false">Counting!AM121/Counting!$AU121*100</f>
        <v>0</v>
      </c>
      <c r="AN121" s="14" t="n">
        <f aca="false">Counting!AN121/Counting!$AU121*100</f>
        <v>0</v>
      </c>
      <c r="AO121" s="14" t="n">
        <f aca="false">Counting!AO121/Counting!$AU121*100</f>
        <v>1.22448979591837</v>
      </c>
      <c r="AP121" s="14" t="n">
        <f aca="false">Counting!AP121/Counting!$AU121*100</f>
        <v>0.816326530612245</v>
      </c>
      <c r="AQ121" s="14" t="n">
        <f aca="false">Counting!AQ121/Counting!$AU121*100</f>
        <v>2.04081632653061</v>
      </c>
      <c r="AR121" s="14" t="n">
        <f aca="false">Counting!AR121/Counting!$AU121*100</f>
        <v>0</v>
      </c>
      <c r="AS121" s="14" t="n">
        <f aca="false">Counting!AS121/Counting!$AU121*100</f>
        <v>0.408163265306122</v>
      </c>
      <c r="AT121" s="14" t="n">
        <f aca="false">Counting!AT121/Counting!$AU121*100</f>
        <v>0</v>
      </c>
      <c r="AU121" s="14" t="n">
        <f aca="false">SUM(C121:AT121)</f>
        <v>100</v>
      </c>
    </row>
    <row r="122" customFormat="false" ht="15" hidden="false" customHeight="false" outlineLevel="0" collapsed="false">
      <c r="A122" s="5" t="n">
        <v>665</v>
      </c>
      <c r="B122" s="3" t="n">
        <v>28370.9189189189</v>
      </c>
      <c r="C122" s="14" t="n">
        <f aca="false">Counting!C122/Counting!$AU122*100</f>
        <v>0</v>
      </c>
      <c r="D122" s="14" t="n">
        <f aca="false">Counting!D122/Counting!$AU122*100</f>
        <v>0.492610837438424</v>
      </c>
      <c r="E122" s="14" t="n">
        <f aca="false">Counting!E122/Counting!$AU122*100</f>
        <v>0</v>
      </c>
      <c r="F122" s="14" t="n">
        <f aca="false">Counting!F122/Counting!$AU122*100</f>
        <v>0</v>
      </c>
      <c r="G122" s="14" t="n">
        <f aca="false">Counting!G122/Counting!$AU122*100</f>
        <v>0</v>
      </c>
      <c r="H122" s="14" t="n">
        <f aca="false">Counting!H122/Counting!$AU122*100</f>
        <v>0</v>
      </c>
      <c r="I122" s="14" t="n">
        <f aca="false">Counting!I122/Counting!$AU122*100</f>
        <v>0</v>
      </c>
      <c r="J122" s="14" t="n">
        <f aca="false">Counting!J122/Counting!$AU122*100</f>
        <v>7.38916256157636</v>
      </c>
      <c r="K122" s="14" t="n">
        <f aca="false">Counting!K122/Counting!$AU122*100</f>
        <v>0.492610837438424</v>
      </c>
      <c r="L122" s="14" t="n">
        <f aca="false">Counting!L122/Counting!$AU122*100</f>
        <v>40.3940886699507</v>
      </c>
      <c r="M122" s="14" t="n">
        <f aca="false">Counting!M122/Counting!$AU122*100</f>
        <v>0</v>
      </c>
      <c r="N122" s="14" t="n">
        <f aca="false">Counting!N122/Counting!$AU122*100</f>
        <v>0</v>
      </c>
      <c r="O122" s="14" t="n">
        <f aca="false">Counting!O122/Counting!$AU122*100</f>
        <v>0</v>
      </c>
      <c r="P122" s="14" t="n">
        <f aca="false">Counting!P122/Counting!$AU122*100</f>
        <v>0</v>
      </c>
      <c r="Q122" s="14" t="n">
        <f aca="false">Counting!Q122/Counting!$AU122*100</f>
        <v>0.492610837438424</v>
      </c>
      <c r="R122" s="14" t="n">
        <f aca="false">Counting!R122/Counting!$AU122*100</f>
        <v>0</v>
      </c>
      <c r="S122" s="14" t="n">
        <f aca="false">Counting!S122/Counting!$AU122*100</f>
        <v>0</v>
      </c>
      <c r="T122" s="14" t="n">
        <f aca="false">Counting!T122/Counting!$AU122*100</f>
        <v>0</v>
      </c>
      <c r="U122" s="14" t="n">
        <f aca="false">Counting!U122/Counting!$AU122*100</f>
        <v>0</v>
      </c>
      <c r="V122" s="14" t="n">
        <f aca="false">Counting!V122/Counting!$AU122*100</f>
        <v>0</v>
      </c>
      <c r="W122" s="14" t="n">
        <f aca="false">Counting!W122/Counting!$AU122*100</f>
        <v>4.43349753694581</v>
      </c>
      <c r="X122" s="14" t="n">
        <f aca="false">Counting!X122/Counting!$AU122*100</f>
        <v>0</v>
      </c>
      <c r="Y122" s="14" t="n">
        <f aca="false">Counting!Y122/Counting!$AU122*100</f>
        <v>0</v>
      </c>
      <c r="Z122" s="14" t="n">
        <f aca="false">Counting!Z122/Counting!$AU122*100</f>
        <v>42.3645320197044</v>
      </c>
      <c r="AA122" s="14" t="n">
        <f aca="false">Counting!AA122/Counting!$AU122*100</f>
        <v>0</v>
      </c>
      <c r="AB122" s="14" t="n">
        <f aca="false">Counting!AB122/Counting!$AU122*100</f>
        <v>0</v>
      </c>
      <c r="AC122" s="14" t="n">
        <f aca="false">Counting!AC122/Counting!$AU122*100</f>
        <v>0</v>
      </c>
      <c r="AD122" s="14" t="n">
        <f aca="false">Counting!AD122/Counting!$AU122*100</f>
        <v>0.985221674876847</v>
      </c>
      <c r="AE122" s="14" t="n">
        <f aca="false">Counting!AE122/Counting!$AU122*100</f>
        <v>0</v>
      </c>
      <c r="AF122" s="14" t="n">
        <f aca="false">Counting!AF122/Counting!$AU122*100</f>
        <v>2.46305418719212</v>
      </c>
      <c r="AG122" s="14" t="n">
        <f aca="false">Counting!AG122/Counting!$AU122*100</f>
        <v>0</v>
      </c>
      <c r="AH122" s="14" t="n">
        <f aca="false">Counting!AH122/Counting!$AU122*100</f>
        <v>0</v>
      </c>
      <c r="AI122" s="14" t="n">
        <f aca="false">Counting!AI122/Counting!$AU122*100</f>
        <v>0</v>
      </c>
      <c r="AJ122" s="14" t="n">
        <f aca="false">Counting!AJ122/Counting!$AU122*100</f>
        <v>0</v>
      </c>
      <c r="AK122" s="14" t="n">
        <f aca="false">Counting!AK122/Counting!$AU122*100</f>
        <v>0</v>
      </c>
      <c r="AL122" s="14" t="n">
        <f aca="false">Counting!AL122/Counting!$AU122*100</f>
        <v>0</v>
      </c>
      <c r="AM122" s="14" t="n">
        <f aca="false">Counting!AM122/Counting!$AU122*100</f>
        <v>0</v>
      </c>
      <c r="AN122" s="14" t="n">
        <f aca="false">Counting!AN122/Counting!$AU122*100</f>
        <v>0</v>
      </c>
      <c r="AO122" s="14" t="n">
        <f aca="false">Counting!AO122/Counting!$AU122*100</f>
        <v>0</v>
      </c>
      <c r="AP122" s="14" t="n">
        <f aca="false">Counting!AP122/Counting!$AU122*100</f>
        <v>0</v>
      </c>
      <c r="AQ122" s="14" t="n">
        <f aca="false">Counting!AQ122/Counting!$AU122*100</f>
        <v>0.492610837438424</v>
      </c>
      <c r="AR122" s="14" t="n">
        <f aca="false">Counting!AR122/Counting!$AU122*100</f>
        <v>0</v>
      </c>
      <c r="AS122" s="14" t="n">
        <f aca="false">Counting!AS122/Counting!$AU122*100</f>
        <v>0</v>
      </c>
      <c r="AT122" s="14" t="n">
        <f aca="false">Counting!AT122/Counting!$AU122*100</f>
        <v>0</v>
      </c>
      <c r="AU122" s="14" t="n">
        <f aca="false">SUM(C122:AT122)</f>
        <v>100</v>
      </c>
    </row>
    <row r="123" customFormat="false" ht="15" hidden="false" customHeight="false" outlineLevel="0" collapsed="false">
      <c r="A123" s="5" t="n">
        <v>675</v>
      </c>
      <c r="B123" s="3" t="n">
        <v>28698.125</v>
      </c>
      <c r="C123" s="14" t="n">
        <f aca="false">Counting!C123/Counting!$AU123*100</f>
        <v>0</v>
      </c>
      <c r="D123" s="14" t="n">
        <f aca="false">Counting!D123/Counting!$AU123*100</f>
        <v>0</v>
      </c>
      <c r="E123" s="14" t="n">
        <f aca="false">Counting!E123/Counting!$AU123*100</f>
        <v>0</v>
      </c>
      <c r="F123" s="14" t="n">
        <f aca="false">Counting!F123/Counting!$AU123*100</f>
        <v>0</v>
      </c>
      <c r="G123" s="14" t="n">
        <f aca="false">Counting!G123/Counting!$AU123*100</f>
        <v>0</v>
      </c>
      <c r="H123" s="14" t="n">
        <f aca="false">Counting!H123/Counting!$AU123*100</f>
        <v>0</v>
      </c>
      <c r="I123" s="14" t="n">
        <f aca="false">Counting!I123/Counting!$AU123*100</f>
        <v>0</v>
      </c>
      <c r="J123" s="14" t="n">
        <f aca="false">Counting!J123/Counting!$AU123*100</f>
        <v>44.3579766536965</v>
      </c>
      <c r="K123" s="14" t="n">
        <f aca="false">Counting!K123/Counting!$AU123*100</f>
        <v>1.16731517509728</v>
      </c>
      <c r="L123" s="14" t="n">
        <f aca="false">Counting!L123/Counting!$AU123*100</f>
        <v>1.94552529182879</v>
      </c>
      <c r="M123" s="14" t="n">
        <f aca="false">Counting!M123/Counting!$AU123*100</f>
        <v>1.94552529182879</v>
      </c>
      <c r="N123" s="14" t="n">
        <f aca="false">Counting!N123/Counting!$AU123*100</f>
        <v>0</v>
      </c>
      <c r="O123" s="14" t="n">
        <f aca="false">Counting!O123/Counting!$AU123*100</f>
        <v>0</v>
      </c>
      <c r="P123" s="14" t="n">
        <f aca="false">Counting!P123/Counting!$AU123*100</f>
        <v>0</v>
      </c>
      <c r="Q123" s="14" t="n">
        <f aca="false">Counting!Q123/Counting!$AU123*100</f>
        <v>0</v>
      </c>
      <c r="R123" s="14" t="n">
        <f aca="false">Counting!R123/Counting!$AU123*100</f>
        <v>0</v>
      </c>
      <c r="S123" s="14" t="n">
        <f aca="false">Counting!S123/Counting!$AU123*100</f>
        <v>1.16731517509728</v>
      </c>
      <c r="T123" s="14" t="n">
        <f aca="false">Counting!T123/Counting!$AU123*100</f>
        <v>0</v>
      </c>
      <c r="U123" s="14" t="n">
        <f aca="false">Counting!U123/Counting!$AU123*100</f>
        <v>8.56031128404669</v>
      </c>
      <c r="V123" s="14" t="n">
        <f aca="false">Counting!V123/Counting!$AU123*100</f>
        <v>0</v>
      </c>
      <c r="W123" s="14" t="n">
        <f aca="false">Counting!W123/Counting!$AU123*100</f>
        <v>14.7859922178988</v>
      </c>
      <c r="X123" s="14" t="n">
        <f aca="false">Counting!X123/Counting!$AU123*100</f>
        <v>0.389105058365759</v>
      </c>
      <c r="Y123" s="14" t="n">
        <f aca="false">Counting!Y123/Counting!$AU123*100</f>
        <v>0.389105058365759</v>
      </c>
      <c r="Z123" s="14" t="n">
        <f aca="false">Counting!Z123/Counting!$AU123*100</f>
        <v>18.6770428015564</v>
      </c>
      <c r="AA123" s="14" t="n">
        <f aca="false">Counting!AA123/Counting!$AU123*100</f>
        <v>0</v>
      </c>
      <c r="AB123" s="14" t="n">
        <f aca="false">Counting!AB123/Counting!$AU123*100</f>
        <v>0</v>
      </c>
      <c r="AC123" s="14" t="n">
        <f aca="false">Counting!AC123/Counting!$AU123*100</f>
        <v>0</v>
      </c>
      <c r="AD123" s="14" t="n">
        <f aca="false">Counting!AD123/Counting!$AU123*100</f>
        <v>1.16731517509728</v>
      </c>
      <c r="AE123" s="14" t="n">
        <f aca="false">Counting!AE123/Counting!$AU123*100</f>
        <v>0.778210116731518</v>
      </c>
      <c r="AF123" s="14" t="n">
        <f aca="false">Counting!AF123/Counting!$AU123*100</f>
        <v>0.778210116731518</v>
      </c>
      <c r="AG123" s="14" t="n">
        <f aca="false">Counting!AG123/Counting!$AU123*100</f>
        <v>0</v>
      </c>
      <c r="AH123" s="14" t="n">
        <f aca="false">Counting!AH123/Counting!$AU123*100</f>
        <v>0</v>
      </c>
      <c r="AI123" s="14" t="n">
        <f aca="false">Counting!AI123/Counting!$AU123*100</f>
        <v>0.389105058365759</v>
      </c>
      <c r="AJ123" s="14" t="n">
        <f aca="false">Counting!AJ123/Counting!$AU123*100</f>
        <v>0</v>
      </c>
      <c r="AK123" s="14" t="n">
        <f aca="false">Counting!AK123/Counting!$AU123*100</f>
        <v>0</v>
      </c>
      <c r="AL123" s="14" t="n">
        <f aca="false">Counting!AL123/Counting!$AU123*100</f>
        <v>0</v>
      </c>
      <c r="AM123" s="14" t="n">
        <f aca="false">Counting!AM123/Counting!$AU123*100</f>
        <v>0</v>
      </c>
      <c r="AN123" s="14" t="n">
        <f aca="false">Counting!AN123/Counting!$AU123*100</f>
        <v>0</v>
      </c>
      <c r="AO123" s="14" t="n">
        <f aca="false">Counting!AO123/Counting!$AU123*100</f>
        <v>1.55642023346304</v>
      </c>
      <c r="AP123" s="14" t="n">
        <f aca="false">Counting!AP123/Counting!$AU123*100</f>
        <v>0</v>
      </c>
      <c r="AQ123" s="14" t="n">
        <f aca="false">Counting!AQ123/Counting!$AU123*100</f>
        <v>1.94552529182879</v>
      </c>
      <c r="AR123" s="14" t="n">
        <f aca="false">Counting!AR123/Counting!$AU123*100</f>
        <v>0</v>
      </c>
      <c r="AS123" s="14" t="n">
        <f aca="false">Counting!AS123/Counting!$AU123*100</f>
        <v>0</v>
      </c>
      <c r="AT123" s="14" t="n">
        <f aca="false">Counting!AT123/Counting!$AU123*100</f>
        <v>0</v>
      </c>
      <c r="AU123" s="14" t="n">
        <f aca="false">SUM(C123:AT123)</f>
        <v>100</v>
      </c>
    </row>
    <row r="124" customFormat="false" ht="15" hidden="false" customHeight="false" outlineLevel="0" collapsed="false">
      <c r="A124" s="5" t="n">
        <v>680</v>
      </c>
      <c r="B124" s="3" t="n">
        <v>29511.875</v>
      </c>
      <c r="C124" s="14" t="n">
        <f aca="false">Counting!C124/Counting!$AU124*100</f>
        <v>0</v>
      </c>
      <c r="D124" s="14" t="n">
        <f aca="false">Counting!D124/Counting!$AU124*100</f>
        <v>0</v>
      </c>
      <c r="E124" s="14" t="n">
        <f aca="false">Counting!E124/Counting!$AU124*100</f>
        <v>0</v>
      </c>
      <c r="F124" s="14" t="n">
        <f aca="false">Counting!F124/Counting!$AU124*100</f>
        <v>0</v>
      </c>
      <c r="G124" s="14" t="n">
        <f aca="false">Counting!G124/Counting!$AU124*100</f>
        <v>0</v>
      </c>
      <c r="H124" s="14" t="n">
        <f aca="false">Counting!H124/Counting!$AU124*100</f>
        <v>0</v>
      </c>
      <c r="I124" s="14" t="n">
        <f aca="false">Counting!I124/Counting!$AU124*100</f>
        <v>0</v>
      </c>
      <c r="J124" s="14" t="n">
        <f aca="false">Counting!J124/Counting!$AU124*100</f>
        <v>39.0476190476191</v>
      </c>
      <c r="K124" s="14" t="n">
        <f aca="false">Counting!K124/Counting!$AU124*100</f>
        <v>0.952380952380952</v>
      </c>
      <c r="L124" s="14" t="n">
        <f aca="false">Counting!L124/Counting!$AU124*100</f>
        <v>3.80952380952381</v>
      </c>
      <c r="M124" s="14" t="n">
        <f aca="false">Counting!M124/Counting!$AU124*100</f>
        <v>4.76190476190476</v>
      </c>
      <c r="N124" s="14" t="n">
        <f aca="false">Counting!N124/Counting!$AU124*100</f>
        <v>0</v>
      </c>
      <c r="O124" s="14" t="n">
        <f aca="false">Counting!O124/Counting!$AU124*100</f>
        <v>0</v>
      </c>
      <c r="P124" s="14" t="n">
        <f aca="false">Counting!P124/Counting!$AU124*100</f>
        <v>0</v>
      </c>
      <c r="Q124" s="14" t="n">
        <f aca="false">Counting!Q124/Counting!$AU124*100</f>
        <v>0</v>
      </c>
      <c r="R124" s="14" t="n">
        <f aca="false">Counting!R124/Counting!$AU124*100</f>
        <v>0</v>
      </c>
      <c r="S124" s="14" t="n">
        <f aca="false">Counting!S124/Counting!$AU124*100</f>
        <v>0</v>
      </c>
      <c r="T124" s="14" t="n">
        <f aca="false">Counting!T124/Counting!$AU124*100</f>
        <v>0</v>
      </c>
      <c r="U124" s="14" t="n">
        <f aca="false">Counting!U124/Counting!$AU124*100</f>
        <v>0.952380952380952</v>
      </c>
      <c r="V124" s="14" t="n">
        <f aca="false">Counting!V124/Counting!$AU124*100</f>
        <v>0</v>
      </c>
      <c r="W124" s="14" t="n">
        <f aca="false">Counting!W124/Counting!$AU124*100</f>
        <v>9.52380952380952</v>
      </c>
      <c r="X124" s="14" t="n">
        <f aca="false">Counting!X124/Counting!$AU124*100</f>
        <v>0</v>
      </c>
      <c r="Y124" s="14" t="n">
        <f aca="false">Counting!Y124/Counting!$AU124*100</f>
        <v>0</v>
      </c>
      <c r="Z124" s="14" t="n">
        <f aca="false">Counting!Z124/Counting!$AU124*100</f>
        <v>35.2380952380952</v>
      </c>
      <c r="AA124" s="14" t="n">
        <f aca="false">Counting!AA124/Counting!$AU124*100</f>
        <v>0</v>
      </c>
      <c r="AB124" s="14" t="n">
        <f aca="false">Counting!AB124/Counting!$AU124*100</f>
        <v>0.952380952380952</v>
      </c>
      <c r="AC124" s="14" t="n">
        <f aca="false">Counting!AC124/Counting!$AU124*100</f>
        <v>0</v>
      </c>
      <c r="AD124" s="14" t="n">
        <f aca="false">Counting!AD124/Counting!$AU124*100</f>
        <v>2.85714285714286</v>
      </c>
      <c r="AE124" s="14" t="n">
        <f aca="false">Counting!AE124/Counting!$AU124*100</f>
        <v>0</v>
      </c>
      <c r="AF124" s="14" t="n">
        <f aca="false">Counting!AF124/Counting!$AU124*100</f>
        <v>0</v>
      </c>
      <c r="AG124" s="14" t="n">
        <f aca="false">Counting!AG124/Counting!$AU124*100</f>
        <v>0</v>
      </c>
      <c r="AH124" s="14" t="n">
        <f aca="false">Counting!AH124/Counting!$AU124*100</f>
        <v>0</v>
      </c>
      <c r="AI124" s="14" t="n">
        <f aca="false">Counting!AI124/Counting!$AU124*100</f>
        <v>0</v>
      </c>
      <c r="AJ124" s="14" t="n">
        <f aca="false">Counting!AJ124/Counting!$AU124*100</f>
        <v>0</v>
      </c>
      <c r="AK124" s="14" t="n">
        <f aca="false">Counting!AK124/Counting!$AU124*100</f>
        <v>0</v>
      </c>
      <c r="AL124" s="14" t="n">
        <f aca="false">Counting!AL124/Counting!$AU124*100</f>
        <v>0</v>
      </c>
      <c r="AM124" s="14" t="n">
        <f aca="false">Counting!AM124/Counting!$AU124*100</f>
        <v>0</v>
      </c>
      <c r="AN124" s="14" t="n">
        <f aca="false">Counting!AN124/Counting!$AU124*100</f>
        <v>0</v>
      </c>
      <c r="AO124" s="14" t="n">
        <f aca="false">Counting!AO124/Counting!$AU124*100</f>
        <v>0.952380952380952</v>
      </c>
      <c r="AP124" s="14" t="n">
        <f aca="false">Counting!AP124/Counting!$AU124*100</f>
        <v>0</v>
      </c>
      <c r="AQ124" s="14" t="n">
        <f aca="false">Counting!AQ124/Counting!$AU124*100</f>
        <v>0.952380952380952</v>
      </c>
      <c r="AR124" s="14" t="n">
        <f aca="false">Counting!AR124/Counting!$AU124*100</f>
        <v>0</v>
      </c>
      <c r="AS124" s="14" t="n">
        <f aca="false">Counting!AS124/Counting!$AU124*100</f>
        <v>0</v>
      </c>
      <c r="AT124" s="14" t="n">
        <f aca="false">Counting!AT124/Counting!$AU124*100</f>
        <v>0</v>
      </c>
      <c r="AU124" s="14" t="n">
        <f aca="false">SUM(C124:AT124)</f>
        <v>100</v>
      </c>
    </row>
    <row r="125" customFormat="false" ht="15" hidden="false" customHeight="false" outlineLevel="0" collapsed="false">
      <c r="A125" s="5" t="n">
        <v>685</v>
      </c>
      <c r="B125" s="3" t="n">
        <v>29918.75</v>
      </c>
      <c r="C125" s="14" t="n">
        <f aca="false">Counting!C125/Counting!$AU125*100</f>
        <v>0</v>
      </c>
      <c r="D125" s="14" t="n">
        <f aca="false">Counting!D125/Counting!$AU125*100</f>
        <v>0</v>
      </c>
      <c r="E125" s="14" t="n">
        <f aca="false">Counting!E125/Counting!$AU125*100</f>
        <v>0</v>
      </c>
      <c r="F125" s="14" t="n">
        <f aca="false">Counting!F125/Counting!$AU125*100</f>
        <v>0</v>
      </c>
      <c r="G125" s="14" t="n">
        <f aca="false">Counting!G125/Counting!$AU125*100</f>
        <v>0</v>
      </c>
      <c r="H125" s="14" t="n">
        <f aca="false">Counting!H125/Counting!$AU125*100</f>
        <v>0</v>
      </c>
      <c r="I125" s="14" t="n">
        <f aca="false">Counting!I125/Counting!$AU125*100</f>
        <v>0</v>
      </c>
      <c r="J125" s="14" t="n">
        <f aca="false">Counting!J125/Counting!$AU125*100</f>
        <v>26.875</v>
      </c>
      <c r="K125" s="14" t="n">
        <f aca="false">Counting!K125/Counting!$AU125*100</f>
        <v>0</v>
      </c>
      <c r="L125" s="14" t="n">
        <f aca="false">Counting!L125/Counting!$AU125*100</f>
        <v>3.125</v>
      </c>
      <c r="M125" s="14" t="n">
        <f aca="false">Counting!M125/Counting!$AU125*100</f>
        <v>3.125</v>
      </c>
      <c r="N125" s="14" t="n">
        <f aca="false">Counting!N125/Counting!$AU125*100</f>
        <v>0</v>
      </c>
      <c r="O125" s="14" t="n">
        <f aca="false">Counting!O125/Counting!$AU125*100</f>
        <v>0</v>
      </c>
      <c r="P125" s="14" t="n">
        <f aca="false">Counting!P125/Counting!$AU125*100</f>
        <v>0</v>
      </c>
      <c r="Q125" s="14" t="n">
        <f aca="false">Counting!Q125/Counting!$AU125*100</f>
        <v>0</v>
      </c>
      <c r="R125" s="14" t="n">
        <f aca="false">Counting!R125/Counting!$AU125*100</f>
        <v>0</v>
      </c>
      <c r="S125" s="14" t="n">
        <f aca="false">Counting!S125/Counting!$AU125*100</f>
        <v>2.5</v>
      </c>
      <c r="T125" s="14" t="n">
        <f aca="false">Counting!T125/Counting!$AU125*100</f>
        <v>0</v>
      </c>
      <c r="U125" s="14" t="n">
        <f aca="false">Counting!U125/Counting!$AU125*100</f>
        <v>2.5</v>
      </c>
      <c r="V125" s="14" t="n">
        <f aca="false">Counting!V125/Counting!$AU125*100</f>
        <v>1.25</v>
      </c>
      <c r="W125" s="14" t="n">
        <f aca="false">Counting!W125/Counting!$AU125*100</f>
        <v>6.25</v>
      </c>
      <c r="X125" s="14" t="n">
        <f aca="false">Counting!X125/Counting!$AU125*100</f>
        <v>0</v>
      </c>
      <c r="Y125" s="14" t="n">
        <f aca="false">Counting!Y125/Counting!$AU125*100</f>
        <v>0.625</v>
      </c>
      <c r="Z125" s="14" t="n">
        <f aca="false">Counting!Z125/Counting!$AU125*100</f>
        <v>32.5</v>
      </c>
      <c r="AA125" s="14" t="n">
        <f aca="false">Counting!AA125/Counting!$AU125*100</f>
        <v>0</v>
      </c>
      <c r="AB125" s="14" t="n">
        <f aca="false">Counting!AB125/Counting!$AU125*100</f>
        <v>0</v>
      </c>
      <c r="AC125" s="14" t="n">
        <f aca="false">Counting!AC125/Counting!$AU125*100</f>
        <v>0.625</v>
      </c>
      <c r="AD125" s="14" t="n">
        <f aca="false">Counting!AD125/Counting!$AU125*100</f>
        <v>4.375</v>
      </c>
      <c r="AE125" s="14" t="n">
        <f aca="false">Counting!AE125/Counting!$AU125*100</f>
        <v>0</v>
      </c>
      <c r="AF125" s="14" t="n">
        <f aca="false">Counting!AF125/Counting!$AU125*100</f>
        <v>1.875</v>
      </c>
      <c r="AG125" s="14" t="n">
        <f aca="false">Counting!AG125/Counting!$AU125*100</f>
        <v>0</v>
      </c>
      <c r="AH125" s="14" t="n">
        <f aca="false">Counting!AH125/Counting!$AU125*100</f>
        <v>0</v>
      </c>
      <c r="AI125" s="14" t="n">
        <f aca="false">Counting!AI125/Counting!$AU125*100</f>
        <v>0</v>
      </c>
      <c r="AJ125" s="14" t="n">
        <f aca="false">Counting!AJ125/Counting!$AU125*100</f>
        <v>0</v>
      </c>
      <c r="AK125" s="14" t="n">
        <f aca="false">Counting!AK125/Counting!$AU125*100</f>
        <v>0</v>
      </c>
      <c r="AL125" s="14" t="n">
        <f aca="false">Counting!AL125/Counting!$AU125*100</f>
        <v>0.625</v>
      </c>
      <c r="AM125" s="14" t="n">
        <f aca="false">Counting!AM125/Counting!$AU125*100</f>
        <v>0</v>
      </c>
      <c r="AN125" s="14" t="n">
        <f aca="false">Counting!AN125/Counting!$AU125*100</f>
        <v>0</v>
      </c>
      <c r="AO125" s="14" t="n">
        <f aca="false">Counting!AO125/Counting!$AU125*100</f>
        <v>0.625</v>
      </c>
      <c r="AP125" s="14" t="n">
        <f aca="false">Counting!AP125/Counting!$AU125*100</f>
        <v>1.25</v>
      </c>
      <c r="AQ125" s="14" t="n">
        <f aca="false">Counting!AQ125/Counting!$AU125*100</f>
        <v>11.25</v>
      </c>
      <c r="AR125" s="14" t="n">
        <f aca="false">Counting!AR125/Counting!$AU125*100</f>
        <v>0</v>
      </c>
      <c r="AS125" s="14" t="n">
        <f aca="false">Counting!AS125/Counting!$AU125*100</f>
        <v>0.625</v>
      </c>
      <c r="AT125" s="14" t="n">
        <f aca="false">Counting!AT125/Counting!$AU125*100</f>
        <v>0</v>
      </c>
      <c r="AU125" s="14" t="n">
        <f aca="false">SUM(C125:AT125)</f>
        <v>100</v>
      </c>
    </row>
    <row r="126" customFormat="false" ht="15" hidden="false" customHeight="false" outlineLevel="0" collapsed="false">
      <c r="A126" s="5" t="n">
        <v>690</v>
      </c>
      <c r="B126" s="3" t="n">
        <v>30325.625</v>
      </c>
      <c r="C126" s="14" t="n">
        <f aca="false">Counting!C126/Counting!$AU126*100</f>
        <v>0</v>
      </c>
      <c r="D126" s="14" t="n">
        <f aca="false">Counting!D126/Counting!$AU126*100</f>
        <v>0</v>
      </c>
      <c r="E126" s="14" t="n">
        <f aca="false">Counting!E126/Counting!$AU126*100</f>
        <v>0</v>
      </c>
      <c r="F126" s="14" t="n">
        <f aca="false">Counting!F126/Counting!$AU126*100</f>
        <v>0</v>
      </c>
      <c r="G126" s="14" t="n">
        <f aca="false">Counting!G126/Counting!$AU126*100</f>
        <v>0</v>
      </c>
      <c r="H126" s="14" t="n">
        <f aca="false">Counting!H126/Counting!$AU126*100</f>
        <v>0</v>
      </c>
      <c r="I126" s="14" t="n">
        <f aca="false">Counting!I126/Counting!$AU126*100</f>
        <v>0</v>
      </c>
      <c r="J126" s="14" t="n">
        <f aca="false">Counting!J126/Counting!$AU126*100</f>
        <v>21.4285714285714</v>
      </c>
      <c r="K126" s="14" t="n">
        <f aca="false">Counting!K126/Counting!$AU126*100</f>
        <v>2.38095238095238</v>
      </c>
      <c r="L126" s="14" t="n">
        <f aca="false">Counting!L126/Counting!$AU126*100</f>
        <v>7.14285714285714</v>
      </c>
      <c r="M126" s="14" t="n">
        <f aca="false">Counting!M126/Counting!$AU126*100</f>
        <v>2.38095238095238</v>
      </c>
      <c r="N126" s="14" t="n">
        <f aca="false">Counting!N126/Counting!$AU126*100</f>
        <v>0</v>
      </c>
      <c r="O126" s="14" t="n">
        <f aca="false">Counting!O126/Counting!$AU126*100</f>
        <v>0</v>
      </c>
      <c r="P126" s="14" t="n">
        <f aca="false">Counting!P126/Counting!$AU126*100</f>
        <v>0</v>
      </c>
      <c r="Q126" s="14" t="n">
        <f aca="false">Counting!Q126/Counting!$AU126*100</f>
        <v>0</v>
      </c>
      <c r="R126" s="14" t="n">
        <f aca="false">Counting!R126/Counting!$AU126*100</f>
        <v>0</v>
      </c>
      <c r="S126" s="14" t="n">
        <f aca="false">Counting!S126/Counting!$AU126*100</f>
        <v>0</v>
      </c>
      <c r="T126" s="14" t="n">
        <f aca="false">Counting!T126/Counting!$AU126*100</f>
        <v>0</v>
      </c>
      <c r="U126" s="14" t="n">
        <f aca="false">Counting!U126/Counting!$AU126*100</f>
        <v>0</v>
      </c>
      <c r="V126" s="14" t="n">
        <f aca="false">Counting!V126/Counting!$AU126*100</f>
        <v>0</v>
      </c>
      <c r="W126" s="14" t="n">
        <f aca="false">Counting!W126/Counting!$AU126*100</f>
        <v>0</v>
      </c>
      <c r="X126" s="14" t="n">
        <f aca="false">Counting!X126/Counting!$AU126*100</f>
        <v>0</v>
      </c>
      <c r="Y126" s="14" t="n">
        <f aca="false">Counting!Y126/Counting!$AU126*100</f>
        <v>0</v>
      </c>
      <c r="Z126" s="14" t="n">
        <f aca="false">Counting!Z126/Counting!$AU126*100</f>
        <v>52.3809523809524</v>
      </c>
      <c r="AA126" s="14" t="n">
        <f aca="false">Counting!AA126/Counting!$AU126*100</f>
        <v>0</v>
      </c>
      <c r="AB126" s="14" t="n">
        <f aca="false">Counting!AB126/Counting!$AU126*100</f>
        <v>0</v>
      </c>
      <c r="AC126" s="14" t="n">
        <f aca="false">Counting!AC126/Counting!$AU126*100</f>
        <v>0</v>
      </c>
      <c r="AD126" s="14" t="n">
        <f aca="false">Counting!AD126/Counting!$AU126*100</f>
        <v>2.38095238095238</v>
      </c>
      <c r="AE126" s="14" t="n">
        <f aca="false">Counting!AE126/Counting!$AU126*100</f>
        <v>0</v>
      </c>
      <c r="AF126" s="14" t="n">
        <f aca="false">Counting!AF126/Counting!$AU126*100</f>
        <v>4.76190476190476</v>
      </c>
      <c r="AG126" s="14" t="n">
        <f aca="false">Counting!AG126/Counting!$AU126*100</f>
        <v>0</v>
      </c>
      <c r="AH126" s="14" t="n">
        <f aca="false">Counting!AH126/Counting!$AU126*100</f>
        <v>0</v>
      </c>
      <c r="AI126" s="14" t="n">
        <f aca="false">Counting!AI126/Counting!$AU126*100</f>
        <v>2.38095238095238</v>
      </c>
      <c r="AJ126" s="14" t="n">
        <f aca="false">Counting!AJ126/Counting!$AU126*100</f>
        <v>0</v>
      </c>
      <c r="AK126" s="14" t="n">
        <f aca="false">Counting!AK126/Counting!$AU126*100</f>
        <v>0</v>
      </c>
      <c r="AL126" s="14" t="n">
        <f aca="false">Counting!AL126/Counting!$AU126*100</f>
        <v>0</v>
      </c>
      <c r="AM126" s="14" t="n">
        <f aca="false">Counting!AM126/Counting!$AU126*100</f>
        <v>0</v>
      </c>
      <c r="AN126" s="14" t="n">
        <f aca="false">Counting!AN126/Counting!$AU126*100</f>
        <v>0</v>
      </c>
      <c r="AO126" s="14" t="n">
        <f aca="false">Counting!AO126/Counting!$AU126*100</f>
        <v>0</v>
      </c>
      <c r="AP126" s="14" t="n">
        <f aca="false">Counting!AP126/Counting!$AU126*100</f>
        <v>0</v>
      </c>
      <c r="AQ126" s="14" t="n">
        <f aca="false">Counting!AQ126/Counting!$AU126*100</f>
        <v>2.38095238095238</v>
      </c>
      <c r="AR126" s="14" t="n">
        <f aca="false">Counting!AR126/Counting!$AU126*100</f>
        <v>0</v>
      </c>
      <c r="AS126" s="14" t="n">
        <f aca="false">Counting!AS126/Counting!$AU126*100</f>
        <v>0</v>
      </c>
      <c r="AT126" s="14" t="n">
        <f aca="false">Counting!AT126/Counting!$AU126*100</f>
        <v>2.38095238095238</v>
      </c>
      <c r="AU126" s="14" t="n">
        <f aca="false">SUM(C126:AT126)</f>
        <v>100</v>
      </c>
    </row>
    <row r="127" customFormat="false" ht="15" hidden="false" customHeight="false" outlineLevel="0" collapsed="false">
      <c r="A127" s="5" t="n">
        <v>695</v>
      </c>
      <c r="B127" s="3" t="n">
        <v>30732.5</v>
      </c>
      <c r="C127" s="14" t="n">
        <f aca="false">Counting!C127/Counting!$AU127*100</f>
        <v>0</v>
      </c>
      <c r="D127" s="14" t="n">
        <f aca="false">Counting!D127/Counting!$AU127*100</f>
        <v>0</v>
      </c>
      <c r="E127" s="14" t="n">
        <f aca="false">Counting!E127/Counting!$AU127*100</f>
        <v>0</v>
      </c>
      <c r="F127" s="14" t="n">
        <f aca="false">Counting!F127/Counting!$AU127*100</f>
        <v>0</v>
      </c>
      <c r="G127" s="14" t="n">
        <f aca="false">Counting!G127/Counting!$AU127*100</f>
        <v>0</v>
      </c>
      <c r="H127" s="14" t="n">
        <f aca="false">Counting!H127/Counting!$AU127*100</f>
        <v>0</v>
      </c>
      <c r="I127" s="14" t="n">
        <f aca="false">Counting!I127/Counting!$AU127*100</f>
        <v>0</v>
      </c>
      <c r="J127" s="14" t="n">
        <f aca="false">Counting!J127/Counting!$AU127*100</f>
        <v>8.04597701149425</v>
      </c>
      <c r="K127" s="14" t="n">
        <f aca="false">Counting!K127/Counting!$AU127*100</f>
        <v>2.29885057471264</v>
      </c>
      <c r="L127" s="14" t="n">
        <f aca="false">Counting!L127/Counting!$AU127*100</f>
        <v>4.59770114942529</v>
      </c>
      <c r="M127" s="14" t="n">
        <f aca="false">Counting!M127/Counting!$AU127*100</f>
        <v>0</v>
      </c>
      <c r="N127" s="14" t="n">
        <f aca="false">Counting!N127/Counting!$AU127*100</f>
        <v>0</v>
      </c>
      <c r="O127" s="14" t="n">
        <f aca="false">Counting!O127/Counting!$AU127*100</f>
        <v>0</v>
      </c>
      <c r="P127" s="14" t="n">
        <f aca="false">Counting!P127/Counting!$AU127*100</f>
        <v>0</v>
      </c>
      <c r="Q127" s="14" t="n">
        <f aca="false">Counting!Q127/Counting!$AU127*100</f>
        <v>0</v>
      </c>
      <c r="R127" s="14" t="n">
        <f aca="false">Counting!R127/Counting!$AU127*100</f>
        <v>0</v>
      </c>
      <c r="S127" s="14" t="n">
        <f aca="false">Counting!S127/Counting!$AU127*100</f>
        <v>2.29885057471264</v>
      </c>
      <c r="T127" s="14" t="n">
        <f aca="false">Counting!T127/Counting!$AU127*100</f>
        <v>0</v>
      </c>
      <c r="U127" s="14" t="n">
        <f aca="false">Counting!U127/Counting!$AU127*100</f>
        <v>5.74712643678161</v>
      </c>
      <c r="V127" s="14" t="n">
        <f aca="false">Counting!V127/Counting!$AU127*100</f>
        <v>0</v>
      </c>
      <c r="W127" s="14" t="n">
        <f aca="false">Counting!W127/Counting!$AU127*100</f>
        <v>4.59770114942529</v>
      </c>
      <c r="X127" s="14" t="n">
        <f aca="false">Counting!X127/Counting!$AU127*100</f>
        <v>0</v>
      </c>
      <c r="Y127" s="14" t="n">
        <f aca="false">Counting!Y127/Counting!$AU127*100</f>
        <v>0</v>
      </c>
      <c r="Z127" s="14" t="n">
        <f aca="false">Counting!Z127/Counting!$AU127*100</f>
        <v>48.2758620689655</v>
      </c>
      <c r="AA127" s="14" t="n">
        <f aca="false">Counting!AA127/Counting!$AU127*100</f>
        <v>0</v>
      </c>
      <c r="AB127" s="14" t="n">
        <f aca="false">Counting!AB127/Counting!$AU127*100</f>
        <v>1.14942528735632</v>
      </c>
      <c r="AC127" s="14" t="n">
        <f aca="false">Counting!AC127/Counting!$AU127*100</f>
        <v>0</v>
      </c>
      <c r="AD127" s="14" t="n">
        <f aca="false">Counting!AD127/Counting!$AU127*100</f>
        <v>1.14942528735632</v>
      </c>
      <c r="AE127" s="14" t="n">
        <f aca="false">Counting!AE127/Counting!$AU127*100</f>
        <v>0</v>
      </c>
      <c r="AF127" s="14" t="n">
        <f aca="false">Counting!AF127/Counting!$AU127*100</f>
        <v>0</v>
      </c>
      <c r="AG127" s="14" t="n">
        <f aca="false">Counting!AG127/Counting!$AU127*100</f>
        <v>0</v>
      </c>
      <c r="AH127" s="14" t="n">
        <f aca="false">Counting!AH127/Counting!$AU127*100</f>
        <v>0</v>
      </c>
      <c r="AI127" s="14" t="n">
        <f aca="false">Counting!AI127/Counting!$AU127*100</f>
        <v>0</v>
      </c>
      <c r="AJ127" s="14" t="n">
        <f aca="false">Counting!AJ127/Counting!$AU127*100</f>
        <v>0</v>
      </c>
      <c r="AK127" s="14" t="n">
        <f aca="false">Counting!AK127/Counting!$AU127*100</f>
        <v>0</v>
      </c>
      <c r="AL127" s="14" t="n">
        <f aca="false">Counting!AL127/Counting!$AU127*100</f>
        <v>1.14942528735632</v>
      </c>
      <c r="AM127" s="14" t="n">
        <f aca="false">Counting!AM127/Counting!$AU127*100</f>
        <v>0</v>
      </c>
      <c r="AN127" s="14" t="n">
        <f aca="false">Counting!AN127/Counting!$AU127*100</f>
        <v>0</v>
      </c>
      <c r="AO127" s="14" t="n">
        <f aca="false">Counting!AO127/Counting!$AU127*100</f>
        <v>0</v>
      </c>
      <c r="AP127" s="14" t="n">
        <f aca="false">Counting!AP127/Counting!$AU127*100</f>
        <v>4.59770114942529</v>
      </c>
      <c r="AQ127" s="14" t="n">
        <f aca="false">Counting!AQ127/Counting!$AU127*100</f>
        <v>14.9425287356322</v>
      </c>
      <c r="AR127" s="14" t="n">
        <f aca="false">Counting!AR127/Counting!$AU127*100</f>
        <v>0</v>
      </c>
      <c r="AS127" s="14" t="n">
        <f aca="false">Counting!AS127/Counting!$AU127*100</f>
        <v>1.14942528735632</v>
      </c>
      <c r="AT127" s="14" t="n">
        <f aca="false">Counting!AT127/Counting!$AU127*100</f>
        <v>0</v>
      </c>
      <c r="AU127" s="14" t="n">
        <f aca="false">SUM(C127:AT127)</f>
        <v>100</v>
      </c>
    </row>
    <row r="128" customFormat="false" ht="15" hidden="false" customHeight="false" outlineLevel="0" collapsed="false">
      <c r="A128" s="5" t="n">
        <v>700</v>
      </c>
      <c r="B128" s="3" t="n">
        <v>31139.375</v>
      </c>
      <c r="C128" s="14" t="n">
        <f aca="false">Counting!C128/Counting!$AU128*100</f>
        <v>0</v>
      </c>
      <c r="D128" s="14" t="n">
        <f aca="false">Counting!D128/Counting!$AU128*100</f>
        <v>0</v>
      </c>
      <c r="E128" s="14" t="n">
        <f aca="false">Counting!E128/Counting!$AU128*100</f>
        <v>0</v>
      </c>
      <c r="F128" s="14" t="n">
        <f aca="false">Counting!F128/Counting!$AU128*100</f>
        <v>0</v>
      </c>
      <c r="G128" s="14" t="n">
        <f aca="false">Counting!G128/Counting!$AU128*100</f>
        <v>0</v>
      </c>
      <c r="H128" s="14" t="n">
        <f aca="false">Counting!H128/Counting!$AU128*100</f>
        <v>0</v>
      </c>
      <c r="I128" s="14" t="n">
        <f aca="false">Counting!I128/Counting!$AU128*100</f>
        <v>0</v>
      </c>
      <c r="J128" s="14" t="n">
        <f aca="false">Counting!J128/Counting!$AU128*100</f>
        <v>7.14285714285714</v>
      </c>
      <c r="K128" s="14" t="n">
        <f aca="false">Counting!K128/Counting!$AU128*100</f>
        <v>0</v>
      </c>
      <c r="L128" s="14" t="n">
        <f aca="false">Counting!L128/Counting!$AU128*100</f>
        <v>10</v>
      </c>
      <c r="M128" s="14" t="n">
        <f aca="false">Counting!M128/Counting!$AU128*100</f>
        <v>0</v>
      </c>
      <c r="N128" s="14" t="n">
        <f aca="false">Counting!N128/Counting!$AU128*100</f>
        <v>0</v>
      </c>
      <c r="O128" s="14" t="n">
        <f aca="false">Counting!O128/Counting!$AU128*100</f>
        <v>0</v>
      </c>
      <c r="P128" s="14" t="n">
        <f aca="false">Counting!P128/Counting!$AU128*100</f>
        <v>0</v>
      </c>
      <c r="Q128" s="14" t="n">
        <f aca="false">Counting!Q128/Counting!$AU128*100</f>
        <v>0</v>
      </c>
      <c r="R128" s="14" t="n">
        <f aca="false">Counting!R128/Counting!$AU128*100</f>
        <v>0</v>
      </c>
      <c r="S128" s="14" t="n">
        <f aca="false">Counting!S128/Counting!$AU128*100</f>
        <v>0</v>
      </c>
      <c r="T128" s="14" t="n">
        <f aca="false">Counting!T128/Counting!$AU128*100</f>
        <v>0</v>
      </c>
      <c r="U128" s="14" t="n">
        <f aca="false">Counting!U128/Counting!$AU128*100</f>
        <v>7.14285714285714</v>
      </c>
      <c r="V128" s="14" t="n">
        <f aca="false">Counting!V128/Counting!$AU128*100</f>
        <v>0</v>
      </c>
      <c r="W128" s="14" t="n">
        <f aca="false">Counting!W128/Counting!$AU128*100</f>
        <v>11.4285714285714</v>
      </c>
      <c r="X128" s="14" t="n">
        <f aca="false">Counting!X128/Counting!$AU128*100</f>
        <v>0</v>
      </c>
      <c r="Y128" s="14" t="n">
        <f aca="false">Counting!Y128/Counting!$AU128*100</f>
        <v>0</v>
      </c>
      <c r="Z128" s="14" t="n">
        <f aca="false">Counting!Z128/Counting!$AU128*100</f>
        <v>28.5714285714286</v>
      </c>
      <c r="AA128" s="14" t="n">
        <f aca="false">Counting!AA128/Counting!$AU128*100</f>
        <v>0</v>
      </c>
      <c r="AB128" s="14" t="n">
        <f aca="false">Counting!AB128/Counting!$AU128*100</f>
        <v>0</v>
      </c>
      <c r="AC128" s="14" t="n">
        <f aca="false">Counting!AC128/Counting!$AU128*100</f>
        <v>0</v>
      </c>
      <c r="AD128" s="14" t="n">
        <f aca="false">Counting!AD128/Counting!$AU128*100</f>
        <v>0</v>
      </c>
      <c r="AE128" s="14" t="n">
        <f aca="false">Counting!AE128/Counting!$AU128*100</f>
        <v>0</v>
      </c>
      <c r="AF128" s="14" t="n">
        <f aca="false">Counting!AF128/Counting!$AU128*100</f>
        <v>11.4285714285714</v>
      </c>
      <c r="AG128" s="14" t="n">
        <f aca="false">Counting!AG128/Counting!$AU128*100</f>
        <v>0</v>
      </c>
      <c r="AH128" s="14" t="n">
        <f aca="false">Counting!AH128/Counting!$AU128*100</f>
        <v>0</v>
      </c>
      <c r="AI128" s="14" t="n">
        <f aca="false">Counting!AI128/Counting!$AU128*100</f>
        <v>1.42857142857143</v>
      </c>
      <c r="AJ128" s="14" t="n">
        <f aca="false">Counting!AJ128/Counting!$AU128*100</f>
        <v>0</v>
      </c>
      <c r="AK128" s="14" t="n">
        <f aca="false">Counting!AK128/Counting!$AU128*100</f>
        <v>0</v>
      </c>
      <c r="AL128" s="14" t="n">
        <f aca="false">Counting!AL128/Counting!$AU128*100</f>
        <v>0</v>
      </c>
      <c r="AM128" s="14" t="n">
        <f aca="false">Counting!AM128/Counting!$AU128*100</f>
        <v>0</v>
      </c>
      <c r="AN128" s="14" t="n">
        <f aca="false">Counting!AN128/Counting!$AU128*100</f>
        <v>0</v>
      </c>
      <c r="AO128" s="14" t="n">
        <f aca="false">Counting!AO128/Counting!$AU128*100</f>
        <v>0</v>
      </c>
      <c r="AP128" s="14" t="n">
        <f aca="false">Counting!AP128/Counting!$AU128*100</f>
        <v>14.2857142857143</v>
      </c>
      <c r="AQ128" s="14" t="n">
        <f aca="false">Counting!AQ128/Counting!$AU128*100</f>
        <v>7.14285714285714</v>
      </c>
      <c r="AR128" s="14" t="n">
        <f aca="false">Counting!AR128/Counting!$AU128*100</f>
        <v>0</v>
      </c>
      <c r="AS128" s="14" t="n">
        <f aca="false">Counting!AS128/Counting!$AU128*100</f>
        <v>0</v>
      </c>
      <c r="AT128" s="14" t="n">
        <f aca="false">Counting!AT128/Counting!$AU128*100</f>
        <v>1.42857142857143</v>
      </c>
      <c r="AU128" s="14" t="n">
        <f aca="false">SUM(C128:AT128)</f>
        <v>100</v>
      </c>
    </row>
    <row r="129" customFormat="false" ht="15" hidden="false" customHeight="false" outlineLevel="0" collapsed="false">
      <c r="A129" s="5" t="n">
        <v>711</v>
      </c>
      <c r="B129" s="3" t="n">
        <v>31953.125</v>
      </c>
      <c r="C129" s="14" t="n">
        <f aca="false">Counting!C129/Counting!$AU129*100</f>
        <v>0</v>
      </c>
      <c r="D129" s="14" t="n">
        <f aca="false">Counting!D129/Counting!$AU129*100</f>
        <v>0</v>
      </c>
      <c r="E129" s="14" t="n">
        <f aca="false">Counting!E129/Counting!$AU129*100</f>
        <v>0</v>
      </c>
      <c r="F129" s="14" t="n">
        <f aca="false">Counting!F129/Counting!$AU129*100</f>
        <v>0</v>
      </c>
      <c r="G129" s="14" t="n">
        <f aca="false">Counting!G129/Counting!$AU129*100</f>
        <v>0</v>
      </c>
      <c r="H129" s="14" t="n">
        <f aca="false">Counting!H129/Counting!$AU129*100</f>
        <v>0</v>
      </c>
      <c r="I129" s="14" t="n">
        <f aca="false">Counting!I129/Counting!$AU129*100</f>
        <v>0</v>
      </c>
      <c r="J129" s="14" t="n">
        <f aca="false">Counting!J129/Counting!$AU129*100</f>
        <v>20.4301075268817</v>
      </c>
      <c r="K129" s="14" t="n">
        <f aca="false">Counting!K129/Counting!$AU129*100</f>
        <v>1.0752688172043</v>
      </c>
      <c r="L129" s="14" t="n">
        <f aca="false">Counting!L129/Counting!$AU129*100</f>
        <v>6.45161290322581</v>
      </c>
      <c r="M129" s="14" t="n">
        <f aca="false">Counting!M129/Counting!$AU129*100</f>
        <v>3.2258064516129</v>
      </c>
      <c r="N129" s="14" t="n">
        <f aca="false">Counting!N129/Counting!$AU129*100</f>
        <v>0</v>
      </c>
      <c r="O129" s="14" t="n">
        <f aca="false">Counting!O129/Counting!$AU129*100</f>
        <v>0</v>
      </c>
      <c r="P129" s="14" t="n">
        <f aca="false">Counting!P129/Counting!$AU129*100</f>
        <v>0</v>
      </c>
      <c r="Q129" s="14" t="n">
        <f aca="false">Counting!Q129/Counting!$AU129*100</f>
        <v>0</v>
      </c>
      <c r="R129" s="14" t="n">
        <f aca="false">Counting!R129/Counting!$AU129*100</f>
        <v>0</v>
      </c>
      <c r="S129" s="14" t="n">
        <f aca="false">Counting!S129/Counting!$AU129*100</f>
        <v>1.0752688172043</v>
      </c>
      <c r="T129" s="14" t="n">
        <f aca="false">Counting!T129/Counting!$AU129*100</f>
        <v>0</v>
      </c>
      <c r="U129" s="14" t="n">
        <f aca="false">Counting!U129/Counting!$AU129*100</f>
        <v>8.60215053763441</v>
      </c>
      <c r="V129" s="14" t="n">
        <f aca="false">Counting!V129/Counting!$AU129*100</f>
        <v>0</v>
      </c>
      <c r="W129" s="14" t="n">
        <f aca="false">Counting!W129/Counting!$AU129*100</f>
        <v>18.2795698924731</v>
      </c>
      <c r="X129" s="14" t="n">
        <f aca="false">Counting!X129/Counting!$AU129*100</f>
        <v>2.1505376344086</v>
      </c>
      <c r="Y129" s="14" t="n">
        <f aca="false">Counting!Y129/Counting!$AU129*100</f>
        <v>3.2258064516129</v>
      </c>
      <c r="Z129" s="14" t="n">
        <f aca="false">Counting!Z129/Counting!$AU129*100</f>
        <v>21.505376344086</v>
      </c>
      <c r="AA129" s="14" t="n">
        <f aca="false">Counting!AA129/Counting!$AU129*100</f>
        <v>0</v>
      </c>
      <c r="AB129" s="14" t="n">
        <f aca="false">Counting!AB129/Counting!$AU129*100</f>
        <v>0</v>
      </c>
      <c r="AC129" s="14" t="n">
        <f aca="false">Counting!AC129/Counting!$AU129*100</f>
        <v>0</v>
      </c>
      <c r="AD129" s="14" t="n">
        <f aca="false">Counting!AD129/Counting!$AU129*100</f>
        <v>0</v>
      </c>
      <c r="AE129" s="14" t="n">
        <f aca="false">Counting!AE129/Counting!$AU129*100</f>
        <v>1.0752688172043</v>
      </c>
      <c r="AF129" s="14" t="n">
        <f aca="false">Counting!AF129/Counting!$AU129*100</f>
        <v>4.30107526881721</v>
      </c>
      <c r="AG129" s="14" t="n">
        <f aca="false">Counting!AG129/Counting!$AU129*100</f>
        <v>0</v>
      </c>
      <c r="AH129" s="14" t="n">
        <f aca="false">Counting!AH129/Counting!$AU129*100</f>
        <v>0</v>
      </c>
      <c r="AI129" s="14" t="n">
        <f aca="false">Counting!AI129/Counting!$AU129*100</f>
        <v>0</v>
      </c>
      <c r="AJ129" s="14" t="n">
        <f aca="false">Counting!AJ129/Counting!$AU129*100</f>
        <v>0</v>
      </c>
      <c r="AK129" s="14" t="n">
        <f aca="false">Counting!AK129/Counting!$AU129*100</f>
        <v>0</v>
      </c>
      <c r="AL129" s="14" t="n">
        <f aca="false">Counting!AL129/Counting!$AU129*100</f>
        <v>0</v>
      </c>
      <c r="AM129" s="14" t="n">
        <f aca="false">Counting!AM129/Counting!$AU129*100</f>
        <v>0</v>
      </c>
      <c r="AN129" s="14" t="n">
        <f aca="false">Counting!AN129/Counting!$AU129*100</f>
        <v>0</v>
      </c>
      <c r="AO129" s="14" t="n">
        <f aca="false">Counting!AO129/Counting!$AU129*100</f>
        <v>4.30107526881721</v>
      </c>
      <c r="AP129" s="14" t="n">
        <f aca="false">Counting!AP129/Counting!$AU129*100</f>
        <v>1.0752688172043</v>
      </c>
      <c r="AQ129" s="14" t="n">
        <f aca="false">Counting!AQ129/Counting!$AU129*100</f>
        <v>3.2258064516129</v>
      </c>
      <c r="AR129" s="14" t="n">
        <f aca="false">Counting!AR129/Counting!$AU129*100</f>
        <v>0</v>
      </c>
      <c r="AS129" s="14" t="n">
        <f aca="false">Counting!AS129/Counting!$AU129*100</f>
        <v>0</v>
      </c>
      <c r="AT129" s="14" t="n">
        <f aca="false">Counting!AT129/Counting!$AU129*100</f>
        <v>0</v>
      </c>
      <c r="AU129" s="14" t="n">
        <f aca="false">SUM(C129:AT129)</f>
        <v>100</v>
      </c>
    </row>
    <row r="130" customFormat="false" ht="15" hidden="false" customHeight="false" outlineLevel="0" collapsed="false">
      <c r="A130" s="5" t="n">
        <v>716</v>
      </c>
      <c r="B130" s="3" t="n">
        <v>32766.875</v>
      </c>
      <c r="C130" s="14" t="n">
        <f aca="false">Counting!C130/Counting!$AU130*100</f>
        <v>0</v>
      </c>
      <c r="D130" s="14" t="n">
        <f aca="false">Counting!D130/Counting!$AU130*100</f>
        <v>0</v>
      </c>
      <c r="E130" s="14" t="n">
        <f aca="false">Counting!E130/Counting!$AU130*100</f>
        <v>0</v>
      </c>
      <c r="F130" s="14" t="n">
        <f aca="false">Counting!F130/Counting!$AU130*100</f>
        <v>0</v>
      </c>
      <c r="G130" s="14" t="n">
        <f aca="false">Counting!G130/Counting!$AU130*100</f>
        <v>0</v>
      </c>
      <c r="H130" s="14" t="n">
        <f aca="false">Counting!H130/Counting!$AU130*100</f>
        <v>0</v>
      </c>
      <c r="I130" s="14" t="n">
        <f aca="false">Counting!I130/Counting!$AU130*100</f>
        <v>0</v>
      </c>
      <c r="J130" s="14" t="n">
        <f aca="false">Counting!J130/Counting!$AU130*100</f>
        <v>13.0434782608696</v>
      </c>
      <c r="K130" s="14" t="n">
        <f aca="false">Counting!K130/Counting!$AU130*100</f>
        <v>2.60869565217391</v>
      </c>
      <c r="L130" s="14" t="n">
        <f aca="false">Counting!L130/Counting!$AU130*100</f>
        <v>2.60869565217391</v>
      </c>
      <c r="M130" s="14" t="n">
        <f aca="false">Counting!M130/Counting!$AU130*100</f>
        <v>4.34782608695652</v>
      </c>
      <c r="N130" s="14" t="n">
        <f aca="false">Counting!N130/Counting!$AU130*100</f>
        <v>0</v>
      </c>
      <c r="O130" s="14" t="n">
        <f aca="false">Counting!O130/Counting!$AU130*100</f>
        <v>0</v>
      </c>
      <c r="P130" s="14" t="n">
        <f aca="false">Counting!P130/Counting!$AU130*100</f>
        <v>0</v>
      </c>
      <c r="Q130" s="14" t="n">
        <f aca="false">Counting!Q130/Counting!$AU130*100</f>
        <v>0</v>
      </c>
      <c r="R130" s="14" t="n">
        <f aca="false">Counting!R130/Counting!$AU130*100</f>
        <v>0</v>
      </c>
      <c r="S130" s="14" t="n">
        <f aca="false">Counting!S130/Counting!$AU130*100</f>
        <v>0</v>
      </c>
      <c r="T130" s="14" t="n">
        <f aca="false">Counting!T130/Counting!$AU130*100</f>
        <v>0</v>
      </c>
      <c r="U130" s="14" t="n">
        <f aca="false">Counting!U130/Counting!$AU130*100</f>
        <v>10.4347826086957</v>
      </c>
      <c r="V130" s="14" t="n">
        <f aca="false">Counting!V130/Counting!$AU130*100</f>
        <v>0</v>
      </c>
      <c r="W130" s="14" t="n">
        <f aca="false">Counting!W130/Counting!$AU130*100</f>
        <v>21.7391304347826</v>
      </c>
      <c r="X130" s="14" t="n">
        <f aca="false">Counting!X130/Counting!$AU130*100</f>
        <v>0.869565217391304</v>
      </c>
      <c r="Y130" s="14" t="n">
        <f aca="false">Counting!Y130/Counting!$AU130*100</f>
        <v>0</v>
      </c>
      <c r="Z130" s="14" t="n">
        <f aca="false">Counting!Z130/Counting!$AU130*100</f>
        <v>28.695652173913</v>
      </c>
      <c r="AA130" s="14" t="n">
        <f aca="false">Counting!AA130/Counting!$AU130*100</f>
        <v>0</v>
      </c>
      <c r="AB130" s="14" t="n">
        <f aca="false">Counting!AB130/Counting!$AU130*100</f>
        <v>0</v>
      </c>
      <c r="AC130" s="14" t="n">
        <f aca="false">Counting!AC130/Counting!$AU130*100</f>
        <v>0</v>
      </c>
      <c r="AD130" s="14" t="n">
        <f aca="false">Counting!AD130/Counting!$AU130*100</f>
        <v>2.60869565217391</v>
      </c>
      <c r="AE130" s="14" t="n">
        <f aca="false">Counting!AE130/Counting!$AU130*100</f>
        <v>0</v>
      </c>
      <c r="AF130" s="14" t="n">
        <f aca="false">Counting!AF130/Counting!$AU130*100</f>
        <v>6.08695652173913</v>
      </c>
      <c r="AG130" s="14" t="n">
        <f aca="false">Counting!AG130/Counting!$AU130*100</f>
        <v>0</v>
      </c>
      <c r="AH130" s="14" t="n">
        <f aca="false">Counting!AH130/Counting!$AU130*100</f>
        <v>0</v>
      </c>
      <c r="AI130" s="14" t="n">
        <f aca="false">Counting!AI130/Counting!$AU130*100</f>
        <v>0</v>
      </c>
      <c r="AJ130" s="14" t="n">
        <f aca="false">Counting!AJ130/Counting!$AU130*100</f>
        <v>0</v>
      </c>
      <c r="AK130" s="14" t="n">
        <f aca="false">Counting!AK130/Counting!$AU130*100</f>
        <v>0</v>
      </c>
      <c r="AL130" s="14" t="n">
        <f aca="false">Counting!AL130/Counting!$AU130*100</f>
        <v>0.869565217391304</v>
      </c>
      <c r="AM130" s="14" t="n">
        <f aca="false">Counting!AM130/Counting!$AU130*100</f>
        <v>1.73913043478261</v>
      </c>
      <c r="AN130" s="14" t="n">
        <f aca="false">Counting!AN130/Counting!$AU130*100</f>
        <v>0</v>
      </c>
      <c r="AO130" s="14" t="n">
        <f aca="false">Counting!AO130/Counting!$AU130*100</f>
        <v>0.869565217391304</v>
      </c>
      <c r="AP130" s="14" t="n">
        <f aca="false">Counting!AP130/Counting!$AU130*100</f>
        <v>0.869565217391304</v>
      </c>
      <c r="AQ130" s="14" t="n">
        <f aca="false">Counting!AQ130/Counting!$AU130*100</f>
        <v>1.73913043478261</v>
      </c>
      <c r="AR130" s="14" t="n">
        <f aca="false">Counting!AR130/Counting!$AU130*100</f>
        <v>0</v>
      </c>
      <c r="AS130" s="14" t="n">
        <f aca="false">Counting!AS130/Counting!$AU130*100</f>
        <v>0</v>
      </c>
      <c r="AT130" s="14" t="n">
        <f aca="false">Counting!AT130/Counting!$AU130*100</f>
        <v>0.869565217391304</v>
      </c>
      <c r="AU130" s="14" t="n">
        <f aca="false">SUM(C130:AT130)</f>
        <v>100</v>
      </c>
    </row>
    <row r="131" customFormat="false" ht="15" hidden="false" customHeight="false" outlineLevel="0" collapsed="false">
      <c r="A131" s="5" t="n">
        <v>721</v>
      </c>
      <c r="B131" s="3" t="n">
        <v>33056.6300578035</v>
      </c>
      <c r="C131" s="14" t="n">
        <f aca="false">Counting!C131/Counting!$AU131*100</f>
        <v>0</v>
      </c>
      <c r="D131" s="14" t="n">
        <f aca="false">Counting!D131/Counting!$AU131*100</f>
        <v>0.892857142857143</v>
      </c>
      <c r="E131" s="14" t="n">
        <f aca="false">Counting!E131/Counting!$AU131*100</f>
        <v>0</v>
      </c>
      <c r="F131" s="14" t="n">
        <f aca="false">Counting!F131/Counting!$AU131*100</f>
        <v>0</v>
      </c>
      <c r="G131" s="14" t="n">
        <f aca="false">Counting!G131/Counting!$AU131*100</f>
        <v>0</v>
      </c>
      <c r="H131" s="14" t="n">
        <f aca="false">Counting!H131/Counting!$AU131*100</f>
        <v>0</v>
      </c>
      <c r="I131" s="14" t="n">
        <f aca="false">Counting!I131/Counting!$AU131*100</f>
        <v>0</v>
      </c>
      <c r="J131" s="14" t="n">
        <f aca="false">Counting!J131/Counting!$AU131*100</f>
        <v>12.5</v>
      </c>
      <c r="K131" s="14" t="n">
        <f aca="false">Counting!K131/Counting!$AU131*100</f>
        <v>0</v>
      </c>
      <c r="L131" s="14" t="n">
        <f aca="false">Counting!L131/Counting!$AU131*100</f>
        <v>3.57142857142857</v>
      </c>
      <c r="M131" s="14" t="n">
        <f aca="false">Counting!M131/Counting!$AU131*100</f>
        <v>1.78571428571429</v>
      </c>
      <c r="N131" s="14" t="n">
        <f aca="false">Counting!N131/Counting!$AU131*100</f>
        <v>0</v>
      </c>
      <c r="O131" s="14" t="n">
        <f aca="false">Counting!O131/Counting!$AU131*100</f>
        <v>0</v>
      </c>
      <c r="P131" s="14" t="n">
        <f aca="false">Counting!P131/Counting!$AU131*100</f>
        <v>0</v>
      </c>
      <c r="Q131" s="14" t="n">
        <f aca="false">Counting!Q131/Counting!$AU131*100</f>
        <v>0</v>
      </c>
      <c r="R131" s="14" t="n">
        <f aca="false">Counting!R131/Counting!$AU131*100</f>
        <v>0.892857142857143</v>
      </c>
      <c r="S131" s="14" t="n">
        <f aca="false">Counting!S131/Counting!$AU131*100</f>
        <v>0</v>
      </c>
      <c r="T131" s="14" t="n">
        <f aca="false">Counting!T131/Counting!$AU131*100</f>
        <v>0</v>
      </c>
      <c r="U131" s="14" t="n">
        <f aca="false">Counting!U131/Counting!$AU131*100</f>
        <v>3.57142857142857</v>
      </c>
      <c r="V131" s="14" t="n">
        <f aca="false">Counting!V131/Counting!$AU131*100</f>
        <v>0</v>
      </c>
      <c r="W131" s="14" t="n">
        <f aca="false">Counting!W131/Counting!$AU131*100</f>
        <v>10.7142857142857</v>
      </c>
      <c r="X131" s="14" t="n">
        <f aca="false">Counting!X131/Counting!$AU131*100</f>
        <v>0</v>
      </c>
      <c r="Y131" s="14" t="n">
        <f aca="false">Counting!Y131/Counting!$AU131*100</f>
        <v>0.892857142857143</v>
      </c>
      <c r="Z131" s="14" t="n">
        <f aca="false">Counting!Z131/Counting!$AU131*100</f>
        <v>41.0714285714286</v>
      </c>
      <c r="AA131" s="14" t="n">
        <f aca="false">Counting!AA131/Counting!$AU131*100</f>
        <v>0</v>
      </c>
      <c r="AB131" s="14" t="n">
        <f aca="false">Counting!AB131/Counting!$AU131*100</f>
        <v>0</v>
      </c>
      <c r="AC131" s="14" t="n">
        <f aca="false">Counting!AC131/Counting!$AU131*100</f>
        <v>0</v>
      </c>
      <c r="AD131" s="14" t="n">
        <f aca="false">Counting!AD131/Counting!$AU131*100</f>
        <v>0.892857142857143</v>
      </c>
      <c r="AE131" s="14" t="n">
        <f aca="false">Counting!AE131/Counting!$AU131*100</f>
        <v>0</v>
      </c>
      <c r="AF131" s="14" t="n">
        <f aca="false">Counting!AF131/Counting!$AU131*100</f>
        <v>12.5</v>
      </c>
      <c r="AG131" s="14" t="n">
        <f aca="false">Counting!AG131/Counting!$AU131*100</f>
        <v>0</v>
      </c>
      <c r="AH131" s="14" t="n">
        <f aca="false">Counting!AH131/Counting!$AU131*100</f>
        <v>0</v>
      </c>
      <c r="AI131" s="14" t="n">
        <f aca="false">Counting!AI131/Counting!$AU131*100</f>
        <v>0.892857142857143</v>
      </c>
      <c r="AJ131" s="14" t="n">
        <f aca="false">Counting!AJ131/Counting!$AU131*100</f>
        <v>0</v>
      </c>
      <c r="AK131" s="14" t="n">
        <f aca="false">Counting!AK131/Counting!$AU131*100</f>
        <v>0</v>
      </c>
      <c r="AL131" s="14" t="n">
        <f aca="false">Counting!AL131/Counting!$AU131*100</f>
        <v>0</v>
      </c>
      <c r="AM131" s="14" t="n">
        <f aca="false">Counting!AM131/Counting!$AU131*100</f>
        <v>1.78571428571429</v>
      </c>
      <c r="AN131" s="14" t="n">
        <f aca="false">Counting!AN131/Counting!$AU131*100</f>
        <v>0</v>
      </c>
      <c r="AO131" s="14" t="n">
        <f aca="false">Counting!AO131/Counting!$AU131*100</f>
        <v>1.78571428571429</v>
      </c>
      <c r="AP131" s="14" t="n">
        <f aca="false">Counting!AP131/Counting!$AU131*100</f>
        <v>0</v>
      </c>
      <c r="AQ131" s="14" t="n">
        <f aca="false">Counting!AQ131/Counting!$AU131*100</f>
        <v>5.35714285714286</v>
      </c>
      <c r="AR131" s="14" t="n">
        <f aca="false">Counting!AR131/Counting!$AU131*100</f>
        <v>0</v>
      </c>
      <c r="AS131" s="14" t="n">
        <f aca="false">Counting!AS131/Counting!$AU131*100</f>
        <v>0</v>
      </c>
      <c r="AT131" s="14" t="n">
        <f aca="false">Counting!AT131/Counting!$AU131*100</f>
        <v>0.892857142857143</v>
      </c>
      <c r="AU131" s="14" t="n">
        <f aca="false">SUM(C131:AT131)</f>
        <v>100</v>
      </c>
    </row>
    <row r="132" customFormat="false" ht="15" hidden="false" customHeight="false" outlineLevel="0" collapsed="false">
      <c r="A132" s="5" t="n">
        <v>725</v>
      </c>
      <c r="B132" s="3" t="n">
        <v>33170.7052023121</v>
      </c>
      <c r="C132" s="14" t="n">
        <f aca="false">Counting!C132/Counting!$AU132*100</f>
        <v>0</v>
      </c>
      <c r="D132" s="14" t="n">
        <f aca="false">Counting!D132/Counting!$AU132*100</f>
        <v>0</v>
      </c>
      <c r="E132" s="14" t="n">
        <f aca="false">Counting!E132/Counting!$AU132*100</f>
        <v>0</v>
      </c>
      <c r="F132" s="14" t="n">
        <f aca="false">Counting!F132/Counting!$AU132*100</f>
        <v>0</v>
      </c>
      <c r="G132" s="14" t="n">
        <f aca="false">Counting!G132/Counting!$AU132*100</f>
        <v>0</v>
      </c>
      <c r="H132" s="14" t="n">
        <f aca="false">Counting!H132/Counting!$AU132*100</f>
        <v>0</v>
      </c>
      <c r="I132" s="14" t="n">
        <f aca="false">Counting!I132/Counting!$AU132*100</f>
        <v>0</v>
      </c>
      <c r="J132" s="14" t="n">
        <f aca="false">Counting!J132/Counting!$AU132*100</f>
        <v>9.3167701863354</v>
      </c>
      <c r="K132" s="14" t="n">
        <f aca="false">Counting!K132/Counting!$AU132*100</f>
        <v>2.48447204968944</v>
      </c>
      <c r="L132" s="14" t="n">
        <f aca="false">Counting!L132/Counting!$AU132*100</f>
        <v>1.86335403726708</v>
      </c>
      <c r="M132" s="14" t="n">
        <f aca="false">Counting!M132/Counting!$AU132*100</f>
        <v>1.86335403726708</v>
      </c>
      <c r="N132" s="14" t="n">
        <f aca="false">Counting!N132/Counting!$AU132*100</f>
        <v>0</v>
      </c>
      <c r="O132" s="14" t="n">
        <f aca="false">Counting!O132/Counting!$AU132*100</f>
        <v>0</v>
      </c>
      <c r="P132" s="14" t="n">
        <f aca="false">Counting!P132/Counting!$AU132*100</f>
        <v>0</v>
      </c>
      <c r="Q132" s="14" t="n">
        <f aca="false">Counting!Q132/Counting!$AU132*100</f>
        <v>0</v>
      </c>
      <c r="R132" s="14" t="n">
        <f aca="false">Counting!R132/Counting!$AU132*100</f>
        <v>0</v>
      </c>
      <c r="S132" s="14" t="n">
        <f aca="false">Counting!S132/Counting!$AU132*100</f>
        <v>1.86335403726708</v>
      </c>
      <c r="T132" s="14" t="n">
        <f aca="false">Counting!T132/Counting!$AU132*100</f>
        <v>0</v>
      </c>
      <c r="U132" s="14" t="n">
        <f aca="false">Counting!U132/Counting!$AU132*100</f>
        <v>4.96894409937888</v>
      </c>
      <c r="V132" s="14" t="n">
        <f aca="false">Counting!V132/Counting!$AU132*100</f>
        <v>0</v>
      </c>
      <c r="W132" s="14" t="n">
        <f aca="false">Counting!W132/Counting!$AU132*100</f>
        <v>6.2111801242236</v>
      </c>
      <c r="X132" s="14" t="n">
        <f aca="false">Counting!X132/Counting!$AU132*100</f>
        <v>0</v>
      </c>
      <c r="Y132" s="14" t="n">
        <f aca="false">Counting!Y132/Counting!$AU132*100</f>
        <v>0</v>
      </c>
      <c r="Z132" s="14" t="n">
        <f aca="false">Counting!Z132/Counting!$AU132*100</f>
        <v>40.3726708074534</v>
      </c>
      <c r="AA132" s="14" t="n">
        <f aca="false">Counting!AA132/Counting!$AU132*100</f>
        <v>0</v>
      </c>
      <c r="AB132" s="14" t="n">
        <f aca="false">Counting!AB132/Counting!$AU132*100</f>
        <v>0</v>
      </c>
      <c r="AC132" s="14" t="n">
        <f aca="false">Counting!AC132/Counting!$AU132*100</f>
        <v>0.62111801242236</v>
      </c>
      <c r="AD132" s="14" t="n">
        <f aca="false">Counting!AD132/Counting!$AU132*100</f>
        <v>3.1055900621118</v>
      </c>
      <c r="AE132" s="14" t="n">
        <f aca="false">Counting!AE132/Counting!$AU132*100</f>
        <v>0</v>
      </c>
      <c r="AF132" s="14" t="n">
        <f aca="false">Counting!AF132/Counting!$AU132*100</f>
        <v>5.59006211180124</v>
      </c>
      <c r="AG132" s="14" t="n">
        <f aca="false">Counting!AG132/Counting!$AU132*100</f>
        <v>0</v>
      </c>
      <c r="AH132" s="14" t="n">
        <f aca="false">Counting!AH132/Counting!$AU132*100</f>
        <v>0</v>
      </c>
      <c r="AI132" s="14" t="n">
        <f aca="false">Counting!AI132/Counting!$AU132*100</f>
        <v>0</v>
      </c>
      <c r="AJ132" s="14" t="n">
        <f aca="false">Counting!AJ132/Counting!$AU132*100</f>
        <v>0</v>
      </c>
      <c r="AK132" s="14" t="n">
        <f aca="false">Counting!AK132/Counting!$AU132*100</f>
        <v>0</v>
      </c>
      <c r="AL132" s="14" t="n">
        <f aca="false">Counting!AL132/Counting!$AU132*100</f>
        <v>0</v>
      </c>
      <c r="AM132" s="14" t="n">
        <f aca="false">Counting!AM132/Counting!$AU132*100</f>
        <v>0</v>
      </c>
      <c r="AN132" s="14" t="n">
        <f aca="false">Counting!AN132/Counting!$AU132*100</f>
        <v>3.1055900621118</v>
      </c>
      <c r="AO132" s="14" t="n">
        <f aca="false">Counting!AO132/Counting!$AU132*100</f>
        <v>0</v>
      </c>
      <c r="AP132" s="14" t="n">
        <f aca="false">Counting!AP132/Counting!$AU132*100</f>
        <v>12.4223602484472</v>
      </c>
      <c r="AQ132" s="14" t="n">
        <f aca="false">Counting!AQ132/Counting!$AU132*100</f>
        <v>4.34782608695652</v>
      </c>
      <c r="AR132" s="14" t="n">
        <f aca="false">Counting!AR132/Counting!$AU132*100</f>
        <v>0</v>
      </c>
      <c r="AS132" s="14" t="n">
        <f aca="false">Counting!AS132/Counting!$AU132*100</f>
        <v>1.24223602484472</v>
      </c>
      <c r="AT132" s="14" t="n">
        <f aca="false">Counting!AT132/Counting!$AU132*100</f>
        <v>0.62111801242236</v>
      </c>
      <c r="AU132" s="14" t="n">
        <f aca="false">SUM(C132:AT132)</f>
        <v>100</v>
      </c>
    </row>
    <row r="133" customFormat="false" ht="15" hidden="false" customHeight="false" outlineLevel="0" collapsed="false">
      <c r="A133" s="5" t="n">
        <v>727</v>
      </c>
      <c r="B133" s="3" t="n">
        <v>33284.7803468208</v>
      </c>
      <c r="C133" s="14" t="n">
        <f aca="false">Counting!C133/Counting!$AU133*100</f>
        <v>0</v>
      </c>
      <c r="D133" s="14" t="n">
        <f aca="false">Counting!D133/Counting!$AU133*100</f>
        <v>0.925925925925926</v>
      </c>
      <c r="E133" s="14" t="n">
        <f aca="false">Counting!E133/Counting!$AU133*100</f>
        <v>0</v>
      </c>
      <c r="F133" s="14" t="n">
        <f aca="false">Counting!F133/Counting!$AU133*100</f>
        <v>0</v>
      </c>
      <c r="G133" s="14" t="n">
        <f aca="false">Counting!G133/Counting!$AU133*100</f>
        <v>0</v>
      </c>
      <c r="H133" s="14" t="n">
        <f aca="false">Counting!H133/Counting!$AU133*100</f>
        <v>0</v>
      </c>
      <c r="I133" s="14" t="n">
        <f aca="false">Counting!I133/Counting!$AU133*100</f>
        <v>0</v>
      </c>
      <c r="J133" s="14" t="n">
        <f aca="false">Counting!J133/Counting!$AU133*100</f>
        <v>20.3703703703704</v>
      </c>
      <c r="K133" s="14" t="n">
        <f aca="false">Counting!K133/Counting!$AU133*100</f>
        <v>1.85185185185185</v>
      </c>
      <c r="L133" s="14" t="n">
        <f aca="false">Counting!L133/Counting!$AU133*100</f>
        <v>1.85185185185185</v>
      </c>
      <c r="M133" s="14" t="n">
        <f aca="false">Counting!M133/Counting!$AU133*100</f>
        <v>9.25925925925926</v>
      </c>
      <c r="N133" s="14" t="n">
        <f aca="false">Counting!N133/Counting!$AU133*100</f>
        <v>0</v>
      </c>
      <c r="O133" s="14" t="n">
        <f aca="false">Counting!O133/Counting!$AU133*100</f>
        <v>0</v>
      </c>
      <c r="P133" s="14" t="n">
        <f aca="false">Counting!P133/Counting!$AU133*100</f>
        <v>0</v>
      </c>
      <c r="Q133" s="14" t="n">
        <f aca="false">Counting!Q133/Counting!$AU133*100</f>
        <v>0</v>
      </c>
      <c r="R133" s="14" t="n">
        <f aca="false">Counting!R133/Counting!$AU133*100</f>
        <v>0</v>
      </c>
      <c r="S133" s="14" t="n">
        <f aca="false">Counting!S133/Counting!$AU133*100</f>
        <v>0.925925925925926</v>
      </c>
      <c r="T133" s="14" t="n">
        <f aca="false">Counting!T133/Counting!$AU133*100</f>
        <v>0</v>
      </c>
      <c r="U133" s="14" t="n">
        <f aca="false">Counting!U133/Counting!$AU133*100</f>
        <v>25</v>
      </c>
      <c r="V133" s="14" t="n">
        <f aca="false">Counting!V133/Counting!$AU133*100</f>
        <v>0.925925925925926</v>
      </c>
      <c r="W133" s="14" t="n">
        <f aca="false">Counting!W133/Counting!$AU133*100</f>
        <v>15.7407407407407</v>
      </c>
      <c r="X133" s="14" t="n">
        <f aca="false">Counting!X133/Counting!$AU133*100</f>
        <v>0</v>
      </c>
      <c r="Y133" s="14" t="n">
        <f aca="false">Counting!Y133/Counting!$AU133*100</f>
        <v>0</v>
      </c>
      <c r="Z133" s="14" t="n">
        <f aca="false">Counting!Z133/Counting!$AU133*100</f>
        <v>13.8888888888889</v>
      </c>
      <c r="AA133" s="14" t="n">
        <f aca="false">Counting!AA133/Counting!$AU133*100</f>
        <v>0</v>
      </c>
      <c r="AB133" s="14" t="n">
        <f aca="false">Counting!AB133/Counting!$AU133*100</f>
        <v>0</v>
      </c>
      <c r="AC133" s="14" t="n">
        <f aca="false">Counting!AC133/Counting!$AU133*100</f>
        <v>0</v>
      </c>
      <c r="AD133" s="14" t="n">
        <f aca="false">Counting!AD133/Counting!$AU133*100</f>
        <v>2.77777777777778</v>
      </c>
      <c r="AE133" s="14" t="n">
        <f aca="false">Counting!AE133/Counting!$AU133*100</f>
        <v>0</v>
      </c>
      <c r="AF133" s="14" t="n">
        <f aca="false">Counting!AF133/Counting!$AU133*100</f>
        <v>1.85185185185185</v>
      </c>
      <c r="AG133" s="14" t="n">
        <f aca="false">Counting!AG133/Counting!$AU133*100</f>
        <v>0</v>
      </c>
      <c r="AH133" s="14" t="n">
        <f aca="false">Counting!AH133/Counting!$AU133*100</f>
        <v>0</v>
      </c>
      <c r="AI133" s="14" t="n">
        <f aca="false">Counting!AI133/Counting!$AU133*100</f>
        <v>0.925925925925926</v>
      </c>
      <c r="AJ133" s="14" t="n">
        <f aca="false">Counting!AJ133/Counting!$AU133*100</f>
        <v>0</v>
      </c>
      <c r="AK133" s="14" t="n">
        <f aca="false">Counting!AK133/Counting!$AU133*100</f>
        <v>0</v>
      </c>
      <c r="AL133" s="14" t="n">
        <f aca="false">Counting!AL133/Counting!$AU133*100</f>
        <v>0</v>
      </c>
      <c r="AM133" s="14" t="n">
        <f aca="false">Counting!AM133/Counting!$AU133*100</f>
        <v>0.925925925925926</v>
      </c>
      <c r="AN133" s="14" t="n">
        <f aca="false">Counting!AN133/Counting!$AU133*100</f>
        <v>0</v>
      </c>
      <c r="AO133" s="14" t="n">
        <f aca="false">Counting!AO133/Counting!$AU133*100</f>
        <v>0.925925925925926</v>
      </c>
      <c r="AP133" s="14" t="n">
        <f aca="false">Counting!AP133/Counting!$AU133*100</f>
        <v>0</v>
      </c>
      <c r="AQ133" s="14" t="n">
        <f aca="false">Counting!AQ133/Counting!$AU133*100</f>
        <v>1.85185185185185</v>
      </c>
      <c r="AR133" s="14" t="n">
        <f aca="false">Counting!AR133/Counting!$AU133*100</f>
        <v>0</v>
      </c>
      <c r="AS133" s="14" t="n">
        <f aca="false">Counting!AS133/Counting!$AU133*100</f>
        <v>0</v>
      </c>
      <c r="AT133" s="14" t="n">
        <f aca="false">Counting!AT133/Counting!$AU133*100</f>
        <v>0</v>
      </c>
      <c r="AU133" s="14" t="n">
        <f aca="false">SUM(C133:AT133)</f>
        <v>100</v>
      </c>
    </row>
    <row r="134" customFormat="false" ht="15" hidden="false" customHeight="false" outlineLevel="0" collapsed="false">
      <c r="A134" s="5" t="n">
        <v>731</v>
      </c>
      <c r="B134" s="3" t="n">
        <v>33398.8554913295</v>
      </c>
      <c r="C134" s="14" t="n">
        <f aca="false">Counting!C134/Counting!$AU134*100</f>
        <v>0</v>
      </c>
      <c r="D134" s="14" t="n">
        <f aca="false">Counting!D134/Counting!$AU134*100</f>
        <v>0</v>
      </c>
      <c r="E134" s="14" t="n">
        <f aca="false">Counting!E134/Counting!$AU134*100</f>
        <v>0</v>
      </c>
      <c r="F134" s="14" t="n">
        <f aca="false">Counting!F134/Counting!$AU134*100</f>
        <v>0</v>
      </c>
      <c r="G134" s="14" t="n">
        <f aca="false">Counting!G134/Counting!$AU134*100</f>
        <v>0</v>
      </c>
      <c r="H134" s="14" t="n">
        <f aca="false">Counting!H134/Counting!$AU134*100</f>
        <v>0</v>
      </c>
      <c r="I134" s="14" t="n">
        <f aca="false">Counting!I134/Counting!$AU134*100</f>
        <v>0</v>
      </c>
      <c r="J134" s="14" t="n">
        <f aca="false">Counting!J134/Counting!$AU134*100</f>
        <v>20.9677419354839</v>
      </c>
      <c r="K134" s="14" t="n">
        <f aca="false">Counting!K134/Counting!$AU134*100</f>
        <v>0</v>
      </c>
      <c r="L134" s="14" t="n">
        <f aca="false">Counting!L134/Counting!$AU134*100</f>
        <v>11.2903225806452</v>
      </c>
      <c r="M134" s="14" t="n">
        <f aca="false">Counting!M134/Counting!$AU134*100</f>
        <v>0</v>
      </c>
      <c r="N134" s="14" t="n">
        <f aca="false">Counting!N134/Counting!$AU134*100</f>
        <v>0</v>
      </c>
      <c r="O134" s="14" t="n">
        <f aca="false">Counting!O134/Counting!$AU134*100</f>
        <v>0</v>
      </c>
      <c r="P134" s="14" t="n">
        <f aca="false">Counting!P134/Counting!$AU134*100</f>
        <v>0</v>
      </c>
      <c r="Q134" s="14" t="n">
        <f aca="false">Counting!Q134/Counting!$AU134*100</f>
        <v>0</v>
      </c>
      <c r="R134" s="14" t="n">
        <f aca="false">Counting!R134/Counting!$AU134*100</f>
        <v>0</v>
      </c>
      <c r="S134" s="14" t="n">
        <f aca="false">Counting!S134/Counting!$AU134*100</f>
        <v>0</v>
      </c>
      <c r="T134" s="14" t="n">
        <f aca="false">Counting!T134/Counting!$AU134*100</f>
        <v>0</v>
      </c>
      <c r="U134" s="14" t="n">
        <f aca="false">Counting!U134/Counting!$AU134*100</f>
        <v>1.61290322580645</v>
      </c>
      <c r="V134" s="14" t="n">
        <f aca="false">Counting!V134/Counting!$AU134*100</f>
        <v>0</v>
      </c>
      <c r="W134" s="14" t="n">
        <f aca="false">Counting!W134/Counting!$AU134*100</f>
        <v>16.1290322580645</v>
      </c>
      <c r="X134" s="14" t="n">
        <f aca="false">Counting!X134/Counting!$AU134*100</f>
        <v>1.61290322580645</v>
      </c>
      <c r="Y134" s="14" t="n">
        <f aca="false">Counting!Y134/Counting!$AU134*100</f>
        <v>0</v>
      </c>
      <c r="Z134" s="14" t="n">
        <f aca="false">Counting!Z134/Counting!$AU134*100</f>
        <v>35.4838709677419</v>
      </c>
      <c r="AA134" s="14" t="n">
        <f aca="false">Counting!AA134/Counting!$AU134*100</f>
        <v>0</v>
      </c>
      <c r="AB134" s="14" t="n">
        <f aca="false">Counting!AB134/Counting!$AU134*100</f>
        <v>1.61290322580645</v>
      </c>
      <c r="AC134" s="14" t="n">
        <f aca="false">Counting!AC134/Counting!$AU134*100</f>
        <v>0</v>
      </c>
      <c r="AD134" s="14" t="n">
        <f aca="false">Counting!AD134/Counting!$AU134*100</f>
        <v>0</v>
      </c>
      <c r="AE134" s="14" t="n">
        <f aca="false">Counting!AE134/Counting!$AU134*100</f>
        <v>1.61290322580645</v>
      </c>
      <c r="AF134" s="14" t="n">
        <f aca="false">Counting!AF134/Counting!$AU134*100</f>
        <v>0</v>
      </c>
      <c r="AG134" s="14" t="n">
        <f aca="false">Counting!AG134/Counting!$AU134*100</f>
        <v>0</v>
      </c>
      <c r="AH134" s="14" t="n">
        <f aca="false">Counting!AH134/Counting!$AU134*100</f>
        <v>0</v>
      </c>
      <c r="AI134" s="14" t="n">
        <f aca="false">Counting!AI134/Counting!$AU134*100</f>
        <v>0</v>
      </c>
      <c r="AJ134" s="14" t="n">
        <f aca="false">Counting!AJ134/Counting!$AU134*100</f>
        <v>0</v>
      </c>
      <c r="AK134" s="14" t="n">
        <f aca="false">Counting!AK134/Counting!$AU134*100</f>
        <v>0</v>
      </c>
      <c r="AL134" s="14" t="n">
        <f aca="false">Counting!AL134/Counting!$AU134*100</f>
        <v>1.61290322580645</v>
      </c>
      <c r="AM134" s="14" t="n">
        <f aca="false">Counting!AM134/Counting!$AU134*100</f>
        <v>4.83870967741936</v>
      </c>
      <c r="AN134" s="14" t="n">
        <f aca="false">Counting!AN134/Counting!$AU134*100</f>
        <v>0</v>
      </c>
      <c r="AO134" s="14" t="n">
        <f aca="false">Counting!AO134/Counting!$AU134*100</f>
        <v>1.61290322580645</v>
      </c>
      <c r="AP134" s="14" t="n">
        <f aca="false">Counting!AP134/Counting!$AU134*100</f>
        <v>0</v>
      </c>
      <c r="AQ134" s="14" t="n">
        <f aca="false">Counting!AQ134/Counting!$AU134*100</f>
        <v>1.61290322580645</v>
      </c>
      <c r="AR134" s="14" t="n">
        <f aca="false">Counting!AR134/Counting!$AU134*100</f>
        <v>0</v>
      </c>
      <c r="AS134" s="14" t="n">
        <f aca="false">Counting!AS134/Counting!$AU134*100</f>
        <v>0</v>
      </c>
      <c r="AT134" s="14" t="n">
        <f aca="false">Counting!AT134/Counting!$AU134*100</f>
        <v>0</v>
      </c>
      <c r="AU134" s="14" t="n">
        <f aca="false">SUM(C134:AT134)</f>
        <v>100</v>
      </c>
    </row>
    <row r="135" customFormat="false" ht="15" hidden="false" customHeight="false" outlineLevel="0" collapsed="false">
      <c r="A135" s="5" t="n">
        <v>736</v>
      </c>
      <c r="B135" s="3" t="n">
        <v>33512.9306358382</v>
      </c>
      <c r="C135" s="14" t="n">
        <f aca="false">Counting!C135/Counting!$AU135*100</f>
        <v>0</v>
      </c>
      <c r="D135" s="14" t="n">
        <f aca="false">Counting!D135/Counting!$AU135*100</f>
        <v>0</v>
      </c>
      <c r="E135" s="14" t="n">
        <f aca="false">Counting!E135/Counting!$AU135*100</f>
        <v>0</v>
      </c>
      <c r="F135" s="14" t="n">
        <f aca="false">Counting!F135/Counting!$AU135*100</f>
        <v>0</v>
      </c>
      <c r="G135" s="14" t="n">
        <f aca="false">Counting!G135/Counting!$AU135*100</f>
        <v>0</v>
      </c>
      <c r="H135" s="14" t="n">
        <f aca="false">Counting!H135/Counting!$AU135*100</f>
        <v>0</v>
      </c>
      <c r="I135" s="14" t="n">
        <f aca="false">Counting!I135/Counting!$AU135*100</f>
        <v>0</v>
      </c>
      <c r="J135" s="14" t="n">
        <f aca="false">Counting!J135/Counting!$AU135*100</f>
        <v>12.5</v>
      </c>
      <c r="K135" s="14" t="n">
        <f aca="false">Counting!K135/Counting!$AU135*100</f>
        <v>0.833333333333333</v>
      </c>
      <c r="L135" s="14" t="n">
        <f aca="false">Counting!L135/Counting!$AU135*100</f>
        <v>5</v>
      </c>
      <c r="M135" s="14" t="n">
        <f aca="false">Counting!M135/Counting!$AU135*100</f>
        <v>10.8333333333333</v>
      </c>
      <c r="N135" s="14" t="n">
        <f aca="false">Counting!N135/Counting!$AU135*100</f>
        <v>0.833333333333333</v>
      </c>
      <c r="O135" s="14" t="n">
        <f aca="false">Counting!O135/Counting!$AU135*100</f>
        <v>0</v>
      </c>
      <c r="P135" s="14" t="n">
        <f aca="false">Counting!P135/Counting!$AU135*100</f>
        <v>0</v>
      </c>
      <c r="Q135" s="14" t="n">
        <f aca="false">Counting!Q135/Counting!$AU135*100</f>
        <v>0</v>
      </c>
      <c r="R135" s="14" t="n">
        <f aca="false">Counting!R135/Counting!$AU135*100</f>
        <v>0</v>
      </c>
      <c r="S135" s="14" t="n">
        <f aca="false">Counting!S135/Counting!$AU135*100</f>
        <v>0.833333333333333</v>
      </c>
      <c r="T135" s="14" t="n">
        <f aca="false">Counting!T135/Counting!$AU135*100</f>
        <v>0</v>
      </c>
      <c r="U135" s="14" t="n">
        <f aca="false">Counting!U135/Counting!$AU135*100</f>
        <v>8.33333333333333</v>
      </c>
      <c r="V135" s="14" t="n">
        <f aca="false">Counting!V135/Counting!$AU135*100</f>
        <v>0</v>
      </c>
      <c r="W135" s="14" t="n">
        <f aca="false">Counting!W135/Counting!$AU135*100</f>
        <v>17.5</v>
      </c>
      <c r="X135" s="14" t="n">
        <f aca="false">Counting!X135/Counting!$AU135*100</f>
        <v>0</v>
      </c>
      <c r="Y135" s="14" t="n">
        <f aca="false">Counting!Y135/Counting!$AU135*100</f>
        <v>0</v>
      </c>
      <c r="Z135" s="14" t="n">
        <f aca="false">Counting!Z135/Counting!$AU135*100</f>
        <v>27.5</v>
      </c>
      <c r="AA135" s="14" t="n">
        <f aca="false">Counting!AA135/Counting!$AU135*100</f>
        <v>0</v>
      </c>
      <c r="AB135" s="14" t="n">
        <f aca="false">Counting!AB135/Counting!$AU135*100</f>
        <v>0</v>
      </c>
      <c r="AC135" s="14" t="n">
        <f aca="false">Counting!AC135/Counting!$AU135*100</f>
        <v>0</v>
      </c>
      <c r="AD135" s="14" t="n">
        <f aca="false">Counting!AD135/Counting!$AU135*100</f>
        <v>0.833333333333333</v>
      </c>
      <c r="AE135" s="14" t="n">
        <f aca="false">Counting!AE135/Counting!$AU135*100</f>
        <v>0.833333333333333</v>
      </c>
      <c r="AF135" s="14" t="n">
        <f aca="false">Counting!AF135/Counting!$AU135*100</f>
        <v>5.83333333333333</v>
      </c>
      <c r="AG135" s="14" t="n">
        <f aca="false">Counting!AG135/Counting!$AU135*100</f>
        <v>0</v>
      </c>
      <c r="AH135" s="14" t="n">
        <f aca="false">Counting!AH135/Counting!$AU135*100</f>
        <v>0</v>
      </c>
      <c r="AI135" s="14" t="n">
        <f aca="false">Counting!AI135/Counting!$AU135*100</f>
        <v>0</v>
      </c>
      <c r="AJ135" s="14" t="n">
        <f aca="false">Counting!AJ135/Counting!$AU135*100</f>
        <v>0</v>
      </c>
      <c r="AK135" s="14" t="n">
        <f aca="false">Counting!AK135/Counting!$AU135*100</f>
        <v>0</v>
      </c>
      <c r="AL135" s="14" t="n">
        <f aca="false">Counting!AL135/Counting!$AU135*100</f>
        <v>0.833333333333333</v>
      </c>
      <c r="AM135" s="14" t="n">
        <f aca="false">Counting!AM135/Counting!$AU135*100</f>
        <v>1.66666666666667</v>
      </c>
      <c r="AN135" s="14" t="n">
        <f aca="false">Counting!AN135/Counting!$AU135*100</f>
        <v>0</v>
      </c>
      <c r="AO135" s="14" t="n">
        <f aca="false">Counting!AO135/Counting!$AU135*100</f>
        <v>3.33333333333333</v>
      </c>
      <c r="AP135" s="14" t="n">
        <f aca="false">Counting!AP135/Counting!$AU135*100</f>
        <v>0</v>
      </c>
      <c r="AQ135" s="14" t="n">
        <f aca="false">Counting!AQ135/Counting!$AU135*100</f>
        <v>1.66666666666667</v>
      </c>
      <c r="AR135" s="14" t="n">
        <f aca="false">Counting!AR135/Counting!$AU135*100</f>
        <v>0.833333333333333</v>
      </c>
      <c r="AS135" s="14" t="n">
        <f aca="false">Counting!AS135/Counting!$AU135*100</f>
        <v>0</v>
      </c>
      <c r="AT135" s="14" t="n">
        <f aca="false">Counting!AT135/Counting!$AU135*100</f>
        <v>0</v>
      </c>
      <c r="AU135" s="14" t="n">
        <f aca="false">SUM(C135:AT135)</f>
        <v>100</v>
      </c>
    </row>
    <row r="136" customFormat="false" ht="15" hidden="false" customHeight="false" outlineLevel="0" collapsed="false">
      <c r="A136" s="5" t="n">
        <v>741</v>
      </c>
      <c r="B136" s="10" t="n">
        <v>33763.8959537572</v>
      </c>
      <c r="C136" s="14" t="n">
        <f aca="false">Counting!C136/Counting!$AU136*100</f>
        <v>0</v>
      </c>
      <c r="D136" s="14" t="n">
        <f aca="false">Counting!D136/Counting!$AU136*100</f>
        <v>0</v>
      </c>
      <c r="E136" s="14" t="n">
        <f aca="false">Counting!E136/Counting!$AU136*100</f>
        <v>0</v>
      </c>
      <c r="F136" s="14" t="n">
        <f aca="false">Counting!F136/Counting!$AU136*100</f>
        <v>0</v>
      </c>
      <c r="G136" s="14" t="n">
        <f aca="false">Counting!G136/Counting!$AU136*100</f>
        <v>0</v>
      </c>
      <c r="H136" s="14" t="n">
        <f aca="false">Counting!H136/Counting!$AU136*100</f>
        <v>0</v>
      </c>
      <c r="I136" s="14" t="n">
        <f aca="false">Counting!I136/Counting!$AU136*100</f>
        <v>0</v>
      </c>
      <c r="J136" s="14" t="n">
        <f aca="false">Counting!J136/Counting!$AU136*100</f>
        <v>7.2289156626506</v>
      </c>
      <c r="K136" s="14" t="n">
        <f aca="false">Counting!K136/Counting!$AU136*100</f>
        <v>0</v>
      </c>
      <c r="L136" s="14" t="n">
        <f aca="false">Counting!L136/Counting!$AU136*100</f>
        <v>3.6144578313253</v>
      </c>
      <c r="M136" s="14" t="n">
        <f aca="false">Counting!M136/Counting!$AU136*100</f>
        <v>16.8674698795181</v>
      </c>
      <c r="N136" s="14" t="n">
        <f aca="false">Counting!N136/Counting!$AU136*100</f>
        <v>0</v>
      </c>
      <c r="O136" s="14" t="n">
        <f aca="false">Counting!O136/Counting!$AU136*100</f>
        <v>0</v>
      </c>
      <c r="P136" s="14" t="n">
        <f aca="false">Counting!P136/Counting!$AU136*100</f>
        <v>0</v>
      </c>
      <c r="Q136" s="14" t="n">
        <f aca="false">Counting!Q136/Counting!$AU136*100</f>
        <v>0</v>
      </c>
      <c r="R136" s="14" t="n">
        <f aca="false">Counting!R136/Counting!$AU136*100</f>
        <v>0</v>
      </c>
      <c r="S136" s="14" t="n">
        <f aca="false">Counting!S136/Counting!$AU136*100</f>
        <v>0</v>
      </c>
      <c r="T136" s="14" t="n">
        <f aca="false">Counting!T136/Counting!$AU136*100</f>
        <v>0</v>
      </c>
      <c r="U136" s="14" t="n">
        <f aca="false">Counting!U136/Counting!$AU136*100</f>
        <v>6.02409638554217</v>
      </c>
      <c r="V136" s="14" t="n">
        <f aca="false">Counting!V136/Counting!$AU136*100</f>
        <v>0</v>
      </c>
      <c r="W136" s="14" t="n">
        <f aca="false">Counting!W136/Counting!$AU136*100</f>
        <v>13.2530120481928</v>
      </c>
      <c r="X136" s="14" t="n">
        <f aca="false">Counting!X136/Counting!$AU136*100</f>
        <v>0</v>
      </c>
      <c r="Y136" s="14" t="n">
        <f aca="false">Counting!Y136/Counting!$AU136*100</f>
        <v>1.20481927710843</v>
      </c>
      <c r="Z136" s="14" t="n">
        <f aca="false">Counting!Z136/Counting!$AU136*100</f>
        <v>39.7590361445783</v>
      </c>
      <c r="AA136" s="14" t="n">
        <f aca="false">Counting!AA136/Counting!$AU136*100</f>
        <v>0</v>
      </c>
      <c r="AB136" s="14" t="n">
        <f aca="false">Counting!AB136/Counting!$AU136*100</f>
        <v>0</v>
      </c>
      <c r="AC136" s="14" t="n">
        <f aca="false">Counting!AC136/Counting!$AU136*100</f>
        <v>0</v>
      </c>
      <c r="AD136" s="14" t="n">
        <f aca="false">Counting!AD136/Counting!$AU136*100</f>
        <v>0</v>
      </c>
      <c r="AE136" s="14" t="n">
        <f aca="false">Counting!AE136/Counting!$AU136*100</f>
        <v>0</v>
      </c>
      <c r="AF136" s="14" t="n">
        <f aca="false">Counting!AF136/Counting!$AU136*100</f>
        <v>1.20481927710843</v>
      </c>
      <c r="AG136" s="14" t="n">
        <f aca="false">Counting!AG136/Counting!$AU136*100</f>
        <v>0</v>
      </c>
      <c r="AH136" s="14" t="n">
        <f aca="false">Counting!AH136/Counting!$AU136*100</f>
        <v>0</v>
      </c>
      <c r="AI136" s="14" t="n">
        <f aca="false">Counting!AI136/Counting!$AU136*100</f>
        <v>0</v>
      </c>
      <c r="AJ136" s="14" t="n">
        <f aca="false">Counting!AJ136/Counting!$AU136*100</f>
        <v>0</v>
      </c>
      <c r="AK136" s="14" t="n">
        <f aca="false">Counting!AK136/Counting!$AU136*100</f>
        <v>0</v>
      </c>
      <c r="AL136" s="14" t="n">
        <f aca="false">Counting!AL136/Counting!$AU136*100</f>
        <v>0</v>
      </c>
      <c r="AM136" s="14" t="n">
        <f aca="false">Counting!AM136/Counting!$AU136*100</f>
        <v>4.81927710843374</v>
      </c>
      <c r="AN136" s="14" t="n">
        <f aca="false">Counting!AN136/Counting!$AU136*100</f>
        <v>0</v>
      </c>
      <c r="AO136" s="14" t="n">
        <f aca="false">Counting!AO136/Counting!$AU136*100</f>
        <v>6.02409638554217</v>
      </c>
      <c r="AP136" s="14" t="n">
        <f aca="false">Counting!AP136/Counting!$AU136*100</f>
        <v>0</v>
      </c>
      <c r="AQ136" s="14" t="n">
        <f aca="false">Counting!AQ136/Counting!$AU136*100</f>
        <v>0</v>
      </c>
      <c r="AR136" s="14" t="n">
        <f aca="false">Counting!AR136/Counting!$AU136*100</f>
        <v>0</v>
      </c>
      <c r="AS136" s="14" t="n">
        <f aca="false">Counting!AS136/Counting!$AU136*100</f>
        <v>0</v>
      </c>
      <c r="AT136" s="14" t="n">
        <f aca="false">Counting!AT136/Counting!$AU136*100</f>
        <v>0</v>
      </c>
      <c r="AU136" s="14" t="n">
        <f aca="false">SUM(C136:AT136)</f>
        <v>100</v>
      </c>
    </row>
    <row r="137" customFormat="false" ht="15" hidden="false" customHeight="false" outlineLevel="0" collapsed="false">
      <c r="A137" s="5" t="n">
        <v>747</v>
      </c>
      <c r="B137" s="10" t="n">
        <v>33877.9710982659</v>
      </c>
      <c r="C137" s="14" t="n">
        <f aca="false">Counting!C137/Counting!$AU137*100</f>
        <v>0</v>
      </c>
      <c r="D137" s="14" t="n">
        <f aca="false">Counting!D137/Counting!$AU137*100</f>
        <v>0</v>
      </c>
      <c r="E137" s="14" t="n">
        <f aca="false">Counting!E137/Counting!$AU137*100</f>
        <v>0</v>
      </c>
      <c r="F137" s="14" t="n">
        <f aca="false">Counting!F137/Counting!$AU137*100</f>
        <v>0</v>
      </c>
      <c r="G137" s="14" t="n">
        <f aca="false">Counting!G137/Counting!$AU137*100</f>
        <v>0</v>
      </c>
      <c r="H137" s="14" t="n">
        <f aca="false">Counting!H137/Counting!$AU137*100</f>
        <v>0</v>
      </c>
      <c r="I137" s="14" t="n">
        <f aca="false">Counting!I137/Counting!$AU137*100</f>
        <v>0</v>
      </c>
      <c r="J137" s="14" t="n">
        <f aca="false">Counting!J137/Counting!$AU137*100</f>
        <v>25.2631578947368</v>
      </c>
      <c r="K137" s="14" t="n">
        <f aca="false">Counting!K137/Counting!$AU137*100</f>
        <v>0</v>
      </c>
      <c r="L137" s="14" t="n">
        <f aca="false">Counting!L137/Counting!$AU137*100</f>
        <v>3.15789473684211</v>
      </c>
      <c r="M137" s="14" t="n">
        <f aca="false">Counting!M137/Counting!$AU137*100</f>
        <v>7.36842105263158</v>
      </c>
      <c r="N137" s="14" t="n">
        <f aca="false">Counting!N137/Counting!$AU137*100</f>
        <v>0</v>
      </c>
      <c r="O137" s="14" t="n">
        <f aca="false">Counting!O137/Counting!$AU137*100</f>
        <v>0</v>
      </c>
      <c r="P137" s="14" t="n">
        <f aca="false">Counting!P137/Counting!$AU137*100</f>
        <v>0</v>
      </c>
      <c r="Q137" s="14" t="n">
        <f aca="false">Counting!Q137/Counting!$AU137*100</f>
        <v>1.05263157894737</v>
      </c>
      <c r="R137" s="14" t="n">
        <f aca="false">Counting!R137/Counting!$AU137*100</f>
        <v>0</v>
      </c>
      <c r="S137" s="14" t="n">
        <f aca="false">Counting!S137/Counting!$AU137*100</f>
        <v>0</v>
      </c>
      <c r="T137" s="14" t="n">
        <f aca="false">Counting!T137/Counting!$AU137*100</f>
        <v>0</v>
      </c>
      <c r="U137" s="14" t="n">
        <f aca="false">Counting!U137/Counting!$AU137*100</f>
        <v>9.47368421052632</v>
      </c>
      <c r="V137" s="14" t="n">
        <f aca="false">Counting!V137/Counting!$AU137*100</f>
        <v>0</v>
      </c>
      <c r="W137" s="14" t="n">
        <f aca="false">Counting!W137/Counting!$AU137*100</f>
        <v>14.7368421052632</v>
      </c>
      <c r="X137" s="14" t="n">
        <f aca="false">Counting!X137/Counting!$AU137*100</f>
        <v>0</v>
      </c>
      <c r="Y137" s="14" t="n">
        <f aca="false">Counting!Y137/Counting!$AU137*100</f>
        <v>0</v>
      </c>
      <c r="Z137" s="14" t="n">
        <f aca="false">Counting!Z137/Counting!$AU137*100</f>
        <v>23.1578947368421</v>
      </c>
      <c r="AA137" s="14" t="n">
        <f aca="false">Counting!AA137/Counting!$AU137*100</f>
        <v>0</v>
      </c>
      <c r="AB137" s="14" t="n">
        <f aca="false">Counting!AB137/Counting!$AU137*100</f>
        <v>0</v>
      </c>
      <c r="AC137" s="14" t="n">
        <f aca="false">Counting!AC137/Counting!$AU137*100</f>
        <v>0</v>
      </c>
      <c r="AD137" s="14" t="n">
        <f aca="false">Counting!AD137/Counting!$AU137*100</f>
        <v>1.05263157894737</v>
      </c>
      <c r="AE137" s="14" t="n">
        <f aca="false">Counting!AE137/Counting!$AU137*100</f>
        <v>0</v>
      </c>
      <c r="AF137" s="14" t="n">
        <f aca="false">Counting!AF137/Counting!$AU137*100</f>
        <v>0</v>
      </c>
      <c r="AG137" s="14" t="n">
        <f aca="false">Counting!AG137/Counting!$AU137*100</f>
        <v>0</v>
      </c>
      <c r="AH137" s="14" t="n">
        <f aca="false">Counting!AH137/Counting!$AU137*100</f>
        <v>0</v>
      </c>
      <c r="AI137" s="14" t="n">
        <f aca="false">Counting!AI137/Counting!$AU137*100</f>
        <v>0</v>
      </c>
      <c r="AJ137" s="14" t="n">
        <f aca="false">Counting!AJ137/Counting!$AU137*100</f>
        <v>0</v>
      </c>
      <c r="AK137" s="14" t="n">
        <f aca="false">Counting!AK137/Counting!$AU137*100</f>
        <v>1.05263157894737</v>
      </c>
      <c r="AL137" s="14" t="n">
        <f aca="false">Counting!AL137/Counting!$AU137*100</f>
        <v>1.05263157894737</v>
      </c>
      <c r="AM137" s="14" t="n">
        <f aca="false">Counting!AM137/Counting!$AU137*100</f>
        <v>9.47368421052632</v>
      </c>
      <c r="AN137" s="14" t="n">
        <f aca="false">Counting!AN137/Counting!$AU137*100</f>
        <v>0</v>
      </c>
      <c r="AO137" s="14" t="n">
        <f aca="false">Counting!AO137/Counting!$AU137*100</f>
        <v>2.10526315789474</v>
      </c>
      <c r="AP137" s="14" t="n">
        <f aca="false">Counting!AP137/Counting!$AU137*100</f>
        <v>0</v>
      </c>
      <c r="AQ137" s="14" t="n">
        <f aca="false">Counting!AQ137/Counting!$AU137*100</f>
        <v>1.05263157894737</v>
      </c>
      <c r="AR137" s="14" t="n">
        <f aca="false">Counting!AR137/Counting!$AU137*100</f>
        <v>0</v>
      </c>
      <c r="AS137" s="14" t="n">
        <f aca="false">Counting!AS137/Counting!$AU137*100</f>
        <v>0</v>
      </c>
      <c r="AT137" s="14" t="n">
        <f aca="false">Counting!AT137/Counting!$AU137*100</f>
        <v>0</v>
      </c>
      <c r="AU137" s="14" t="n">
        <f aca="false">SUM(C137:AT137)</f>
        <v>100</v>
      </c>
    </row>
    <row r="138" customFormat="false" ht="15" hidden="false" customHeight="false" outlineLevel="0" collapsed="false">
      <c r="A138" s="5" t="n">
        <v>750</v>
      </c>
      <c r="B138" s="10" t="n">
        <v>33992.0462427746</v>
      </c>
      <c r="C138" s="14" t="n">
        <f aca="false">Counting!C138/Counting!$AU138*100</f>
        <v>0</v>
      </c>
      <c r="D138" s="14" t="n">
        <f aca="false">Counting!D138/Counting!$AU138*100</f>
        <v>1.06382978723404</v>
      </c>
      <c r="E138" s="14" t="n">
        <f aca="false">Counting!E138/Counting!$AU138*100</f>
        <v>0</v>
      </c>
      <c r="F138" s="14" t="n">
        <f aca="false">Counting!F138/Counting!$AU138*100</f>
        <v>0</v>
      </c>
      <c r="G138" s="14" t="n">
        <f aca="false">Counting!G138/Counting!$AU138*100</f>
        <v>0</v>
      </c>
      <c r="H138" s="14" t="n">
        <f aca="false">Counting!H138/Counting!$AU138*100</f>
        <v>0</v>
      </c>
      <c r="I138" s="14" t="n">
        <f aca="false">Counting!I138/Counting!$AU138*100</f>
        <v>0</v>
      </c>
      <c r="J138" s="14" t="n">
        <f aca="false">Counting!J138/Counting!$AU138*100</f>
        <v>7.4468085106383</v>
      </c>
      <c r="K138" s="14" t="n">
        <f aca="false">Counting!K138/Counting!$AU138*100</f>
        <v>1.06382978723404</v>
      </c>
      <c r="L138" s="14" t="n">
        <f aca="false">Counting!L138/Counting!$AU138*100</f>
        <v>4.25531914893617</v>
      </c>
      <c r="M138" s="14" t="n">
        <f aca="false">Counting!M138/Counting!$AU138*100</f>
        <v>1.06382978723404</v>
      </c>
      <c r="N138" s="14" t="n">
        <f aca="false">Counting!N138/Counting!$AU138*100</f>
        <v>0</v>
      </c>
      <c r="O138" s="14" t="n">
        <f aca="false">Counting!O138/Counting!$AU138*100</f>
        <v>0</v>
      </c>
      <c r="P138" s="14" t="n">
        <f aca="false">Counting!P138/Counting!$AU138*100</f>
        <v>0</v>
      </c>
      <c r="Q138" s="14" t="n">
        <f aca="false">Counting!Q138/Counting!$AU138*100</f>
        <v>0</v>
      </c>
      <c r="R138" s="14" t="n">
        <f aca="false">Counting!R138/Counting!$AU138*100</f>
        <v>0</v>
      </c>
      <c r="S138" s="14" t="n">
        <f aca="false">Counting!S138/Counting!$AU138*100</f>
        <v>0</v>
      </c>
      <c r="T138" s="14" t="n">
        <f aca="false">Counting!T138/Counting!$AU138*100</f>
        <v>2.12765957446809</v>
      </c>
      <c r="U138" s="14" t="n">
        <f aca="false">Counting!U138/Counting!$AU138*100</f>
        <v>2.12765957446809</v>
      </c>
      <c r="V138" s="14" t="n">
        <f aca="false">Counting!V138/Counting!$AU138*100</f>
        <v>0</v>
      </c>
      <c r="W138" s="14" t="n">
        <f aca="false">Counting!W138/Counting!$AU138*100</f>
        <v>2.12765957446809</v>
      </c>
      <c r="X138" s="14" t="n">
        <f aca="false">Counting!X138/Counting!$AU138*100</f>
        <v>0</v>
      </c>
      <c r="Y138" s="14" t="n">
        <f aca="false">Counting!Y138/Counting!$AU138*100</f>
        <v>0</v>
      </c>
      <c r="Z138" s="14" t="n">
        <f aca="false">Counting!Z138/Counting!$AU138*100</f>
        <v>59.5744680851064</v>
      </c>
      <c r="AA138" s="14" t="n">
        <f aca="false">Counting!AA138/Counting!$AU138*100</f>
        <v>0</v>
      </c>
      <c r="AB138" s="14" t="n">
        <f aca="false">Counting!AB138/Counting!$AU138*100</f>
        <v>1.06382978723404</v>
      </c>
      <c r="AC138" s="14" t="n">
        <f aca="false">Counting!AC138/Counting!$AU138*100</f>
        <v>0</v>
      </c>
      <c r="AD138" s="14" t="n">
        <f aca="false">Counting!AD138/Counting!$AU138*100</f>
        <v>2.12765957446809</v>
      </c>
      <c r="AE138" s="14" t="n">
        <f aca="false">Counting!AE138/Counting!$AU138*100</f>
        <v>0</v>
      </c>
      <c r="AF138" s="14" t="n">
        <f aca="false">Counting!AF138/Counting!$AU138*100</f>
        <v>2.12765957446809</v>
      </c>
      <c r="AG138" s="14" t="n">
        <f aca="false">Counting!AG138/Counting!$AU138*100</f>
        <v>0</v>
      </c>
      <c r="AH138" s="14" t="n">
        <f aca="false">Counting!AH138/Counting!$AU138*100</f>
        <v>0</v>
      </c>
      <c r="AI138" s="14" t="n">
        <f aca="false">Counting!AI138/Counting!$AU138*100</f>
        <v>1.06382978723404</v>
      </c>
      <c r="AJ138" s="14" t="n">
        <f aca="false">Counting!AJ138/Counting!$AU138*100</f>
        <v>0</v>
      </c>
      <c r="AK138" s="14" t="n">
        <f aca="false">Counting!AK138/Counting!$AU138*100</f>
        <v>0</v>
      </c>
      <c r="AL138" s="14" t="n">
        <f aca="false">Counting!AL138/Counting!$AU138*100</f>
        <v>0</v>
      </c>
      <c r="AM138" s="14" t="n">
        <f aca="false">Counting!AM138/Counting!$AU138*100</f>
        <v>0</v>
      </c>
      <c r="AN138" s="14" t="n">
        <f aca="false">Counting!AN138/Counting!$AU138*100</f>
        <v>2.12765957446809</v>
      </c>
      <c r="AO138" s="14" t="n">
        <f aca="false">Counting!AO138/Counting!$AU138*100</f>
        <v>0</v>
      </c>
      <c r="AP138" s="14" t="n">
        <f aca="false">Counting!AP138/Counting!$AU138*100</f>
        <v>10.6382978723404</v>
      </c>
      <c r="AQ138" s="14" t="n">
        <f aca="false">Counting!AQ138/Counting!$AU138*100</f>
        <v>0</v>
      </c>
      <c r="AR138" s="14" t="n">
        <f aca="false">Counting!AR138/Counting!$AU138*100</f>
        <v>0</v>
      </c>
      <c r="AS138" s="14" t="n">
        <f aca="false">Counting!AS138/Counting!$AU138*100</f>
        <v>0</v>
      </c>
      <c r="AT138" s="14" t="n">
        <f aca="false">Counting!AT138/Counting!$AU138*100</f>
        <v>0</v>
      </c>
      <c r="AU138" s="14" t="n">
        <f aca="false">SUM(C138:AT138)</f>
        <v>100</v>
      </c>
    </row>
    <row r="139" customFormat="false" ht="15" hidden="false" customHeight="false" outlineLevel="0" collapsed="false">
      <c r="A139" s="5" t="n">
        <v>751</v>
      </c>
      <c r="B139" s="10" t="n">
        <v>34083.3063583815</v>
      </c>
      <c r="C139" s="14" t="n">
        <f aca="false">Counting!C139/Counting!$AU139*100</f>
        <v>0</v>
      </c>
      <c r="D139" s="14" t="n">
        <f aca="false">Counting!D139/Counting!$AU139*100</f>
        <v>0</v>
      </c>
      <c r="E139" s="14" t="n">
        <f aca="false">Counting!E139/Counting!$AU139*100</f>
        <v>0</v>
      </c>
      <c r="F139" s="14" t="n">
        <f aca="false">Counting!F139/Counting!$AU139*100</f>
        <v>0</v>
      </c>
      <c r="G139" s="14" t="n">
        <f aca="false">Counting!G139/Counting!$AU139*100</f>
        <v>0</v>
      </c>
      <c r="H139" s="14" t="n">
        <f aca="false">Counting!H139/Counting!$AU139*100</f>
        <v>0</v>
      </c>
      <c r="I139" s="14" t="n">
        <f aca="false">Counting!I139/Counting!$AU139*100</f>
        <v>0</v>
      </c>
      <c r="J139" s="14" t="n">
        <f aca="false">Counting!J139/Counting!$AU139*100</f>
        <v>13.6363636363636</v>
      </c>
      <c r="K139" s="14" t="n">
        <f aca="false">Counting!K139/Counting!$AU139*100</f>
        <v>0</v>
      </c>
      <c r="L139" s="14" t="n">
        <f aca="false">Counting!L139/Counting!$AU139*100</f>
        <v>2.72727272727273</v>
      </c>
      <c r="M139" s="14" t="n">
        <f aca="false">Counting!M139/Counting!$AU139*100</f>
        <v>4.54545454545455</v>
      </c>
      <c r="N139" s="14" t="n">
        <f aca="false">Counting!N139/Counting!$AU139*100</f>
        <v>0</v>
      </c>
      <c r="O139" s="14" t="n">
        <f aca="false">Counting!O139/Counting!$AU139*100</f>
        <v>0</v>
      </c>
      <c r="P139" s="14" t="n">
        <f aca="false">Counting!P139/Counting!$AU139*100</f>
        <v>0</v>
      </c>
      <c r="Q139" s="14" t="n">
        <f aca="false">Counting!Q139/Counting!$AU139*100</f>
        <v>0.909090909090909</v>
      </c>
      <c r="R139" s="14" t="n">
        <f aca="false">Counting!R139/Counting!$AU139*100</f>
        <v>0</v>
      </c>
      <c r="S139" s="14" t="n">
        <f aca="false">Counting!S139/Counting!$AU139*100</f>
        <v>1.81818181818182</v>
      </c>
      <c r="T139" s="14" t="n">
        <f aca="false">Counting!T139/Counting!$AU139*100</f>
        <v>0</v>
      </c>
      <c r="U139" s="14" t="n">
        <f aca="false">Counting!U139/Counting!$AU139*100</f>
        <v>4.54545454545455</v>
      </c>
      <c r="V139" s="14" t="n">
        <f aca="false">Counting!V139/Counting!$AU139*100</f>
        <v>1.81818181818182</v>
      </c>
      <c r="W139" s="14" t="n">
        <f aca="false">Counting!W139/Counting!$AU139*100</f>
        <v>5.45454545454545</v>
      </c>
      <c r="X139" s="14" t="n">
        <f aca="false">Counting!X139/Counting!$AU139*100</f>
        <v>0</v>
      </c>
      <c r="Y139" s="14" t="n">
        <f aca="false">Counting!Y139/Counting!$AU139*100</f>
        <v>0</v>
      </c>
      <c r="Z139" s="14" t="n">
        <f aca="false">Counting!Z139/Counting!$AU139*100</f>
        <v>28.1818181818182</v>
      </c>
      <c r="AA139" s="14" t="n">
        <f aca="false">Counting!AA139/Counting!$AU139*100</f>
        <v>0</v>
      </c>
      <c r="AB139" s="14" t="n">
        <f aca="false">Counting!AB139/Counting!$AU139*100</f>
        <v>0</v>
      </c>
      <c r="AC139" s="14" t="n">
        <f aca="false">Counting!AC139/Counting!$AU139*100</f>
        <v>0</v>
      </c>
      <c r="AD139" s="14" t="n">
        <f aca="false">Counting!AD139/Counting!$AU139*100</f>
        <v>0.909090909090909</v>
      </c>
      <c r="AE139" s="14" t="n">
        <f aca="false">Counting!AE139/Counting!$AU139*100</f>
        <v>0.909090909090909</v>
      </c>
      <c r="AF139" s="14" t="n">
        <f aca="false">Counting!AF139/Counting!$AU139*100</f>
        <v>6.36363636363636</v>
      </c>
      <c r="AG139" s="14" t="n">
        <f aca="false">Counting!AG139/Counting!$AU139*100</f>
        <v>0</v>
      </c>
      <c r="AH139" s="14" t="n">
        <f aca="false">Counting!AH139/Counting!$AU139*100</f>
        <v>0</v>
      </c>
      <c r="AI139" s="14" t="n">
        <f aca="false">Counting!AI139/Counting!$AU139*100</f>
        <v>0</v>
      </c>
      <c r="AJ139" s="14" t="n">
        <f aca="false">Counting!AJ139/Counting!$AU139*100</f>
        <v>0</v>
      </c>
      <c r="AK139" s="14" t="n">
        <f aca="false">Counting!AK139/Counting!$AU139*100</f>
        <v>0</v>
      </c>
      <c r="AL139" s="14" t="n">
        <f aca="false">Counting!AL139/Counting!$AU139*100</f>
        <v>0</v>
      </c>
      <c r="AM139" s="14" t="n">
        <f aca="false">Counting!AM139/Counting!$AU139*100</f>
        <v>13.6363636363636</v>
      </c>
      <c r="AN139" s="14" t="n">
        <f aca="false">Counting!AN139/Counting!$AU139*100</f>
        <v>0</v>
      </c>
      <c r="AO139" s="14" t="n">
        <f aca="false">Counting!AO139/Counting!$AU139*100</f>
        <v>4.54545454545455</v>
      </c>
      <c r="AP139" s="14" t="n">
        <f aca="false">Counting!AP139/Counting!$AU139*100</f>
        <v>0</v>
      </c>
      <c r="AQ139" s="14" t="n">
        <f aca="false">Counting!AQ139/Counting!$AU139*100</f>
        <v>6.36363636363636</v>
      </c>
      <c r="AR139" s="14" t="n">
        <f aca="false">Counting!AR139/Counting!$AU139*100</f>
        <v>0</v>
      </c>
      <c r="AS139" s="14" t="n">
        <f aca="false">Counting!AS139/Counting!$AU139*100</f>
        <v>2.72727272727273</v>
      </c>
      <c r="AT139" s="14" t="n">
        <f aca="false">Counting!AT139/Counting!$AU139*100</f>
        <v>0.909090909090909</v>
      </c>
      <c r="AU139" s="14" t="n">
        <f aca="false">SUM(C139:AT139)</f>
        <v>100</v>
      </c>
    </row>
    <row r="140" customFormat="false" ht="15" hidden="false" customHeight="false" outlineLevel="0" collapsed="false">
      <c r="A140" s="5" t="n">
        <v>756</v>
      </c>
      <c r="B140" s="10" t="n">
        <v>34128.936416185</v>
      </c>
      <c r="C140" s="14" t="n">
        <f aca="false">Counting!C140/Counting!$AU140*100</f>
        <v>0</v>
      </c>
      <c r="D140" s="14" t="n">
        <f aca="false">Counting!D140/Counting!$AU140*100</f>
        <v>0</v>
      </c>
      <c r="E140" s="14" t="n">
        <f aca="false">Counting!E140/Counting!$AU140*100</f>
        <v>0</v>
      </c>
      <c r="F140" s="14" t="n">
        <f aca="false">Counting!F140/Counting!$AU140*100</f>
        <v>0</v>
      </c>
      <c r="G140" s="14" t="n">
        <f aca="false">Counting!G140/Counting!$AU140*100</f>
        <v>0</v>
      </c>
      <c r="H140" s="14" t="n">
        <f aca="false">Counting!H140/Counting!$AU140*100</f>
        <v>0</v>
      </c>
      <c r="I140" s="14" t="n">
        <f aca="false">Counting!I140/Counting!$AU140*100</f>
        <v>0</v>
      </c>
      <c r="J140" s="14" t="n">
        <f aca="false">Counting!J140/Counting!$AU140*100</f>
        <v>17.5572519083969</v>
      </c>
      <c r="K140" s="14" t="n">
        <f aca="false">Counting!K140/Counting!$AU140*100</f>
        <v>0</v>
      </c>
      <c r="L140" s="14" t="n">
        <f aca="false">Counting!L140/Counting!$AU140*100</f>
        <v>2.29007633587786</v>
      </c>
      <c r="M140" s="14" t="n">
        <f aca="false">Counting!M140/Counting!$AU140*100</f>
        <v>3.05343511450382</v>
      </c>
      <c r="N140" s="14" t="n">
        <f aca="false">Counting!N140/Counting!$AU140*100</f>
        <v>0</v>
      </c>
      <c r="O140" s="14" t="n">
        <f aca="false">Counting!O140/Counting!$AU140*100</f>
        <v>0</v>
      </c>
      <c r="P140" s="14" t="n">
        <f aca="false">Counting!P140/Counting!$AU140*100</f>
        <v>0</v>
      </c>
      <c r="Q140" s="14" t="n">
        <f aca="false">Counting!Q140/Counting!$AU140*100</f>
        <v>0</v>
      </c>
      <c r="R140" s="14" t="n">
        <f aca="false">Counting!R140/Counting!$AU140*100</f>
        <v>0</v>
      </c>
      <c r="S140" s="14" t="n">
        <f aca="false">Counting!S140/Counting!$AU140*100</f>
        <v>0</v>
      </c>
      <c r="T140" s="14" t="n">
        <f aca="false">Counting!T140/Counting!$AU140*100</f>
        <v>0</v>
      </c>
      <c r="U140" s="14" t="n">
        <f aca="false">Counting!U140/Counting!$AU140*100</f>
        <v>2.29007633587786</v>
      </c>
      <c r="V140" s="14" t="n">
        <f aca="false">Counting!V140/Counting!$AU140*100</f>
        <v>0</v>
      </c>
      <c r="W140" s="14" t="n">
        <f aca="false">Counting!W140/Counting!$AU140*100</f>
        <v>4.58015267175573</v>
      </c>
      <c r="X140" s="14" t="n">
        <f aca="false">Counting!X140/Counting!$AU140*100</f>
        <v>0</v>
      </c>
      <c r="Y140" s="14" t="n">
        <f aca="false">Counting!Y140/Counting!$AU140*100</f>
        <v>0.763358778625954</v>
      </c>
      <c r="Z140" s="14" t="n">
        <f aca="false">Counting!Z140/Counting!$AU140*100</f>
        <v>36.6412213740458</v>
      </c>
      <c r="AA140" s="14" t="n">
        <f aca="false">Counting!AA140/Counting!$AU140*100</f>
        <v>0</v>
      </c>
      <c r="AB140" s="14" t="n">
        <f aca="false">Counting!AB140/Counting!$AU140*100</f>
        <v>0</v>
      </c>
      <c r="AC140" s="14" t="n">
        <f aca="false">Counting!AC140/Counting!$AU140*100</f>
        <v>0</v>
      </c>
      <c r="AD140" s="14" t="n">
        <f aca="false">Counting!AD140/Counting!$AU140*100</f>
        <v>0.763358778625954</v>
      </c>
      <c r="AE140" s="14" t="n">
        <f aca="false">Counting!AE140/Counting!$AU140*100</f>
        <v>0</v>
      </c>
      <c r="AF140" s="14" t="n">
        <f aca="false">Counting!AF140/Counting!$AU140*100</f>
        <v>3.05343511450382</v>
      </c>
      <c r="AG140" s="14" t="n">
        <f aca="false">Counting!AG140/Counting!$AU140*100</f>
        <v>0</v>
      </c>
      <c r="AH140" s="14" t="n">
        <f aca="false">Counting!AH140/Counting!$AU140*100</f>
        <v>0</v>
      </c>
      <c r="AI140" s="14" t="n">
        <f aca="false">Counting!AI140/Counting!$AU140*100</f>
        <v>0</v>
      </c>
      <c r="AJ140" s="14" t="n">
        <f aca="false">Counting!AJ140/Counting!$AU140*100</f>
        <v>0</v>
      </c>
      <c r="AK140" s="14" t="n">
        <f aca="false">Counting!AK140/Counting!$AU140*100</f>
        <v>0</v>
      </c>
      <c r="AL140" s="14" t="n">
        <f aca="false">Counting!AL140/Counting!$AU140*100</f>
        <v>0</v>
      </c>
      <c r="AM140" s="14" t="n">
        <f aca="false">Counting!AM140/Counting!$AU140*100</f>
        <v>25.1908396946565</v>
      </c>
      <c r="AN140" s="14" t="n">
        <f aca="false">Counting!AN140/Counting!$AU140*100</f>
        <v>0</v>
      </c>
      <c r="AO140" s="14" t="n">
        <f aca="false">Counting!AO140/Counting!$AU140*100</f>
        <v>1.52671755725191</v>
      </c>
      <c r="AP140" s="14" t="n">
        <f aca="false">Counting!AP140/Counting!$AU140*100</f>
        <v>0</v>
      </c>
      <c r="AQ140" s="14" t="n">
        <f aca="false">Counting!AQ140/Counting!$AU140*100</f>
        <v>1.52671755725191</v>
      </c>
      <c r="AR140" s="14" t="n">
        <f aca="false">Counting!AR140/Counting!$AU140*100</f>
        <v>0</v>
      </c>
      <c r="AS140" s="14" t="n">
        <f aca="false">Counting!AS140/Counting!$AU140*100</f>
        <v>0.763358778625954</v>
      </c>
      <c r="AT140" s="14" t="n">
        <f aca="false">Counting!AT140/Counting!$AU140*100</f>
        <v>0</v>
      </c>
      <c r="AU140" s="14" t="n">
        <f aca="false">SUM(C140:AT140)</f>
        <v>100</v>
      </c>
    </row>
    <row r="141" customFormat="false" ht="15" hidden="false" customHeight="false" outlineLevel="0" collapsed="false">
      <c r="A141" s="5" t="n">
        <v>761</v>
      </c>
      <c r="B141" s="10" t="n">
        <v>34220.1965317919</v>
      </c>
      <c r="C141" s="14" t="n">
        <f aca="false">Counting!C141/Counting!$AU141*100</f>
        <v>0</v>
      </c>
      <c r="D141" s="14" t="n">
        <f aca="false">Counting!D141/Counting!$AU141*100</f>
        <v>0</v>
      </c>
      <c r="E141" s="14" t="n">
        <f aca="false">Counting!E141/Counting!$AU141*100</f>
        <v>0</v>
      </c>
      <c r="F141" s="14" t="n">
        <f aca="false">Counting!F141/Counting!$AU141*100</f>
        <v>0</v>
      </c>
      <c r="G141" s="14" t="n">
        <f aca="false">Counting!G141/Counting!$AU141*100</f>
        <v>0</v>
      </c>
      <c r="H141" s="14" t="n">
        <f aca="false">Counting!H141/Counting!$AU141*100</f>
        <v>0</v>
      </c>
      <c r="I141" s="14" t="n">
        <f aca="false">Counting!I141/Counting!$AU141*100</f>
        <v>0</v>
      </c>
      <c r="J141" s="14" t="n">
        <f aca="false">Counting!J141/Counting!$AU141*100</f>
        <v>22.2222222222222</v>
      </c>
      <c r="K141" s="14" t="n">
        <f aca="false">Counting!K141/Counting!$AU141*100</f>
        <v>0</v>
      </c>
      <c r="L141" s="14" t="n">
        <f aca="false">Counting!L141/Counting!$AU141*100</f>
        <v>0.925925925925926</v>
      </c>
      <c r="M141" s="14" t="n">
        <f aca="false">Counting!M141/Counting!$AU141*100</f>
        <v>2.77777777777778</v>
      </c>
      <c r="N141" s="14" t="n">
        <f aca="false">Counting!N141/Counting!$AU141*100</f>
        <v>0</v>
      </c>
      <c r="O141" s="14" t="n">
        <f aca="false">Counting!O141/Counting!$AU141*100</f>
        <v>0</v>
      </c>
      <c r="P141" s="14" t="n">
        <f aca="false">Counting!P141/Counting!$AU141*100</f>
        <v>0</v>
      </c>
      <c r="Q141" s="14" t="n">
        <f aca="false">Counting!Q141/Counting!$AU141*100</f>
        <v>0</v>
      </c>
      <c r="R141" s="14" t="n">
        <f aca="false">Counting!R141/Counting!$AU141*100</f>
        <v>0</v>
      </c>
      <c r="S141" s="14" t="n">
        <f aca="false">Counting!S141/Counting!$AU141*100</f>
        <v>0</v>
      </c>
      <c r="T141" s="14" t="n">
        <f aca="false">Counting!T141/Counting!$AU141*100</f>
        <v>0</v>
      </c>
      <c r="U141" s="14" t="n">
        <f aca="false">Counting!U141/Counting!$AU141*100</f>
        <v>2.77777777777778</v>
      </c>
      <c r="V141" s="14" t="n">
        <f aca="false">Counting!V141/Counting!$AU141*100</f>
        <v>0</v>
      </c>
      <c r="W141" s="14" t="n">
        <f aca="false">Counting!W141/Counting!$AU141*100</f>
        <v>8.33333333333333</v>
      </c>
      <c r="X141" s="14" t="n">
        <f aca="false">Counting!X141/Counting!$AU141*100</f>
        <v>0</v>
      </c>
      <c r="Y141" s="14" t="n">
        <f aca="false">Counting!Y141/Counting!$AU141*100</f>
        <v>0</v>
      </c>
      <c r="Z141" s="14" t="n">
        <f aca="false">Counting!Z141/Counting!$AU141*100</f>
        <v>24.0740740740741</v>
      </c>
      <c r="AA141" s="14" t="n">
        <f aca="false">Counting!AA141/Counting!$AU141*100</f>
        <v>0</v>
      </c>
      <c r="AB141" s="14" t="n">
        <f aca="false">Counting!AB141/Counting!$AU141*100</f>
        <v>0</v>
      </c>
      <c r="AC141" s="14" t="n">
        <f aca="false">Counting!AC141/Counting!$AU141*100</f>
        <v>0</v>
      </c>
      <c r="AD141" s="14" t="n">
        <f aca="false">Counting!AD141/Counting!$AU141*100</f>
        <v>0</v>
      </c>
      <c r="AE141" s="14" t="n">
        <f aca="false">Counting!AE141/Counting!$AU141*100</f>
        <v>2.77777777777778</v>
      </c>
      <c r="AF141" s="14" t="n">
        <f aca="false">Counting!AF141/Counting!$AU141*100</f>
        <v>2.77777777777778</v>
      </c>
      <c r="AG141" s="14" t="n">
        <f aca="false">Counting!AG141/Counting!$AU141*100</f>
        <v>0</v>
      </c>
      <c r="AH141" s="14" t="n">
        <f aca="false">Counting!AH141/Counting!$AU141*100</f>
        <v>0</v>
      </c>
      <c r="AI141" s="14" t="n">
        <f aca="false">Counting!AI141/Counting!$AU141*100</f>
        <v>0</v>
      </c>
      <c r="AJ141" s="14" t="n">
        <f aca="false">Counting!AJ141/Counting!$AU141*100</f>
        <v>0</v>
      </c>
      <c r="AK141" s="14" t="n">
        <f aca="false">Counting!AK141/Counting!$AU141*100</f>
        <v>0.925925925925926</v>
      </c>
      <c r="AL141" s="14" t="n">
        <f aca="false">Counting!AL141/Counting!$AU141*100</f>
        <v>0</v>
      </c>
      <c r="AM141" s="14" t="n">
        <f aca="false">Counting!AM141/Counting!$AU141*100</f>
        <v>26.8518518518519</v>
      </c>
      <c r="AN141" s="14" t="n">
        <f aca="false">Counting!AN141/Counting!$AU141*100</f>
        <v>0</v>
      </c>
      <c r="AO141" s="14" t="n">
        <f aca="false">Counting!AO141/Counting!$AU141*100</f>
        <v>2.77777777777778</v>
      </c>
      <c r="AP141" s="14" t="n">
        <f aca="false">Counting!AP141/Counting!$AU141*100</f>
        <v>0</v>
      </c>
      <c r="AQ141" s="14" t="n">
        <f aca="false">Counting!AQ141/Counting!$AU141*100</f>
        <v>1.85185185185185</v>
      </c>
      <c r="AR141" s="14" t="n">
        <f aca="false">Counting!AR141/Counting!$AU141*100</f>
        <v>0</v>
      </c>
      <c r="AS141" s="14" t="n">
        <f aca="false">Counting!AS141/Counting!$AU141*100</f>
        <v>0.925925925925926</v>
      </c>
      <c r="AT141" s="14" t="n">
        <f aca="false">Counting!AT141/Counting!$AU141*100</f>
        <v>0</v>
      </c>
      <c r="AU141" s="14" t="n">
        <f aca="false">SUM(C141:AT141)</f>
        <v>100</v>
      </c>
    </row>
    <row r="142" customFormat="false" ht="15" hidden="false" customHeight="false" outlineLevel="0" collapsed="false">
      <c r="A142" s="5" t="n">
        <v>767</v>
      </c>
      <c r="B142" s="10" t="n">
        <v>34334.2716763006</v>
      </c>
      <c r="C142" s="14" t="n">
        <f aca="false">Counting!C142/Counting!$AU142*100</f>
        <v>0</v>
      </c>
      <c r="D142" s="14" t="n">
        <f aca="false">Counting!D142/Counting!$AU142*100</f>
        <v>0</v>
      </c>
      <c r="E142" s="14" t="n">
        <f aca="false">Counting!E142/Counting!$AU142*100</f>
        <v>0</v>
      </c>
      <c r="F142" s="14" t="n">
        <f aca="false">Counting!F142/Counting!$AU142*100</f>
        <v>0</v>
      </c>
      <c r="G142" s="14" t="n">
        <f aca="false">Counting!G142/Counting!$AU142*100</f>
        <v>0</v>
      </c>
      <c r="H142" s="14" t="n">
        <f aca="false">Counting!H142/Counting!$AU142*100</f>
        <v>0.8</v>
      </c>
      <c r="I142" s="14" t="n">
        <f aca="false">Counting!I142/Counting!$AU142*100</f>
        <v>0</v>
      </c>
      <c r="J142" s="14" t="n">
        <f aca="false">Counting!J142/Counting!$AU142*100</f>
        <v>28</v>
      </c>
      <c r="K142" s="14" t="n">
        <f aca="false">Counting!K142/Counting!$AU142*100</f>
        <v>3.2</v>
      </c>
      <c r="L142" s="14" t="n">
        <f aca="false">Counting!L142/Counting!$AU142*100</f>
        <v>13.6</v>
      </c>
      <c r="M142" s="14" t="n">
        <f aca="false">Counting!M142/Counting!$AU142*100</f>
        <v>6.4</v>
      </c>
      <c r="N142" s="14" t="n">
        <f aca="false">Counting!N142/Counting!$AU142*100</f>
        <v>0</v>
      </c>
      <c r="O142" s="14" t="n">
        <f aca="false">Counting!O142/Counting!$AU142*100</f>
        <v>0</v>
      </c>
      <c r="P142" s="14" t="n">
        <f aca="false">Counting!P142/Counting!$AU142*100</f>
        <v>0</v>
      </c>
      <c r="Q142" s="14" t="n">
        <f aca="false">Counting!Q142/Counting!$AU142*100</f>
        <v>0</v>
      </c>
      <c r="R142" s="14" t="n">
        <f aca="false">Counting!R142/Counting!$AU142*100</f>
        <v>0.8</v>
      </c>
      <c r="S142" s="14" t="n">
        <f aca="false">Counting!S142/Counting!$AU142*100</f>
        <v>0</v>
      </c>
      <c r="T142" s="14" t="n">
        <f aca="false">Counting!T142/Counting!$AU142*100</f>
        <v>0</v>
      </c>
      <c r="U142" s="14" t="n">
        <f aca="false">Counting!U142/Counting!$AU142*100</f>
        <v>4</v>
      </c>
      <c r="V142" s="14" t="n">
        <f aca="false">Counting!V142/Counting!$AU142*100</f>
        <v>0.8</v>
      </c>
      <c r="W142" s="14" t="n">
        <f aca="false">Counting!W142/Counting!$AU142*100</f>
        <v>9.6</v>
      </c>
      <c r="X142" s="14" t="n">
        <f aca="false">Counting!X142/Counting!$AU142*100</f>
        <v>0</v>
      </c>
      <c r="Y142" s="14" t="n">
        <f aca="false">Counting!Y142/Counting!$AU142*100</f>
        <v>0</v>
      </c>
      <c r="Z142" s="14" t="n">
        <f aca="false">Counting!Z142/Counting!$AU142*100</f>
        <v>12.8</v>
      </c>
      <c r="AA142" s="14" t="n">
        <f aca="false">Counting!AA142/Counting!$AU142*100</f>
        <v>0</v>
      </c>
      <c r="AB142" s="14" t="n">
        <f aca="false">Counting!AB142/Counting!$AU142*100</f>
        <v>0</v>
      </c>
      <c r="AC142" s="14" t="n">
        <f aca="false">Counting!AC142/Counting!$AU142*100</f>
        <v>0</v>
      </c>
      <c r="AD142" s="14" t="n">
        <f aca="false">Counting!AD142/Counting!$AU142*100</f>
        <v>0</v>
      </c>
      <c r="AE142" s="14" t="n">
        <f aca="false">Counting!AE142/Counting!$AU142*100</f>
        <v>0</v>
      </c>
      <c r="AF142" s="14" t="n">
        <f aca="false">Counting!AF142/Counting!$AU142*100</f>
        <v>3.2</v>
      </c>
      <c r="AG142" s="14" t="n">
        <f aca="false">Counting!AG142/Counting!$AU142*100</f>
        <v>0</v>
      </c>
      <c r="AH142" s="14" t="n">
        <f aca="false">Counting!AH142/Counting!$AU142*100</f>
        <v>0.8</v>
      </c>
      <c r="AI142" s="14" t="n">
        <f aca="false">Counting!AI142/Counting!$AU142*100</f>
        <v>0</v>
      </c>
      <c r="AJ142" s="14" t="n">
        <f aca="false">Counting!AJ142/Counting!$AU142*100</f>
        <v>0</v>
      </c>
      <c r="AK142" s="14" t="n">
        <f aca="false">Counting!AK142/Counting!$AU142*100</f>
        <v>0</v>
      </c>
      <c r="AL142" s="14" t="n">
        <f aca="false">Counting!AL142/Counting!$AU142*100</f>
        <v>0</v>
      </c>
      <c r="AM142" s="14" t="n">
        <f aca="false">Counting!AM142/Counting!$AU142*100</f>
        <v>8</v>
      </c>
      <c r="AN142" s="14" t="n">
        <f aca="false">Counting!AN142/Counting!$AU142*100</f>
        <v>0</v>
      </c>
      <c r="AO142" s="14" t="n">
        <f aca="false">Counting!AO142/Counting!$AU142*100</f>
        <v>6.4</v>
      </c>
      <c r="AP142" s="14" t="n">
        <f aca="false">Counting!AP142/Counting!$AU142*100</f>
        <v>0</v>
      </c>
      <c r="AQ142" s="14" t="n">
        <f aca="false">Counting!AQ142/Counting!$AU142*100</f>
        <v>0.8</v>
      </c>
      <c r="AR142" s="14" t="n">
        <f aca="false">Counting!AR142/Counting!$AU142*100</f>
        <v>0</v>
      </c>
      <c r="AS142" s="14" t="n">
        <f aca="false">Counting!AS142/Counting!$AU142*100</f>
        <v>0</v>
      </c>
      <c r="AT142" s="14" t="n">
        <f aca="false">Counting!AT142/Counting!$AU142*100</f>
        <v>0.8</v>
      </c>
      <c r="AU142" s="14" t="n">
        <f aca="false">SUM(C142:AT142)</f>
        <v>100</v>
      </c>
    </row>
    <row r="143" customFormat="false" ht="15" hidden="false" customHeight="false" outlineLevel="0" collapsed="false">
      <c r="A143" s="5" t="n">
        <v>771</v>
      </c>
      <c r="B143" s="10" t="n">
        <v>34448.3468208092</v>
      </c>
      <c r="C143" s="14" t="n">
        <f aca="false">Counting!C143/Counting!$AU143*100</f>
        <v>0</v>
      </c>
      <c r="D143" s="14" t="n">
        <f aca="false">Counting!D143/Counting!$AU143*100</f>
        <v>2.89855072463768</v>
      </c>
      <c r="E143" s="14" t="n">
        <f aca="false">Counting!E143/Counting!$AU143*100</f>
        <v>0</v>
      </c>
      <c r="F143" s="14" t="n">
        <f aca="false">Counting!F143/Counting!$AU143*100</f>
        <v>0</v>
      </c>
      <c r="G143" s="14" t="n">
        <f aca="false">Counting!G143/Counting!$AU143*100</f>
        <v>0</v>
      </c>
      <c r="H143" s="14" t="n">
        <f aca="false">Counting!H143/Counting!$AU143*100</f>
        <v>0</v>
      </c>
      <c r="I143" s="14" t="n">
        <f aca="false">Counting!I143/Counting!$AU143*100</f>
        <v>0</v>
      </c>
      <c r="J143" s="14" t="n">
        <f aca="false">Counting!J143/Counting!$AU143*100</f>
        <v>23.1884057971015</v>
      </c>
      <c r="K143" s="14" t="n">
        <f aca="false">Counting!K143/Counting!$AU143*100</f>
        <v>0</v>
      </c>
      <c r="L143" s="14" t="n">
        <f aca="false">Counting!L143/Counting!$AU143*100</f>
        <v>4.34782608695652</v>
      </c>
      <c r="M143" s="14" t="n">
        <f aca="false">Counting!M143/Counting!$AU143*100</f>
        <v>2.89855072463768</v>
      </c>
      <c r="N143" s="14" t="n">
        <f aca="false">Counting!N143/Counting!$AU143*100</f>
        <v>0</v>
      </c>
      <c r="O143" s="14" t="n">
        <f aca="false">Counting!O143/Counting!$AU143*100</f>
        <v>0</v>
      </c>
      <c r="P143" s="14" t="n">
        <f aca="false">Counting!P143/Counting!$AU143*100</f>
        <v>0</v>
      </c>
      <c r="Q143" s="14" t="n">
        <f aca="false">Counting!Q143/Counting!$AU143*100</f>
        <v>0</v>
      </c>
      <c r="R143" s="14" t="n">
        <f aca="false">Counting!R143/Counting!$AU143*100</f>
        <v>0</v>
      </c>
      <c r="S143" s="14" t="n">
        <f aca="false">Counting!S143/Counting!$AU143*100</f>
        <v>2.89855072463768</v>
      </c>
      <c r="T143" s="14" t="n">
        <f aca="false">Counting!T143/Counting!$AU143*100</f>
        <v>0</v>
      </c>
      <c r="U143" s="14" t="n">
        <f aca="false">Counting!U143/Counting!$AU143*100</f>
        <v>2.89855072463768</v>
      </c>
      <c r="V143" s="14" t="n">
        <f aca="false">Counting!V143/Counting!$AU143*100</f>
        <v>1.44927536231884</v>
      </c>
      <c r="W143" s="14" t="n">
        <f aca="false">Counting!W143/Counting!$AU143*100</f>
        <v>7.2463768115942</v>
      </c>
      <c r="X143" s="14" t="n">
        <f aca="false">Counting!X143/Counting!$AU143*100</f>
        <v>0</v>
      </c>
      <c r="Y143" s="14" t="n">
        <f aca="false">Counting!Y143/Counting!$AU143*100</f>
        <v>0</v>
      </c>
      <c r="Z143" s="14" t="n">
        <f aca="false">Counting!Z143/Counting!$AU143*100</f>
        <v>30.4347826086957</v>
      </c>
      <c r="AA143" s="14" t="n">
        <f aca="false">Counting!AA143/Counting!$AU143*100</f>
        <v>0</v>
      </c>
      <c r="AB143" s="14" t="n">
        <f aca="false">Counting!AB143/Counting!$AU143*100</f>
        <v>0</v>
      </c>
      <c r="AC143" s="14" t="n">
        <f aca="false">Counting!AC143/Counting!$AU143*100</f>
        <v>0</v>
      </c>
      <c r="AD143" s="14" t="n">
        <f aca="false">Counting!AD143/Counting!$AU143*100</f>
        <v>1.44927536231884</v>
      </c>
      <c r="AE143" s="14" t="n">
        <f aca="false">Counting!AE143/Counting!$AU143*100</f>
        <v>1.44927536231884</v>
      </c>
      <c r="AF143" s="14" t="n">
        <f aca="false">Counting!AF143/Counting!$AU143*100</f>
        <v>1.44927536231884</v>
      </c>
      <c r="AG143" s="14" t="n">
        <f aca="false">Counting!AG143/Counting!$AU143*100</f>
        <v>0</v>
      </c>
      <c r="AH143" s="14" t="n">
        <f aca="false">Counting!AH143/Counting!$AU143*100</f>
        <v>0</v>
      </c>
      <c r="AI143" s="14" t="n">
        <f aca="false">Counting!AI143/Counting!$AU143*100</f>
        <v>0</v>
      </c>
      <c r="AJ143" s="14" t="n">
        <f aca="false">Counting!AJ143/Counting!$AU143*100</f>
        <v>0</v>
      </c>
      <c r="AK143" s="14" t="n">
        <f aca="false">Counting!AK143/Counting!$AU143*100</f>
        <v>0</v>
      </c>
      <c r="AL143" s="14" t="n">
        <f aca="false">Counting!AL143/Counting!$AU143*100</f>
        <v>0</v>
      </c>
      <c r="AM143" s="14" t="n">
        <f aca="false">Counting!AM143/Counting!$AU143*100</f>
        <v>15.9420289855072</v>
      </c>
      <c r="AN143" s="14" t="n">
        <f aca="false">Counting!AN143/Counting!$AU143*100</f>
        <v>0</v>
      </c>
      <c r="AO143" s="14" t="n">
        <f aca="false">Counting!AO143/Counting!$AU143*100</f>
        <v>1.44927536231884</v>
      </c>
      <c r="AP143" s="14" t="n">
        <f aca="false">Counting!AP143/Counting!$AU143*100</f>
        <v>0</v>
      </c>
      <c r="AQ143" s="14" t="n">
        <f aca="false">Counting!AQ143/Counting!$AU143*100</f>
        <v>0</v>
      </c>
      <c r="AR143" s="14" t="n">
        <f aca="false">Counting!AR143/Counting!$AU143*100</f>
        <v>0</v>
      </c>
      <c r="AS143" s="14" t="n">
        <f aca="false">Counting!AS143/Counting!$AU143*100</f>
        <v>0</v>
      </c>
      <c r="AT143" s="14" t="n">
        <f aca="false">Counting!AT143/Counting!$AU143*100</f>
        <v>0</v>
      </c>
      <c r="AU143" s="14" t="n">
        <f aca="false">SUM(C143:AT143)</f>
        <v>100</v>
      </c>
    </row>
    <row r="144" customFormat="false" ht="15" hidden="false" customHeight="false" outlineLevel="0" collapsed="false">
      <c r="A144" s="5" t="n">
        <v>776</v>
      </c>
      <c r="B144" s="10" t="n">
        <v>34585.2369942197</v>
      </c>
      <c r="C144" s="14" t="n">
        <f aca="false">Counting!C144/Counting!$AU144*100</f>
        <v>0</v>
      </c>
      <c r="D144" s="14" t="n">
        <f aca="false">Counting!D144/Counting!$AU144*100</f>
        <v>0</v>
      </c>
      <c r="E144" s="14" t="n">
        <f aca="false">Counting!E144/Counting!$AU144*100</f>
        <v>0</v>
      </c>
      <c r="F144" s="14" t="n">
        <f aca="false">Counting!F144/Counting!$AU144*100</f>
        <v>0</v>
      </c>
      <c r="G144" s="14" t="n">
        <f aca="false">Counting!G144/Counting!$AU144*100</f>
        <v>0</v>
      </c>
      <c r="H144" s="14" t="n">
        <f aca="false">Counting!H144/Counting!$AU144*100</f>
        <v>0</v>
      </c>
      <c r="I144" s="14" t="n">
        <f aca="false">Counting!I144/Counting!$AU144*100</f>
        <v>0</v>
      </c>
      <c r="J144" s="14" t="n">
        <f aca="false">Counting!J144/Counting!$AU144*100</f>
        <v>38.8349514563107</v>
      </c>
      <c r="K144" s="14" t="n">
        <f aca="false">Counting!K144/Counting!$AU144*100</f>
        <v>0.970873786407767</v>
      </c>
      <c r="L144" s="14" t="n">
        <f aca="false">Counting!L144/Counting!$AU144*100</f>
        <v>3.88349514563107</v>
      </c>
      <c r="M144" s="14" t="n">
        <f aca="false">Counting!M144/Counting!$AU144*100</f>
        <v>1.94174757281553</v>
      </c>
      <c r="N144" s="14" t="n">
        <f aca="false">Counting!N144/Counting!$AU144*100</f>
        <v>0</v>
      </c>
      <c r="O144" s="14" t="n">
        <f aca="false">Counting!O144/Counting!$AU144*100</f>
        <v>0</v>
      </c>
      <c r="P144" s="14" t="n">
        <f aca="false">Counting!P144/Counting!$AU144*100</f>
        <v>0</v>
      </c>
      <c r="Q144" s="14" t="n">
        <f aca="false">Counting!Q144/Counting!$AU144*100</f>
        <v>0</v>
      </c>
      <c r="R144" s="14" t="n">
        <f aca="false">Counting!R144/Counting!$AU144*100</f>
        <v>0</v>
      </c>
      <c r="S144" s="14" t="n">
        <f aca="false">Counting!S144/Counting!$AU144*100</f>
        <v>0</v>
      </c>
      <c r="T144" s="14" t="n">
        <f aca="false">Counting!T144/Counting!$AU144*100</f>
        <v>0</v>
      </c>
      <c r="U144" s="14" t="n">
        <f aca="false">Counting!U144/Counting!$AU144*100</f>
        <v>5.8252427184466</v>
      </c>
      <c r="V144" s="14" t="n">
        <f aca="false">Counting!V144/Counting!$AU144*100</f>
        <v>3.88349514563107</v>
      </c>
      <c r="W144" s="14" t="n">
        <f aca="false">Counting!W144/Counting!$AU144*100</f>
        <v>4.85436893203884</v>
      </c>
      <c r="X144" s="14" t="n">
        <f aca="false">Counting!X144/Counting!$AU144*100</f>
        <v>0</v>
      </c>
      <c r="Y144" s="14" t="n">
        <f aca="false">Counting!Y144/Counting!$AU144*100</f>
        <v>0</v>
      </c>
      <c r="Z144" s="14" t="n">
        <f aca="false">Counting!Z144/Counting!$AU144*100</f>
        <v>15.5339805825243</v>
      </c>
      <c r="AA144" s="14" t="n">
        <f aca="false">Counting!AA144/Counting!$AU144*100</f>
        <v>0</v>
      </c>
      <c r="AB144" s="14" t="n">
        <f aca="false">Counting!AB144/Counting!$AU144*100</f>
        <v>0</v>
      </c>
      <c r="AC144" s="14" t="n">
        <f aca="false">Counting!AC144/Counting!$AU144*100</f>
        <v>0</v>
      </c>
      <c r="AD144" s="14" t="n">
        <f aca="false">Counting!AD144/Counting!$AU144*100</f>
        <v>0.970873786407767</v>
      </c>
      <c r="AE144" s="14" t="n">
        <f aca="false">Counting!AE144/Counting!$AU144*100</f>
        <v>1.94174757281553</v>
      </c>
      <c r="AF144" s="14" t="n">
        <f aca="false">Counting!AF144/Counting!$AU144*100</f>
        <v>2.9126213592233</v>
      </c>
      <c r="AG144" s="14" t="n">
        <f aca="false">Counting!AG144/Counting!$AU144*100</f>
        <v>0</v>
      </c>
      <c r="AH144" s="14" t="n">
        <f aca="false">Counting!AH144/Counting!$AU144*100</f>
        <v>0</v>
      </c>
      <c r="AI144" s="14" t="n">
        <f aca="false">Counting!AI144/Counting!$AU144*100</f>
        <v>0</v>
      </c>
      <c r="AJ144" s="14" t="n">
        <f aca="false">Counting!AJ144/Counting!$AU144*100</f>
        <v>0</v>
      </c>
      <c r="AK144" s="14" t="n">
        <f aca="false">Counting!AK144/Counting!$AU144*100</f>
        <v>0</v>
      </c>
      <c r="AL144" s="14" t="n">
        <f aca="false">Counting!AL144/Counting!$AU144*100</f>
        <v>0.970873786407767</v>
      </c>
      <c r="AM144" s="14" t="n">
        <f aca="false">Counting!AM144/Counting!$AU144*100</f>
        <v>15.5339805825243</v>
      </c>
      <c r="AN144" s="14" t="n">
        <f aca="false">Counting!AN144/Counting!$AU144*100</f>
        <v>0</v>
      </c>
      <c r="AO144" s="14" t="n">
        <f aca="false">Counting!AO144/Counting!$AU144*100</f>
        <v>0</v>
      </c>
      <c r="AP144" s="14" t="n">
        <f aca="false">Counting!AP144/Counting!$AU144*100</f>
        <v>0</v>
      </c>
      <c r="AQ144" s="14" t="n">
        <f aca="false">Counting!AQ144/Counting!$AU144*100</f>
        <v>1.94174757281553</v>
      </c>
      <c r="AR144" s="14" t="n">
        <f aca="false">Counting!AR144/Counting!$AU144*100</f>
        <v>0</v>
      </c>
      <c r="AS144" s="14" t="n">
        <f aca="false">Counting!AS144/Counting!$AU144*100</f>
        <v>0</v>
      </c>
      <c r="AT144" s="14" t="n">
        <f aca="false">Counting!AT144/Counting!$AU144*100</f>
        <v>0</v>
      </c>
      <c r="AU144" s="14" t="n">
        <f aca="false">SUM(C144:AT144)</f>
        <v>100</v>
      </c>
    </row>
    <row r="145" customFormat="false" ht="15" hidden="false" customHeight="false" outlineLevel="0" collapsed="false">
      <c r="A145" s="5" t="n">
        <v>781</v>
      </c>
      <c r="B145" s="3" t="n">
        <v>34653.6820809249</v>
      </c>
      <c r="C145" s="14" t="n">
        <f aca="false">Counting!C145/Counting!$AU145*100</f>
        <v>0</v>
      </c>
      <c r="D145" s="14" t="n">
        <f aca="false">Counting!D145/Counting!$AU145*100</f>
        <v>0</v>
      </c>
      <c r="E145" s="14" t="n">
        <f aca="false">Counting!E145/Counting!$AU145*100</f>
        <v>0</v>
      </c>
      <c r="F145" s="14" t="n">
        <f aca="false">Counting!F145/Counting!$AU145*100</f>
        <v>0</v>
      </c>
      <c r="G145" s="14" t="n">
        <f aca="false">Counting!G145/Counting!$AU145*100</f>
        <v>0.378787878787879</v>
      </c>
      <c r="H145" s="14" t="n">
        <f aca="false">Counting!H145/Counting!$AU145*100</f>
        <v>0</v>
      </c>
      <c r="I145" s="14" t="n">
        <f aca="false">Counting!I145/Counting!$AU145*100</f>
        <v>0</v>
      </c>
      <c r="J145" s="14" t="n">
        <f aca="false">Counting!J145/Counting!$AU145*100</f>
        <v>50</v>
      </c>
      <c r="K145" s="14" t="n">
        <f aca="false">Counting!K145/Counting!$AU145*100</f>
        <v>1.13636363636364</v>
      </c>
      <c r="L145" s="14" t="n">
        <f aca="false">Counting!L145/Counting!$AU145*100</f>
        <v>0.378787878787879</v>
      </c>
      <c r="M145" s="14" t="n">
        <f aca="false">Counting!M145/Counting!$AU145*100</f>
        <v>0.757575757575758</v>
      </c>
      <c r="N145" s="14" t="n">
        <f aca="false">Counting!N145/Counting!$AU145*100</f>
        <v>0</v>
      </c>
      <c r="O145" s="14" t="n">
        <f aca="false">Counting!O145/Counting!$AU145*100</f>
        <v>0</v>
      </c>
      <c r="P145" s="14" t="n">
        <f aca="false">Counting!P145/Counting!$AU145*100</f>
        <v>0</v>
      </c>
      <c r="Q145" s="14" t="n">
        <f aca="false">Counting!Q145/Counting!$AU145*100</f>
        <v>0</v>
      </c>
      <c r="R145" s="14" t="n">
        <f aca="false">Counting!R145/Counting!$AU145*100</f>
        <v>0</v>
      </c>
      <c r="S145" s="14" t="n">
        <f aca="false">Counting!S145/Counting!$AU145*100</f>
        <v>1.51515151515152</v>
      </c>
      <c r="T145" s="14" t="n">
        <f aca="false">Counting!T145/Counting!$AU145*100</f>
        <v>0</v>
      </c>
      <c r="U145" s="14" t="n">
        <f aca="false">Counting!U145/Counting!$AU145*100</f>
        <v>9.84848484848485</v>
      </c>
      <c r="V145" s="14" t="n">
        <f aca="false">Counting!V145/Counting!$AU145*100</f>
        <v>1.89393939393939</v>
      </c>
      <c r="W145" s="14" t="n">
        <f aca="false">Counting!W145/Counting!$AU145*100</f>
        <v>3.03030303030303</v>
      </c>
      <c r="X145" s="14" t="n">
        <f aca="false">Counting!X145/Counting!$AU145*100</f>
        <v>0.378787878787879</v>
      </c>
      <c r="Y145" s="14" t="n">
        <f aca="false">Counting!Y145/Counting!$AU145*100</f>
        <v>0</v>
      </c>
      <c r="Z145" s="14" t="n">
        <f aca="false">Counting!Z145/Counting!$AU145*100</f>
        <v>7.57575757575758</v>
      </c>
      <c r="AA145" s="14" t="n">
        <f aca="false">Counting!AA145/Counting!$AU145*100</f>
        <v>0</v>
      </c>
      <c r="AB145" s="14" t="n">
        <f aca="false">Counting!AB145/Counting!$AU145*100</f>
        <v>0</v>
      </c>
      <c r="AC145" s="14" t="n">
        <f aca="false">Counting!AC145/Counting!$AU145*100</f>
        <v>0</v>
      </c>
      <c r="AD145" s="14" t="n">
        <f aca="false">Counting!AD145/Counting!$AU145*100</f>
        <v>0</v>
      </c>
      <c r="AE145" s="14" t="n">
        <f aca="false">Counting!AE145/Counting!$AU145*100</f>
        <v>0.378787878787879</v>
      </c>
      <c r="AF145" s="14" t="n">
        <f aca="false">Counting!AF145/Counting!$AU145*100</f>
        <v>2.65151515151515</v>
      </c>
      <c r="AG145" s="14" t="n">
        <f aca="false">Counting!AG145/Counting!$AU145*100</f>
        <v>0</v>
      </c>
      <c r="AH145" s="14" t="n">
        <f aca="false">Counting!AH145/Counting!$AU145*100</f>
        <v>0</v>
      </c>
      <c r="AI145" s="14" t="n">
        <f aca="false">Counting!AI145/Counting!$AU145*100</f>
        <v>0</v>
      </c>
      <c r="AJ145" s="14" t="n">
        <f aca="false">Counting!AJ145/Counting!$AU145*100</f>
        <v>0</v>
      </c>
      <c r="AK145" s="14" t="n">
        <f aca="false">Counting!AK145/Counting!$AU145*100</f>
        <v>0</v>
      </c>
      <c r="AL145" s="14" t="n">
        <f aca="false">Counting!AL145/Counting!$AU145*100</f>
        <v>0</v>
      </c>
      <c r="AM145" s="14" t="n">
        <f aca="false">Counting!AM145/Counting!$AU145*100</f>
        <v>17.8030303030303</v>
      </c>
      <c r="AN145" s="14" t="n">
        <f aca="false">Counting!AN145/Counting!$AU145*100</f>
        <v>0</v>
      </c>
      <c r="AO145" s="14" t="n">
        <f aca="false">Counting!AO145/Counting!$AU145*100</f>
        <v>0.378787878787879</v>
      </c>
      <c r="AP145" s="14" t="n">
        <f aca="false">Counting!AP145/Counting!$AU145*100</f>
        <v>0</v>
      </c>
      <c r="AQ145" s="14" t="n">
        <f aca="false">Counting!AQ145/Counting!$AU145*100</f>
        <v>1.51515151515152</v>
      </c>
      <c r="AR145" s="14" t="n">
        <f aca="false">Counting!AR145/Counting!$AU145*100</f>
        <v>0</v>
      </c>
      <c r="AS145" s="14" t="n">
        <f aca="false">Counting!AS145/Counting!$AU145*100</f>
        <v>0.378787878787879</v>
      </c>
      <c r="AT145" s="14" t="n">
        <f aca="false">Counting!AT145/Counting!$AU145*100</f>
        <v>0</v>
      </c>
      <c r="AU145" s="14" t="n">
        <f aca="false">SUM(C145:AT145)</f>
        <v>100</v>
      </c>
    </row>
    <row r="146" customFormat="false" ht="15" hidden="false" customHeight="false" outlineLevel="0" collapsed="false">
      <c r="A146" s="5" t="n">
        <v>791</v>
      </c>
      <c r="B146" s="10" t="n">
        <v>34676.4971098266</v>
      </c>
      <c r="C146" s="14" t="n">
        <f aca="false">Counting!C146/Counting!$AU146*100</f>
        <v>0</v>
      </c>
      <c r="D146" s="14" t="n">
        <f aca="false">Counting!D146/Counting!$AU146*100</f>
        <v>0.8</v>
      </c>
      <c r="E146" s="14" t="n">
        <f aca="false">Counting!E146/Counting!$AU146*100</f>
        <v>0</v>
      </c>
      <c r="F146" s="14" t="n">
        <f aca="false">Counting!F146/Counting!$AU146*100</f>
        <v>0</v>
      </c>
      <c r="G146" s="14" t="n">
        <f aca="false">Counting!G146/Counting!$AU146*100</f>
        <v>0</v>
      </c>
      <c r="H146" s="14" t="n">
        <f aca="false">Counting!H146/Counting!$AU146*100</f>
        <v>0</v>
      </c>
      <c r="I146" s="14" t="n">
        <f aca="false">Counting!I146/Counting!$AU146*100</f>
        <v>0</v>
      </c>
      <c r="J146" s="14" t="n">
        <f aca="false">Counting!J146/Counting!$AU146*100</f>
        <v>48</v>
      </c>
      <c r="K146" s="14" t="n">
        <f aca="false">Counting!K146/Counting!$AU146*100</f>
        <v>0.8</v>
      </c>
      <c r="L146" s="14" t="n">
        <f aca="false">Counting!L146/Counting!$AU146*100</f>
        <v>0</v>
      </c>
      <c r="M146" s="14" t="n">
        <f aca="false">Counting!M146/Counting!$AU146*100</f>
        <v>2.4</v>
      </c>
      <c r="N146" s="14" t="n">
        <f aca="false">Counting!N146/Counting!$AU146*100</f>
        <v>0</v>
      </c>
      <c r="O146" s="14" t="n">
        <f aca="false">Counting!O146/Counting!$AU146*100</f>
        <v>0</v>
      </c>
      <c r="P146" s="14" t="n">
        <f aca="false">Counting!P146/Counting!$AU146*100</f>
        <v>0</v>
      </c>
      <c r="Q146" s="14" t="n">
        <f aca="false">Counting!Q146/Counting!$AU146*100</f>
        <v>0</v>
      </c>
      <c r="R146" s="14" t="n">
        <f aca="false">Counting!R146/Counting!$AU146*100</f>
        <v>0</v>
      </c>
      <c r="S146" s="14" t="n">
        <f aca="false">Counting!S146/Counting!$AU146*100</f>
        <v>0</v>
      </c>
      <c r="T146" s="14" t="n">
        <f aca="false">Counting!T146/Counting!$AU146*100</f>
        <v>0</v>
      </c>
      <c r="U146" s="14" t="n">
        <f aca="false">Counting!U146/Counting!$AU146*100</f>
        <v>1.6</v>
      </c>
      <c r="V146" s="14" t="n">
        <f aca="false">Counting!V146/Counting!$AU146*100</f>
        <v>0.8</v>
      </c>
      <c r="W146" s="14" t="n">
        <f aca="false">Counting!W146/Counting!$AU146*100</f>
        <v>2.4</v>
      </c>
      <c r="X146" s="14" t="n">
        <f aca="false">Counting!X146/Counting!$AU146*100</f>
        <v>0</v>
      </c>
      <c r="Y146" s="14" t="n">
        <f aca="false">Counting!Y146/Counting!$AU146*100</f>
        <v>0</v>
      </c>
      <c r="Z146" s="14" t="n">
        <f aca="false">Counting!Z146/Counting!$AU146*100</f>
        <v>15.2</v>
      </c>
      <c r="AA146" s="14" t="n">
        <f aca="false">Counting!AA146/Counting!$AU146*100</f>
        <v>0</v>
      </c>
      <c r="AB146" s="14" t="n">
        <f aca="false">Counting!AB146/Counting!$AU146*100</f>
        <v>0</v>
      </c>
      <c r="AC146" s="14" t="n">
        <f aca="false">Counting!AC146/Counting!$AU146*100</f>
        <v>0</v>
      </c>
      <c r="AD146" s="14" t="n">
        <f aca="false">Counting!AD146/Counting!$AU146*100</f>
        <v>0</v>
      </c>
      <c r="AE146" s="14" t="n">
        <f aca="false">Counting!AE146/Counting!$AU146*100</f>
        <v>0</v>
      </c>
      <c r="AF146" s="14" t="n">
        <f aca="false">Counting!AF146/Counting!$AU146*100</f>
        <v>5.6</v>
      </c>
      <c r="AG146" s="14" t="n">
        <f aca="false">Counting!AG146/Counting!$AU146*100</f>
        <v>0</v>
      </c>
      <c r="AH146" s="14" t="n">
        <f aca="false">Counting!AH146/Counting!$AU146*100</f>
        <v>0</v>
      </c>
      <c r="AI146" s="14" t="n">
        <f aca="false">Counting!AI146/Counting!$AU146*100</f>
        <v>0</v>
      </c>
      <c r="AJ146" s="14" t="n">
        <f aca="false">Counting!AJ146/Counting!$AU146*100</f>
        <v>0</v>
      </c>
      <c r="AK146" s="14" t="n">
        <f aca="false">Counting!AK146/Counting!$AU146*100</f>
        <v>0</v>
      </c>
      <c r="AL146" s="14" t="n">
        <f aca="false">Counting!AL146/Counting!$AU146*100</f>
        <v>0</v>
      </c>
      <c r="AM146" s="14" t="n">
        <f aca="false">Counting!AM146/Counting!$AU146*100</f>
        <v>20.8</v>
      </c>
      <c r="AN146" s="14" t="n">
        <f aca="false">Counting!AN146/Counting!$AU146*100</f>
        <v>0</v>
      </c>
      <c r="AO146" s="14" t="n">
        <f aca="false">Counting!AO146/Counting!$AU146*100</f>
        <v>0</v>
      </c>
      <c r="AP146" s="14" t="n">
        <f aca="false">Counting!AP146/Counting!$AU146*100</f>
        <v>0</v>
      </c>
      <c r="AQ146" s="14" t="n">
        <f aca="false">Counting!AQ146/Counting!$AU146*100</f>
        <v>1.6</v>
      </c>
      <c r="AR146" s="14" t="n">
        <f aca="false">Counting!AR146/Counting!$AU146*100</f>
        <v>0</v>
      </c>
      <c r="AS146" s="14" t="n">
        <f aca="false">Counting!AS146/Counting!$AU146*100</f>
        <v>0</v>
      </c>
      <c r="AT146" s="14" t="n">
        <f aca="false">Counting!AT146/Counting!$AU146*100</f>
        <v>0</v>
      </c>
      <c r="AU146" s="14" t="n">
        <f aca="false">SUM(C146:AT146)</f>
        <v>100</v>
      </c>
    </row>
    <row r="147" customFormat="false" ht="15" hidden="false" customHeight="false" outlineLevel="0" collapsed="false">
      <c r="A147" s="5" t="n">
        <v>796</v>
      </c>
      <c r="B147" s="10" t="n">
        <v>34790.5722543353</v>
      </c>
      <c r="C147" s="14" t="n">
        <f aca="false">Counting!C147/Counting!$AU147*100</f>
        <v>0</v>
      </c>
      <c r="D147" s="14" t="n">
        <f aca="false">Counting!D147/Counting!$AU147*100</f>
        <v>0</v>
      </c>
      <c r="E147" s="14" t="n">
        <f aca="false">Counting!E147/Counting!$AU147*100</f>
        <v>0</v>
      </c>
      <c r="F147" s="14" t="n">
        <f aca="false">Counting!F147/Counting!$AU147*100</f>
        <v>0</v>
      </c>
      <c r="G147" s="14" t="n">
        <f aca="false">Counting!G147/Counting!$AU147*100</f>
        <v>0</v>
      </c>
      <c r="H147" s="14" t="n">
        <f aca="false">Counting!H147/Counting!$AU147*100</f>
        <v>0</v>
      </c>
      <c r="I147" s="14" t="n">
        <f aca="false">Counting!I147/Counting!$AU147*100</f>
        <v>0</v>
      </c>
      <c r="J147" s="14" t="n">
        <f aca="false">Counting!J147/Counting!$AU147*100</f>
        <v>27.7227722772277</v>
      </c>
      <c r="K147" s="14" t="n">
        <f aca="false">Counting!K147/Counting!$AU147*100</f>
        <v>0</v>
      </c>
      <c r="L147" s="14" t="n">
        <f aca="false">Counting!L147/Counting!$AU147*100</f>
        <v>0.99009900990099</v>
      </c>
      <c r="M147" s="14" t="n">
        <f aca="false">Counting!M147/Counting!$AU147*100</f>
        <v>2.97029702970297</v>
      </c>
      <c r="N147" s="14" t="n">
        <f aca="false">Counting!N147/Counting!$AU147*100</f>
        <v>0</v>
      </c>
      <c r="O147" s="14" t="n">
        <f aca="false">Counting!O147/Counting!$AU147*100</f>
        <v>0</v>
      </c>
      <c r="P147" s="14" t="n">
        <f aca="false">Counting!P147/Counting!$AU147*100</f>
        <v>0</v>
      </c>
      <c r="Q147" s="14" t="n">
        <f aca="false">Counting!Q147/Counting!$AU147*100</f>
        <v>0</v>
      </c>
      <c r="R147" s="14" t="n">
        <f aca="false">Counting!R147/Counting!$AU147*100</f>
        <v>0</v>
      </c>
      <c r="S147" s="14" t="n">
        <f aca="false">Counting!S147/Counting!$AU147*100</f>
        <v>0.99009900990099</v>
      </c>
      <c r="T147" s="14" t="n">
        <f aca="false">Counting!T147/Counting!$AU147*100</f>
        <v>0</v>
      </c>
      <c r="U147" s="14" t="n">
        <f aca="false">Counting!U147/Counting!$AU147*100</f>
        <v>1.98019801980198</v>
      </c>
      <c r="V147" s="14" t="n">
        <f aca="false">Counting!V147/Counting!$AU147*100</f>
        <v>0</v>
      </c>
      <c r="W147" s="14" t="n">
        <f aca="false">Counting!W147/Counting!$AU147*100</f>
        <v>0.99009900990099</v>
      </c>
      <c r="X147" s="14" t="n">
        <f aca="false">Counting!X147/Counting!$AU147*100</f>
        <v>0</v>
      </c>
      <c r="Y147" s="14" t="n">
        <f aca="false">Counting!Y147/Counting!$AU147*100</f>
        <v>0</v>
      </c>
      <c r="Z147" s="14" t="n">
        <f aca="false">Counting!Z147/Counting!$AU147*100</f>
        <v>30.6930693069307</v>
      </c>
      <c r="AA147" s="14" t="n">
        <f aca="false">Counting!AA147/Counting!$AU147*100</f>
        <v>0</v>
      </c>
      <c r="AB147" s="14" t="n">
        <f aca="false">Counting!AB147/Counting!$AU147*100</f>
        <v>0</v>
      </c>
      <c r="AC147" s="14" t="n">
        <f aca="false">Counting!AC147/Counting!$AU147*100</f>
        <v>0</v>
      </c>
      <c r="AD147" s="14" t="n">
        <f aca="false">Counting!AD147/Counting!$AU147*100</f>
        <v>0</v>
      </c>
      <c r="AE147" s="14" t="n">
        <f aca="false">Counting!AE147/Counting!$AU147*100</f>
        <v>0.99009900990099</v>
      </c>
      <c r="AF147" s="14" t="n">
        <f aca="false">Counting!AF147/Counting!$AU147*100</f>
        <v>1.98019801980198</v>
      </c>
      <c r="AG147" s="14" t="n">
        <f aca="false">Counting!AG147/Counting!$AU147*100</f>
        <v>0</v>
      </c>
      <c r="AH147" s="14" t="n">
        <f aca="false">Counting!AH147/Counting!$AU147*100</f>
        <v>0</v>
      </c>
      <c r="AI147" s="14" t="n">
        <f aca="false">Counting!AI147/Counting!$AU147*100</f>
        <v>0</v>
      </c>
      <c r="AJ147" s="14" t="n">
        <f aca="false">Counting!AJ147/Counting!$AU147*100</f>
        <v>0</v>
      </c>
      <c r="AK147" s="14" t="n">
        <f aca="false">Counting!AK147/Counting!$AU147*100</f>
        <v>0</v>
      </c>
      <c r="AL147" s="14" t="n">
        <f aca="false">Counting!AL147/Counting!$AU147*100</f>
        <v>0</v>
      </c>
      <c r="AM147" s="14" t="n">
        <f aca="false">Counting!AM147/Counting!$AU147*100</f>
        <v>30.6930693069307</v>
      </c>
      <c r="AN147" s="14" t="n">
        <f aca="false">Counting!AN147/Counting!$AU147*100</f>
        <v>0</v>
      </c>
      <c r="AO147" s="14" t="n">
        <f aca="false">Counting!AO147/Counting!$AU147*100</f>
        <v>0</v>
      </c>
      <c r="AP147" s="14" t="n">
        <f aca="false">Counting!AP147/Counting!$AU147*100</f>
        <v>0</v>
      </c>
      <c r="AQ147" s="14" t="n">
        <f aca="false">Counting!AQ147/Counting!$AU147*100</f>
        <v>0</v>
      </c>
      <c r="AR147" s="14" t="n">
        <f aca="false">Counting!AR147/Counting!$AU147*100</f>
        <v>0</v>
      </c>
      <c r="AS147" s="14" t="n">
        <f aca="false">Counting!AS147/Counting!$AU147*100</f>
        <v>0</v>
      </c>
      <c r="AT147" s="14" t="n">
        <f aca="false">Counting!AT147/Counting!$AU147*100</f>
        <v>0</v>
      </c>
      <c r="AU147" s="14" t="n">
        <f aca="false">SUM(C147:AT147)</f>
        <v>100</v>
      </c>
    </row>
    <row r="148" customFormat="false" ht="15" hidden="false" customHeight="false" outlineLevel="0" collapsed="false">
      <c r="A148" s="5" t="n">
        <v>800</v>
      </c>
      <c r="B148" s="10" t="n">
        <v>34904.6473988439</v>
      </c>
      <c r="C148" s="14" t="n">
        <f aca="false">Counting!C148/Counting!$AU148*100</f>
        <v>0</v>
      </c>
      <c r="D148" s="14" t="n">
        <f aca="false">Counting!D148/Counting!$AU148*100</f>
        <v>0</v>
      </c>
      <c r="E148" s="14" t="n">
        <f aca="false">Counting!E148/Counting!$AU148*100</f>
        <v>0</v>
      </c>
      <c r="F148" s="14" t="n">
        <f aca="false">Counting!F148/Counting!$AU148*100</f>
        <v>0</v>
      </c>
      <c r="G148" s="14" t="n">
        <f aca="false">Counting!G148/Counting!$AU148*100</f>
        <v>0</v>
      </c>
      <c r="H148" s="14" t="n">
        <f aca="false">Counting!H148/Counting!$AU148*100</f>
        <v>0</v>
      </c>
      <c r="I148" s="14" t="n">
        <f aca="false">Counting!I148/Counting!$AU148*100</f>
        <v>0</v>
      </c>
      <c r="J148" s="14" t="n">
        <f aca="false">Counting!J148/Counting!$AU148*100</f>
        <v>42.2619047619048</v>
      </c>
      <c r="K148" s="14" t="n">
        <f aca="false">Counting!K148/Counting!$AU148*100</f>
        <v>0</v>
      </c>
      <c r="L148" s="14" t="n">
        <f aca="false">Counting!L148/Counting!$AU148*100</f>
        <v>0</v>
      </c>
      <c r="M148" s="14" t="n">
        <f aca="false">Counting!M148/Counting!$AU148*100</f>
        <v>1.78571428571429</v>
      </c>
      <c r="N148" s="14" t="n">
        <f aca="false">Counting!N148/Counting!$AU148*100</f>
        <v>0</v>
      </c>
      <c r="O148" s="14" t="n">
        <f aca="false">Counting!O148/Counting!$AU148*100</f>
        <v>0</v>
      </c>
      <c r="P148" s="14" t="n">
        <f aca="false">Counting!P148/Counting!$AU148*100</f>
        <v>0</v>
      </c>
      <c r="Q148" s="14" t="n">
        <f aca="false">Counting!Q148/Counting!$AU148*100</f>
        <v>0</v>
      </c>
      <c r="R148" s="14" t="n">
        <f aca="false">Counting!R148/Counting!$AU148*100</f>
        <v>0</v>
      </c>
      <c r="S148" s="14" t="n">
        <f aca="false">Counting!S148/Counting!$AU148*100</f>
        <v>0.595238095238095</v>
      </c>
      <c r="T148" s="14" t="n">
        <f aca="false">Counting!T148/Counting!$AU148*100</f>
        <v>0</v>
      </c>
      <c r="U148" s="14" t="n">
        <f aca="false">Counting!U148/Counting!$AU148*100</f>
        <v>5.95238095238095</v>
      </c>
      <c r="V148" s="14" t="n">
        <f aca="false">Counting!V148/Counting!$AU148*100</f>
        <v>0.595238095238095</v>
      </c>
      <c r="W148" s="14" t="n">
        <f aca="false">Counting!W148/Counting!$AU148*100</f>
        <v>2.38095238095238</v>
      </c>
      <c r="X148" s="14" t="n">
        <f aca="false">Counting!X148/Counting!$AU148*100</f>
        <v>0</v>
      </c>
      <c r="Y148" s="14" t="n">
        <f aca="false">Counting!Y148/Counting!$AU148*100</f>
        <v>0</v>
      </c>
      <c r="Z148" s="14" t="n">
        <f aca="false">Counting!Z148/Counting!$AU148*100</f>
        <v>27.9761904761905</v>
      </c>
      <c r="AA148" s="14" t="n">
        <f aca="false">Counting!AA148/Counting!$AU148*100</f>
        <v>0</v>
      </c>
      <c r="AB148" s="14" t="n">
        <f aca="false">Counting!AB148/Counting!$AU148*100</f>
        <v>0</v>
      </c>
      <c r="AC148" s="14" t="n">
        <f aca="false">Counting!AC148/Counting!$AU148*100</f>
        <v>0</v>
      </c>
      <c r="AD148" s="14" t="n">
        <f aca="false">Counting!AD148/Counting!$AU148*100</f>
        <v>0</v>
      </c>
      <c r="AE148" s="14" t="n">
        <f aca="false">Counting!AE148/Counting!$AU148*100</f>
        <v>0.595238095238095</v>
      </c>
      <c r="AF148" s="14" t="n">
        <f aca="false">Counting!AF148/Counting!$AU148*100</f>
        <v>3.57142857142857</v>
      </c>
      <c r="AG148" s="14" t="n">
        <f aca="false">Counting!AG148/Counting!$AU148*100</f>
        <v>0</v>
      </c>
      <c r="AH148" s="14" t="n">
        <f aca="false">Counting!AH148/Counting!$AU148*100</f>
        <v>0</v>
      </c>
      <c r="AI148" s="14" t="n">
        <f aca="false">Counting!AI148/Counting!$AU148*100</f>
        <v>0.595238095238095</v>
      </c>
      <c r="AJ148" s="14" t="n">
        <f aca="false">Counting!AJ148/Counting!$AU148*100</f>
        <v>0</v>
      </c>
      <c r="AK148" s="14" t="n">
        <f aca="false">Counting!AK148/Counting!$AU148*100</f>
        <v>0</v>
      </c>
      <c r="AL148" s="14" t="n">
        <f aca="false">Counting!AL148/Counting!$AU148*100</f>
        <v>0.595238095238095</v>
      </c>
      <c r="AM148" s="14" t="n">
        <f aca="false">Counting!AM148/Counting!$AU148*100</f>
        <v>12.5</v>
      </c>
      <c r="AN148" s="14" t="n">
        <f aca="false">Counting!AN148/Counting!$AU148*100</f>
        <v>0</v>
      </c>
      <c r="AO148" s="14" t="n">
        <f aca="false">Counting!AO148/Counting!$AU148*100</f>
        <v>0</v>
      </c>
      <c r="AP148" s="14" t="n">
        <f aca="false">Counting!AP148/Counting!$AU148*100</f>
        <v>0</v>
      </c>
      <c r="AQ148" s="14" t="n">
        <f aca="false">Counting!AQ148/Counting!$AU148*100</f>
        <v>0.595238095238095</v>
      </c>
      <c r="AR148" s="14" t="n">
        <f aca="false">Counting!AR148/Counting!$AU148*100</f>
        <v>0</v>
      </c>
      <c r="AS148" s="14" t="n">
        <f aca="false">Counting!AS148/Counting!$AU148*100</f>
        <v>0</v>
      </c>
      <c r="AT148" s="14" t="n">
        <f aca="false">Counting!AT148/Counting!$AU148*100</f>
        <v>0</v>
      </c>
      <c r="AU148" s="14" t="n">
        <f aca="false">SUM(C148:AT148)</f>
        <v>100</v>
      </c>
    </row>
    <row r="149" customFormat="false" ht="15" hidden="false" customHeight="false" outlineLevel="0" collapsed="false">
      <c r="A149" s="5" t="n">
        <v>805</v>
      </c>
      <c r="B149" s="10" t="n">
        <v>35041.5375722543</v>
      </c>
      <c r="C149" s="14" t="n">
        <f aca="false">Counting!C149/Counting!$AU149*100</f>
        <v>0</v>
      </c>
      <c r="D149" s="14" t="n">
        <f aca="false">Counting!D149/Counting!$AU149*100</f>
        <v>0</v>
      </c>
      <c r="E149" s="14" t="n">
        <f aca="false">Counting!E149/Counting!$AU149*100</f>
        <v>0</v>
      </c>
      <c r="F149" s="14" t="n">
        <f aca="false">Counting!F149/Counting!$AU149*100</f>
        <v>0</v>
      </c>
      <c r="G149" s="14" t="n">
        <f aca="false">Counting!G149/Counting!$AU149*100</f>
        <v>0</v>
      </c>
      <c r="H149" s="14" t="n">
        <f aca="false">Counting!H149/Counting!$AU149*100</f>
        <v>0</v>
      </c>
      <c r="I149" s="14" t="n">
        <f aca="false">Counting!I149/Counting!$AU149*100</f>
        <v>0</v>
      </c>
      <c r="J149" s="14" t="n">
        <f aca="false">Counting!J149/Counting!$AU149*100</f>
        <v>58.8235294117647</v>
      </c>
      <c r="K149" s="14" t="n">
        <f aca="false">Counting!K149/Counting!$AU149*100</f>
        <v>0</v>
      </c>
      <c r="L149" s="14" t="n">
        <f aca="false">Counting!L149/Counting!$AU149*100</f>
        <v>0</v>
      </c>
      <c r="M149" s="14" t="n">
        <f aca="false">Counting!M149/Counting!$AU149*100</f>
        <v>1.96078431372549</v>
      </c>
      <c r="N149" s="14" t="n">
        <f aca="false">Counting!N149/Counting!$AU149*100</f>
        <v>0</v>
      </c>
      <c r="O149" s="14" t="n">
        <f aca="false">Counting!O149/Counting!$AU149*100</f>
        <v>0</v>
      </c>
      <c r="P149" s="14" t="n">
        <f aca="false">Counting!P149/Counting!$AU149*100</f>
        <v>0</v>
      </c>
      <c r="Q149" s="14" t="n">
        <f aca="false">Counting!Q149/Counting!$AU149*100</f>
        <v>0</v>
      </c>
      <c r="R149" s="14" t="n">
        <f aca="false">Counting!R149/Counting!$AU149*100</f>
        <v>0</v>
      </c>
      <c r="S149" s="14" t="n">
        <f aca="false">Counting!S149/Counting!$AU149*100</f>
        <v>1.96078431372549</v>
      </c>
      <c r="T149" s="14" t="n">
        <f aca="false">Counting!T149/Counting!$AU149*100</f>
        <v>0</v>
      </c>
      <c r="U149" s="14" t="n">
        <f aca="false">Counting!U149/Counting!$AU149*100</f>
        <v>3.92156862745098</v>
      </c>
      <c r="V149" s="14" t="n">
        <f aca="false">Counting!V149/Counting!$AU149*100</f>
        <v>1.96078431372549</v>
      </c>
      <c r="W149" s="14" t="n">
        <f aca="false">Counting!W149/Counting!$AU149*100</f>
        <v>1.96078431372549</v>
      </c>
      <c r="X149" s="14" t="n">
        <f aca="false">Counting!X149/Counting!$AU149*100</f>
        <v>0</v>
      </c>
      <c r="Y149" s="14" t="n">
        <f aca="false">Counting!Y149/Counting!$AU149*100</f>
        <v>0</v>
      </c>
      <c r="Z149" s="14" t="n">
        <f aca="false">Counting!Z149/Counting!$AU149*100</f>
        <v>15.6862745098039</v>
      </c>
      <c r="AA149" s="14" t="n">
        <f aca="false">Counting!AA149/Counting!$AU149*100</f>
        <v>0</v>
      </c>
      <c r="AB149" s="14" t="n">
        <f aca="false">Counting!AB149/Counting!$AU149*100</f>
        <v>0</v>
      </c>
      <c r="AC149" s="14" t="n">
        <f aca="false">Counting!AC149/Counting!$AU149*100</f>
        <v>0</v>
      </c>
      <c r="AD149" s="14" t="n">
        <f aca="false">Counting!AD149/Counting!$AU149*100</f>
        <v>0</v>
      </c>
      <c r="AE149" s="14" t="n">
        <f aca="false">Counting!AE149/Counting!$AU149*100</f>
        <v>0</v>
      </c>
      <c r="AF149" s="14" t="n">
        <f aca="false">Counting!AF149/Counting!$AU149*100</f>
        <v>0</v>
      </c>
      <c r="AG149" s="14" t="n">
        <f aca="false">Counting!AG149/Counting!$AU149*100</f>
        <v>0</v>
      </c>
      <c r="AH149" s="14" t="n">
        <f aca="false">Counting!AH149/Counting!$AU149*100</f>
        <v>0</v>
      </c>
      <c r="AI149" s="14" t="n">
        <f aca="false">Counting!AI149/Counting!$AU149*100</f>
        <v>0</v>
      </c>
      <c r="AJ149" s="14" t="n">
        <f aca="false">Counting!AJ149/Counting!$AU149*100</f>
        <v>0</v>
      </c>
      <c r="AK149" s="14" t="n">
        <f aca="false">Counting!AK149/Counting!$AU149*100</f>
        <v>0</v>
      </c>
      <c r="AL149" s="14" t="n">
        <f aca="false">Counting!AL149/Counting!$AU149*100</f>
        <v>0</v>
      </c>
      <c r="AM149" s="14" t="n">
        <f aca="false">Counting!AM149/Counting!$AU149*100</f>
        <v>13.7254901960784</v>
      </c>
      <c r="AN149" s="14" t="n">
        <f aca="false">Counting!AN149/Counting!$AU149*100</f>
        <v>0</v>
      </c>
      <c r="AO149" s="14" t="n">
        <f aca="false">Counting!AO149/Counting!$AU149*100</f>
        <v>0</v>
      </c>
      <c r="AP149" s="14" t="n">
        <f aca="false">Counting!AP149/Counting!$AU149*100</f>
        <v>0</v>
      </c>
      <c r="AQ149" s="14" t="n">
        <f aca="false">Counting!AQ149/Counting!$AU149*100</f>
        <v>0</v>
      </c>
      <c r="AR149" s="14" t="n">
        <f aca="false">Counting!AR149/Counting!$AU149*100</f>
        <v>0</v>
      </c>
      <c r="AS149" s="14" t="n">
        <f aca="false">Counting!AS149/Counting!$AU149*100</f>
        <v>0</v>
      </c>
      <c r="AT149" s="14" t="n">
        <f aca="false">Counting!AT149/Counting!$AU149*100</f>
        <v>0</v>
      </c>
      <c r="AU149" s="14" t="n">
        <f aca="false">SUM(C149:AT149)</f>
        <v>100</v>
      </c>
    </row>
    <row r="150" customFormat="false" ht="15" hidden="false" customHeight="false" outlineLevel="0" collapsed="false">
      <c r="A150" s="5" t="n">
        <v>811</v>
      </c>
      <c r="B150" s="10" t="n">
        <v>35132.7976878613</v>
      </c>
      <c r="C150" s="14" t="n">
        <f aca="false">Counting!C150/Counting!$AU150*100</f>
        <v>0</v>
      </c>
      <c r="D150" s="14" t="n">
        <f aca="false">Counting!D150/Counting!$AU150*100</f>
        <v>0</v>
      </c>
      <c r="E150" s="14" t="n">
        <f aca="false">Counting!E150/Counting!$AU150*100</f>
        <v>0</v>
      </c>
      <c r="F150" s="14" t="n">
        <f aca="false">Counting!F150/Counting!$AU150*100</f>
        <v>0</v>
      </c>
      <c r="G150" s="14" t="n">
        <f aca="false">Counting!G150/Counting!$AU150*100</f>
        <v>0</v>
      </c>
      <c r="H150" s="14" t="n">
        <f aca="false">Counting!H150/Counting!$AU150*100</f>
        <v>0</v>
      </c>
      <c r="I150" s="14" t="n">
        <f aca="false">Counting!I150/Counting!$AU150*100</f>
        <v>0</v>
      </c>
      <c r="J150" s="14" t="n">
        <f aca="false">Counting!J150/Counting!$AU150*100</f>
        <v>52.0661157024793</v>
      </c>
      <c r="K150" s="14" t="n">
        <f aca="false">Counting!K150/Counting!$AU150*100</f>
        <v>2.47933884297521</v>
      </c>
      <c r="L150" s="14" t="n">
        <f aca="false">Counting!L150/Counting!$AU150*100</f>
        <v>0</v>
      </c>
      <c r="M150" s="14" t="n">
        <f aca="false">Counting!M150/Counting!$AU150*100</f>
        <v>0.826446280991736</v>
      </c>
      <c r="N150" s="14" t="n">
        <f aca="false">Counting!N150/Counting!$AU150*100</f>
        <v>0</v>
      </c>
      <c r="O150" s="14" t="n">
        <f aca="false">Counting!O150/Counting!$AU150*100</f>
        <v>0</v>
      </c>
      <c r="P150" s="14" t="n">
        <f aca="false">Counting!P150/Counting!$AU150*100</f>
        <v>0</v>
      </c>
      <c r="Q150" s="14" t="n">
        <f aca="false">Counting!Q150/Counting!$AU150*100</f>
        <v>0</v>
      </c>
      <c r="R150" s="14" t="n">
        <f aca="false">Counting!R150/Counting!$AU150*100</f>
        <v>0</v>
      </c>
      <c r="S150" s="14" t="n">
        <f aca="false">Counting!S150/Counting!$AU150*100</f>
        <v>0</v>
      </c>
      <c r="T150" s="14" t="n">
        <f aca="false">Counting!T150/Counting!$AU150*100</f>
        <v>0</v>
      </c>
      <c r="U150" s="14" t="n">
        <f aca="false">Counting!U150/Counting!$AU150*100</f>
        <v>9.09090909090909</v>
      </c>
      <c r="V150" s="14" t="n">
        <f aca="false">Counting!V150/Counting!$AU150*100</f>
        <v>0</v>
      </c>
      <c r="W150" s="14" t="n">
        <f aca="false">Counting!W150/Counting!$AU150*100</f>
        <v>3.30578512396694</v>
      </c>
      <c r="X150" s="14" t="n">
        <f aca="false">Counting!X150/Counting!$AU150*100</f>
        <v>0</v>
      </c>
      <c r="Y150" s="14" t="n">
        <f aca="false">Counting!Y150/Counting!$AU150*100</f>
        <v>0</v>
      </c>
      <c r="Z150" s="14" t="n">
        <f aca="false">Counting!Z150/Counting!$AU150*100</f>
        <v>8.26446280991736</v>
      </c>
      <c r="AA150" s="14" t="n">
        <f aca="false">Counting!AA150/Counting!$AU150*100</f>
        <v>0</v>
      </c>
      <c r="AB150" s="14" t="n">
        <f aca="false">Counting!AB150/Counting!$AU150*100</f>
        <v>0</v>
      </c>
      <c r="AC150" s="14" t="n">
        <f aca="false">Counting!AC150/Counting!$AU150*100</f>
        <v>0</v>
      </c>
      <c r="AD150" s="14" t="n">
        <f aca="false">Counting!AD150/Counting!$AU150*100</f>
        <v>0</v>
      </c>
      <c r="AE150" s="14" t="n">
        <f aca="false">Counting!AE150/Counting!$AU150*100</f>
        <v>1.65289256198347</v>
      </c>
      <c r="AF150" s="14" t="n">
        <f aca="false">Counting!AF150/Counting!$AU150*100</f>
        <v>4.95867768595041</v>
      </c>
      <c r="AG150" s="14" t="n">
        <f aca="false">Counting!AG150/Counting!$AU150*100</f>
        <v>0</v>
      </c>
      <c r="AH150" s="14" t="n">
        <f aca="false">Counting!AH150/Counting!$AU150*100</f>
        <v>0</v>
      </c>
      <c r="AI150" s="14" t="n">
        <f aca="false">Counting!AI150/Counting!$AU150*100</f>
        <v>0</v>
      </c>
      <c r="AJ150" s="14" t="n">
        <f aca="false">Counting!AJ150/Counting!$AU150*100</f>
        <v>0</v>
      </c>
      <c r="AK150" s="14" t="n">
        <f aca="false">Counting!AK150/Counting!$AU150*100</f>
        <v>0</v>
      </c>
      <c r="AL150" s="14" t="n">
        <f aca="false">Counting!AL150/Counting!$AU150*100</f>
        <v>0</v>
      </c>
      <c r="AM150" s="14" t="n">
        <f aca="false">Counting!AM150/Counting!$AU150*100</f>
        <v>13.2231404958678</v>
      </c>
      <c r="AN150" s="14" t="n">
        <f aca="false">Counting!AN150/Counting!$AU150*100</f>
        <v>0</v>
      </c>
      <c r="AO150" s="14" t="n">
        <f aca="false">Counting!AO150/Counting!$AU150*100</f>
        <v>0</v>
      </c>
      <c r="AP150" s="14" t="n">
        <f aca="false">Counting!AP150/Counting!$AU150*100</f>
        <v>0.826446280991736</v>
      </c>
      <c r="AQ150" s="14" t="n">
        <f aca="false">Counting!AQ150/Counting!$AU150*100</f>
        <v>3.30578512396694</v>
      </c>
      <c r="AR150" s="14" t="n">
        <f aca="false">Counting!AR150/Counting!$AU150*100</f>
        <v>0</v>
      </c>
      <c r="AS150" s="14" t="n">
        <f aca="false">Counting!AS150/Counting!$AU150*100</f>
        <v>0</v>
      </c>
      <c r="AT150" s="14" t="n">
        <f aca="false">Counting!AT150/Counting!$AU150*100</f>
        <v>0</v>
      </c>
      <c r="AU150" s="14" t="n">
        <f aca="false">SUM(C150:AT150)</f>
        <v>100</v>
      </c>
    </row>
    <row r="151" customFormat="false" ht="15" hidden="false" customHeight="false" outlineLevel="0" collapsed="false">
      <c r="A151" s="5" t="n">
        <v>816</v>
      </c>
      <c r="B151" s="10" t="n">
        <v>35246.8728323699</v>
      </c>
      <c r="C151" s="14" t="n">
        <f aca="false">Counting!C151/Counting!$AU151*100</f>
        <v>0</v>
      </c>
      <c r="D151" s="14" t="n">
        <f aca="false">Counting!D151/Counting!$AU151*100</f>
        <v>0</v>
      </c>
      <c r="E151" s="14" t="n">
        <f aca="false">Counting!E151/Counting!$AU151*100</f>
        <v>0</v>
      </c>
      <c r="F151" s="14" t="n">
        <f aca="false">Counting!F151/Counting!$AU151*100</f>
        <v>0</v>
      </c>
      <c r="G151" s="14" t="n">
        <f aca="false">Counting!G151/Counting!$AU151*100</f>
        <v>0</v>
      </c>
      <c r="H151" s="14" t="n">
        <f aca="false">Counting!H151/Counting!$AU151*100</f>
        <v>0</v>
      </c>
      <c r="I151" s="14" t="n">
        <f aca="false">Counting!I151/Counting!$AU151*100</f>
        <v>0</v>
      </c>
      <c r="J151" s="14" t="n">
        <f aca="false">Counting!J151/Counting!$AU151*100</f>
        <v>47.008547008547</v>
      </c>
      <c r="K151" s="14" t="n">
        <f aca="false">Counting!K151/Counting!$AU151*100</f>
        <v>0.854700854700855</v>
      </c>
      <c r="L151" s="14" t="n">
        <f aca="false">Counting!L151/Counting!$AU151*100</f>
        <v>0.854700854700855</v>
      </c>
      <c r="M151" s="14" t="n">
        <f aca="false">Counting!M151/Counting!$AU151*100</f>
        <v>0</v>
      </c>
      <c r="N151" s="14" t="n">
        <f aca="false">Counting!N151/Counting!$AU151*100</f>
        <v>0</v>
      </c>
      <c r="O151" s="14" t="n">
        <f aca="false">Counting!O151/Counting!$AU151*100</f>
        <v>0</v>
      </c>
      <c r="P151" s="14" t="n">
        <f aca="false">Counting!P151/Counting!$AU151*100</f>
        <v>0</v>
      </c>
      <c r="Q151" s="14" t="n">
        <f aca="false">Counting!Q151/Counting!$AU151*100</f>
        <v>0</v>
      </c>
      <c r="R151" s="14" t="n">
        <f aca="false">Counting!R151/Counting!$AU151*100</f>
        <v>0</v>
      </c>
      <c r="S151" s="14" t="n">
        <f aca="false">Counting!S151/Counting!$AU151*100</f>
        <v>1.70940170940171</v>
      </c>
      <c r="T151" s="14" t="n">
        <f aca="false">Counting!T151/Counting!$AU151*100</f>
        <v>0</v>
      </c>
      <c r="U151" s="14" t="n">
        <f aca="false">Counting!U151/Counting!$AU151*100</f>
        <v>7.69230769230769</v>
      </c>
      <c r="V151" s="14" t="n">
        <f aca="false">Counting!V151/Counting!$AU151*100</f>
        <v>0.854700854700855</v>
      </c>
      <c r="W151" s="14" t="n">
        <f aca="false">Counting!W151/Counting!$AU151*100</f>
        <v>0</v>
      </c>
      <c r="X151" s="14" t="n">
        <f aca="false">Counting!X151/Counting!$AU151*100</f>
        <v>0</v>
      </c>
      <c r="Y151" s="14" t="n">
        <f aca="false">Counting!Y151/Counting!$AU151*100</f>
        <v>0.854700854700855</v>
      </c>
      <c r="Z151" s="14" t="n">
        <f aca="false">Counting!Z151/Counting!$AU151*100</f>
        <v>17.0940170940171</v>
      </c>
      <c r="AA151" s="14" t="n">
        <f aca="false">Counting!AA151/Counting!$AU151*100</f>
        <v>0</v>
      </c>
      <c r="AB151" s="14" t="n">
        <f aca="false">Counting!AB151/Counting!$AU151*100</f>
        <v>0</v>
      </c>
      <c r="AC151" s="14" t="n">
        <f aca="false">Counting!AC151/Counting!$AU151*100</f>
        <v>0</v>
      </c>
      <c r="AD151" s="14" t="n">
        <f aca="false">Counting!AD151/Counting!$AU151*100</f>
        <v>0.854700854700855</v>
      </c>
      <c r="AE151" s="14" t="n">
        <f aca="false">Counting!AE151/Counting!$AU151*100</f>
        <v>0</v>
      </c>
      <c r="AF151" s="14" t="n">
        <f aca="false">Counting!AF151/Counting!$AU151*100</f>
        <v>6.83760683760684</v>
      </c>
      <c r="AG151" s="14" t="n">
        <f aca="false">Counting!AG151/Counting!$AU151*100</f>
        <v>0</v>
      </c>
      <c r="AH151" s="14" t="n">
        <f aca="false">Counting!AH151/Counting!$AU151*100</f>
        <v>0</v>
      </c>
      <c r="AI151" s="14" t="n">
        <f aca="false">Counting!AI151/Counting!$AU151*100</f>
        <v>0</v>
      </c>
      <c r="AJ151" s="14" t="n">
        <f aca="false">Counting!AJ151/Counting!$AU151*100</f>
        <v>0</v>
      </c>
      <c r="AK151" s="14" t="n">
        <f aca="false">Counting!AK151/Counting!$AU151*100</f>
        <v>0</v>
      </c>
      <c r="AL151" s="14" t="n">
        <f aca="false">Counting!AL151/Counting!$AU151*100</f>
        <v>0.854700854700855</v>
      </c>
      <c r="AM151" s="14" t="n">
        <f aca="false">Counting!AM151/Counting!$AU151*100</f>
        <v>8.54700854700855</v>
      </c>
      <c r="AN151" s="14" t="n">
        <f aca="false">Counting!AN151/Counting!$AU151*100</f>
        <v>0</v>
      </c>
      <c r="AO151" s="14" t="n">
        <f aca="false">Counting!AO151/Counting!$AU151*100</f>
        <v>0</v>
      </c>
      <c r="AP151" s="14" t="n">
        <f aca="false">Counting!AP151/Counting!$AU151*100</f>
        <v>0</v>
      </c>
      <c r="AQ151" s="14" t="n">
        <f aca="false">Counting!AQ151/Counting!$AU151*100</f>
        <v>5.98290598290598</v>
      </c>
      <c r="AR151" s="14" t="n">
        <f aca="false">Counting!AR151/Counting!$AU151*100</f>
        <v>0</v>
      </c>
      <c r="AS151" s="14" t="n">
        <f aca="false">Counting!AS151/Counting!$AU151*100</f>
        <v>0</v>
      </c>
      <c r="AT151" s="14" t="n">
        <f aca="false">Counting!AT151/Counting!$AU151*100</f>
        <v>0</v>
      </c>
      <c r="AU151" s="14" t="n">
        <f aca="false">SUM(C151:AT151)</f>
        <v>100</v>
      </c>
    </row>
    <row r="152" customFormat="false" ht="15" hidden="false" customHeight="false" outlineLevel="0" collapsed="false">
      <c r="A152" s="5" t="n">
        <v>821</v>
      </c>
      <c r="B152" s="10" t="n">
        <v>35360.9479768786</v>
      </c>
      <c r="C152" s="14" t="n">
        <f aca="false">Counting!C152/Counting!$AU152*100</f>
        <v>0</v>
      </c>
      <c r="D152" s="14" t="n">
        <f aca="false">Counting!D152/Counting!$AU152*100</f>
        <v>0.675675675675676</v>
      </c>
      <c r="E152" s="14" t="n">
        <f aca="false">Counting!E152/Counting!$AU152*100</f>
        <v>0</v>
      </c>
      <c r="F152" s="14" t="n">
        <f aca="false">Counting!F152/Counting!$AU152*100</f>
        <v>0</v>
      </c>
      <c r="G152" s="14" t="n">
        <f aca="false">Counting!G152/Counting!$AU152*100</f>
        <v>0</v>
      </c>
      <c r="H152" s="14" t="n">
        <f aca="false">Counting!H152/Counting!$AU152*100</f>
        <v>0</v>
      </c>
      <c r="I152" s="14" t="n">
        <f aca="false">Counting!I152/Counting!$AU152*100</f>
        <v>0</v>
      </c>
      <c r="J152" s="14" t="n">
        <f aca="false">Counting!J152/Counting!$AU152*100</f>
        <v>53.3783783783784</v>
      </c>
      <c r="K152" s="14" t="n">
        <f aca="false">Counting!K152/Counting!$AU152*100</f>
        <v>0</v>
      </c>
      <c r="L152" s="14" t="n">
        <f aca="false">Counting!L152/Counting!$AU152*100</f>
        <v>0</v>
      </c>
      <c r="M152" s="14" t="n">
        <f aca="false">Counting!M152/Counting!$AU152*100</f>
        <v>1.35135135135135</v>
      </c>
      <c r="N152" s="14" t="n">
        <f aca="false">Counting!N152/Counting!$AU152*100</f>
        <v>0</v>
      </c>
      <c r="O152" s="14" t="n">
        <f aca="false">Counting!O152/Counting!$AU152*100</f>
        <v>0</v>
      </c>
      <c r="P152" s="14" t="n">
        <f aca="false">Counting!P152/Counting!$AU152*100</f>
        <v>0</v>
      </c>
      <c r="Q152" s="14" t="n">
        <f aca="false">Counting!Q152/Counting!$AU152*100</f>
        <v>0</v>
      </c>
      <c r="R152" s="14" t="n">
        <f aca="false">Counting!R152/Counting!$AU152*100</f>
        <v>0</v>
      </c>
      <c r="S152" s="14" t="n">
        <f aca="false">Counting!S152/Counting!$AU152*100</f>
        <v>0.675675675675676</v>
      </c>
      <c r="T152" s="14" t="n">
        <f aca="false">Counting!T152/Counting!$AU152*100</f>
        <v>0</v>
      </c>
      <c r="U152" s="14" t="n">
        <f aca="false">Counting!U152/Counting!$AU152*100</f>
        <v>6.08108108108108</v>
      </c>
      <c r="V152" s="14" t="n">
        <f aca="false">Counting!V152/Counting!$AU152*100</f>
        <v>0.675675675675676</v>
      </c>
      <c r="W152" s="14" t="n">
        <f aca="false">Counting!W152/Counting!$AU152*100</f>
        <v>1.35135135135135</v>
      </c>
      <c r="X152" s="14" t="n">
        <f aca="false">Counting!X152/Counting!$AU152*100</f>
        <v>0</v>
      </c>
      <c r="Y152" s="14" t="n">
        <f aca="false">Counting!Y152/Counting!$AU152*100</f>
        <v>0</v>
      </c>
      <c r="Z152" s="14" t="n">
        <f aca="false">Counting!Z152/Counting!$AU152*100</f>
        <v>8.10810810810811</v>
      </c>
      <c r="AA152" s="14" t="n">
        <f aca="false">Counting!AA152/Counting!$AU152*100</f>
        <v>0</v>
      </c>
      <c r="AB152" s="14" t="n">
        <f aca="false">Counting!AB152/Counting!$AU152*100</f>
        <v>0</v>
      </c>
      <c r="AC152" s="14" t="n">
        <f aca="false">Counting!AC152/Counting!$AU152*100</f>
        <v>0</v>
      </c>
      <c r="AD152" s="14" t="n">
        <f aca="false">Counting!AD152/Counting!$AU152*100</f>
        <v>0</v>
      </c>
      <c r="AE152" s="14" t="n">
        <f aca="false">Counting!AE152/Counting!$AU152*100</f>
        <v>0</v>
      </c>
      <c r="AF152" s="14" t="n">
        <f aca="false">Counting!AF152/Counting!$AU152*100</f>
        <v>6.08108108108108</v>
      </c>
      <c r="AG152" s="14" t="n">
        <f aca="false">Counting!AG152/Counting!$AU152*100</f>
        <v>0</v>
      </c>
      <c r="AH152" s="14" t="n">
        <f aca="false">Counting!AH152/Counting!$AU152*100</f>
        <v>0</v>
      </c>
      <c r="AI152" s="14" t="n">
        <f aca="false">Counting!AI152/Counting!$AU152*100</f>
        <v>0</v>
      </c>
      <c r="AJ152" s="14" t="n">
        <f aca="false">Counting!AJ152/Counting!$AU152*100</f>
        <v>0</v>
      </c>
      <c r="AK152" s="14" t="n">
        <f aca="false">Counting!AK152/Counting!$AU152*100</f>
        <v>0</v>
      </c>
      <c r="AL152" s="14" t="n">
        <f aca="false">Counting!AL152/Counting!$AU152*100</f>
        <v>0</v>
      </c>
      <c r="AM152" s="14" t="n">
        <f aca="false">Counting!AM152/Counting!$AU152*100</f>
        <v>19.5945945945946</v>
      </c>
      <c r="AN152" s="14" t="n">
        <f aca="false">Counting!AN152/Counting!$AU152*100</f>
        <v>0</v>
      </c>
      <c r="AO152" s="14" t="n">
        <f aca="false">Counting!AO152/Counting!$AU152*100</f>
        <v>0</v>
      </c>
      <c r="AP152" s="14" t="n">
        <f aca="false">Counting!AP152/Counting!$AU152*100</f>
        <v>0.675675675675676</v>
      </c>
      <c r="AQ152" s="14" t="n">
        <f aca="false">Counting!AQ152/Counting!$AU152*100</f>
        <v>1.35135135135135</v>
      </c>
      <c r="AR152" s="14" t="n">
        <f aca="false">Counting!AR152/Counting!$AU152*100</f>
        <v>0</v>
      </c>
      <c r="AS152" s="14" t="n">
        <f aca="false">Counting!AS152/Counting!$AU152*100</f>
        <v>0</v>
      </c>
      <c r="AT152" s="14" t="n">
        <f aca="false">Counting!AT152/Counting!$AU152*100</f>
        <v>0</v>
      </c>
      <c r="AU152" s="14" t="n">
        <f aca="false">SUM(C152:AT152)</f>
        <v>100</v>
      </c>
    </row>
    <row r="153" customFormat="false" ht="15" hidden="false" customHeight="false" outlineLevel="0" collapsed="false">
      <c r="A153" s="5" t="n">
        <v>827</v>
      </c>
      <c r="B153" s="10" t="n">
        <v>35589.098265896</v>
      </c>
      <c r="C153" s="14" t="n">
        <f aca="false">Counting!C153/Counting!$AU153*100</f>
        <v>0</v>
      </c>
      <c r="D153" s="14" t="n">
        <f aca="false">Counting!D153/Counting!$AU153*100</f>
        <v>0</v>
      </c>
      <c r="E153" s="14" t="n">
        <f aca="false">Counting!E153/Counting!$AU153*100</f>
        <v>0</v>
      </c>
      <c r="F153" s="14" t="n">
        <f aca="false">Counting!F153/Counting!$AU153*100</f>
        <v>0</v>
      </c>
      <c r="G153" s="14" t="n">
        <f aca="false">Counting!G153/Counting!$AU153*100</f>
        <v>0</v>
      </c>
      <c r="H153" s="14" t="n">
        <f aca="false">Counting!H153/Counting!$AU153*100</f>
        <v>0</v>
      </c>
      <c r="I153" s="14" t="n">
        <f aca="false">Counting!I153/Counting!$AU153*100</f>
        <v>0</v>
      </c>
      <c r="J153" s="14" t="n">
        <f aca="false">Counting!J153/Counting!$AU153*100</f>
        <v>54.3269230769231</v>
      </c>
      <c r="K153" s="14" t="n">
        <f aca="false">Counting!K153/Counting!$AU153*100</f>
        <v>1.44230769230769</v>
      </c>
      <c r="L153" s="14" t="n">
        <f aca="false">Counting!L153/Counting!$AU153*100</f>
        <v>1.44230769230769</v>
      </c>
      <c r="M153" s="14" t="n">
        <f aca="false">Counting!M153/Counting!$AU153*100</f>
        <v>2.40384615384615</v>
      </c>
      <c r="N153" s="14" t="n">
        <f aca="false">Counting!N153/Counting!$AU153*100</f>
        <v>0</v>
      </c>
      <c r="O153" s="14" t="n">
        <f aca="false">Counting!O153/Counting!$AU153*100</f>
        <v>0</v>
      </c>
      <c r="P153" s="14" t="n">
        <f aca="false">Counting!P153/Counting!$AU153*100</f>
        <v>0</v>
      </c>
      <c r="Q153" s="14" t="n">
        <f aca="false">Counting!Q153/Counting!$AU153*100</f>
        <v>0</v>
      </c>
      <c r="R153" s="14" t="n">
        <f aca="false">Counting!R153/Counting!$AU153*100</f>
        <v>0</v>
      </c>
      <c r="S153" s="14" t="n">
        <f aca="false">Counting!S153/Counting!$AU153*100</f>
        <v>0</v>
      </c>
      <c r="T153" s="14" t="n">
        <f aca="false">Counting!T153/Counting!$AU153*100</f>
        <v>0</v>
      </c>
      <c r="U153" s="14" t="n">
        <f aca="false">Counting!U153/Counting!$AU153*100</f>
        <v>3.84615384615385</v>
      </c>
      <c r="V153" s="14" t="n">
        <f aca="false">Counting!V153/Counting!$AU153*100</f>
        <v>0.961538461538462</v>
      </c>
      <c r="W153" s="14" t="n">
        <f aca="false">Counting!W153/Counting!$AU153*100</f>
        <v>2.40384615384615</v>
      </c>
      <c r="X153" s="14" t="n">
        <f aca="false">Counting!X153/Counting!$AU153*100</f>
        <v>0</v>
      </c>
      <c r="Y153" s="14" t="n">
        <f aca="false">Counting!Y153/Counting!$AU153*100</f>
        <v>0</v>
      </c>
      <c r="Z153" s="14" t="n">
        <f aca="false">Counting!Z153/Counting!$AU153*100</f>
        <v>13.4615384615385</v>
      </c>
      <c r="AA153" s="14" t="n">
        <f aca="false">Counting!AA153/Counting!$AU153*100</f>
        <v>0</v>
      </c>
      <c r="AB153" s="14" t="n">
        <f aca="false">Counting!AB153/Counting!$AU153*100</f>
        <v>0</v>
      </c>
      <c r="AC153" s="14" t="n">
        <f aca="false">Counting!AC153/Counting!$AU153*100</f>
        <v>0</v>
      </c>
      <c r="AD153" s="14" t="n">
        <f aca="false">Counting!AD153/Counting!$AU153*100</f>
        <v>0</v>
      </c>
      <c r="AE153" s="14" t="n">
        <f aca="false">Counting!AE153/Counting!$AU153*100</f>
        <v>0</v>
      </c>
      <c r="AF153" s="14" t="n">
        <f aca="false">Counting!AF153/Counting!$AU153*100</f>
        <v>3.84615384615385</v>
      </c>
      <c r="AG153" s="14" t="n">
        <f aca="false">Counting!AG153/Counting!$AU153*100</f>
        <v>0</v>
      </c>
      <c r="AH153" s="14" t="n">
        <f aca="false">Counting!AH153/Counting!$AU153*100</f>
        <v>0</v>
      </c>
      <c r="AI153" s="14" t="n">
        <f aca="false">Counting!AI153/Counting!$AU153*100</f>
        <v>0</v>
      </c>
      <c r="AJ153" s="14" t="n">
        <f aca="false">Counting!AJ153/Counting!$AU153*100</f>
        <v>0</v>
      </c>
      <c r="AK153" s="14" t="n">
        <f aca="false">Counting!AK153/Counting!$AU153*100</f>
        <v>0</v>
      </c>
      <c r="AL153" s="14" t="n">
        <f aca="false">Counting!AL153/Counting!$AU153*100</f>
        <v>0</v>
      </c>
      <c r="AM153" s="14" t="n">
        <f aca="false">Counting!AM153/Counting!$AU153*100</f>
        <v>13.9423076923077</v>
      </c>
      <c r="AN153" s="14" t="n">
        <f aca="false">Counting!AN153/Counting!$AU153*100</f>
        <v>0</v>
      </c>
      <c r="AO153" s="14" t="n">
        <f aca="false">Counting!AO153/Counting!$AU153*100</f>
        <v>0</v>
      </c>
      <c r="AP153" s="14" t="n">
        <f aca="false">Counting!AP153/Counting!$AU153*100</f>
        <v>0.480769230769231</v>
      </c>
      <c r="AQ153" s="14" t="n">
        <f aca="false">Counting!AQ153/Counting!$AU153*100</f>
        <v>1.44230769230769</v>
      </c>
      <c r="AR153" s="14" t="n">
        <f aca="false">Counting!AR153/Counting!$AU153*100</f>
        <v>0</v>
      </c>
      <c r="AS153" s="14" t="n">
        <f aca="false">Counting!AS153/Counting!$AU153*100</f>
        <v>0</v>
      </c>
      <c r="AT153" s="14" t="n">
        <f aca="false">Counting!AT153/Counting!$AU153*100</f>
        <v>0</v>
      </c>
      <c r="AU153" s="14" t="n">
        <f aca="false">SUM(C153:AT153)</f>
        <v>100</v>
      </c>
    </row>
    <row r="154" customFormat="false" ht="15" hidden="false" customHeight="false" outlineLevel="0" collapsed="false">
      <c r="A154" s="5" t="n">
        <v>831</v>
      </c>
      <c r="B154" s="10" t="n">
        <v>35703.1734104046</v>
      </c>
      <c r="C154" s="14" t="n">
        <f aca="false">Counting!C154/Counting!$AU154*100</f>
        <v>0</v>
      </c>
      <c r="D154" s="14" t="n">
        <f aca="false">Counting!D154/Counting!$AU154*100</f>
        <v>0.699300699300699</v>
      </c>
      <c r="E154" s="14" t="n">
        <f aca="false">Counting!E154/Counting!$AU154*100</f>
        <v>0</v>
      </c>
      <c r="F154" s="14" t="n">
        <f aca="false">Counting!F154/Counting!$AU154*100</f>
        <v>0</v>
      </c>
      <c r="G154" s="14" t="n">
        <f aca="false">Counting!G154/Counting!$AU154*100</f>
        <v>0</v>
      </c>
      <c r="H154" s="14" t="n">
        <f aca="false">Counting!H154/Counting!$AU154*100</f>
        <v>0</v>
      </c>
      <c r="I154" s="14" t="n">
        <f aca="false">Counting!I154/Counting!$AU154*100</f>
        <v>0</v>
      </c>
      <c r="J154" s="14" t="n">
        <f aca="false">Counting!J154/Counting!$AU154*100</f>
        <v>65.034965034965</v>
      </c>
      <c r="K154" s="14" t="n">
        <f aca="false">Counting!K154/Counting!$AU154*100</f>
        <v>0.699300699300699</v>
      </c>
      <c r="L154" s="14" t="n">
        <f aca="false">Counting!L154/Counting!$AU154*100</f>
        <v>0.699300699300699</v>
      </c>
      <c r="M154" s="14" t="n">
        <f aca="false">Counting!M154/Counting!$AU154*100</f>
        <v>0.699300699300699</v>
      </c>
      <c r="N154" s="14" t="n">
        <f aca="false">Counting!N154/Counting!$AU154*100</f>
        <v>0</v>
      </c>
      <c r="O154" s="14" t="n">
        <f aca="false">Counting!O154/Counting!$AU154*100</f>
        <v>0</v>
      </c>
      <c r="P154" s="14" t="n">
        <f aca="false">Counting!P154/Counting!$AU154*100</f>
        <v>0</v>
      </c>
      <c r="Q154" s="14" t="n">
        <f aca="false">Counting!Q154/Counting!$AU154*100</f>
        <v>0</v>
      </c>
      <c r="R154" s="14" t="n">
        <f aca="false">Counting!R154/Counting!$AU154*100</f>
        <v>0</v>
      </c>
      <c r="S154" s="14" t="n">
        <f aca="false">Counting!S154/Counting!$AU154*100</f>
        <v>0</v>
      </c>
      <c r="T154" s="14" t="n">
        <f aca="false">Counting!T154/Counting!$AU154*100</f>
        <v>0</v>
      </c>
      <c r="U154" s="14" t="n">
        <f aca="false">Counting!U154/Counting!$AU154*100</f>
        <v>3.4965034965035</v>
      </c>
      <c r="V154" s="14" t="n">
        <f aca="false">Counting!V154/Counting!$AU154*100</f>
        <v>0</v>
      </c>
      <c r="W154" s="14" t="n">
        <f aca="false">Counting!W154/Counting!$AU154*100</f>
        <v>0</v>
      </c>
      <c r="X154" s="14" t="n">
        <f aca="false">Counting!X154/Counting!$AU154*100</f>
        <v>0</v>
      </c>
      <c r="Y154" s="14" t="n">
        <f aca="false">Counting!Y154/Counting!$AU154*100</f>
        <v>0</v>
      </c>
      <c r="Z154" s="14" t="n">
        <f aca="false">Counting!Z154/Counting!$AU154*100</f>
        <v>13.986013986014</v>
      </c>
      <c r="AA154" s="14" t="n">
        <f aca="false">Counting!AA154/Counting!$AU154*100</f>
        <v>0</v>
      </c>
      <c r="AB154" s="14" t="n">
        <f aca="false">Counting!AB154/Counting!$AU154*100</f>
        <v>0</v>
      </c>
      <c r="AC154" s="14" t="n">
        <f aca="false">Counting!AC154/Counting!$AU154*100</f>
        <v>0</v>
      </c>
      <c r="AD154" s="14" t="n">
        <f aca="false">Counting!AD154/Counting!$AU154*100</f>
        <v>0</v>
      </c>
      <c r="AE154" s="14" t="n">
        <f aca="false">Counting!AE154/Counting!$AU154*100</f>
        <v>0</v>
      </c>
      <c r="AF154" s="14" t="n">
        <f aca="false">Counting!AF154/Counting!$AU154*100</f>
        <v>2.0979020979021</v>
      </c>
      <c r="AG154" s="14" t="n">
        <f aca="false">Counting!AG154/Counting!$AU154*100</f>
        <v>0</v>
      </c>
      <c r="AH154" s="14" t="n">
        <f aca="false">Counting!AH154/Counting!$AU154*100</f>
        <v>0</v>
      </c>
      <c r="AI154" s="14" t="n">
        <f aca="false">Counting!AI154/Counting!$AU154*100</f>
        <v>0</v>
      </c>
      <c r="AJ154" s="14" t="n">
        <f aca="false">Counting!AJ154/Counting!$AU154*100</f>
        <v>0</v>
      </c>
      <c r="AK154" s="14" t="n">
        <f aca="false">Counting!AK154/Counting!$AU154*100</f>
        <v>0</v>
      </c>
      <c r="AL154" s="14" t="n">
        <f aca="false">Counting!AL154/Counting!$AU154*100</f>
        <v>0</v>
      </c>
      <c r="AM154" s="14" t="n">
        <f aca="false">Counting!AM154/Counting!$AU154*100</f>
        <v>12.5874125874126</v>
      </c>
      <c r="AN154" s="14" t="n">
        <f aca="false">Counting!AN154/Counting!$AU154*100</f>
        <v>0</v>
      </c>
      <c r="AO154" s="14" t="n">
        <f aca="false">Counting!AO154/Counting!$AU154*100</f>
        <v>0</v>
      </c>
      <c r="AP154" s="14" t="n">
        <f aca="false">Counting!AP154/Counting!$AU154*100</f>
        <v>0</v>
      </c>
      <c r="AQ154" s="14" t="n">
        <f aca="false">Counting!AQ154/Counting!$AU154*100</f>
        <v>0</v>
      </c>
      <c r="AR154" s="14" t="n">
        <f aca="false">Counting!AR154/Counting!$AU154*100</f>
        <v>0</v>
      </c>
      <c r="AS154" s="14" t="n">
        <f aca="false">Counting!AS154/Counting!$AU154*100</f>
        <v>0</v>
      </c>
      <c r="AT154" s="14" t="n">
        <f aca="false">Counting!AT154/Counting!$AU154*100</f>
        <v>0</v>
      </c>
      <c r="AU154" s="14" t="n">
        <f aca="false">SUM(C154:AT154)</f>
        <v>100</v>
      </c>
    </row>
    <row r="155" customFormat="false" ht="15" hidden="false" customHeight="false" outlineLevel="0" collapsed="false">
      <c r="A155" s="5" t="n">
        <v>836</v>
      </c>
      <c r="B155" s="10" t="n">
        <v>35817.2485549133</v>
      </c>
      <c r="C155" s="14" t="n">
        <f aca="false">Counting!C155/Counting!$AU155*100</f>
        <v>0</v>
      </c>
      <c r="D155" s="14" t="n">
        <f aca="false">Counting!D155/Counting!$AU155*100</f>
        <v>0</v>
      </c>
      <c r="E155" s="14" t="n">
        <f aca="false">Counting!E155/Counting!$AU155*100</f>
        <v>0</v>
      </c>
      <c r="F155" s="14" t="n">
        <f aca="false">Counting!F155/Counting!$AU155*100</f>
        <v>0</v>
      </c>
      <c r="G155" s="14" t="n">
        <f aca="false">Counting!G155/Counting!$AU155*100</f>
        <v>0</v>
      </c>
      <c r="H155" s="14" t="n">
        <f aca="false">Counting!H155/Counting!$AU155*100</f>
        <v>0</v>
      </c>
      <c r="I155" s="14" t="n">
        <f aca="false">Counting!I155/Counting!$AU155*100</f>
        <v>0</v>
      </c>
      <c r="J155" s="14" t="n">
        <f aca="false">Counting!J155/Counting!$AU155*100</f>
        <v>72.7272727272727</v>
      </c>
      <c r="K155" s="14" t="n">
        <f aca="false">Counting!K155/Counting!$AU155*100</f>
        <v>0.779220779220779</v>
      </c>
      <c r="L155" s="14" t="n">
        <f aca="false">Counting!L155/Counting!$AU155*100</f>
        <v>1.03896103896104</v>
      </c>
      <c r="M155" s="14" t="n">
        <f aca="false">Counting!M155/Counting!$AU155*100</f>
        <v>1.2987012987013</v>
      </c>
      <c r="N155" s="14" t="n">
        <f aca="false">Counting!N155/Counting!$AU155*100</f>
        <v>0</v>
      </c>
      <c r="O155" s="14" t="n">
        <f aca="false">Counting!O155/Counting!$AU155*100</f>
        <v>0</v>
      </c>
      <c r="P155" s="14" t="n">
        <f aca="false">Counting!P155/Counting!$AU155*100</f>
        <v>0</v>
      </c>
      <c r="Q155" s="14" t="n">
        <f aca="false">Counting!Q155/Counting!$AU155*100</f>
        <v>0</v>
      </c>
      <c r="R155" s="14" t="n">
        <f aca="false">Counting!R155/Counting!$AU155*100</f>
        <v>0</v>
      </c>
      <c r="S155" s="14" t="n">
        <f aca="false">Counting!S155/Counting!$AU155*100</f>
        <v>0.25974025974026</v>
      </c>
      <c r="T155" s="14" t="n">
        <f aca="false">Counting!T155/Counting!$AU155*100</f>
        <v>0</v>
      </c>
      <c r="U155" s="14" t="n">
        <f aca="false">Counting!U155/Counting!$AU155*100</f>
        <v>3.37662337662338</v>
      </c>
      <c r="V155" s="14" t="n">
        <f aca="false">Counting!V155/Counting!$AU155*100</f>
        <v>0</v>
      </c>
      <c r="W155" s="14" t="n">
        <f aca="false">Counting!W155/Counting!$AU155*100</f>
        <v>0</v>
      </c>
      <c r="X155" s="14" t="n">
        <f aca="false">Counting!X155/Counting!$AU155*100</f>
        <v>0</v>
      </c>
      <c r="Y155" s="14" t="n">
        <f aca="false">Counting!Y155/Counting!$AU155*100</f>
        <v>0</v>
      </c>
      <c r="Z155" s="14" t="n">
        <f aca="false">Counting!Z155/Counting!$AU155*100</f>
        <v>5.97402597402597</v>
      </c>
      <c r="AA155" s="14" t="n">
        <f aca="false">Counting!AA155/Counting!$AU155*100</f>
        <v>0</v>
      </c>
      <c r="AB155" s="14" t="n">
        <f aca="false">Counting!AB155/Counting!$AU155*100</f>
        <v>0</v>
      </c>
      <c r="AC155" s="14" t="n">
        <f aca="false">Counting!AC155/Counting!$AU155*100</f>
        <v>0</v>
      </c>
      <c r="AD155" s="14" t="n">
        <f aca="false">Counting!AD155/Counting!$AU155*100</f>
        <v>0</v>
      </c>
      <c r="AE155" s="14" t="n">
        <f aca="false">Counting!AE155/Counting!$AU155*100</f>
        <v>0</v>
      </c>
      <c r="AF155" s="14" t="n">
        <f aca="false">Counting!AF155/Counting!$AU155*100</f>
        <v>2.5974025974026</v>
      </c>
      <c r="AG155" s="14" t="n">
        <f aca="false">Counting!AG155/Counting!$AU155*100</f>
        <v>0</v>
      </c>
      <c r="AH155" s="14" t="n">
        <f aca="false">Counting!AH155/Counting!$AU155*100</f>
        <v>0</v>
      </c>
      <c r="AI155" s="14" t="n">
        <f aca="false">Counting!AI155/Counting!$AU155*100</f>
        <v>0</v>
      </c>
      <c r="AJ155" s="14" t="n">
        <f aca="false">Counting!AJ155/Counting!$AU155*100</f>
        <v>0</v>
      </c>
      <c r="AK155" s="14" t="n">
        <f aca="false">Counting!AK155/Counting!$AU155*100</f>
        <v>0</v>
      </c>
      <c r="AL155" s="14" t="n">
        <f aca="false">Counting!AL155/Counting!$AU155*100</f>
        <v>0</v>
      </c>
      <c r="AM155" s="14" t="n">
        <f aca="false">Counting!AM155/Counting!$AU155*100</f>
        <v>8.83116883116883</v>
      </c>
      <c r="AN155" s="14" t="n">
        <f aca="false">Counting!AN155/Counting!$AU155*100</f>
        <v>0</v>
      </c>
      <c r="AO155" s="14" t="n">
        <f aca="false">Counting!AO155/Counting!$AU155*100</f>
        <v>0</v>
      </c>
      <c r="AP155" s="14" t="n">
        <f aca="false">Counting!AP155/Counting!$AU155*100</f>
        <v>1.03896103896104</v>
      </c>
      <c r="AQ155" s="14" t="n">
        <f aca="false">Counting!AQ155/Counting!$AU155*100</f>
        <v>2.07792207792208</v>
      </c>
      <c r="AR155" s="14" t="n">
        <f aca="false">Counting!AR155/Counting!$AU155*100</f>
        <v>0</v>
      </c>
      <c r="AS155" s="14" t="n">
        <f aca="false">Counting!AS155/Counting!$AU155*100</f>
        <v>0</v>
      </c>
      <c r="AT155" s="14" t="n">
        <f aca="false">Counting!AT155/Counting!$AU155*100</f>
        <v>0</v>
      </c>
      <c r="AU155" s="14" t="n">
        <f aca="false">SUM(C155:AT155)</f>
        <v>100</v>
      </c>
    </row>
    <row r="156" customFormat="false" ht="15" hidden="false" customHeight="false" outlineLevel="0" collapsed="false">
      <c r="A156" s="5" t="n">
        <v>841</v>
      </c>
      <c r="B156" s="10" t="n">
        <v>35908.5086705202</v>
      </c>
      <c r="C156" s="14" t="n">
        <f aca="false">Counting!C156/Counting!$AU156*100</f>
        <v>0</v>
      </c>
      <c r="D156" s="14" t="n">
        <f aca="false">Counting!D156/Counting!$AU156*100</f>
        <v>0</v>
      </c>
      <c r="E156" s="14" t="n">
        <f aca="false">Counting!E156/Counting!$AU156*100</f>
        <v>0</v>
      </c>
      <c r="F156" s="14" t="n">
        <f aca="false">Counting!F156/Counting!$AU156*100</f>
        <v>0</v>
      </c>
      <c r="G156" s="14" t="n">
        <f aca="false">Counting!G156/Counting!$AU156*100</f>
        <v>0</v>
      </c>
      <c r="H156" s="14" t="n">
        <f aca="false">Counting!H156/Counting!$AU156*100</f>
        <v>0</v>
      </c>
      <c r="I156" s="14" t="n">
        <f aca="false">Counting!I156/Counting!$AU156*100</f>
        <v>0</v>
      </c>
      <c r="J156" s="14" t="n">
        <f aca="false">Counting!J156/Counting!$AU156*100</f>
        <v>90.8304498269896</v>
      </c>
      <c r="K156" s="14" t="n">
        <f aca="false">Counting!K156/Counting!$AU156*100</f>
        <v>0</v>
      </c>
      <c r="L156" s="14" t="n">
        <f aca="false">Counting!L156/Counting!$AU156*100</f>
        <v>0.865051903114187</v>
      </c>
      <c r="M156" s="14" t="n">
        <f aca="false">Counting!M156/Counting!$AU156*100</f>
        <v>0.519031141868512</v>
      </c>
      <c r="N156" s="14" t="n">
        <f aca="false">Counting!N156/Counting!$AU156*100</f>
        <v>0</v>
      </c>
      <c r="O156" s="14" t="n">
        <f aca="false">Counting!O156/Counting!$AU156*100</f>
        <v>0</v>
      </c>
      <c r="P156" s="14" t="n">
        <f aca="false">Counting!P156/Counting!$AU156*100</f>
        <v>0</v>
      </c>
      <c r="Q156" s="14" t="n">
        <f aca="false">Counting!Q156/Counting!$AU156*100</f>
        <v>0.173010380622837</v>
      </c>
      <c r="R156" s="14" t="n">
        <f aca="false">Counting!R156/Counting!$AU156*100</f>
        <v>0</v>
      </c>
      <c r="S156" s="14" t="n">
        <f aca="false">Counting!S156/Counting!$AU156*100</f>
        <v>0</v>
      </c>
      <c r="T156" s="14" t="n">
        <f aca="false">Counting!T156/Counting!$AU156*100</f>
        <v>0</v>
      </c>
      <c r="U156" s="14" t="n">
        <f aca="false">Counting!U156/Counting!$AU156*100</f>
        <v>0.519031141868512</v>
      </c>
      <c r="V156" s="14" t="n">
        <f aca="false">Counting!V156/Counting!$AU156*100</f>
        <v>0.346020761245675</v>
      </c>
      <c r="W156" s="14" t="n">
        <f aca="false">Counting!W156/Counting!$AU156*100</f>
        <v>0.173010380622837</v>
      </c>
      <c r="X156" s="14" t="n">
        <f aca="false">Counting!X156/Counting!$AU156*100</f>
        <v>0</v>
      </c>
      <c r="Y156" s="14" t="n">
        <f aca="false">Counting!Y156/Counting!$AU156*100</f>
        <v>0</v>
      </c>
      <c r="Z156" s="14" t="n">
        <f aca="false">Counting!Z156/Counting!$AU156*100</f>
        <v>1.55709342560554</v>
      </c>
      <c r="AA156" s="14" t="n">
        <f aca="false">Counting!AA156/Counting!$AU156*100</f>
        <v>0</v>
      </c>
      <c r="AB156" s="14" t="n">
        <f aca="false">Counting!AB156/Counting!$AU156*100</f>
        <v>0</v>
      </c>
      <c r="AC156" s="14" t="n">
        <f aca="false">Counting!AC156/Counting!$AU156*100</f>
        <v>0</v>
      </c>
      <c r="AD156" s="14" t="n">
        <f aca="false">Counting!AD156/Counting!$AU156*100</f>
        <v>0</v>
      </c>
      <c r="AE156" s="14" t="n">
        <f aca="false">Counting!AE156/Counting!$AU156*100</f>
        <v>0</v>
      </c>
      <c r="AF156" s="14" t="n">
        <f aca="false">Counting!AF156/Counting!$AU156*100</f>
        <v>0.173010380622837</v>
      </c>
      <c r="AG156" s="14" t="n">
        <f aca="false">Counting!AG156/Counting!$AU156*100</f>
        <v>0</v>
      </c>
      <c r="AH156" s="14" t="n">
        <f aca="false">Counting!AH156/Counting!$AU156*100</f>
        <v>0</v>
      </c>
      <c r="AI156" s="14" t="n">
        <f aca="false">Counting!AI156/Counting!$AU156*100</f>
        <v>0.173010380622837</v>
      </c>
      <c r="AJ156" s="14" t="n">
        <f aca="false">Counting!AJ156/Counting!$AU156*100</f>
        <v>0</v>
      </c>
      <c r="AK156" s="14" t="n">
        <f aca="false">Counting!AK156/Counting!$AU156*100</f>
        <v>0</v>
      </c>
      <c r="AL156" s="14" t="n">
        <f aca="false">Counting!AL156/Counting!$AU156*100</f>
        <v>0</v>
      </c>
      <c r="AM156" s="14" t="n">
        <f aca="false">Counting!AM156/Counting!$AU156*100</f>
        <v>4.49826989619377</v>
      </c>
      <c r="AN156" s="14" t="n">
        <f aca="false">Counting!AN156/Counting!$AU156*100</f>
        <v>0</v>
      </c>
      <c r="AO156" s="14" t="n">
        <f aca="false">Counting!AO156/Counting!$AU156*100</f>
        <v>0</v>
      </c>
      <c r="AP156" s="14" t="n">
        <f aca="false">Counting!AP156/Counting!$AU156*100</f>
        <v>0</v>
      </c>
      <c r="AQ156" s="14" t="n">
        <f aca="false">Counting!AQ156/Counting!$AU156*100</f>
        <v>0</v>
      </c>
      <c r="AR156" s="14" t="n">
        <f aca="false">Counting!AR156/Counting!$AU156*100</f>
        <v>0</v>
      </c>
      <c r="AS156" s="14" t="n">
        <f aca="false">Counting!AS156/Counting!$AU156*100</f>
        <v>0</v>
      </c>
      <c r="AT156" s="14" t="n">
        <f aca="false">Counting!AT156/Counting!$AU156*100</f>
        <v>0.173010380622837</v>
      </c>
      <c r="AU156" s="14" t="n">
        <f aca="false">SUM(C156:AT156)</f>
        <v>100</v>
      </c>
    </row>
    <row r="157" customFormat="false" ht="15" hidden="false" customHeight="false" outlineLevel="0" collapsed="false">
      <c r="A157" s="5" t="n">
        <v>847</v>
      </c>
      <c r="B157" s="10" t="n">
        <v>36045.3988439306</v>
      </c>
      <c r="C157" s="14" t="n">
        <f aca="false">Counting!C157/Counting!$AU157*100</f>
        <v>0</v>
      </c>
      <c r="D157" s="14" t="n">
        <f aca="false">Counting!D157/Counting!$AU157*100</f>
        <v>0.348432055749129</v>
      </c>
      <c r="E157" s="14" t="n">
        <f aca="false">Counting!E157/Counting!$AU157*100</f>
        <v>0</v>
      </c>
      <c r="F157" s="14" t="n">
        <f aca="false">Counting!F157/Counting!$AU157*100</f>
        <v>0</v>
      </c>
      <c r="G157" s="14" t="n">
        <f aca="false">Counting!G157/Counting!$AU157*100</f>
        <v>0</v>
      </c>
      <c r="H157" s="14" t="n">
        <f aca="false">Counting!H157/Counting!$AU157*100</f>
        <v>0</v>
      </c>
      <c r="I157" s="14" t="n">
        <f aca="false">Counting!I157/Counting!$AU157*100</f>
        <v>0</v>
      </c>
      <c r="J157" s="14" t="n">
        <f aca="false">Counting!J157/Counting!$AU157*100</f>
        <v>77.3519163763066</v>
      </c>
      <c r="K157" s="14" t="n">
        <f aca="false">Counting!K157/Counting!$AU157*100</f>
        <v>0.348432055749129</v>
      </c>
      <c r="L157" s="14" t="n">
        <f aca="false">Counting!L157/Counting!$AU157*100</f>
        <v>2.09059233449477</v>
      </c>
      <c r="M157" s="14" t="n">
        <f aca="false">Counting!M157/Counting!$AU157*100</f>
        <v>5.92334494773519</v>
      </c>
      <c r="N157" s="14" t="n">
        <f aca="false">Counting!N157/Counting!$AU157*100</f>
        <v>0</v>
      </c>
      <c r="O157" s="14" t="n">
        <f aca="false">Counting!O157/Counting!$AU157*100</f>
        <v>0</v>
      </c>
      <c r="P157" s="14" t="n">
        <f aca="false">Counting!P157/Counting!$AU157*100</f>
        <v>0</v>
      </c>
      <c r="Q157" s="14" t="n">
        <f aca="false">Counting!Q157/Counting!$AU157*100</f>
        <v>0</v>
      </c>
      <c r="R157" s="14" t="n">
        <f aca="false">Counting!R157/Counting!$AU157*100</f>
        <v>0</v>
      </c>
      <c r="S157" s="14" t="n">
        <f aca="false">Counting!S157/Counting!$AU157*100</f>
        <v>0</v>
      </c>
      <c r="T157" s="14" t="n">
        <f aca="false">Counting!T157/Counting!$AU157*100</f>
        <v>0</v>
      </c>
      <c r="U157" s="14" t="n">
        <f aca="false">Counting!U157/Counting!$AU157*100</f>
        <v>1.74216027874564</v>
      </c>
      <c r="V157" s="14" t="n">
        <f aca="false">Counting!V157/Counting!$AU157*100</f>
        <v>0.696864111498258</v>
      </c>
      <c r="W157" s="14" t="n">
        <f aca="false">Counting!W157/Counting!$AU157*100</f>
        <v>0</v>
      </c>
      <c r="X157" s="14" t="n">
        <f aca="false">Counting!X157/Counting!$AU157*100</f>
        <v>0</v>
      </c>
      <c r="Y157" s="14" t="n">
        <f aca="false">Counting!Y157/Counting!$AU157*100</f>
        <v>0</v>
      </c>
      <c r="Z157" s="14" t="n">
        <f aca="false">Counting!Z157/Counting!$AU157*100</f>
        <v>8.3623693379791</v>
      </c>
      <c r="AA157" s="14" t="n">
        <f aca="false">Counting!AA157/Counting!$AU157*100</f>
        <v>0</v>
      </c>
      <c r="AB157" s="14" t="n">
        <f aca="false">Counting!AB157/Counting!$AU157*100</f>
        <v>0</v>
      </c>
      <c r="AC157" s="14" t="n">
        <f aca="false">Counting!AC157/Counting!$AU157*100</f>
        <v>0</v>
      </c>
      <c r="AD157" s="14" t="n">
        <f aca="false">Counting!AD157/Counting!$AU157*100</f>
        <v>0</v>
      </c>
      <c r="AE157" s="14" t="n">
        <f aca="false">Counting!AE157/Counting!$AU157*100</f>
        <v>0</v>
      </c>
      <c r="AF157" s="14" t="n">
        <f aca="false">Counting!AF157/Counting!$AU157*100</f>
        <v>1.39372822299652</v>
      </c>
      <c r="AG157" s="14" t="n">
        <f aca="false">Counting!AG157/Counting!$AU157*100</f>
        <v>0</v>
      </c>
      <c r="AH157" s="14" t="n">
        <f aca="false">Counting!AH157/Counting!$AU157*100</f>
        <v>0</v>
      </c>
      <c r="AI157" s="14" t="n">
        <f aca="false">Counting!AI157/Counting!$AU157*100</f>
        <v>0</v>
      </c>
      <c r="AJ157" s="14" t="n">
        <f aca="false">Counting!AJ157/Counting!$AU157*100</f>
        <v>0</v>
      </c>
      <c r="AK157" s="14" t="n">
        <f aca="false">Counting!AK157/Counting!$AU157*100</f>
        <v>0</v>
      </c>
      <c r="AL157" s="14" t="n">
        <f aca="false">Counting!AL157/Counting!$AU157*100</f>
        <v>0</v>
      </c>
      <c r="AM157" s="14" t="n">
        <f aca="false">Counting!AM157/Counting!$AU157*100</f>
        <v>1.39372822299652</v>
      </c>
      <c r="AN157" s="14" t="n">
        <f aca="false">Counting!AN157/Counting!$AU157*100</f>
        <v>0</v>
      </c>
      <c r="AO157" s="14" t="n">
        <f aca="false">Counting!AO157/Counting!$AU157*100</f>
        <v>0</v>
      </c>
      <c r="AP157" s="14" t="n">
        <f aca="false">Counting!AP157/Counting!$AU157*100</f>
        <v>0.348432055749129</v>
      </c>
      <c r="AQ157" s="14" t="n">
        <f aca="false">Counting!AQ157/Counting!$AU157*100</f>
        <v>0</v>
      </c>
      <c r="AR157" s="14" t="n">
        <f aca="false">Counting!AR157/Counting!$AU157*100</f>
        <v>0</v>
      </c>
      <c r="AS157" s="14" t="n">
        <f aca="false">Counting!AS157/Counting!$AU157*100</f>
        <v>0</v>
      </c>
      <c r="AT157" s="14" t="n">
        <f aca="false">Counting!AT157/Counting!$AU157*100</f>
        <v>0</v>
      </c>
      <c r="AU157" s="14" t="n">
        <f aca="false">SUM(C157:AT157)</f>
        <v>100</v>
      </c>
    </row>
    <row r="158" customFormat="false" ht="15" hidden="false" customHeight="false" outlineLevel="0" collapsed="false">
      <c r="A158" s="5" t="n">
        <v>851</v>
      </c>
      <c r="B158" s="10" t="n">
        <v>36159.4739884393</v>
      </c>
      <c r="C158" s="14" t="n">
        <f aca="false">Counting!C158/Counting!$AU158*100</f>
        <v>0</v>
      </c>
      <c r="D158" s="14" t="n">
        <f aca="false">Counting!D158/Counting!$AU158*100</f>
        <v>0.396825396825397</v>
      </c>
      <c r="E158" s="14" t="n">
        <f aca="false">Counting!E158/Counting!$AU158*100</f>
        <v>0</v>
      </c>
      <c r="F158" s="14" t="n">
        <f aca="false">Counting!F158/Counting!$AU158*100</f>
        <v>0</v>
      </c>
      <c r="G158" s="14" t="n">
        <f aca="false">Counting!G158/Counting!$AU158*100</f>
        <v>0</v>
      </c>
      <c r="H158" s="14" t="n">
        <f aca="false">Counting!H158/Counting!$AU158*100</f>
        <v>0</v>
      </c>
      <c r="I158" s="14" t="n">
        <f aca="false">Counting!I158/Counting!$AU158*100</f>
        <v>0</v>
      </c>
      <c r="J158" s="14" t="n">
        <f aca="false">Counting!J158/Counting!$AU158*100</f>
        <v>71.031746031746</v>
      </c>
      <c r="K158" s="14" t="n">
        <f aca="false">Counting!K158/Counting!$AU158*100</f>
        <v>0</v>
      </c>
      <c r="L158" s="14" t="n">
        <f aca="false">Counting!L158/Counting!$AU158*100</f>
        <v>2.77777777777778</v>
      </c>
      <c r="M158" s="14" t="n">
        <f aca="false">Counting!M158/Counting!$AU158*100</f>
        <v>3.57142857142857</v>
      </c>
      <c r="N158" s="14" t="n">
        <f aca="false">Counting!N158/Counting!$AU158*100</f>
        <v>0</v>
      </c>
      <c r="O158" s="14" t="n">
        <f aca="false">Counting!O158/Counting!$AU158*100</f>
        <v>0</v>
      </c>
      <c r="P158" s="14" t="n">
        <f aca="false">Counting!P158/Counting!$AU158*100</f>
        <v>0</v>
      </c>
      <c r="Q158" s="14" t="n">
        <f aca="false">Counting!Q158/Counting!$AU158*100</f>
        <v>0</v>
      </c>
      <c r="R158" s="14" t="n">
        <f aca="false">Counting!R158/Counting!$AU158*100</f>
        <v>0</v>
      </c>
      <c r="S158" s="14" t="n">
        <f aca="false">Counting!S158/Counting!$AU158*100</f>
        <v>0</v>
      </c>
      <c r="T158" s="14" t="n">
        <f aca="false">Counting!T158/Counting!$AU158*100</f>
        <v>0</v>
      </c>
      <c r="U158" s="14" t="n">
        <f aca="false">Counting!U158/Counting!$AU158*100</f>
        <v>2.38095238095238</v>
      </c>
      <c r="V158" s="14" t="n">
        <f aca="false">Counting!V158/Counting!$AU158*100</f>
        <v>0</v>
      </c>
      <c r="W158" s="14" t="n">
        <f aca="false">Counting!W158/Counting!$AU158*100</f>
        <v>0.396825396825397</v>
      </c>
      <c r="X158" s="14" t="n">
        <f aca="false">Counting!X158/Counting!$AU158*100</f>
        <v>0</v>
      </c>
      <c r="Y158" s="14" t="n">
        <f aca="false">Counting!Y158/Counting!$AU158*100</f>
        <v>0</v>
      </c>
      <c r="Z158" s="14" t="n">
        <f aca="false">Counting!Z158/Counting!$AU158*100</f>
        <v>16.2698412698413</v>
      </c>
      <c r="AA158" s="14" t="n">
        <f aca="false">Counting!AA158/Counting!$AU158*100</f>
        <v>0</v>
      </c>
      <c r="AB158" s="14" t="n">
        <f aca="false">Counting!AB158/Counting!$AU158*100</f>
        <v>0</v>
      </c>
      <c r="AC158" s="14" t="n">
        <f aca="false">Counting!AC158/Counting!$AU158*100</f>
        <v>0</v>
      </c>
      <c r="AD158" s="14" t="n">
        <f aca="false">Counting!AD158/Counting!$AU158*100</f>
        <v>0.396825396825397</v>
      </c>
      <c r="AE158" s="14" t="n">
        <f aca="false">Counting!AE158/Counting!$AU158*100</f>
        <v>0</v>
      </c>
      <c r="AF158" s="14" t="n">
        <f aca="false">Counting!AF158/Counting!$AU158*100</f>
        <v>1.58730158730159</v>
      </c>
      <c r="AG158" s="14" t="n">
        <f aca="false">Counting!AG158/Counting!$AU158*100</f>
        <v>0</v>
      </c>
      <c r="AH158" s="14" t="n">
        <f aca="false">Counting!AH158/Counting!$AU158*100</f>
        <v>0</v>
      </c>
      <c r="AI158" s="14" t="n">
        <f aca="false">Counting!AI158/Counting!$AU158*100</f>
        <v>0</v>
      </c>
      <c r="AJ158" s="14" t="n">
        <f aca="false">Counting!AJ158/Counting!$AU158*100</f>
        <v>0</v>
      </c>
      <c r="AK158" s="14" t="n">
        <f aca="false">Counting!AK158/Counting!$AU158*100</f>
        <v>0</v>
      </c>
      <c r="AL158" s="14" t="n">
        <f aca="false">Counting!AL158/Counting!$AU158*100</f>
        <v>0</v>
      </c>
      <c r="AM158" s="14" t="n">
        <f aca="false">Counting!AM158/Counting!$AU158*100</f>
        <v>0.793650793650794</v>
      </c>
      <c r="AN158" s="14" t="n">
        <f aca="false">Counting!AN158/Counting!$AU158*100</f>
        <v>0</v>
      </c>
      <c r="AO158" s="14" t="n">
        <f aca="false">Counting!AO158/Counting!$AU158*100</f>
        <v>0</v>
      </c>
      <c r="AP158" s="14" t="n">
        <f aca="false">Counting!AP158/Counting!$AU158*100</f>
        <v>0.396825396825397</v>
      </c>
      <c r="AQ158" s="14" t="n">
        <f aca="false">Counting!AQ158/Counting!$AU158*100</f>
        <v>0</v>
      </c>
      <c r="AR158" s="14" t="n">
        <f aca="false">Counting!AR158/Counting!$AU158*100</f>
        <v>0</v>
      </c>
      <c r="AS158" s="14" t="n">
        <f aca="false">Counting!AS158/Counting!$AU158*100</f>
        <v>0</v>
      </c>
      <c r="AT158" s="14" t="n">
        <f aca="false">Counting!AT158/Counting!$AU158*100</f>
        <v>0</v>
      </c>
      <c r="AU158" s="14" t="n">
        <f aca="false">SUM(C158:AT158)</f>
        <v>100</v>
      </c>
    </row>
    <row r="159" customFormat="false" ht="15" hidden="false" customHeight="false" outlineLevel="0" collapsed="false">
      <c r="A159" s="5" t="n">
        <v>857</v>
      </c>
      <c r="B159" s="10" t="n">
        <v>36273.549132948</v>
      </c>
      <c r="C159" s="14" t="n">
        <f aca="false">Counting!C159/Counting!$AU159*100</f>
        <v>0</v>
      </c>
      <c r="D159" s="14" t="n">
        <f aca="false">Counting!D159/Counting!$AU159*100</f>
        <v>0</v>
      </c>
      <c r="E159" s="14" t="n">
        <f aca="false">Counting!E159/Counting!$AU159*100</f>
        <v>0</v>
      </c>
      <c r="F159" s="14" t="n">
        <f aca="false">Counting!F159/Counting!$AU159*100</f>
        <v>0</v>
      </c>
      <c r="G159" s="14" t="n">
        <f aca="false">Counting!G159/Counting!$AU159*100</f>
        <v>0</v>
      </c>
      <c r="H159" s="14" t="n">
        <f aca="false">Counting!H159/Counting!$AU159*100</f>
        <v>0</v>
      </c>
      <c r="I159" s="14" t="n">
        <f aca="false">Counting!I159/Counting!$AU159*100</f>
        <v>0</v>
      </c>
      <c r="J159" s="14" t="n">
        <f aca="false">Counting!J159/Counting!$AU159*100</f>
        <v>83.2116788321168</v>
      </c>
      <c r="K159" s="14" t="n">
        <f aca="false">Counting!K159/Counting!$AU159*100</f>
        <v>0</v>
      </c>
      <c r="L159" s="14" t="n">
        <f aca="false">Counting!L159/Counting!$AU159*100</f>
        <v>1.09489051094891</v>
      </c>
      <c r="M159" s="14" t="n">
        <f aca="false">Counting!M159/Counting!$AU159*100</f>
        <v>7.66423357664234</v>
      </c>
      <c r="N159" s="14" t="n">
        <f aca="false">Counting!N159/Counting!$AU159*100</f>
        <v>0</v>
      </c>
      <c r="O159" s="14" t="n">
        <f aca="false">Counting!O159/Counting!$AU159*100</f>
        <v>0</v>
      </c>
      <c r="P159" s="14" t="n">
        <f aca="false">Counting!P159/Counting!$AU159*100</f>
        <v>0</v>
      </c>
      <c r="Q159" s="14" t="n">
        <f aca="false">Counting!Q159/Counting!$AU159*100</f>
        <v>0</v>
      </c>
      <c r="R159" s="14" t="n">
        <f aca="false">Counting!R159/Counting!$AU159*100</f>
        <v>0</v>
      </c>
      <c r="S159" s="14" t="n">
        <f aca="false">Counting!S159/Counting!$AU159*100</f>
        <v>0.364963503649635</v>
      </c>
      <c r="T159" s="14" t="n">
        <f aca="false">Counting!T159/Counting!$AU159*100</f>
        <v>0</v>
      </c>
      <c r="U159" s="14" t="n">
        <f aca="false">Counting!U159/Counting!$AU159*100</f>
        <v>0.364963503649635</v>
      </c>
      <c r="V159" s="14" t="n">
        <f aca="false">Counting!V159/Counting!$AU159*100</f>
        <v>0</v>
      </c>
      <c r="W159" s="14" t="n">
        <f aca="false">Counting!W159/Counting!$AU159*100</f>
        <v>0</v>
      </c>
      <c r="X159" s="14" t="n">
        <f aca="false">Counting!X159/Counting!$AU159*100</f>
        <v>0</v>
      </c>
      <c r="Y159" s="14" t="n">
        <f aca="false">Counting!Y159/Counting!$AU159*100</f>
        <v>0</v>
      </c>
      <c r="Z159" s="14" t="n">
        <f aca="false">Counting!Z159/Counting!$AU159*100</f>
        <v>6.2043795620438</v>
      </c>
      <c r="AA159" s="14" t="n">
        <f aca="false">Counting!AA159/Counting!$AU159*100</f>
        <v>0</v>
      </c>
      <c r="AB159" s="14" t="n">
        <f aca="false">Counting!AB159/Counting!$AU159*100</f>
        <v>0</v>
      </c>
      <c r="AC159" s="14" t="n">
        <f aca="false">Counting!AC159/Counting!$AU159*100</f>
        <v>0</v>
      </c>
      <c r="AD159" s="14" t="n">
        <f aca="false">Counting!AD159/Counting!$AU159*100</f>
        <v>0</v>
      </c>
      <c r="AE159" s="14" t="n">
        <f aca="false">Counting!AE159/Counting!$AU159*100</f>
        <v>0</v>
      </c>
      <c r="AF159" s="14" t="n">
        <f aca="false">Counting!AF159/Counting!$AU159*100</f>
        <v>1.09489051094891</v>
      </c>
      <c r="AG159" s="14" t="n">
        <f aca="false">Counting!AG159/Counting!$AU159*100</f>
        <v>0</v>
      </c>
      <c r="AH159" s="14" t="n">
        <f aca="false">Counting!AH159/Counting!$AU159*100</f>
        <v>0</v>
      </c>
      <c r="AI159" s="14" t="n">
        <f aca="false">Counting!AI159/Counting!$AU159*100</f>
        <v>0</v>
      </c>
      <c r="AJ159" s="14" t="n">
        <f aca="false">Counting!AJ159/Counting!$AU159*100</f>
        <v>0</v>
      </c>
      <c r="AK159" s="14" t="n">
        <f aca="false">Counting!AK159/Counting!$AU159*100</f>
        <v>0</v>
      </c>
      <c r="AL159" s="14" t="n">
        <f aca="false">Counting!AL159/Counting!$AU159*100</f>
        <v>0</v>
      </c>
      <c r="AM159" s="14" t="n">
        <f aca="false">Counting!AM159/Counting!$AU159*100</f>
        <v>0</v>
      </c>
      <c r="AN159" s="14" t="n">
        <f aca="false">Counting!AN159/Counting!$AU159*100</f>
        <v>0</v>
      </c>
      <c r="AO159" s="14" t="n">
        <f aca="false">Counting!AO159/Counting!$AU159*100</f>
        <v>0</v>
      </c>
      <c r="AP159" s="14" t="n">
        <f aca="false">Counting!AP159/Counting!$AU159*100</f>
        <v>0</v>
      </c>
      <c r="AQ159" s="14" t="n">
        <f aca="false">Counting!AQ159/Counting!$AU159*100</f>
        <v>0</v>
      </c>
      <c r="AR159" s="14" t="n">
        <f aca="false">Counting!AR159/Counting!$AU159*100</f>
        <v>0</v>
      </c>
      <c r="AS159" s="14" t="n">
        <f aca="false">Counting!AS159/Counting!$AU159*100</f>
        <v>0</v>
      </c>
      <c r="AT159" s="14" t="n">
        <f aca="false">Counting!AT159/Counting!$AU159*100</f>
        <v>0</v>
      </c>
      <c r="AU159" s="14" t="n">
        <f aca="false">SUM(C159:AT159)</f>
        <v>100</v>
      </c>
    </row>
    <row r="160" customFormat="false" ht="15" hidden="false" customHeight="false" outlineLevel="0" collapsed="false">
      <c r="A160" s="5" t="n">
        <v>861</v>
      </c>
      <c r="B160" s="10" t="n">
        <v>36387.6242774567</v>
      </c>
      <c r="C160" s="14" t="n">
        <f aca="false">Counting!C160/Counting!$AU160*100</f>
        <v>0</v>
      </c>
      <c r="D160" s="14" t="n">
        <f aca="false">Counting!D160/Counting!$AU160*100</f>
        <v>0.675675675675676</v>
      </c>
      <c r="E160" s="14" t="n">
        <f aca="false">Counting!E160/Counting!$AU160*100</f>
        <v>0</v>
      </c>
      <c r="F160" s="14" t="n">
        <f aca="false">Counting!F160/Counting!$AU160*100</f>
        <v>0</v>
      </c>
      <c r="G160" s="14" t="n">
        <f aca="false">Counting!G160/Counting!$AU160*100</f>
        <v>0</v>
      </c>
      <c r="H160" s="14" t="n">
        <f aca="false">Counting!H160/Counting!$AU160*100</f>
        <v>0</v>
      </c>
      <c r="I160" s="14" t="n">
        <f aca="false">Counting!I160/Counting!$AU160*100</f>
        <v>0</v>
      </c>
      <c r="J160" s="14" t="n">
        <f aca="false">Counting!J160/Counting!$AU160*100</f>
        <v>47.972972972973</v>
      </c>
      <c r="K160" s="14" t="n">
        <f aca="false">Counting!K160/Counting!$AU160*100</f>
        <v>0</v>
      </c>
      <c r="L160" s="14" t="n">
        <f aca="false">Counting!L160/Counting!$AU160*100</f>
        <v>1.35135135135135</v>
      </c>
      <c r="M160" s="14" t="n">
        <f aca="false">Counting!M160/Counting!$AU160*100</f>
        <v>9.45945945945946</v>
      </c>
      <c r="N160" s="14" t="n">
        <f aca="false">Counting!N160/Counting!$AU160*100</f>
        <v>0</v>
      </c>
      <c r="O160" s="14" t="n">
        <f aca="false">Counting!O160/Counting!$AU160*100</f>
        <v>0</v>
      </c>
      <c r="P160" s="14" t="n">
        <f aca="false">Counting!P160/Counting!$AU160*100</f>
        <v>0</v>
      </c>
      <c r="Q160" s="14" t="n">
        <f aca="false">Counting!Q160/Counting!$AU160*100</f>
        <v>0</v>
      </c>
      <c r="R160" s="14" t="n">
        <f aca="false">Counting!R160/Counting!$AU160*100</f>
        <v>0</v>
      </c>
      <c r="S160" s="14" t="n">
        <f aca="false">Counting!S160/Counting!$AU160*100</f>
        <v>0</v>
      </c>
      <c r="T160" s="14" t="n">
        <f aca="false">Counting!T160/Counting!$AU160*100</f>
        <v>0</v>
      </c>
      <c r="U160" s="14" t="n">
        <f aca="false">Counting!U160/Counting!$AU160*100</f>
        <v>1.35135135135135</v>
      </c>
      <c r="V160" s="14" t="n">
        <f aca="false">Counting!V160/Counting!$AU160*100</f>
        <v>0</v>
      </c>
      <c r="W160" s="14" t="n">
        <f aca="false">Counting!W160/Counting!$AU160*100</f>
        <v>0</v>
      </c>
      <c r="X160" s="14" t="n">
        <f aca="false">Counting!X160/Counting!$AU160*100</f>
        <v>0</v>
      </c>
      <c r="Y160" s="14" t="n">
        <f aca="false">Counting!Y160/Counting!$AU160*100</f>
        <v>0</v>
      </c>
      <c r="Z160" s="14" t="n">
        <f aca="false">Counting!Z160/Counting!$AU160*100</f>
        <v>35.8108108108108</v>
      </c>
      <c r="AA160" s="14" t="n">
        <f aca="false">Counting!AA160/Counting!$AU160*100</f>
        <v>0</v>
      </c>
      <c r="AB160" s="14" t="n">
        <f aca="false">Counting!AB160/Counting!$AU160*100</f>
        <v>0</v>
      </c>
      <c r="AC160" s="14" t="n">
        <f aca="false">Counting!AC160/Counting!$AU160*100</f>
        <v>0</v>
      </c>
      <c r="AD160" s="14" t="n">
        <f aca="false">Counting!AD160/Counting!$AU160*100</f>
        <v>0</v>
      </c>
      <c r="AE160" s="14" t="n">
        <f aca="false">Counting!AE160/Counting!$AU160*100</f>
        <v>0</v>
      </c>
      <c r="AF160" s="14" t="n">
        <f aca="false">Counting!AF160/Counting!$AU160*100</f>
        <v>2.02702702702703</v>
      </c>
      <c r="AG160" s="14" t="n">
        <f aca="false">Counting!AG160/Counting!$AU160*100</f>
        <v>0</v>
      </c>
      <c r="AH160" s="14" t="n">
        <f aca="false">Counting!AH160/Counting!$AU160*100</f>
        <v>0</v>
      </c>
      <c r="AI160" s="14" t="n">
        <f aca="false">Counting!AI160/Counting!$AU160*100</f>
        <v>0</v>
      </c>
      <c r="AJ160" s="14" t="n">
        <f aca="false">Counting!AJ160/Counting!$AU160*100</f>
        <v>0</v>
      </c>
      <c r="AK160" s="14" t="n">
        <f aca="false">Counting!AK160/Counting!$AU160*100</f>
        <v>0</v>
      </c>
      <c r="AL160" s="14" t="n">
        <f aca="false">Counting!AL160/Counting!$AU160*100</f>
        <v>0</v>
      </c>
      <c r="AM160" s="14" t="n">
        <f aca="false">Counting!AM160/Counting!$AU160*100</f>
        <v>1.35135135135135</v>
      </c>
      <c r="AN160" s="14" t="n">
        <f aca="false">Counting!AN160/Counting!$AU160*100</f>
        <v>0</v>
      </c>
      <c r="AO160" s="14" t="n">
        <f aca="false">Counting!AO160/Counting!$AU160*100</f>
        <v>0</v>
      </c>
      <c r="AP160" s="14" t="n">
        <f aca="false">Counting!AP160/Counting!$AU160*100</f>
        <v>0</v>
      </c>
      <c r="AQ160" s="14" t="n">
        <f aca="false">Counting!AQ160/Counting!$AU160*100</f>
        <v>0</v>
      </c>
      <c r="AR160" s="14" t="n">
        <f aca="false">Counting!AR160/Counting!$AU160*100</f>
        <v>0</v>
      </c>
      <c r="AS160" s="14" t="n">
        <f aca="false">Counting!AS160/Counting!$AU160*100</f>
        <v>0</v>
      </c>
      <c r="AT160" s="14" t="n">
        <f aca="false">Counting!AT160/Counting!$AU160*100</f>
        <v>0</v>
      </c>
      <c r="AU160" s="14" t="n">
        <f aca="false">SUM(C160:AT160)</f>
        <v>100</v>
      </c>
    </row>
    <row r="161" customFormat="false" ht="15" hidden="false" customHeight="false" outlineLevel="0" collapsed="false">
      <c r="A161" s="5" t="n">
        <v>867</v>
      </c>
      <c r="B161" s="10" t="n">
        <v>36501.6994219653</v>
      </c>
      <c r="C161" s="14" t="n">
        <f aca="false">Counting!C161/Counting!$AU161*100</f>
        <v>0</v>
      </c>
      <c r="D161" s="14" t="n">
        <f aca="false">Counting!D161/Counting!$AU161*100</f>
        <v>0</v>
      </c>
      <c r="E161" s="14" t="n">
        <f aca="false">Counting!E161/Counting!$AU161*100</f>
        <v>0</v>
      </c>
      <c r="F161" s="14" t="n">
        <f aca="false">Counting!F161/Counting!$AU161*100</f>
        <v>0</v>
      </c>
      <c r="G161" s="14" t="n">
        <f aca="false">Counting!G161/Counting!$AU161*100</f>
        <v>0</v>
      </c>
      <c r="H161" s="14" t="n">
        <f aca="false">Counting!H161/Counting!$AU161*100</f>
        <v>0</v>
      </c>
      <c r="I161" s="14" t="n">
        <f aca="false">Counting!I161/Counting!$AU161*100</f>
        <v>0</v>
      </c>
      <c r="J161" s="14" t="n">
        <f aca="false">Counting!J161/Counting!$AU161*100</f>
        <v>46.2264150943396</v>
      </c>
      <c r="K161" s="14" t="n">
        <f aca="false">Counting!K161/Counting!$AU161*100</f>
        <v>0</v>
      </c>
      <c r="L161" s="14" t="n">
        <f aca="false">Counting!L161/Counting!$AU161*100</f>
        <v>5.66037735849057</v>
      </c>
      <c r="M161" s="14" t="n">
        <f aca="false">Counting!M161/Counting!$AU161*100</f>
        <v>15.0943396226415</v>
      </c>
      <c r="N161" s="14" t="n">
        <f aca="false">Counting!N161/Counting!$AU161*100</f>
        <v>0</v>
      </c>
      <c r="O161" s="14" t="n">
        <f aca="false">Counting!O161/Counting!$AU161*100</f>
        <v>0</v>
      </c>
      <c r="P161" s="14" t="n">
        <f aca="false">Counting!P161/Counting!$AU161*100</f>
        <v>0</v>
      </c>
      <c r="Q161" s="14" t="n">
        <f aca="false">Counting!Q161/Counting!$AU161*100</f>
        <v>0</v>
      </c>
      <c r="R161" s="14" t="n">
        <f aca="false">Counting!R161/Counting!$AU161*100</f>
        <v>0</v>
      </c>
      <c r="S161" s="14" t="n">
        <f aca="false">Counting!S161/Counting!$AU161*100</f>
        <v>0</v>
      </c>
      <c r="T161" s="14" t="n">
        <f aca="false">Counting!T161/Counting!$AU161*100</f>
        <v>0</v>
      </c>
      <c r="U161" s="14" t="n">
        <f aca="false">Counting!U161/Counting!$AU161*100</f>
        <v>3.77358490566038</v>
      </c>
      <c r="V161" s="14" t="n">
        <f aca="false">Counting!V161/Counting!$AU161*100</f>
        <v>0</v>
      </c>
      <c r="W161" s="14" t="n">
        <f aca="false">Counting!W161/Counting!$AU161*100</f>
        <v>1.88679245283019</v>
      </c>
      <c r="X161" s="14" t="n">
        <f aca="false">Counting!X161/Counting!$AU161*100</f>
        <v>0</v>
      </c>
      <c r="Y161" s="14" t="n">
        <f aca="false">Counting!Y161/Counting!$AU161*100</f>
        <v>0</v>
      </c>
      <c r="Z161" s="14" t="n">
        <f aca="false">Counting!Z161/Counting!$AU161*100</f>
        <v>19.811320754717</v>
      </c>
      <c r="AA161" s="14" t="n">
        <f aca="false">Counting!AA161/Counting!$AU161*100</f>
        <v>0</v>
      </c>
      <c r="AB161" s="14" t="n">
        <f aca="false">Counting!AB161/Counting!$AU161*100</f>
        <v>0</v>
      </c>
      <c r="AC161" s="14" t="n">
        <f aca="false">Counting!AC161/Counting!$AU161*100</f>
        <v>0</v>
      </c>
      <c r="AD161" s="14" t="n">
        <f aca="false">Counting!AD161/Counting!$AU161*100</f>
        <v>0</v>
      </c>
      <c r="AE161" s="14" t="n">
        <f aca="false">Counting!AE161/Counting!$AU161*100</f>
        <v>0</v>
      </c>
      <c r="AF161" s="14" t="n">
        <f aca="false">Counting!AF161/Counting!$AU161*100</f>
        <v>3.77358490566038</v>
      </c>
      <c r="AG161" s="14" t="n">
        <f aca="false">Counting!AG161/Counting!$AU161*100</f>
        <v>0</v>
      </c>
      <c r="AH161" s="14" t="n">
        <f aca="false">Counting!AH161/Counting!$AU161*100</f>
        <v>0</v>
      </c>
      <c r="AI161" s="14" t="n">
        <f aca="false">Counting!AI161/Counting!$AU161*100</f>
        <v>0</v>
      </c>
      <c r="AJ161" s="14" t="n">
        <f aca="false">Counting!AJ161/Counting!$AU161*100</f>
        <v>0</v>
      </c>
      <c r="AK161" s="14" t="n">
        <f aca="false">Counting!AK161/Counting!$AU161*100</f>
        <v>0</v>
      </c>
      <c r="AL161" s="14" t="n">
        <f aca="false">Counting!AL161/Counting!$AU161*100</f>
        <v>0</v>
      </c>
      <c r="AM161" s="14" t="n">
        <f aca="false">Counting!AM161/Counting!$AU161*100</f>
        <v>3.77358490566038</v>
      </c>
      <c r="AN161" s="14" t="n">
        <f aca="false">Counting!AN161/Counting!$AU161*100</f>
        <v>0</v>
      </c>
      <c r="AO161" s="14" t="n">
        <f aca="false">Counting!AO161/Counting!$AU161*100</f>
        <v>0</v>
      </c>
      <c r="AP161" s="14" t="n">
        <f aca="false">Counting!AP161/Counting!$AU161*100</f>
        <v>0</v>
      </c>
      <c r="AQ161" s="14" t="n">
        <f aca="false">Counting!AQ161/Counting!$AU161*100</f>
        <v>0</v>
      </c>
      <c r="AR161" s="14" t="n">
        <f aca="false">Counting!AR161/Counting!$AU161*100</f>
        <v>0</v>
      </c>
      <c r="AS161" s="14" t="n">
        <f aca="false">Counting!AS161/Counting!$AU161*100</f>
        <v>0</v>
      </c>
      <c r="AT161" s="14" t="n">
        <f aca="false">Counting!AT161/Counting!$AU161*100</f>
        <v>0</v>
      </c>
      <c r="AU161" s="14" t="n">
        <f aca="false">SUM(C161:AT161)</f>
        <v>100</v>
      </c>
    </row>
    <row r="162" customFormat="false" ht="15" hidden="false" customHeight="false" outlineLevel="0" collapsed="false">
      <c r="A162" s="5" t="n">
        <v>871</v>
      </c>
      <c r="B162" s="10" t="n">
        <v>36615.774566474</v>
      </c>
      <c r="C162" s="14" t="n">
        <f aca="false">Counting!C162/Counting!$AU162*100</f>
        <v>0</v>
      </c>
      <c r="D162" s="14" t="n">
        <f aca="false">Counting!D162/Counting!$AU162*100</f>
        <v>1.78571428571429</v>
      </c>
      <c r="E162" s="14" t="n">
        <f aca="false">Counting!E162/Counting!$AU162*100</f>
        <v>0</v>
      </c>
      <c r="F162" s="14" t="n">
        <f aca="false">Counting!F162/Counting!$AU162*100</f>
        <v>0</v>
      </c>
      <c r="G162" s="14" t="n">
        <f aca="false">Counting!G162/Counting!$AU162*100</f>
        <v>0</v>
      </c>
      <c r="H162" s="14" t="n">
        <f aca="false">Counting!H162/Counting!$AU162*100</f>
        <v>0</v>
      </c>
      <c r="I162" s="14" t="n">
        <f aca="false">Counting!I162/Counting!$AU162*100</f>
        <v>0</v>
      </c>
      <c r="J162" s="14" t="n">
        <f aca="false">Counting!J162/Counting!$AU162*100</f>
        <v>41.0714285714286</v>
      </c>
      <c r="K162" s="14" t="n">
        <f aca="false">Counting!K162/Counting!$AU162*100</f>
        <v>1.78571428571429</v>
      </c>
      <c r="L162" s="14" t="n">
        <f aca="false">Counting!L162/Counting!$AU162*100</f>
        <v>7.14285714285714</v>
      </c>
      <c r="M162" s="14" t="n">
        <f aca="false">Counting!M162/Counting!$AU162*100</f>
        <v>10.7142857142857</v>
      </c>
      <c r="N162" s="14" t="n">
        <f aca="false">Counting!N162/Counting!$AU162*100</f>
        <v>0</v>
      </c>
      <c r="O162" s="14" t="n">
        <f aca="false">Counting!O162/Counting!$AU162*100</f>
        <v>0</v>
      </c>
      <c r="P162" s="14" t="n">
        <f aca="false">Counting!P162/Counting!$AU162*100</f>
        <v>0</v>
      </c>
      <c r="Q162" s="14" t="n">
        <f aca="false">Counting!Q162/Counting!$AU162*100</f>
        <v>0</v>
      </c>
      <c r="R162" s="14" t="n">
        <f aca="false">Counting!R162/Counting!$AU162*100</f>
        <v>0</v>
      </c>
      <c r="S162" s="14" t="n">
        <f aca="false">Counting!S162/Counting!$AU162*100</f>
        <v>0</v>
      </c>
      <c r="T162" s="14" t="n">
        <f aca="false">Counting!T162/Counting!$AU162*100</f>
        <v>0</v>
      </c>
      <c r="U162" s="14" t="n">
        <f aca="false">Counting!U162/Counting!$AU162*100</f>
        <v>16.0714285714286</v>
      </c>
      <c r="V162" s="14" t="n">
        <f aca="false">Counting!V162/Counting!$AU162*100</f>
        <v>1.78571428571429</v>
      </c>
      <c r="W162" s="14" t="n">
        <f aca="false">Counting!W162/Counting!$AU162*100</f>
        <v>3.57142857142857</v>
      </c>
      <c r="X162" s="14" t="n">
        <f aca="false">Counting!X162/Counting!$AU162*100</f>
        <v>0</v>
      </c>
      <c r="Y162" s="14" t="n">
        <f aca="false">Counting!Y162/Counting!$AU162*100</f>
        <v>0</v>
      </c>
      <c r="Z162" s="14" t="n">
        <f aca="false">Counting!Z162/Counting!$AU162*100</f>
        <v>16.0714285714286</v>
      </c>
      <c r="AA162" s="14" t="n">
        <f aca="false">Counting!AA162/Counting!$AU162*100</f>
        <v>0</v>
      </c>
      <c r="AB162" s="14" t="n">
        <f aca="false">Counting!AB162/Counting!$AU162*100</f>
        <v>0</v>
      </c>
      <c r="AC162" s="14" t="n">
        <f aca="false">Counting!AC162/Counting!$AU162*100</f>
        <v>0</v>
      </c>
      <c r="AD162" s="14" t="n">
        <f aca="false">Counting!AD162/Counting!$AU162*100</f>
        <v>0</v>
      </c>
      <c r="AE162" s="14" t="n">
        <f aca="false">Counting!AE162/Counting!$AU162*100</f>
        <v>0</v>
      </c>
      <c r="AF162" s="14" t="n">
        <f aca="false">Counting!AF162/Counting!$AU162*100</f>
        <v>0</v>
      </c>
      <c r="AG162" s="14" t="n">
        <f aca="false">Counting!AG162/Counting!$AU162*100</f>
        <v>0</v>
      </c>
      <c r="AH162" s="14" t="n">
        <f aca="false">Counting!AH162/Counting!$AU162*100</f>
        <v>0</v>
      </c>
      <c r="AI162" s="14" t="n">
        <f aca="false">Counting!AI162/Counting!$AU162*100</f>
        <v>0</v>
      </c>
      <c r="AJ162" s="14" t="n">
        <f aca="false">Counting!AJ162/Counting!$AU162*100</f>
        <v>0</v>
      </c>
      <c r="AK162" s="14" t="n">
        <f aca="false">Counting!AK162/Counting!$AU162*100</f>
        <v>0</v>
      </c>
      <c r="AL162" s="14" t="n">
        <f aca="false">Counting!AL162/Counting!$AU162*100</f>
        <v>0</v>
      </c>
      <c r="AM162" s="14" t="n">
        <f aca="false">Counting!AM162/Counting!$AU162*100</f>
        <v>0</v>
      </c>
      <c r="AN162" s="14" t="n">
        <f aca="false">Counting!AN162/Counting!$AU162*100</f>
        <v>0</v>
      </c>
      <c r="AO162" s="14" t="n">
        <f aca="false">Counting!AO162/Counting!$AU162*100</f>
        <v>0</v>
      </c>
      <c r="AP162" s="14" t="n">
        <f aca="false">Counting!AP162/Counting!$AU162*100</f>
        <v>0</v>
      </c>
      <c r="AQ162" s="14" t="n">
        <f aca="false">Counting!AQ162/Counting!$AU162*100</f>
        <v>0</v>
      </c>
      <c r="AR162" s="14" t="n">
        <f aca="false">Counting!AR162/Counting!$AU162*100</f>
        <v>0</v>
      </c>
      <c r="AS162" s="14" t="n">
        <f aca="false">Counting!AS162/Counting!$AU162*100</f>
        <v>0</v>
      </c>
      <c r="AT162" s="14" t="n">
        <f aca="false">Counting!AT162/Counting!$AU162*100</f>
        <v>0</v>
      </c>
      <c r="AU162" s="14" t="n">
        <f aca="false">SUM(C162:AT162)</f>
        <v>100</v>
      </c>
    </row>
    <row r="163" customFormat="false" ht="15" hidden="false" customHeight="false" outlineLevel="0" collapsed="false">
      <c r="A163" s="5" t="n">
        <v>881</v>
      </c>
      <c r="B163" s="10" t="n">
        <v>36729.8497109827</v>
      </c>
      <c r="C163" s="14" t="n">
        <f aca="false">Counting!C163/Counting!$AU163*100</f>
        <v>0</v>
      </c>
      <c r="D163" s="14" t="n">
        <f aca="false">Counting!D163/Counting!$AU163*100</f>
        <v>0</v>
      </c>
      <c r="E163" s="14" t="n">
        <f aca="false">Counting!E163/Counting!$AU163*100</f>
        <v>0</v>
      </c>
      <c r="F163" s="14" t="n">
        <f aca="false">Counting!F163/Counting!$AU163*100</f>
        <v>0</v>
      </c>
      <c r="G163" s="14" t="n">
        <f aca="false">Counting!G163/Counting!$AU163*100</f>
        <v>0</v>
      </c>
      <c r="H163" s="14" t="n">
        <f aca="false">Counting!H163/Counting!$AU163*100</f>
        <v>0</v>
      </c>
      <c r="I163" s="14" t="n">
        <f aca="false">Counting!I163/Counting!$AU163*100</f>
        <v>0</v>
      </c>
      <c r="J163" s="14" t="n">
        <f aca="false">Counting!J163/Counting!$AU163*100</f>
        <v>25</v>
      </c>
      <c r="K163" s="14" t="n">
        <f aca="false">Counting!K163/Counting!$AU163*100</f>
        <v>10.7142857142857</v>
      </c>
      <c r="L163" s="14" t="n">
        <f aca="false">Counting!L163/Counting!$AU163*100</f>
        <v>10.7142857142857</v>
      </c>
      <c r="M163" s="14" t="n">
        <f aca="false">Counting!M163/Counting!$AU163*100</f>
        <v>14.2857142857143</v>
      </c>
      <c r="N163" s="14" t="n">
        <f aca="false">Counting!N163/Counting!$AU163*100</f>
        <v>0</v>
      </c>
      <c r="O163" s="14" t="n">
        <f aca="false">Counting!O163/Counting!$AU163*100</f>
        <v>0</v>
      </c>
      <c r="P163" s="14" t="n">
        <f aca="false">Counting!P163/Counting!$AU163*100</f>
        <v>0</v>
      </c>
      <c r="Q163" s="14" t="n">
        <f aca="false">Counting!Q163/Counting!$AU163*100</f>
        <v>0</v>
      </c>
      <c r="R163" s="14" t="n">
        <f aca="false">Counting!R163/Counting!$AU163*100</f>
        <v>0</v>
      </c>
      <c r="S163" s="14" t="n">
        <f aca="false">Counting!S163/Counting!$AU163*100</f>
        <v>0</v>
      </c>
      <c r="T163" s="14" t="n">
        <f aca="false">Counting!T163/Counting!$AU163*100</f>
        <v>0</v>
      </c>
      <c r="U163" s="14" t="n">
        <f aca="false">Counting!U163/Counting!$AU163*100</f>
        <v>25</v>
      </c>
      <c r="V163" s="14" t="n">
        <f aca="false">Counting!V163/Counting!$AU163*100</f>
        <v>0</v>
      </c>
      <c r="W163" s="14" t="n">
        <f aca="false">Counting!W163/Counting!$AU163*100</f>
        <v>10.7142857142857</v>
      </c>
      <c r="X163" s="14" t="n">
        <f aca="false">Counting!X163/Counting!$AU163*100</f>
        <v>0</v>
      </c>
      <c r="Y163" s="14" t="n">
        <f aca="false">Counting!Y163/Counting!$AU163*100</f>
        <v>0</v>
      </c>
      <c r="Z163" s="14" t="n">
        <f aca="false">Counting!Z163/Counting!$AU163*100</f>
        <v>0</v>
      </c>
      <c r="AA163" s="14" t="n">
        <f aca="false">Counting!AA163/Counting!$AU163*100</f>
        <v>0</v>
      </c>
      <c r="AB163" s="14" t="n">
        <f aca="false">Counting!AB163/Counting!$AU163*100</f>
        <v>0</v>
      </c>
      <c r="AC163" s="14" t="n">
        <f aca="false">Counting!AC163/Counting!$AU163*100</f>
        <v>0</v>
      </c>
      <c r="AD163" s="14" t="n">
        <f aca="false">Counting!AD163/Counting!$AU163*100</f>
        <v>0</v>
      </c>
      <c r="AE163" s="14" t="n">
        <f aca="false">Counting!AE163/Counting!$AU163*100</f>
        <v>0</v>
      </c>
      <c r="AF163" s="14" t="n">
        <f aca="false">Counting!AF163/Counting!$AU163*100</f>
        <v>0</v>
      </c>
      <c r="AG163" s="14" t="n">
        <f aca="false">Counting!AG163/Counting!$AU163*100</f>
        <v>0</v>
      </c>
      <c r="AH163" s="14" t="n">
        <f aca="false">Counting!AH163/Counting!$AU163*100</f>
        <v>0</v>
      </c>
      <c r="AI163" s="14" t="n">
        <f aca="false">Counting!AI163/Counting!$AU163*100</f>
        <v>0</v>
      </c>
      <c r="AJ163" s="14" t="n">
        <f aca="false">Counting!AJ163/Counting!$AU163*100</f>
        <v>0</v>
      </c>
      <c r="AK163" s="14" t="n">
        <f aca="false">Counting!AK163/Counting!$AU163*100</f>
        <v>0</v>
      </c>
      <c r="AL163" s="14" t="n">
        <f aca="false">Counting!AL163/Counting!$AU163*100</f>
        <v>0</v>
      </c>
      <c r="AM163" s="14" t="n">
        <f aca="false">Counting!AM163/Counting!$AU163*100</f>
        <v>0</v>
      </c>
      <c r="AN163" s="14" t="n">
        <f aca="false">Counting!AN163/Counting!$AU163*100</f>
        <v>0</v>
      </c>
      <c r="AO163" s="14" t="n">
        <f aca="false">Counting!AO163/Counting!$AU163*100</f>
        <v>3.57142857142857</v>
      </c>
      <c r="AP163" s="14" t="n">
        <f aca="false">Counting!AP163/Counting!$AU163*100</f>
        <v>0</v>
      </c>
      <c r="AQ163" s="14" t="n">
        <f aca="false">Counting!AQ163/Counting!$AU163*100</f>
        <v>0</v>
      </c>
      <c r="AR163" s="14" t="n">
        <f aca="false">Counting!AR163/Counting!$AU163*100</f>
        <v>0</v>
      </c>
      <c r="AS163" s="14" t="n">
        <f aca="false">Counting!AS163/Counting!$AU163*100</f>
        <v>0</v>
      </c>
      <c r="AT163" s="14" t="n">
        <f aca="false">Counting!AT163/Counting!$AU163*100</f>
        <v>0</v>
      </c>
      <c r="AU163" s="14" t="n">
        <f aca="false">SUM(C163:AT163)</f>
        <v>100</v>
      </c>
    </row>
    <row r="164" customFormat="false" ht="15" hidden="false" customHeight="false" outlineLevel="0" collapsed="false">
      <c r="A164" s="5" t="n">
        <v>891</v>
      </c>
      <c r="B164" s="10" t="n">
        <v>36866.7398843931</v>
      </c>
      <c r="C164" s="14" t="n">
        <f aca="false">Counting!C164/Counting!$AU164*100</f>
        <v>0</v>
      </c>
      <c r="D164" s="14" t="n">
        <f aca="false">Counting!D164/Counting!$AU164*100</f>
        <v>1.5625</v>
      </c>
      <c r="E164" s="14" t="n">
        <f aca="false">Counting!E164/Counting!$AU164*100</f>
        <v>0</v>
      </c>
      <c r="F164" s="14" t="n">
        <f aca="false">Counting!F164/Counting!$AU164*100</f>
        <v>0</v>
      </c>
      <c r="G164" s="14" t="n">
        <f aca="false">Counting!G164/Counting!$AU164*100</f>
        <v>0</v>
      </c>
      <c r="H164" s="14" t="n">
        <f aca="false">Counting!H164/Counting!$AU164*100</f>
        <v>0</v>
      </c>
      <c r="I164" s="14" t="n">
        <f aca="false">Counting!I164/Counting!$AU164*100</f>
        <v>0</v>
      </c>
      <c r="J164" s="14" t="n">
        <f aca="false">Counting!J164/Counting!$AU164*100</f>
        <v>18.75</v>
      </c>
      <c r="K164" s="14" t="n">
        <f aca="false">Counting!K164/Counting!$AU164*100</f>
        <v>1.5625</v>
      </c>
      <c r="L164" s="14" t="n">
        <f aca="false">Counting!L164/Counting!$AU164*100</f>
        <v>10.9375</v>
      </c>
      <c r="M164" s="14" t="n">
        <f aca="false">Counting!M164/Counting!$AU164*100</f>
        <v>10.9375</v>
      </c>
      <c r="N164" s="14" t="n">
        <f aca="false">Counting!N164/Counting!$AU164*100</f>
        <v>0</v>
      </c>
      <c r="O164" s="14" t="n">
        <f aca="false">Counting!O164/Counting!$AU164*100</f>
        <v>4.6875</v>
      </c>
      <c r="P164" s="14" t="n">
        <f aca="false">Counting!P164/Counting!$AU164*100</f>
        <v>0</v>
      </c>
      <c r="Q164" s="14" t="n">
        <f aca="false">Counting!Q164/Counting!$AU164*100</f>
        <v>0</v>
      </c>
      <c r="R164" s="14" t="n">
        <f aca="false">Counting!R164/Counting!$AU164*100</f>
        <v>0</v>
      </c>
      <c r="S164" s="14" t="n">
        <f aca="false">Counting!S164/Counting!$AU164*100</f>
        <v>0</v>
      </c>
      <c r="T164" s="14" t="n">
        <f aca="false">Counting!T164/Counting!$AU164*100</f>
        <v>0</v>
      </c>
      <c r="U164" s="14" t="n">
        <f aca="false">Counting!U164/Counting!$AU164*100</f>
        <v>15.625</v>
      </c>
      <c r="V164" s="14" t="n">
        <f aca="false">Counting!V164/Counting!$AU164*100</f>
        <v>1.5625</v>
      </c>
      <c r="W164" s="14" t="n">
        <f aca="false">Counting!W164/Counting!$AU164*100</f>
        <v>4.6875</v>
      </c>
      <c r="X164" s="14" t="n">
        <f aca="false">Counting!X164/Counting!$AU164*100</f>
        <v>0</v>
      </c>
      <c r="Y164" s="14" t="n">
        <f aca="false">Counting!Y164/Counting!$AU164*100</f>
        <v>0</v>
      </c>
      <c r="Z164" s="14" t="n">
        <f aca="false">Counting!Z164/Counting!$AU164*100</f>
        <v>14.0625</v>
      </c>
      <c r="AA164" s="14" t="n">
        <f aca="false">Counting!AA164/Counting!$AU164*100</f>
        <v>0</v>
      </c>
      <c r="AB164" s="14" t="n">
        <f aca="false">Counting!AB164/Counting!$AU164*100</f>
        <v>0</v>
      </c>
      <c r="AC164" s="14" t="n">
        <f aca="false">Counting!AC164/Counting!$AU164*100</f>
        <v>0</v>
      </c>
      <c r="AD164" s="14" t="n">
        <f aca="false">Counting!AD164/Counting!$AU164*100</f>
        <v>0</v>
      </c>
      <c r="AE164" s="14" t="n">
        <f aca="false">Counting!AE164/Counting!$AU164*100</f>
        <v>0</v>
      </c>
      <c r="AF164" s="14" t="n">
        <f aca="false">Counting!AF164/Counting!$AU164*100</f>
        <v>4.6875</v>
      </c>
      <c r="AG164" s="14" t="n">
        <f aca="false">Counting!AG164/Counting!$AU164*100</f>
        <v>0</v>
      </c>
      <c r="AH164" s="14" t="n">
        <f aca="false">Counting!AH164/Counting!$AU164*100</f>
        <v>0</v>
      </c>
      <c r="AI164" s="14" t="n">
        <f aca="false">Counting!AI164/Counting!$AU164*100</f>
        <v>0</v>
      </c>
      <c r="AJ164" s="14" t="n">
        <f aca="false">Counting!AJ164/Counting!$AU164*100</f>
        <v>0</v>
      </c>
      <c r="AK164" s="14" t="n">
        <f aca="false">Counting!AK164/Counting!$AU164*100</f>
        <v>0</v>
      </c>
      <c r="AL164" s="14" t="n">
        <f aca="false">Counting!AL164/Counting!$AU164*100</f>
        <v>0</v>
      </c>
      <c r="AM164" s="14" t="n">
        <f aca="false">Counting!AM164/Counting!$AU164*100</f>
        <v>4.6875</v>
      </c>
      <c r="AN164" s="14" t="n">
        <f aca="false">Counting!AN164/Counting!$AU164*100</f>
        <v>0</v>
      </c>
      <c r="AO164" s="14" t="n">
        <f aca="false">Counting!AO164/Counting!$AU164*100</f>
        <v>0</v>
      </c>
      <c r="AP164" s="14" t="n">
        <f aca="false">Counting!AP164/Counting!$AU164*100</f>
        <v>1.5625</v>
      </c>
      <c r="AQ164" s="14" t="n">
        <f aca="false">Counting!AQ164/Counting!$AU164*100</f>
        <v>3.125</v>
      </c>
      <c r="AR164" s="14" t="n">
        <f aca="false">Counting!AR164/Counting!$AU164*100</f>
        <v>0</v>
      </c>
      <c r="AS164" s="14" t="n">
        <f aca="false">Counting!AS164/Counting!$AU164*100</f>
        <v>0</v>
      </c>
      <c r="AT164" s="14" t="n">
        <f aca="false">Counting!AT164/Counting!$AU164*100</f>
        <v>1.5625</v>
      </c>
      <c r="AU164" s="14" t="n">
        <f aca="false">SUM(C164:AT164)</f>
        <v>100</v>
      </c>
    </row>
    <row r="165" customFormat="false" ht="15" hidden="false" customHeight="false" outlineLevel="0" collapsed="false">
      <c r="A165" s="5" t="n">
        <v>896</v>
      </c>
      <c r="B165" s="10" t="n">
        <v>36958</v>
      </c>
      <c r="C165" s="14" t="n">
        <f aca="false">Counting!C165/Counting!$AU165*100</f>
        <v>0</v>
      </c>
      <c r="D165" s="14" t="n">
        <f aca="false">Counting!D165/Counting!$AU165*100</f>
        <v>0</v>
      </c>
      <c r="E165" s="14" t="n">
        <f aca="false">Counting!E165/Counting!$AU165*100</f>
        <v>0</v>
      </c>
      <c r="F165" s="14" t="n">
        <f aca="false">Counting!F165/Counting!$AU165*100</f>
        <v>0</v>
      </c>
      <c r="G165" s="14" t="n">
        <f aca="false">Counting!G165/Counting!$AU165*100</f>
        <v>0</v>
      </c>
      <c r="H165" s="14" t="n">
        <f aca="false">Counting!H165/Counting!$AU165*100</f>
        <v>0</v>
      </c>
      <c r="I165" s="14" t="n">
        <f aca="false">Counting!I165/Counting!$AU165*100</f>
        <v>0</v>
      </c>
      <c r="J165" s="14" t="n">
        <f aca="false">Counting!J165/Counting!$AU165*100</f>
        <v>25</v>
      </c>
      <c r="K165" s="14" t="n">
        <f aca="false">Counting!K165/Counting!$AU165*100</f>
        <v>0</v>
      </c>
      <c r="L165" s="14" t="n">
        <f aca="false">Counting!L165/Counting!$AU165*100</f>
        <v>10</v>
      </c>
      <c r="M165" s="14" t="n">
        <f aca="false">Counting!M165/Counting!$AU165*100</f>
        <v>15</v>
      </c>
      <c r="N165" s="14" t="n">
        <f aca="false">Counting!N165/Counting!$AU165*100</f>
        <v>0</v>
      </c>
      <c r="O165" s="14" t="n">
        <f aca="false">Counting!O165/Counting!$AU165*100</f>
        <v>0</v>
      </c>
      <c r="P165" s="14" t="n">
        <f aca="false">Counting!P165/Counting!$AU165*100</f>
        <v>0</v>
      </c>
      <c r="Q165" s="14" t="n">
        <f aca="false">Counting!Q165/Counting!$AU165*100</f>
        <v>0</v>
      </c>
      <c r="R165" s="14" t="n">
        <f aca="false">Counting!R165/Counting!$AU165*100</f>
        <v>0</v>
      </c>
      <c r="S165" s="14" t="n">
        <f aca="false">Counting!S165/Counting!$AU165*100</f>
        <v>0</v>
      </c>
      <c r="T165" s="14" t="n">
        <f aca="false">Counting!T165/Counting!$AU165*100</f>
        <v>0</v>
      </c>
      <c r="U165" s="14" t="n">
        <f aca="false">Counting!U165/Counting!$AU165*100</f>
        <v>20</v>
      </c>
      <c r="V165" s="14" t="n">
        <f aca="false">Counting!V165/Counting!$AU165*100</f>
        <v>0</v>
      </c>
      <c r="W165" s="14" t="n">
        <f aca="false">Counting!W165/Counting!$AU165*100</f>
        <v>0</v>
      </c>
      <c r="X165" s="14" t="n">
        <f aca="false">Counting!X165/Counting!$AU165*100</f>
        <v>0</v>
      </c>
      <c r="Y165" s="14" t="n">
        <f aca="false">Counting!Y165/Counting!$AU165*100</f>
        <v>0</v>
      </c>
      <c r="Z165" s="14" t="n">
        <f aca="false">Counting!Z165/Counting!$AU165*100</f>
        <v>10</v>
      </c>
      <c r="AA165" s="14" t="n">
        <f aca="false">Counting!AA165/Counting!$AU165*100</f>
        <v>0</v>
      </c>
      <c r="AB165" s="14" t="n">
        <f aca="false">Counting!AB165/Counting!$AU165*100</f>
        <v>0</v>
      </c>
      <c r="AC165" s="14" t="n">
        <f aca="false">Counting!AC165/Counting!$AU165*100</f>
        <v>0</v>
      </c>
      <c r="AD165" s="14" t="n">
        <f aca="false">Counting!AD165/Counting!$AU165*100</f>
        <v>0</v>
      </c>
      <c r="AE165" s="14" t="n">
        <f aca="false">Counting!AE165/Counting!$AU165*100</f>
        <v>0</v>
      </c>
      <c r="AF165" s="14" t="n">
        <f aca="false">Counting!AF165/Counting!$AU165*100</f>
        <v>15</v>
      </c>
      <c r="AG165" s="14" t="n">
        <f aca="false">Counting!AG165/Counting!$AU165*100</f>
        <v>0</v>
      </c>
      <c r="AH165" s="14" t="n">
        <f aca="false">Counting!AH165/Counting!$AU165*100</f>
        <v>0</v>
      </c>
      <c r="AI165" s="14" t="n">
        <f aca="false">Counting!AI165/Counting!$AU165*100</f>
        <v>0</v>
      </c>
      <c r="AJ165" s="14" t="n">
        <f aca="false">Counting!AJ165/Counting!$AU165*100</f>
        <v>0</v>
      </c>
      <c r="AK165" s="14" t="n">
        <f aca="false">Counting!AK165/Counting!$AU165*100</f>
        <v>0</v>
      </c>
      <c r="AL165" s="14" t="n">
        <f aca="false">Counting!AL165/Counting!$AU165*100</f>
        <v>0</v>
      </c>
      <c r="AM165" s="14" t="n">
        <f aca="false">Counting!AM165/Counting!$AU165*100</f>
        <v>5</v>
      </c>
      <c r="AN165" s="14" t="n">
        <f aca="false">Counting!AN165/Counting!$AU165*100</f>
        <v>0</v>
      </c>
      <c r="AO165" s="14" t="n">
        <f aca="false">Counting!AO165/Counting!$AU165*100</f>
        <v>0</v>
      </c>
      <c r="AP165" s="14" t="n">
        <f aca="false">Counting!AP165/Counting!$AU165*100</f>
        <v>0</v>
      </c>
      <c r="AQ165" s="14" t="n">
        <f aca="false">Counting!AQ165/Counting!$AU165*100</f>
        <v>0</v>
      </c>
      <c r="AR165" s="14" t="n">
        <f aca="false">Counting!AR165/Counting!$AU165*100</f>
        <v>0</v>
      </c>
      <c r="AS165" s="14" t="n">
        <f aca="false">Counting!AS165/Counting!$AU165*100</f>
        <v>0</v>
      </c>
      <c r="AT165" s="14" t="n">
        <f aca="false">Counting!AT165/Counting!$AU165*100</f>
        <v>0</v>
      </c>
      <c r="AU165" s="14" t="n">
        <f aca="false">SUM(C165:AT165)</f>
        <v>100</v>
      </c>
    </row>
    <row r="166" customFormat="false" ht="15" hidden="false" customHeight="false" outlineLevel="0" collapsed="false">
      <c r="A166" s="5" t="n">
        <v>901</v>
      </c>
      <c r="B166" s="10" t="n">
        <v>37137.71875</v>
      </c>
      <c r="C166" s="14" t="n">
        <f aca="false">Counting!C166/Counting!$AU166*100</f>
        <v>0</v>
      </c>
      <c r="D166" s="14" t="n">
        <f aca="false">Counting!D166/Counting!$AU166*100</f>
        <v>0</v>
      </c>
      <c r="E166" s="14" t="n">
        <f aca="false">Counting!E166/Counting!$AU166*100</f>
        <v>0</v>
      </c>
      <c r="F166" s="14" t="n">
        <f aca="false">Counting!F166/Counting!$AU166*100</f>
        <v>0</v>
      </c>
      <c r="G166" s="14" t="n">
        <f aca="false">Counting!G166/Counting!$AU166*100</f>
        <v>0</v>
      </c>
      <c r="H166" s="14" t="n">
        <f aca="false">Counting!H166/Counting!$AU166*100</f>
        <v>0</v>
      </c>
      <c r="I166" s="14" t="n">
        <f aca="false">Counting!I166/Counting!$AU166*100</f>
        <v>0</v>
      </c>
      <c r="J166" s="14" t="n">
        <f aca="false">Counting!J166/Counting!$AU166*100</f>
        <v>41.4634146341463</v>
      </c>
      <c r="K166" s="14" t="n">
        <f aca="false">Counting!K166/Counting!$AU166*100</f>
        <v>2.4390243902439</v>
      </c>
      <c r="L166" s="14" t="n">
        <f aca="false">Counting!L166/Counting!$AU166*100</f>
        <v>14.6341463414634</v>
      </c>
      <c r="M166" s="14" t="n">
        <f aca="false">Counting!M166/Counting!$AU166*100</f>
        <v>12.1951219512195</v>
      </c>
      <c r="N166" s="14" t="n">
        <f aca="false">Counting!N166/Counting!$AU166*100</f>
        <v>0</v>
      </c>
      <c r="O166" s="14" t="n">
        <f aca="false">Counting!O166/Counting!$AU166*100</f>
        <v>0</v>
      </c>
      <c r="P166" s="14" t="n">
        <f aca="false">Counting!P166/Counting!$AU166*100</f>
        <v>0</v>
      </c>
      <c r="Q166" s="14" t="n">
        <f aca="false">Counting!Q166/Counting!$AU166*100</f>
        <v>0</v>
      </c>
      <c r="R166" s="14" t="n">
        <f aca="false">Counting!R166/Counting!$AU166*100</f>
        <v>0</v>
      </c>
      <c r="S166" s="14" t="n">
        <f aca="false">Counting!S166/Counting!$AU166*100</f>
        <v>0</v>
      </c>
      <c r="T166" s="14" t="n">
        <f aca="false">Counting!T166/Counting!$AU166*100</f>
        <v>0</v>
      </c>
      <c r="U166" s="14" t="n">
        <f aca="false">Counting!U166/Counting!$AU166*100</f>
        <v>21.9512195121951</v>
      </c>
      <c r="V166" s="14" t="n">
        <f aca="false">Counting!V166/Counting!$AU166*100</f>
        <v>0</v>
      </c>
      <c r="W166" s="14" t="n">
        <f aca="false">Counting!W166/Counting!$AU166*100</f>
        <v>2.4390243902439</v>
      </c>
      <c r="X166" s="14" t="n">
        <f aca="false">Counting!X166/Counting!$AU166*100</f>
        <v>0</v>
      </c>
      <c r="Y166" s="14" t="n">
        <f aca="false">Counting!Y166/Counting!$AU166*100</f>
        <v>0</v>
      </c>
      <c r="Z166" s="14" t="n">
        <f aca="false">Counting!Z166/Counting!$AU166*100</f>
        <v>4.87804878048781</v>
      </c>
      <c r="AA166" s="14" t="n">
        <f aca="false">Counting!AA166/Counting!$AU166*100</f>
        <v>0</v>
      </c>
      <c r="AB166" s="14" t="n">
        <f aca="false">Counting!AB166/Counting!$AU166*100</f>
        <v>0</v>
      </c>
      <c r="AC166" s="14" t="n">
        <f aca="false">Counting!AC166/Counting!$AU166*100</f>
        <v>0</v>
      </c>
      <c r="AD166" s="14" t="n">
        <f aca="false">Counting!AD166/Counting!$AU166*100</f>
        <v>0</v>
      </c>
      <c r="AE166" s="14" t="n">
        <f aca="false">Counting!AE166/Counting!$AU166*100</f>
        <v>0</v>
      </c>
      <c r="AF166" s="14" t="n">
        <f aca="false">Counting!AF166/Counting!$AU166*100</f>
        <v>0</v>
      </c>
      <c r="AG166" s="14" t="n">
        <f aca="false">Counting!AG166/Counting!$AU166*100</f>
        <v>0</v>
      </c>
      <c r="AH166" s="14" t="n">
        <f aca="false">Counting!AH166/Counting!$AU166*100</f>
        <v>0</v>
      </c>
      <c r="AI166" s="14" t="n">
        <f aca="false">Counting!AI166/Counting!$AU166*100</f>
        <v>0</v>
      </c>
      <c r="AJ166" s="14" t="n">
        <f aca="false">Counting!AJ166/Counting!$AU166*100</f>
        <v>0</v>
      </c>
      <c r="AK166" s="14" t="n">
        <f aca="false">Counting!AK166/Counting!$AU166*100</f>
        <v>0</v>
      </c>
      <c r="AL166" s="14" t="n">
        <f aca="false">Counting!AL166/Counting!$AU166*100</f>
        <v>0</v>
      </c>
      <c r="AM166" s="14" t="n">
        <f aca="false">Counting!AM166/Counting!$AU166*100</f>
        <v>0</v>
      </c>
      <c r="AN166" s="14" t="n">
        <f aca="false">Counting!AN166/Counting!$AU166*100</f>
        <v>0</v>
      </c>
      <c r="AO166" s="14" t="n">
        <f aca="false">Counting!AO166/Counting!$AU166*100</f>
        <v>0</v>
      </c>
      <c r="AP166" s="14" t="n">
        <f aca="false">Counting!AP166/Counting!$AU166*100</f>
        <v>0</v>
      </c>
      <c r="AQ166" s="14" t="n">
        <f aca="false">Counting!AQ166/Counting!$AU166*100</f>
        <v>0</v>
      </c>
      <c r="AR166" s="14" t="n">
        <f aca="false">Counting!AR166/Counting!$AU166*100</f>
        <v>0</v>
      </c>
      <c r="AS166" s="14" t="n">
        <f aca="false">Counting!AS166/Counting!$AU166*100</f>
        <v>0</v>
      </c>
      <c r="AT166" s="14" t="n">
        <f aca="false">Counting!AT166/Counting!$AU166*100</f>
        <v>0</v>
      </c>
      <c r="AU166" s="14" t="n">
        <f aca="false">SUM(C166:AT166)</f>
        <v>100</v>
      </c>
    </row>
    <row r="167" customFormat="false" ht="15" hidden="false" customHeight="false" outlineLevel="0" collapsed="false">
      <c r="A167" s="5" t="n">
        <v>905</v>
      </c>
      <c r="B167" s="10" t="n">
        <v>37257.53125</v>
      </c>
      <c r="C167" s="14" t="n">
        <f aca="false">Counting!C167/Counting!$AU167*100</f>
        <v>0</v>
      </c>
      <c r="D167" s="14" t="n">
        <f aca="false">Counting!D167/Counting!$AU167*100</f>
        <v>0</v>
      </c>
      <c r="E167" s="14" t="n">
        <f aca="false">Counting!E167/Counting!$AU167*100</f>
        <v>0</v>
      </c>
      <c r="F167" s="14" t="n">
        <f aca="false">Counting!F167/Counting!$AU167*100</f>
        <v>0</v>
      </c>
      <c r="G167" s="14" t="n">
        <f aca="false">Counting!G167/Counting!$AU167*100</f>
        <v>0</v>
      </c>
      <c r="H167" s="14" t="n">
        <f aca="false">Counting!H167/Counting!$AU167*100</f>
        <v>0</v>
      </c>
      <c r="I167" s="14" t="n">
        <f aca="false">Counting!I167/Counting!$AU167*100</f>
        <v>0</v>
      </c>
      <c r="J167" s="14" t="n">
        <f aca="false">Counting!J167/Counting!$AU167*100</f>
        <v>51.2820512820513</v>
      </c>
      <c r="K167" s="14" t="n">
        <f aca="false">Counting!K167/Counting!$AU167*100</f>
        <v>5.12820512820513</v>
      </c>
      <c r="L167" s="14" t="n">
        <f aca="false">Counting!L167/Counting!$AU167*100</f>
        <v>2.56410256410256</v>
      </c>
      <c r="M167" s="14" t="n">
        <f aca="false">Counting!M167/Counting!$AU167*100</f>
        <v>5.12820512820513</v>
      </c>
      <c r="N167" s="14" t="n">
        <f aca="false">Counting!N167/Counting!$AU167*100</f>
        <v>0</v>
      </c>
      <c r="O167" s="14" t="n">
        <f aca="false">Counting!O167/Counting!$AU167*100</f>
        <v>0</v>
      </c>
      <c r="P167" s="14" t="n">
        <f aca="false">Counting!P167/Counting!$AU167*100</f>
        <v>0</v>
      </c>
      <c r="Q167" s="14" t="n">
        <f aca="false">Counting!Q167/Counting!$AU167*100</f>
        <v>0</v>
      </c>
      <c r="R167" s="14" t="n">
        <f aca="false">Counting!R167/Counting!$AU167*100</f>
        <v>0</v>
      </c>
      <c r="S167" s="14" t="n">
        <f aca="false">Counting!S167/Counting!$AU167*100</f>
        <v>0</v>
      </c>
      <c r="T167" s="14" t="n">
        <f aca="false">Counting!T167/Counting!$AU167*100</f>
        <v>0</v>
      </c>
      <c r="U167" s="14" t="n">
        <f aca="false">Counting!U167/Counting!$AU167*100</f>
        <v>17.948717948718</v>
      </c>
      <c r="V167" s="14" t="n">
        <f aca="false">Counting!V167/Counting!$AU167*100</f>
        <v>0</v>
      </c>
      <c r="W167" s="14" t="n">
        <f aca="false">Counting!W167/Counting!$AU167*100</f>
        <v>12.8205128205128</v>
      </c>
      <c r="X167" s="14" t="n">
        <f aca="false">Counting!X167/Counting!$AU167*100</f>
        <v>0</v>
      </c>
      <c r="Y167" s="14" t="n">
        <f aca="false">Counting!Y167/Counting!$AU167*100</f>
        <v>0</v>
      </c>
      <c r="Z167" s="14" t="n">
        <f aca="false">Counting!Z167/Counting!$AU167*100</f>
        <v>0</v>
      </c>
      <c r="AA167" s="14" t="n">
        <f aca="false">Counting!AA167/Counting!$AU167*100</f>
        <v>0</v>
      </c>
      <c r="AB167" s="14" t="n">
        <f aca="false">Counting!AB167/Counting!$AU167*100</f>
        <v>0</v>
      </c>
      <c r="AC167" s="14" t="n">
        <f aca="false">Counting!AC167/Counting!$AU167*100</f>
        <v>0</v>
      </c>
      <c r="AD167" s="14" t="n">
        <f aca="false">Counting!AD167/Counting!$AU167*100</f>
        <v>0</v>
      </c>
      <c r="AE167" s="14" t="n">
        <f aca="false">Counting!AE167/Counting!$AU167*100</f>
        <v>0</v>
      </c>
      <c r="AF167" s="14" t="n">
        <f aca="false">Counting!AF167/Counting!$AU167*100</f>
        <v>0</v>
      </c>
      <c r="AG167" s="14" t="n">
        <f aca="false">Counting!AG167/Counting!$AU167*100</f>
        <v>0</v>
      </c>
      <c r="AH167" s="14" t="n">
        <f aca="false">Counting!AH167/Counting!$AU167*100</f>
        <v>0</v>
      </c>
      <c r="AI167" s="14" t="n">
        <f aca="false">Counting!AI167/Counting!$AU167*100</f>
        <v>0</v>
      </c>
      <c r="AJ167" s="14" t="n">
        <f aca="false">Counting!AJ167/Counting!$AU167*100</f>
        <v>0</v>
      </c>
      <c r="AK167" s="14" t="n">
        <f aca="false">Counting!AK167/Counting!$AU167*100</f>
        <v>0</v>
      </c>
      <c r="AL167" s="14" t="n">
        <f aca="false">Counting!AL167/Counting!$AU167*100</f>
        <v>0</v>
      </c>
      <c r="AM167" s="14" t="n">
        <f aca="false">Counting!AM167/Counting!$AU167*100</f>
        <v>2.56410256410256</v>
      </c>
      <c r="AN167" s="14" t="n">
        <f aca="false">Counting!AN167/Counting!$AU167*100</f>
        <v>0</v>
      </c>
      <c r="AO167" s="14" t="n">
        <f aca="false">Counting!AO167/Counting!$AU167*100</f>
        <v>0</v>
      </c>
      <c r="AP167" s="14" t="n">
        <f aca="false">Counting!AP167/Counting!$AU167*100</f>
        <v>2.56410256410256</v>
      </c>
      <c r="AQ167" s="14" t="n">
        <f aca="false">Counting!AQ167/Counting!$AU167*100</f>
        <v>0</v>
      </c>
      <c r="AR167" s="14" t="n">
        <f aca="false">Counting!AR167/Counting!$AU167*100</f>
        <v>0</v>
      </c>
      <c r="AS167" s="14" t="n">
        <f aca="false">Counting!AS167/Counting!$AU167*100</f>
        <v>0</v>
      </c>
      <c r="AT167" s="14" t="n">
        <f aca="false">Counting!AT167/Counting!$AU167*100</f>
        <v>0</v>
      </c>
      <c r="AU167" s="14" t="n">
        <f aca="false">SUM(C167:AT167)</f>
        <v>100</v>
      </c>
    </row>
    <row r="168" customFormat="false" ht="15" hidden="false" customHeight="false" outlineLevel="0" collapsed="false">
      <c r="A168" s="5" t="n">
        <v>911</v>
      </c>
      <c r="B168" s="10" t="n">
        <v>37437.25</v>
      </c>
      <c r="C168" s="14" t="n">
        <f aca="false">Counting!C168/Counting!$AU168*100</f>
        <v>0</v>
      </c>
      <c r="D168" s="14" t="n">
        <f aca="false">Counting!D168/Counting!$AU168*100</f>
        <v>0</v>
      </c>
      <c r="E168" s="14" t="n">
        <f aca="false">Counting!E168/Counting!$AU168*100</f>
        <v>0</v>
      </c>
      <c r="F168" s="14" t="n">
        <f aca="false">Counting!F168/Counting!$AU168*100</f>
        <v>3.125</v>
      </c>
      <c r="G168" s="14" t="n">
        <f aca="false">Counting!G168/Counting!$AU168*100</f>
        <v>0</v>
      </c>
      <c r="H168" s="14" t="n">
        <f aca="false">Counting!H168/Counting!$AU168*100</f>
        <v>0</v>
      </c>
      <c r="I168" s="14" t="n">
        <f aca="false">Counting!I168/Counting!$AU168*100</f>
        <v>0</v>
      </c>
      <c r="J168" s="14" t="n">
        <f aca="false">Counting!J168/Counting!$AU168*100</f>
        <v>28.125</v>
      </c>
      <c r="K168" s="14" t="n">
        <f aca="false">Counting!K168/Counting!$AU168*100</f>
        <v>6.25</v>
      </c>
      <c r="L168" s="14" t="n">
        <f aca="false">Counting!L168/Counting!$AU168*100</f>
        <v>3.125</v>
      </c>
      <c r="M168" s="14" t="n">
        <f aca="false">Counting!M168/Counting!$AU168*100</f>
        <v>3.125</v>
      </c>
      <c r="N168" s="14" t="n">
        <f aca="false">Counting!N168/Counting!$AU168*100</f>
        <v>0</v>
      </c>
      <c r="O168" s="14" t="n">
        <f aca="false">Counting!O168/Counting!$AU168*100</f>
        <v>0</v>
      </c>
      <c r="P168" s="14" t="n">
        <f aca="false">Counting!P168/Counting!$AU168*100</f>
        <v>0</v>
      </c>
      <c r="Q168" s="14" t="n">
        <f aca="false">Counting!Q168/Counting!$AU168*100</f>
        <v>0</v>
      </c>
      <c r="R168" s="14" t="n">
        <f aca="false">Counting!R168/Counting!$AU168*100</f>
        <v>0</v>
      </c>
      <c r="S168" s="14" t="n">
        <f aca="false">Counting!S168/Counting!$AU168*100</f>
        <v>0</v>
      </c>
      <c r="T168" s="14" t="n">
        <f aca="false">Counting!T168/Counting!$AU168*100</f>
        <v>6.25</v>
      </c>
      <c r="U168" s="14" t="n">
        <f aca="false">Counting!U168/Counting!$AU168*100</f>
        <v>34.375</v>
      </c>
      <c r="V168" s="14" t="n">
        <f aca="false">Counting!V168/Counting!$AU168*100</f>
        <v>0</v>
      </c>
      <c r="W168" s="14" t="n">
        <f aca="false">Counting!W168/Counting!$AU168*100</f>
        <v>12.5</v>
      </c>
      <c r="X168" s="14" t="n">
        <f aca="false">Counting!X168/Counting!$AU168*100</f>
        <v>0</v>
      </c>
      <c r="Y168" s="14" t="n">
        <f aca="false">Counting!Y168/Counting!$AU168*100</f>
        <v>0</v>
      </c>
      <c r="Z168" s="14" t="n">
        <f aca="false">Counting!Z168/Counting!$AU168*100</f>
        <v>0</v>
      </c>
      <c r="AA168" s="14" t="n">
        <f aca="false">Counting!AA168/Counting!$AU168*100</f>
        <v>0</v>
      </c>
      <c r="AB168" s="14" t="n">
        <f aca="false">Counting!AB168/Counting!$AU168*100</f>
        <v>0</v>
      </c>
      <c r="AC168" s="14" t="n">
        <f aca="false">Counting!AC168/Counting!$AU168*100</f>
        <v>0</v>
      </c>
      <c r="AD168" s="14" t="n">
        <f aca="false">Counting!AD168/Counting!$AU168*100</f>
        <v>0</v>
      </c>
      <c r="AE168" s="14" t="n">
        <f aca="false">Counting!AE168/Counting!$AU168*100</f>
        <v>0</v>
      </c>
      <c r="AF168" s="14" t="n">
        <f aca="false">Counting!AF168/Counting!$AU168*100</f>
        <v>0</v>
      </c>
      <c r="AG168" s="14" t="n">
        <f aca="false">Counting!AG168/Counting!$AU168*100</f>
        <v>0</v>
      </c>
      <c r="AH168" s="14" t="n">
        <f aca="false">Counting!AH168/Counting!$AU168*100</f>
        <v>0</v>
      </c>
      <c r="AI168" s="14" t="n">
        <f aca="false">Counting!AI168/Counting!$AU168*100</f>
        <v>0</v>
      </c>
      <c r="AJ168" s="14" t="n">
        <f aca="false">Counting!AJ168/Counting!$AU168*100</f>
        <v>0</v>
      </c>
      <c r="AK168" s="14" t="n">
        <f aca="false">Counting!AK168/Counting!$AU168*100</f>
        <v>0</v>
      </c>
      <c r="AL168" s="14" t="n">
        <f aca="false">Counting!AL168/Counting!$AU168*100</f>
        <v>0</v>
      </c>
      <c r="AM168" s="14" t="n">
        <f aca="false">Counting!AM168/Counting!$AU168*100</f>
        <v>0</v>
      </c>
      <c r="AN168" s="14" t="n">
        <f aca="false">Counting!AN168/Counting!$AU168*100</f>
        <v>0</v>
      </c>
      <c r="AO168" s="14" t="n">
        <f aca="false">Counting!AO168/Counting!$AU168*100</f>
        <v>3.125</v>
      </c>
      <c r="AP168" s="14" t="n">
        <f aca="false">Counting!AP168/Counting!$AU168*100</f>
        <v>0</v>
      </c>
      <c r="AQ168" s="14" t="n">
        <f aca="false">Counting!AQ168/Counting!$AU168*100</f>
        <v>0</v>
      </c>
      <c r="AR168" s="14" t="n">
        <f aca="false">Counting!AR168/Counting!$AU168*100</f>
        <v>0</v>
      </c>
      <c r="AS168" s="14" t="n">
        <f aca="false">Counting!AS168/Counting!$AU168*100</f>
        <v>0</v>
      </c>
      <c r="AT168" s="14" t="n">
        <f aca="false">Counting!AT168/Counting!$AU168*100</f>
        <v>0</v>
      </c>
      <c r="AU168" s="14" t="n">
        <f aca="false">SUM(C168:AT168)</f>
        <v>100</v>
      </c>
    </row>
    <row r="169" customFormat="false" ht="15" hidden="false" customHeight="false" outlineLevel="0" collapsed="false">
      <c r="A169" s="5" t="n">
        <v>921</v>
      </c>
      <c r="B169" s="10" t="n">
        <v>37557.0625</v>
      </c>
      <c r="C169" s="14" t="n">
        <f aca="false">Counting!C169/Counting!$AU169*100</f>
        <v>0</v>
      </c>
      <c r="D169" s="14" t="n">
        <f aca="false">Counting!D169/Counting!$AU169*100</f>
        <v>0</v>
      </c>
      <c r="E169" s="14" t="n">
        <f aca="false">Counting!E169/Counting!$AU169*100</f>
        <v>0</v>
      </c>
      <c r="F169" s="14" t="n">
        <f aca="false">Counting!F169/Counting!$AU169*100</f>
        <v>0</v>
      </c>
      <c r="G169" s="14" t="n">
        <f aca="false">Counting!G169/Counting!$AU169*100</f>
        <v>0</v>
      </c>
      <c r="H169" s="14" t="n">
        <f aca="false">Counting!H169/Counting!$AU169*100</f>
        <v>0</v>
      </c>
      <c r="I169" s="14" t="n">
        <f aca="false">Counting!I169/Counting!$AU169*100</f>
        <v>0</v>
      </c>
      <c r="J169" s="14" t="n">
        <f aca="false">Counting!J169/Counting!$AU169*100</f>
        <v>9.375</v>
      </c>
      <c r="K169" s="14" t="n">
        <f aca="false">Counting!K169/Counting!$AU169*100</f>
        <v>0</v>
      </c>
      <c r="L169" s="14" t="n">
        <f aca="false">Counting!L169/Counting!$AU169*100</f>
        <v>1.5625</v>
      </c>
      <c r="M169" s="14" t="n">
        <f aca="false">Counting!M169/Counting!$AU169*100</f>
        <v>0</v>
      </c>
      <c r="N169" s="14" t="n">
        <f aca="false">Counting!N169/Counting!$AU169*100</f>
        <v>0</v>
      </c>
      <c r="O169" s="14" t="n">
        <f aca="false">Counting!O169/Counting!$AU169*100</f>
        <v>0</v>
      </c>
      <c r="P169" s="14" t="n">
        <f aca="false">Counting!P169/Counting!$AU169*100</f>
        <v>0</v>
      </c>
      <c r="Q169" s="14" t="n">
        <f aca="false">Counting!Q169/Counting!$AU169*100</f>
        <v>0</v>
      </c>
      <c r="R169" s="14" t="n">
        <f aca="false">Counting!R169/Counting!$AU169*100</f>
        <v>0</v>
      </c>
      <c r="S169" s="14" t="n">
        <f aca="false">Counting!S169/Counting!$AU169*100</f>
        <v>0</v>
      </c>
      <c r="T169" s="14" t="n">
        <f aca="false">Counting!T169/Counting!$AU169*100</f>
        <v>0</v>
      </c>
      <c r="U169" s="14" t="n">
        <f aca="false">Counting!U169/Counting!$AU169*100</f>
        <v>4.6875</v>
      </c>
      <c r="V169" s="14" t="n">
        <f aca="false">Counting!V169/Counting!$AU169*100</f>
        <v>0</v>
      </c>
      <c r="W169" s="14" t="n">
        <f aca="false">Counting!W169/Counting!$AU169*100</f>
        <v>3.125</v>
      </c>
      <c r="X169" s="14" t="n">
        <f aca="false">Counting!X169/Counting!$AU169*100</f>
        <v>0</v>
      </c>
      <c r="Y169" s="14" t="n">
        <f aca="false">Counting!Y169/Counting!$AU169*100</f>
        <v>1.5625</v>
      </c>
      <c r="Z169" s="14" t="n">
        <f aca="false">Counting!Z169/Counting!$AU169*100</f>
        <v>46.875</v>
      </c>
      <c r="AA169" s="14" t="n">
        <f aca="false">Counting!AA169/Counting!$AU169*100</f>
        <v>0</v>
      </c>
      <c r="AB169" s="14" t="n">
        <f aca="false">Counting!AB169/Counting!$AU169*100</f>
        <v>0</v>
      </c>
      <c r="AC169" s="14" t="n">
        <f aca="false">Counting!AC169/Counting!$AU169*100</f>
        <v>0</v>
      </c>
      <c r="AD169" s="14" t="n">
        <f aca="false">Counting!AD169/Counting!$AU169*100</f>
        <v>0</v>
      </c>
      <c r="AE169" s="14" t="n">
        <f aca="false">Counting!AE169/Counting!$AU169*100</f>
        <v>0</v>
      </c>
      <c r="AF169" s="14" t="n">
        <f aca="false">Counting!AF169/Counting!$AU169*100</f>
        <v>7.8125</v>
      </c>
      <c r="AG169" s="14" t="n">
        <f aca="false">Counting!AG169/Counting!$AU169*100</f>
        <v>0</v>
      </c>
      <c r="AH169" s="14" t="n">
        <f aca="false">Counting!AH169/Counting!$AU169*100</f>
        <v>0</v>
      </c>
      <c r="AI169" s="14" t="n">
        <f aca="false">Counting!AI169/Counting!$AU169*100</f>
        <v>0</v>
      </c>
      <c r="AJ169" s="14" t="n">
        <f aca="false">Counting!AJ169/Counting!$AU169*100</f>
        <v>0</v>
      </c>
      <c r="AK169" s="14" t="n">
        <f aca="false">Counting!AK169/Counting!$AU169*100</f>
        <v>0</v>
      </c>
      <c r="AL169" s="14" t="n">
        <f aca="false">Counting!AL169/Counting!$AU169*100</f>
        <v>1.5625</v>
      </c>
      <c r="AM169" s="14" t="n">
        <f aca="false">Counting!AM169/Counting!$AU169*100</f>
        <v>20.3125</v>
      </c>
      <c r="AN169" s="14" t="n">
        <f aca="false">Counting!AN169/Counting!$AU169*100</f>
        <v>0</v>
      </c>
      <c r="AO169" s="14" t="n">
        <f aca="false">Counting!AO169/Counting!$AU169*100</f>
        <v>0</v>
      </c>
      <c r="AP169" s="14" t="n">
        <f aca="false">Counting!AP169/Counting!$AU169*100</f>
        <v>0</v>
      </c>
      <c r="AQ169" s="14" t="n">
        <f aca="false">Counting!AQ169/Counting!$AU169*100</f>
        <v>3.125</v>
      </c>
      <c r="AR169" s="14" t="n">
        <f aca="false">Counting!AR169/Counting!$AU169*100</f>
        <v>0</v>
      </c>
      <c r="AS169" s="14" t="n">
        <f aca="false">Counting!AS169/Counting!$AU169*100</f>
        <v>0</v>
      </c>
      <c r="AT169" s="14" t="n">
        <f aca="false">Counting!AT169/Counting!$AU169*100</f>
        <v>0</v>
      </c>
      <c r="AU169" s="14" t="n">
        <f aca="false">SUM(C169:AT169)</f>
        <v>100</v>
      </c>
    </row>
    <row r="170" customFormat="false" ht="15" hidden="false" customHeight="false" outlineLevel="0" collapsed="false">
      <c r="A170" s="5" t="n">
        <v>926</v>
      </c>
      <c r="B170" s="10" t="n">
        <v>37856.59375</v>
      </c>
      <c r="C170" s="14" t="n">
        <f aca="false">Counting!C170/Counting!$AU170*100</f>
        <v>0</v>
      </c>
      <c r="D170" s="14" t="n">
        <f aca="false">Counting!D170/Counting!$AU170*100</f>
        <v>0</v>
      </c>
      <c r="E170" s="14" t="n">
        <f aca="false">Counting!E170/Counting!$AU170*100</f>
        <v>0</v>
      </c>
      <c r="F170" s="14" t="n">
        <f aca="false">Counting!F170/Counting!$AU170*100</f>
        <v>0</v>
      </c>
      <c r="G170" s="14" t="n">
        <f aca="false">Counting!G170/Counting!$AU170*100</f>
        <v>0</v>
      </c>
      <c r="H170" s="14" t="n">
        <f aca="false">Counting!H170/Counting!$AU170*100</f>
        <v>0</v>
      </c>
      <c r="I170" s="14" t="n">
        <f aca="false">Counting!I170/Counting!$AU170*100</f>
        <v>0</v>
      </c>
      <c r="J170" s="14" t="n">
        <f aca="false">Counting!J170/Counting!$AU170*100</f>
        <v>8.10810810810811</v>
      </c>
      <c r="K170" s="14" t="n">
        <f aca="false">Counting!K170/Counting!$AU170*100</f>
        <v>2.7027027027027</v>
      </c>
      <c r="L170" s="14" t="n">
        <f aca="false">Counting!L170/Counting!$AU170*100</f>
        <v>4.05405405405405</v>
      </c>
      <c r="M170" s="14" t="n">
        <f aca="false">Counting!M170/Counting!$AU170*100</f>
        <v>6.75675675675676</v>
      </c>
      <c r="N170" s="14" t="n">
        <f aca="false">Counting!N170/Counting!$AU170*100</f>
        <v>0</v>
      </c>
      <c r="O170" s="14" t="n">
        <f aca="false">Counting!O170/Counting!$AU170*100</f>
        <v>0</v>
      </c>
      <c r="P170" s="14" t="n">
        <f aca="false">Counting!P170/Counting!$AU170*100</f>
        <v>0</v>
      </c>
      <c r="Q170" s="14" t="n">
        <f aca="false">Counting!Q170/Counting!$AU170*100</f>
        <v>0</v>
      </c>
      <c r="R170" s="14" t="n">
        <f aca="false">Counting!R170/Counting!$AU170*100</f>
        <v>0</v>
      </c>
      <c r="S170" s="14" t="n">
        <f aca="false">Counting!S170/Counting!$AU170*100</f>
        <v>0</v>
      </c>
      <c r="T170" s="14" t="n">
        <f aca="false">Counting!T170/Counting!$AU170*100</f>
        <v>0</v>
      </c>
      <c r="U170" s="14" t="n">
        <f aca="false">Counting!U170/Counting!$AU170*100</f>
        <v>18.9189189189189</v>
      </c>
      <c r="V170" s="14" t="n">
        <f aca="false">Counting!V170/Counting!$AU170*100</f>
        <v>1.35135135135135</v>
      </c>
      <c r="W170" s="14" t="n">
        <f aca="false">Counting!W170/Counting!$AU170*100</f>
        <v>12.1621621621622</v>
      </c>
      <c r="X170" s="14" t="n">
        <f aca="false">Counting!X170/Counting!$AU170*100</f>
        <v>0</v>
      </c>
      <c r="Y170" s="14" t="n">
        <f aca="false">Counting!Y170/Counting!$AU170*100</f>
        <v>0</v>
      </c>
      <c r="Z170" s="14" t="n">
        <f aca="false">Counting!Z170/Counting!$AU170*100</f>
        <v>31.0810810810811</v>
      </c>
      <c r="AA170" s="14" t="n">
        <f aca="false">Counting!AA170/Counting!$AU170*100</f>
        <v>0</v>
      </c>
      <c r="AB170" s="14" t="n">
        <f aca="false">Counting!AB170/Counting!$AU170*100</f>
        <v>0</v>
      </c>
      <c r="AC170" s="14" t="n">
        <f aca="false">Counting!AC170/Counting!$AU170*100</f>
        <v>0</v>
      </c>
      <c r="AD170" s="14" t="n">
        <f aca="false">Counting!AD170/Counting!$AU170*100</f>
        <v>0</v>
      </c>
      <c r="AE170" s="14" t="n">
        <f aca="false">Counting!AE170/Counting!$AU170*100</f>
        <v>0</v>
      </c>
      <c r="AF170" s="14" t="n">
        <f aca="false">Counting!AF170/Counting!$AU170*100</f>
        <v>4.05405405405405</v>
      </c>
      <c r="AG170" s="14" t="n">
        <f aca="false">Counting!AG170/Counting!$AU170*100</f>
        <v>0</v>
      </c>
      <c r="AH170" s="14" t="n">
        <f aca="false">Counting!AH170/Counting!$AU170*100</f>
        <v>0</v>
      </c>
      <c r="AI170" s="14" t="n">
        <f aca="false">Counting!AI170/Counting!$AU170*100</f>
        <v>0</v>
      </c>
      <c r="AJ170" s="14" t="n">
        <f aca="false">Counting!AJ170/Counting!$AU170*100</f>
        <v>0</v>
      </c>
      <c r="AK170" s="14" t="n">
        <f aca="false">Counting!AK170/Counting!$AU170*100</f>
        <v>0</v>
      </c>
      <c r="AL170" s="14" t="n">
        <f aca="false">Counting!AL170/Counting!$AU170*100</f>
        <v>0</v>
      </c>
      <c r="AM170" s="14" t="n">
        <f aca="false">Counting!AM170/Counting!$AU170*100</f>
        <v>5.40540540540541</v>
      </c>
      <c r="AN170" s="14" t="n">
        <f aca="false">Counting!AN170/Counting!$AU170*100</f>
        <v>0</v>
      </c>
      <c r="AO170" s="14" t="n">
        <f aca="false">Counting!AO170/Counting!$AU170*100</f>
        <v>4.05405405405405</v>
      </c>
      <c r="AP170" s="14" t="n">
        <f aca="false">Counting!AP170/Counting!$AU170*100</f>
        <v>0</v>
      </c>
      <c r="AQ170" s="14" t="n">
        <f aca="false">Counting!AQ170/Counting!$AU170*100</f>
        <v>0</v>
      </c>
      <c r="AR170" s="14" t="n">
        <f aca="false">Counting!AR170/Counting!$AU170*100</f>
        <v>0</v>
      </c>
      <c r="AS170" s="14" t="n">
        <f aca="false">Counting!AS170/Counting!$AU170*100</f>
        <v>0</v>
      </c>
      <c r="AT170" s="14" t="n">
        <f aca="false">Counting!AT170/Counting!$AU170*100</f>
        <v>1.35135135135135</v>
      </c>
      <c r="AU170" s="14" t="n">
        <f aca="false">SUM(C170:AT170)</f>
        <v>100</v>
      </c>
    </row>
    <row r="171" customFormat="false" ht="15" hidden="false" customHeight="false" outlineLevel="0" collapsed="false">
      <c r="A171" s="5" t="n">
        <v>931</v>
      </c>
      <c r="B171" s="10" t="n">
        <v>38156.125</v>
      </c>
      <c r="C171" s="14" t="n">
        <f aca="false">Counting!C171/Counting!$AU171*100</f>
        <v>0</v>
      </c>
      <c r="D171" s="14" t="n">
        <f aca="false">Counting!D171/Counting!$AU171*100</f>
        <v>0.833333333333333</v>
      </c>
      <c r="E171" s="14" t="n">
        <f aca="false">Counting!E171/Counting!$AU171*100</f>
        <v>0</v>
      </c>
      <c r="F171" s="14" t="n">
        <f aca="false">Counting!F171/Counting!$AU171*100</f>
        <v>0</v>
      </c>
      <c r="G171" s="14" t="n">
        <f aca="false">Counting!G171/Counting!$AU171*100</f>
        <v>0</v>
      </c>
      <c r="H171" s="14" t="n">
        <f aca="false">Counting!H171/Counting!$AU171*100</f>
        <v>0</v>
      </c>
      <c r="I171" s="14" t="n">
        <f aca="false">Counting!I171/Counting!$AU171*100</f>
        <v>0</v>
      </c>
      <c r="J171" s="14" t="n">
        <f aca="false">Counting!J171/Counting!$AU171*100</f>
        <v>11.6666666666667</v>
      </c>
      <c r="K171" s="14" t="n">
        <f aca="false">Counting!K171/Counting!$AU171*100</f>
        <v>3.33333333333333</v>
      </c>
      <c r="L171" s="14" t="n">
        <f aca="false">Counting!L171/Counting!$AU171*100</f>
        <v>5</v>
      </c>
      <c r="M171" s="14" t="n">
        <f aca="false">Counting!M171/Counting!$AU171*100</f>
        <v>2.5</v>
      </c>
      <c r="N171" s="14" t="n">
        <f aca="false">Counting!N171/Counting!$AU171*100</f>
        <v>0</v>
      </c>
      <c r="O171" s="14" t="n">
        <f aca="false">Counting!O171/Counting!$AU171*100</f>
        <v>0.833333333333333</v>
      </c>
      <c r="P171" s="14" t="n">
        <f aca="false">Counting!P171/Counting!$AU171*100</f>
        <v>0</v>
      </c>
      <c r="Q171" s="14" t="n">
        <f aca="false">Counting!Q171/Counting!$AU171*100</f>
        <v>0</v>
      </c>
      <c r="R171" s="14" t="n">
        <f aca="false">Counting!R171/Counting!$AU171*100</f>
        <v>0.833333333333333</v>
      </c>
      <c r="S171" s="14" t="n">
        <f aca="false">Counting!S171/Counting!$AU171*100</f>
        <v>0</v>
      </c>
      <c r="T171" s="14" t="n">
        <f aca="false">Counting!T171/Counting!$AU171*100</f>
        <v>0</v>
      </c>
      <c r="U171" s="14" t="n">
        <f aca="false">Counting!U171/Counting!$AU171*100</f>
        <v>14.1666666666667</v>
      </c>
      <c r="V171" s="14" t="n">
        <f aca="false">Counting!V171/Counting!$AU171*100</f>
        <v>0</v>
      </c>
      <c r="W171" s="14" t="n">
        <f aca="false">Counting!W171/Counting!$AU171*100</f>
        <v>2.5</v>
      </c>
      <c r="X171" s="14" t="n">
        <f aca="false">Counting!X171/Counting!$AU171*100</f>
        <v>0</v>
      </c>
      <c r="Y171" s="14" t="n">
        <f aca="false">Counting!Y171/Counting!$AU171*100</f>
        <v>0</v>
      </c>
      <c r="Z171" s="14" t="n">
        <f aca="false">Counting!Z171/Counting!$AU171*100</f>
        <v>41.6666666666667</v>
      </c>
      <c r="AA171" s="14" t="n">
        <f aca="false">Counting!AA171/Counting!$AU171*100</f>
        <v>0.833333333333333</v>
      </c>
      <c r="AB171" s="14" t="n">
        <f aca="false">Counting!AB171/Counting!$AU171*100</f>
        <v>0</v>
      </c>
      <c r="AC171" s="14" t="n">
        <f aca="false">Counting!AC171/Counting!$AU171*100</f>
        <v>0</v>
      </c>
      <c r="AD171" s="14" t="n">
        <f aca="false">Counting!AD171/Counting!$AU171*100</f>
        <v>0</v>
      </c>
      <c r="AE171" s="14" t="n">
        <f aca="false">Counting!AE171/Counting!$AU171*100</f>
        <v>0</v>
      </c>
      <c r="AF171" s="14" t="n">
        <f aca="false">Counting!AF171/Counting!$AU171*100</f>
        <v>5.83333333333333</v>
      </c>
      <c r="AG171" s="14" t="n">
        <f aca="false">Counting!AG171/Counting!$AU171*100</f>
        <v>0</v>
      </c>
      <c r="AH171" s="14" t="n">
        <f aca="false">Counting!AH171/Counting!$AU171*100</f>
        <v>0</v>
      </c>
      <c r="AI171" s="14" t="n">
        <f aca="false">Counting!AI171/Counting!$AU171*100</f>
        <v>0</v>
      </c>
      <c r="AJ171" s="14" t="n">
        <f aca="false">Counting!AJ171/Counting!$AU171*100</f>
        <v>0</v>
      </c>
      <c r="AK171" s="14" t="n">
        <f aca="false">Counting!AK171/Counting!$AU171*100</f>
        <v>0</v>
      </c>
      <c r="AL171" s="14" t="n">
        <f aca="false">Counting!AL171/Counting!$AU171*100</f>
        <v>0</v>
      </c>
      <c r="AM171" s="14" t="n">
        <f aca="false">Counting!AM171/Counting!$AU171*100</f>
        <v>6.66666666666667</v>
      </c>
      <c r="AN171" s="14" t="n">
        <f aca="false">Counting!AN171/Counting!$AU171*100</f>
        <v>0</v>
      </c>
      <c r="AO171" s="14" t="n">
        <f aca="false">Counting!AO171/Counting!$AU171*100</f>
        <v>1.66666666666667</v>
      </c>
      <c r="AP171" s="14" t="n">
        <f aca="false">Counting!AP171/Counting!$AU171*100</f>
        <v>0</v>
      </c>
      <c r="AQ171" s="14" t="n">
        <f aca="false">Counting!AQ171/Counting!$AU171*100</f>
        <v>0.833333333333333</v>
      </c>
      <c r="AR171" s="14" t="n">
        <f aca="false">Counting!AR171/Counting!$AU171*100</f>
        <v>0</v>
      </c>
      <c r="AS171" s="14" t="n">
        <f aca="false">Counting!AS171/Counting!$AU171*100</f>
        <v>0</v>
      </c>
      <c r="AT171" s="14" t="n">
        <f aca="false">Counting!AT171/Counting!$AU171*100</f>
        <v>0.833333333333333</v>
      </c>
      <c r="AU171" s="14" t="n">
        <f aca="false">SUM(C171:AT171)</f>
        <v>100</v>
      </c>
    </row>
    <row r="172" customFormat="false" ht="15" hidden="false" customHeight="false" outlineLevel="0" collapsed="false">
      <c r="A172" s="5" t="n">
        <v>936</v>
      </c>
      <c r="B172" s="10" t="n">
        <v>38305.890625</v>
      </c>
      <c r="C172" s="14" t="n">
        <f aca="false">Counting!C172/Counting!$AU172*100</f>
        <v>0</v>
      </c>
      <c r="D172" s="14" t="n">
        <f aca="false">Counting!D172/Counting!$AU172*100</f>
        <v>0</v>
      </c>
      <c r="E172" s="14" t="n">
        <f aca="false">Counting!E172/Counting!$AU172*100</f>
        <v>0</v>
      </c>
      <c r="F172" s="14" t="n">
        <f aca="false">Counting!F172/Counting!$AU172*100</f>
        <v>0</v>
      </c>
      <c r="G172" s="14" t="n">
        <f aca="false">Counting!G172/Counting!$AU172*100</f>
        <v>0</v>
      </c>
      <c r="H172" s="14" t="n">
        <f aca="false">Counting!H172/Counting!$AU172*100</f>
        <v>0</v>
      </c>
      <c r="I172" s="14" t="n">
        <f aca="false">Counting!I172/Counting!$AU172*100</f>
        <v>0</v>
      </c>
      <c r="J172" s="14" t="n">
        <f aca="false">Counting!J172/Counting!$AU172*100</f>
        <v>11.1111111111111</v>
      </c>
      <c r="K172" s="14" t="n">
        <f aca="false">Counting!K172/Counting!$AU172*100</f>
        <v>0</v>
      </c>
      <c r="L172" s="14" t="n">
        <f aca="false">Counting!L172/Counting!$AU172*100</f>
        <v>7.40740740740741</v>
      </c>
      <c r="M172" s="14" t="n">
        <f aca="false">Counting!M172/Counting!$AU172*100</f>
        <v>7.40740740740741</v>
      </c>
      <c r="N172" s="14" t="n">
        <f aca="false">Counting!N172/Counting!$AU172*100</f>
        <v>0</v>
      </c>
      <c r="O172" s="14" t="n">
        <f aca="false">Counting!O172/Counting!$AU172*100</f>
        <v>0</v>
      </c>
      <c r="P172" s="14" t="n">
        <f aca="false">Counting!P172/Counting!$AU172*100</f>
        <v>0</v>
      </c>
      <c r="Q172" s="14" t="n">
        <f aca="false">Counting!Q172/Counting!$AU172*100</f>
        <v>0</v>
      </c>
      <c r="R172" s="14" t="n">
        <f aca="false">Counting!R172/Counting!$AU172*100</f>
        <v>0</v>
      </c>
      <c r="S172" s="14" t="n">
        <f aca="false">Counting!S172/Counting!$AU172*100</f>
        <v>0</v>
      </c>
      <c r="T172" s="14" t="n">
        <f aca="false">Counting!T172/Counting!$AU172*100</f>
        <v>0</v>
      </c>
      <c r="U172" s="14" t="n">
        <f aca="false">Counting!U172/Counting!$AU172*100</f>
        <v>40.7407407407407</v>
      </c>
      <c r="V172" s="14" t="n">
        <f aca="false">Counting!V172/Counting!$AU172*100</f>
        <v>0</v>
      </c>
      <c r="W172" s="14" t="n">
        <f aca="false">Counting!W172/Counting!$AU172*100</f>
        <v>3.7037037037037</v>
      </c>
      <c r="X172" s="14" t="n">
        <f aca="false">Counting!X172/Counting!$AU172*100</f>
        <v>0</v>
      </c>
      <c r="Y172" s="14" t="n">
        <f aca="false">Counting!Y172/Counting!$AU172*100</f>
        <v>0</v>
      </c>
      <c r="Z172" s="14" t="n">
        <f aca="false">Counting!Z172/Counting!$AU172*100</f>
        <v>22.2222222222222</v>
      </c>
      <c r="AA172" s="14" t="n">
        <f aca="false">Counting!AA172/Counting!$AU172*100</f>
        <v>0</v>
      </c>
      <c r="AB172" s="14" t="n">
        <f aca="false">Counting!AB172/Counting!$AU172*100</f>
        <v>0</v>
      </c>
      <c r="AC172" s="14" t="n">
        <f aca="false">Counting!AC172/Counting!$AU172*100</f>
        <v>0</v>
      </c>
      <c r="AD172" s="14" t="n">
        <f aca="false">Counting!AD172/Counting!$AU172*100</f>
        <v>0</v>
      </c>
      <c r="AE172" s="14" t="n">
        <f aca="false">Counting!AE172/Counting!$AU172*100</f>
        <v>0</v>
      </c>
      <c r="AF172" s="14" t="n">
        <f aca="false">Counting!AF172/Counting!$AU172*100</f>
        <v>7.40740740740741</v>
      </c>
      <c r="AG172" s="14" t="n">
        <f aca="false">Counting!AG172/Counting!$AU172*100</f>
        <v>0</v>
      </c>
      <c r="AH172" s="14" t="n">
        <f aca="false">Counting!AH172/Counting!$AU172*100</f>
        <v>0</v>
      </c>
      <c r="AI172" s="14" t="n">
        <f aca="false">Counting!AI172/Counting!$AU172*100</f>
        <v>0</v>
      </c>
      <c r="AJ172" s="14" t="n">
        <f aca="false">Counting!AJ172/Counting!$AU172*100</f>
        <v>0</v>
      </c>
      <c r="AK172" s="14" t="n">
        <f aca="false">Counting!AK172/Counting!$AU172*100</f>
        <v>0</v>
      </c>
      <c r="AL172" s="14" t="n">
        <f aca="false">Counting!AL172/Counting!$AU172*100</f>
        <v>0</v>
      </c>
      <c r="AM172" s="14" t="n">
        <f aca="false">Counting!AM172/Counting!$AU172*100</f>
        <v>0</v>
      </c>
      <c r="AN172" s="14" t="n">
        <f aca="false">Counting!AN172/Counting!$AU172*100</f>
        <v>0</v>
      </c>
      <c r="AO172" s="14" t="n">
        <f aca="false">Counting!AO172/Counting!$AU172*100</f>
        <v>0</v>
      </c>
      <c r="AP172" s="14" t="n">
        <f aca="false">Counting!AP172/Counting!$AU172*100</f>
        <v>0</v>
      </c>
      <c r="AQ172" s="14" t="n">
        <f aca="false">Counting!AQ172/Counting!$AU172*100</f>
        <v>0</v>
      </c>
      <c r="AR172" s="14" t="n">
        <f aca="false">Counting!AR172/Counting!$AU172*100</f>
        <v>0</v>
      </c>
      <c r="AS172" s="14" t="n">
        <f aca="false">Counting!AS172/Counting!$AU172*100</f>
        <v>0</v>
      </c>
      <c r="AT172" s="14" t="n">
        <f aca="false">Counting!AT172/Counting!$AU172*100</f>
        <v>0</v>
      </c>
      <c r="AU172" s="14" t="n">
        <f aca="false">SUM(C172:AT172)</f>
        <v>100</v>
      </c>
    </row>
    <row r="173" customFormat="false" ht="15" hidden="false" customHeight="false" outlineLevel="0" collapsed="false">
      <c r="A173" s="5" t="n">
        <v>941</v>
      </c>
      <c r="B173" s="10" t="n">
        <v>38455.65625</v>
      </c>
      <c r="C173" s="14" t="n">
        <f aca="false">Counting!C173/Counting!$AU173*100</f>
        <v>0</v>
      </c>
      <c r="D173" s="14" t="n">
        <f aca="false">Counting!D173/Counting!$AU173*100</f>
        <v>0</v>
      </c>
      <c r="E173" s="14" t="n">
        <f aca="false">Counting!E173/Counting!$AU173*100</f>
        <v>0</v>
      </c>
      <c r="F173" s="14" t="n">
        <f aca="false">Counting!F173/Counting!$AU173*100</f>
        <v>0</v>
      </c>
      <c r="G173" s="14" t="n">
        <f aca="false">Counting!G173/Counting!$AU173*100</f>
        <v>0</v>
      </c>
      <c r="H173" s="14" t="n">
        <f aca="false">Counting!H173/Counting!$AU173*100</f>
        <v>0</v>
      </c>
      <c r="I173" s="14" t="n">
        <f aca="false">Counting!I173/Counting!$AU173*100</f>
        <v>0</v>
      </c>
      <c r="J173" s="14" t="n">
        <f aca="false">Counting!J173/Counting!$AU173*100</f>
        <v>10.7142857142857</v>
      </c>
      <c r="K173" s="14" t="n">
        <f aca="false">Counting!K173/Counting!$AU173*100</f>
        <v>1.78571428571429</v>
      </c>
      <c r="L173" s="14" t="n">
        <f aca="false">Counting!L173/Counting!$AU173*100</f>
        <v>8.92857142857143</v>
      </c>
      <c r="M173" s="14" t="n">
        <f aca="false">Counting!M173/Counting!$AU173*100</f>
        <v>8.92857142857143</v>
      </c>
      <c r="N173" s="14" t="n">
        <f aca="false">Counting!N173/Counting!$AU173*100</f>
        <v>0</v>
      </c>
      <c r="O173" s="14" t="n">
        <f aca="false">Counting!O173/Counting!$AU173*100</f>
        <v>0</v>
      </c>
      <c r="P173" s="14" t="n">
        <f aca="false">Counting!P173/Counting!$AU173*100</f>
        <v>0</v>
      </c>
      <c r="Q173" s="14" t="n">
        <f aca="false">Counting!Q173/Counting!$AU173*100</f>
        <v>0</v>
      </c>
      <c r="R173" s="14" t="n">
        <f aca="false">Counting!R173/Counting!$AU173*100</f>
        <v>0</v>
      </c>
      <c r="S173" s="14" t="n">
        <f aca="false">Counting!S173/Counting!$AU173*100</f>
        <v>0</v>
      </c>
      <c r="T173" s="14" t="n">
        <f aca="false">Counting!T173/Counting!$AU173*100</f>
        <v>0</v>
      </c>
      <c r="U173" s="14" t="n">
        <f aca="false">Counting!U173/Counting!$AU173*100</f>
        <v>28.5714285714286</v>
      </c>
      <c r="V173" s="14" t="n">
        <f aca="false">Counting!V173/Counting!$AU173*100</f>
        <v>0</v>
      </c>
      <c r="W173" s="14" t="n">
        <f aca="false">Counting!W173/Counting!$AU173*100</f>
        <v>3.57142857142857</v>
      </c>
      <c r="X173" s="14" t="n">
        <f aca="false">Counting!X173/Counting!$AU173*100</f>
        <v>0</v>
      </c>
      <c r="Y173" s="14" t="n">
        <f aca="false">Counting!Y173/Counting!$AU173*100</f>
        <v>0</v>
      </c>
      <c r="Z173" s="14" t="n">
        <f aca="false">Counting!Z173/Counting!$AU173*100</f>
        <v>30.3571428571429</v>
      </c>
      <c r="AA173" s="14" t="n">
        <f aca="false">Counting!AA173/Counting!$AU173*100</f>
        <v>0</v>
      </c>
      <c r="AB173" s="14" t="n">
        <f aca="false">Counting!AB173/Counting!$AU173*100</f>
        <v>0</v>
      </c>
      <c r="AC173" s="14" t="n">
        <f aca="false">Counting!AC173/Counting!$AU173*100</f>
        <v>0</v>
      </c>
      <c r="AD173" s="14" t="n">
        <f aca="false">Counting!AD173/Counting!$AU173*100</f>
        <v>0</v>
      </c>
      <c r="AE173" s="14" t="n">
        <f aca="false">Counting!AE173/Counting!$AU173*100</f>
        <v>0</v>
      </c>
      <c r="AF173" s="14" t="n">
        <f aca="false">Counting!AF173/Counting!$AU173*100</f>
        <v>1.78571428571429</v>
      </c>
      <c r="AG173" s="14" t="n">
        <f aca="false">Counting!AG173/Counting!$AU173*100</f>
        <v>0</v>
      </c>
      <c r="AH173" s="14" t="n">
        <f aca="false">Counting!AH173/Counting!$AU173*100</f>
        <v>0</v>
      </c>
      <c r="AI173" s="14" t="n">
        <f aca="false">Counting!AI173/Counting!$AU173*100</f>
        <v>0</v>
      </c>
      <c r="AJ173" s="14" t="n">
        <f aca="false">Counting!AJ173/Counting!$AU173*100</f>
        <v>0</v>
      </c>
      <c r="AK173" s="14" t="n">
        <f aca="false">Counting!AK173/Counting!$AU173*100</f>
        <v>0</v>
      </c>
      <c r="AL173" s="14" t="n">
        <f aca="false">Counting!AL173/Counting!$AU173*100</f>
        <v>0</v>
      </c>
      <c r="AM173" s="14" t="n">
        <f aca="false">Counting!AM173/Counting!$AU173*100</f>
        <v>1.78571428571429</v>
      </c>
      <c r="AN173" s="14" t="n">
        <f aca="false">Counting!AN173/Counting!$AU173*100</f>
        <v>0</v>
      </c>
      <c r="AO173" s="14" t="n">
        <f aca="false">Counting!AO173/Counting!$AU173*100</f>
        <v>3.57142857142857</v>
      </c>
      <c r="AP173" s="14" t="n">
        <f aca="false">Counting!AP173/Counting!$AU173*100</f>
        <v>0</v>
      </c>
      <c r="AQ173" s="14" t="n">
        <f aca="false">Counting!AQ173/Counting!$AU173*100</f>
        <v>0</v>
      </c>
      <c r="AR173" s="14" t="n">
        <f aca="false">Counting!AR173/Counting!$AU173*100</f>
        <v>0</v>
      </c>
      <c r="AS173" s="14" t="n">
        <f aca="false">Counting!AS173/Counting!$AU173*100</f>
        <v>0</v>
      </c>
      <c r="AT173" s="14" t="n">
        <f aca="false">Counting!AT173/Counting!$AU173*100</f>
        <v>0</v>
      </c>
      <c r="AU173" s="14" t="n">
        <f aca="false">SUM(C173:AT173)</f>
        <v>100</v>
      </c>
    </row>
    <row r="174" customFormat="false" ht="15" hidden="false" customHeight="false" outlineLevel="0" collapsed="false">
      <c r="A174" s="5" t="n">
        <v>952</v>
      </c>
      <c r="B174" s="10" t="n">
        <v>38575.46875</v>
      </c>
      <c r="C174" s="14" t="n">
        <f aca="false">Counting!C174/Counting!$AU174*100</f>
        <v>0</v>
      </c>
      <c r="D174" s="14" t="n">
        <f aca="false">Counting!D174/Counting!$AU174*100</f>
        <v>0</v>
      </c>
      <c r="E174" s="14" t="n">
        <f aca="false">Counting!E174/Counting!$AU174*100</f>
        <v>0</v>
      </c>
      <c r="F174" s="14" t="n">
        <f aca="false">Counting!F174/Counting!$AU174*100</f>
        <v>0</v>
      </c>
      <c r="G174" s="14" t="n">
        <f aca="false">Counting!G174/Counting!$AU174*100</f>
        <v>0</v>
      </c>
      <c r="H174" s="14" t="n">
        <f aca="false">Counting!H174/Counting!$AU174*100</f>
        <v>0</v>
      </c>
      <c r="I174" s="14" t="n">
        <f aca="false">Counting!I174/Counting!$AU174*100</f>
        <v>0</v>
      </c>
      <c r="J174" s="14" t="n">
        <f aca="false">Counting!J174/Counting!$AU174*100</f>
        <v>7.36196319018405</v>
      </c>
      <c r="K174" s="14" t="n">
        <f aca="false">Counting!K174/Counting!$AU174*100</f>
        <v>6.13496932515337</v>
      </c>
      <c r="L174" s="14" t="n">
        <f aca="false">Counting!L174/Counting!$AU174*100</f>
        <v>3.68098159509202</v>
      </c>
      <c r="M174" s="14" t="n">
        <f aca="false">Counting!M174/Counting!$AU174*100</f>
        <v>14.1104294478528</v>
      </c>
      <c r="N174" s="14" t="n">
        <f aca="false">Counting!N174/Counting!$AU174*100</f>
        <v>0</v>
      </c>
      <c r="O174" s="14" t="n">
        <f aca="false">Counting!O174/Counting!$AU174*100</f>
        <v>0</v>
      </c>
      <c r="P174" s="14" t="n">
        <f aca="false">Counting!P174/Counting!$AU174*100</f>
        <v>0</v>
      </c>
      <c r="Q174" s="14" t="n">
        <f aca="false">Counting!Q174/Counting!$AU174*100</f>
        <v>0</v>
      </c>
      <c r="R174" s="14" t="n">
        <f aca="false">Counting!R174/Counting!$AU174*100</f>
        <v>0</v>
      </c>
      <c r="S174" s="14" t="n">
        <f aca="false">Counting!S174/Counting!$AU174*100</f>
        <v>0</v>
      </c>
      <c r="T174" s="14" t="n">
        <f aca="false">Counting!T174/Counting!$AU174*100</f>
        <v>0</v>
      </c>
      <c r="U174" s="14" t="n">
        <f aca="false">Counting!U174/Counting!$AU174*100</f>
        <v>20.8588957055215</v>
      </c>
      <c r="V174" s="14" t="n">
        <f aca="false">Counting!V174/Counting!$AU174*100</f>
        <v>0.613496932515337</v>
      </c>
      <c r="W174" s="14" t="n">
        <f aca="false">Counting!W174/Counting!$AU174*100</f>
        <v>6.74846625766871</v>
      </c>
      <c r="X174" s="14" t="n">
        <f aca="false">Counting!X174/Counting!$AU174*100</f>
        <v>0</v>
      </c>
      <c r="Y174" s="14" t="n">
        <f aca="false">Counting!Y174/Counting!$AU174*100</f>
        <v>0</v>
      </c>
      <c r="Z174" s="14" t="n">
        <f aca="false">Counting!Z174/Counting!$AU174*100</f>
        <v>17.7914110429448</v>
      </c>
      <c r="AA174" s="14" t="n">
        <f aca="false">Counting!AA174/Counting!$AU174*100</f>
        <v>0</v>
      </c>
      <c r="AB174" s="14" t="n">
        <f aca="false">Counting!AB174/Counting!$AU174*100</f>
        <v>0</v>
      </c>
      <c r="AC174" s="14" t="n">
        <f aca="false">Counting!AC174/Counting!$AU174*100</f>
        <v>0</v>
      </c>
      <c r="AD174" s="14" t="n">
        <f aca="false">Counting!AD174/Counting!$AU174*100</f>
        <v>0</v>
      </c>
      <c r="AE174" s="14" t="n">
        <f aca="false">Counting!AE174/Counting!$AU174*100</f>
        <v>0.613496932515337</v>
      </c>
      <c r="AF174" s="14" t="n">
        <f aca="false">Counting!AF174/Counting!$AU174*100</f>
        <v>1.84049079754601</v>
      </c>
      <c r="AG174" s="14" t="n">
        <f aca="false">Counting!AG174/Counting!$AU174*100</f>
        <v>0</v>
      </c>
      <c r="AH174" s="14" t="n">
        <f aca="false">Counting!AH174/Counting!$AU174*100</f>
        <v>0</v>
      </c>
      <c r="AI174" s="14" t="n">
        <f aca="false">Counting!AI174/Counting!$AU174*100</f>
        <v>0</v>
      </c>
      <c r="AJ174" s="14" t="n">
        <f aca="false">Counting!AJ174/Counting!$AU174*100</f>
        <v>0</v>
      </c>
      <c r="AK174" s="14" t="n">
        <f aca="false">Counting!AK174/Counting!$AU174*100</f>
        <v>0</v>
      </c>
      <c r="AL174" s="14" t="n">
        <f aca="false">Counting!AL174/Counting!$AU174*100</f>
        <v>0</v>
      </c>
      <c r="AM174" s="14" t="n">
        <f aca="false">Counting!AM174/Counting!$AU174*100</f>
        <v>0.613496932515337</v>
      </c>
      <c r="AN174" s="14" t="n">
        <f aca="false">Counting!AN174/Counting!$AU174*100</f>
        <v>0</v>
      </c>
      <c r="AO174" s="14" t="n">
        <f aca="false">Counting!AO174/Counting!$AU174*100</f>
        <v>19.6319018404908</v>
      </c>
      <c r="AP174" s="14" t="n">
        <f aca="false">Counting!AP174/Counting!$AU174*100</f>
        <v>0</v>
      </c>
      <c r="AQ174" s="14" t="n">
        <f aca="false">Counting!AQ174/Counting!$AU174*100</f>
        <v>0</v>
      </c>
      <c r="AR174" s="14" t="n">
        <f aca="false">Counting!AR174/Counting!$AU174*100</f>
        <v>0</v>
      </c>
      <c r="AS174" s="14" t="n">
        <f aca="false">Counting!AS174/Counting!$AU174*100</f>
        <v>0</v>
      </c>
      <c r="AT174" s="14" t="n">
        <f aca="false">Counting!AT174/Counting!$AU174*100</f>
        <v>0</v>
      </c>
      <c r="AU174" s="14" t="n">
        <f aca="false">SUM(C174:AT174)</f>
        <v>100</v>
      </c>
    </row>
    <row r="175" customFormat="false" ht="15" hidden="false" customHeight="false" outlineLevel="0" collapsed="false">
      <c r="A175" s="5" t="n">
        <v>956</v>
      </c>
      <c r="B175" s="10" t="n">
        <v>38755.1875</v>
      </c>
      <c r="C175" s="14" t="n">
        <f aca="false">Counting!C175/Counting!$AU175*100</f>
        <v>0</v>
      </c>
      <c r="D175" s="14" t="n">
        <f aca="false">Counting!D175/Counting!$AU175*100</f>
        <v>3.27868852459016</v>
      </c>
      <c r="E175" s="14" t="n">
        <f aca="false">Counting!E175/Counting!$AU175*100</f>
        <v>0</v>
      </c>
      <c r="F175" s="14" t="n">
        <f aca="false">Counting!F175/Counting!$AU175*100</f>
        <v>0</v>
      </c>
      <c r="G175" s="14" t="n">
        <f aca="false">Counting!G175/Counting!$AU175*100</f>
        <v>0</v>
      </c>
      <c r="H175" s="14" t="n">
        <f aca="false">Counting!H175/Counting!$AU175*100</f>
        <v>0</v>
      </c>
      <c r="I175" s="14" t="n">
        <f aca="false">Counting!I175/Counting!$AU175*100</f>
        <v>0</v>
      </c>
      <c r="J175" s="14" t="n">
        <f aca="false">Counting!J175/Counting!$AU175*100</f>
        <v>3.27868852459016</v>
      </c>
      <c r="K175" s="14" t="n">
        <f aca="false">Counting!K175/Counting!$AU175*100</f>
        <v>8.19672131147541</v>
      </c>
      <c r="L175" s="14" t="n">
        <f aca="false">Counting!L175/Counting!$AU175*100</f>
        <v>6.55737704918033</v>
      </c>
      <c r="M175" s="14" t="n">
        <f aca="false">Counting!M175/Counting!$AU175*100</f>
        <v>4.91803278688525</v>
      </c>
      <c r="N175" s="14" t="n">
        <f aca="false">Counting!N175/Counting!$AU175*100</f>
        <v>0</v>
      </c>
      <c r="O175" s="14" t="n">
        <f aca="false">Counting!O175/Counting!$AU175*100</f>
        <v>0</v>
      </c>
      <c r="P175" s="14" t="n">
        <f aca="false">Counting!P175/Counting!$AU175*100</f>
        <v>0</v>
      </c>
      <c r="Q175" s="14" t="n">
        <f aca="false">Counting!Q175/Counting!$AU175*100</f>
        <v>0</v>
      </c>
      <c r="R175" s="14" t="n">
        <f aca="false">Counting!R175/Counting!$AU175*100</f>
        <v>0</v>
      </c>
      <c r="S175" s="14" t="n">
        <f aca="false">Counting!S175/Counting!$AU175*100</f>
        <v>0</v>
      </c>
      <c r="T175" s="14" t="n">
        <f aca="false">Counting!T175/Counting!$AU175*100</f>
        <v>0</v>
      </c>
      <c r="U175" s="14" t="n">
        <f aca="false">Counting!U175/Counting!$AU175*100</f>
        <v>27.8688524590164</v>
      </c>
      <c r="V175" s="14" t="n">
        <f aca="false">Counting!V175/Counting!$AU175*100</f>
        <v>0</v>
      </c>
      <c r="W175" s="14" t="n">
        <f aca="false">Counting!W175/Counting!$AU175*100</f>
        <v>1.63934426229508</v>
      </c>
      <c r="X175" s="14" t="n">
        <f aca="false">Counting!X175/Counting!$AU175*100</f>
        <v>0</v>
      </c>
      <c r="Y175" s="14" t="n">
        <f aca="false">Counting!Y175/Counting!$AU175*100</f>
        <v>0</v>
      </c>
      <c r="Z175" s="14" t="n">
        <f aca="false">Counting!Z175/Counting!$AU175*100</f>
        <v>34.4262295081967</v>
      </c>
      <c r="AA175" s="14" t="n">
        <f aca="false">Counting!AA175/Counting!$AU175*100</f>
        <v>0</v>
      </c>
      <c r="AB175" s="14" t="n">
        <f aca="false">Counting!AB175/Counting!$AU175*100</f>
        <v>0</v>
      </c>
      <c r="AC175" s="14" t="n">
        <f aca="false">Counting!AC175/Counting!$AU175*100</f>
        <v>0</v>
      </c>
      <c r="AD175" s="14" t="n">
        <f aca="false">Counting!AD175/Counting!$AU175*100</f>
        <v>0</v>
      </c>
      <c r="AE175" s="14" t="n">
        <f aca="false">Counting!AE175/Counting!$AU175*100</f>
        <v>1.63934426229508</v>
      </c>
      <c r="AF175" s="14" t="n">
        <f aca="false">Counting!AF175/Counting!$AU175*100</f>
        <v>3.27868852459016</v>
      </c>
      <c r="AG175" s="14" t="n">
        <f aca="false">Counting!AG175/Counting!$AU175*100</f>
        <v>0</v>
      </c>
      <c r="AH175" s="14" t="n">
        <f aca="false">Counting!AH175/Counting!$AU175*100</f>
        <v>0</v>
      </c>
      <c r="AI175" s="14" t="n">
        <f aca="false">Counting!AI175/Counting!$AU175*100</f>
        <v>0</v>
      </c>
      <c r="AJ175" s="14" t="n">
        <f aca="false">Counting!AJ175/Counting!$AU175*100</f>
        <v>0</v>
      </c>
      <c r="AK175" s="14" t="n">
        <f aca="false">Counting!AK175/Counting!$AU175*100</f>
        <v>0</v>
      </c>
      <c r="AL175" s="14" t="n">
        <f aca="false">Counting!AL175/Counting!$AU175*100</f>
        <v>0</v>
      </c>
      <c r="AM175" s="14" t="n">
        <f aca="false">Counting!AM175/Counting!$AU175*100</f>
        <v>0</v>
      </c>
      <c r="AN175" s="14" t="n">
        <f aca="false">Counting!AN175/Counting!$AU175*100</f>
        <v>0</v>
      </c>
      <c r="AO175" s="14" t="n">
        <f aca="false">Counting!AO175/Counting!$AU175*100</f>
        <v>4.91803278688525</v>
      </c>
      <c r="AP175" s="14" t="n">
        <f aca="false">Counting!AP175/Counting!$AU175*100</f>
        <v>0</v>
      </c>
      <c r="AQ175" s="14" t="n">
        <f aca="false">Counting!AQ175/Counting!$AU175*100</f>
        <v>0</v>
      </c>
      <c r="AR175" s="14" t="n">
        <f aca="false">Counting!AR175/Counting!$AU175*100</f>
        <v>0</v>
      </c>
      <c r="AS175" s="14" t="n">
        <f aca="false">Counting!AS175/Counting!$AU175*100</f>
        <v>0</v>
      </c>
      <c r="AT175" s="14" t="n">
        <f aca="false">Counting!AT175/Counting!$AU175*100</f>
        <v>0</v>
      </c>
      <c r="AU175" s="14" t="n">
        <f aca="false">SUM(C175:AT175)</f>
        <v>100</v>
      </c>
    </row>
    <row r="176" customFormat="false" ht="15" hidden="false" customHeight="false" outlineLevel="0" collapsed="false">
      <c r="A176" s="5" t="n">
        <v>961</v>
      </c>
      <c r="B176" s="10" t="n">
        <v>39190.3191489362</v>
      </c>
      <c r="C176" s="14" t="n">
        <f aca="false">Counting!C176/Counting!$AU176*100</f>
        <v>0</v>
      </c>
      <c r="D176" s="14" t="n">
        <f aca="false">Counting!D176/Counting!$AU176*100</f>
        <v>0</v>
      </c>
      <c r="E176" s="14" t="n">
        <f aca="false">Counting!E176/Counting!$AU176*100</f>
        <v>0</v>
      </c>
      <c r="F176" s="14" t="n">
        <f aca="false">Counting!F176/Counting!$AU176*100</f>
        <v>0</v>
      </c>
      <c r="G176" s="14" t="n">
        <f aca="false">Counting!G176/Counting!$AU176*100</f>
        <v>0</v>
      </c>
      <c r="H176" s="14" t="n">
        <f aca="false">Counting!H176/Counting!$AU176*100</f>
        <v>0</v>
      </c>
      <c r="I176" s="14" t="n">
        <f aca="false">Counting!I176/Counting!$AU176*100</f>
        <v>0</v>
      </c>
      <c r="J176" s="14" t="n">
        <f aca="false">Counting!J176/Counting!$AU176*100</f>
        <v>6.86695278969957</v>
      </c>
      <c r="K176" s="14" t="n">
        <f aca="false">Counting!K176/Counting!$AU176*100</f>
        <v>9.01287553648069</v>
      </c>
      <c r="L176" s="14" t="n">
        <f aca="false">Counting!L176/Counting!$AU176*100</f>
        <v>11.1587982832618</v>
      </c>
      <c r="M176" s="14" t="n">
        <f aca="false">Counting!M176/Counting!$AU176*100</f>
        <v>2.14592274678112</v>
      </c>
      <c r="N176" s="14" t="n">
        <f aca="false">Counting!N176/Counting!$AU176*100</f>
        <v>0</v>
      </c>
      <c r="O176" s="14" t="n">
        <f aca="false">Counting!O176/Counting!$AU176*100</f>
        <v>0</v>
      </c>
      <c r="P176" s="14" t="n">
        <f aca="false">Counting!P176/Counting!$AU176*100</f>
        <v>0</v>
      </c>
      <c r="Q176" s="14" t="n">
        <f aca="false">Counting!Q176/Counting!$AU176*100</f>
        <v>0</v>
      </c>
      <c r="R176" s="14" t="n">
        <f aca="false">Counting!R176/Counting!$AU176*100</f>
        <v>0</v>
      </c>
      <c r="S176" s="14" t="n">
        <f aca="false">Counting!S176/Counting!$AU176*100</f>
        <v>1.71673819742489</v>
      </c>
      <c r="T176" s="14" t="n">
        <f aca="false">Counting!T176/Counting!$AU176*100</f>
        <v>0.429184549356223</v>
      </c>
      <c r="U176" s="14" t="n">
        <f aca="false">Counting!U176/Counting!$AU176*100</f>
        <v>15.450643776824</v>
      </c>
      <c r="V176" s="14" t="n">
        <f aca="false">Counting!V176/Counting!$AU176*100</f>
        <v>0.429184549356223</v>
      </c>
      <c r="W176" s="14" t="n">
        <f aca="false">Counting!W176/Counting!$AU176*100</f>
        <v>6.86695278969957</v>
      </c>
      <c r="X176" s="14" t="n">
        <f aca="false">Counting!X176/Counting!$AU176*100</f>
        <v>0.429184549356223</v>
      </c>
      <c r="Y176" s="14" t="n">
        <f aca="false">Counting!Y176/Counting!$AU176*100</f>
        <v>0.429184549356223</v>
      </c>
      <c r="Z176" s="14" t="n">
        <f aca="false">Counting!Z176/Counting!$AU176*100</f>
        <v>15.8798283261803</v>
      </c>
      <c r="AA176" s="14" t="n">
        <f aca="false">Counting!AA176/Counting!$AU176*100</f>
        <v>0</v>
      </c>
      <c r="AB176" s="14" t="n">
        <f aca="false">Counting!AB176/Counting!$AU176*100</f>
        <v>0</v>
      </c>
      <c r="AC176" s="14" t="n">
        <f aca="false">Counting!AC176/Counting!$AU176*100</f>
        <v>0</v>
      </c>
      <c r="AD176" s="14" t="n">
        <f aca="false">Counting!AD176/Counting!$AU176*100</f>
        <v>0</v>
      </c>
      <c r="AE176" s="14" t="n">
        <f aca="false">Counting!AE176/Counting!$AU176*100</f>
        <v>0</v>
      </c>
      <c r="AF176" s="14" t="n">
        <f aca="false">Counting!AF176/Counting!$AU176*100</f>
        <v>3.43347639484979</v>
      </c>
      <c r="AG176" s="14" t="n">
        <f aca="false">Counting!AG176/Counting!$AU176*100</f>
        <v>0</v>
      </c>
      <c r="AH176" s="14" t="n">
        <f aca="false">Counting!AH176/Counting!$AU176*100</f>
        <v>0</v>
      </c>
      <c r="AI176" s="14" t="n">
        <f aca="false">Counting!AI176/Counting!$AU176*100</f>
        <v>0</v>
      </c>
      <c r="AJ176" s="14" t="n">
        <f aca="false">Counting!AJ176/Counting!$AU176*100</f>
        <v>0</v>
      </c>
      <c r="AK176" s="14" t="n">
        <f aca="false">Counting!AK176/Counting!$AU176*100</f>
        <v>0</v>
      </c>
      <c r="AL176" s="14" t="n">
        <f aca="false">Counting!AL176/Counting!$AU176*100</f>
        <v>0</v>
      </c>
      <c r="AM176" s="14" t="n">
        <f aca="false">Counting!AM176/Counting!$AU176*100</f>
        <v>0.429184549356223</v>
      </c>
      <c r="AN176" s="14" t="n">
        <f aca="false">Counting!AN176/Counting!$AU176*100</f>
        <v>0</v>
      </c>
      <c r="AO176" s="14" t="n">
        <f aca="false">Counting!AO176/Counting!$AU176*100</f>
        <v>24.4635193133047</v>
      </c>
      <c r="AP176" s="14" t="n">
        <f aca="false">Counting!AP176/Counting!$AU176*100</f>
        <v>0.858369098712446</v>
      </c>
      <c r="AQ176" s="14" t="n">
        <f aca="false">Counting!AQ176/Counting!$AU176*100</f>
        <v>0</v>
      </c>
      <c r="AR176" s="14" t="n">
        <f aca="false">Counting!AR176/Counting!$AU176*100</f>
        <v>0</v>
      </c>
      <c r="AS176" s="14" t="n">
        <f aca="false">Counting!AS176/Counting!$AU176*100</f>
        <v>0</v>
      </c>
      <c r="AT176" s="14" t="n">
        <f aca="false">Counting!AT176/Counting!$AU176*100</f>
        <v>0</v>
      </c>
      <c r="AU176" s="14" t="n">
        <f aca="false">SUM(C176:AT176)</f>
        <v>100</v>
      </c>
    </row>
    <row r="177" customFormat="false" ht="15" hidden="false" customHeight="false" outlineLevel="0" collapsed="false">
      <c r="A177" s="5" t="n">
        <v>966</v>
      </c>
      <c r="B177" s="10" t="n">
        <v>39453.085106383</v>
      </c>
      <c r="C177" s="14" t="n">
        <f aca="false">Counting!C177/Counting!$AU177*100</f>
        <v>0</v>
      </c>
      <c r="D177" s="14" t="n">
        <f aca="false">Counting!D177/Counting!$AU177*100</f>
        <v>0</v>
      </c>
      <c r="E177" s="14" t="n">
        <f aca="false">Counting!E177/Counting!$AU177*100</f>
        <v>0</v>
      </c>
      <c r="F177" s="14" t="n">
        <f aca="false">Counting!F177/Counting!$AU177*100</f>
        <v>0.925925925925926</v>
      </c>
      <c r="G177" s="14" t="n">
        <f aca="false">Counting!G177/Counting!$AU177*100</f>
        <v>0</v>
      </c>
      <c r="H177" s="14" t="n">
        <f aca="false">Counting!H177/Counting!$AU177*100</f>
        <v>0</v>
      </c>
      <c r="I177" s="14" t="n">
        <f aca="false">Counting!I177/Counting!$AU177*100</f>
        <v>0</v>
      </c>
      <c r="J177" s="14" t="n">
        <f aca="false">Counting!J177/Counting!$AU177*100</f>
        <v>7.40740740740741</v>
      </c>
      <c r="K177" s="14" t="n">
        <f aca="false">Counting!K177/Counting!$AU177*100</f>
        <v>3.7037037037037</v>
      </c>
      <c r="L177" s="14" t="n">
        <f aca="false">Counting!L177/Counting!$AU177*100</f>
        <v>8.33333333333333</v>
      </c>
      <c r="M177" s="14" t="n">
        <f aca="false">Counting!M177/Counting!$AU177*100</f>
        <v>5.55555555555556</v>
      </c>
      <c r="N177" s="14" t="n">
        <f aca="false">Counting!N177/Counting!$AU177*100</f>
        <v>0</v>
      </c>
      <c r="O177" s="14" t="n">
        <f aca="false">Counting!O177/Counting!$AU177*100</f>
        <v>0</v>
      </c>
      <c r="P177" s="14" t="n">
        <f aca="false">Counting!P177/Counting!$AU177*100</f>
        <v>0</v>
      </c>
      <c r="Q177" s="14" t="n">
        <f aca="false">Counting!Q177/Counting!$AU177*100</f>
        <v>0.925925925925926</v>
      </c>
      <c r="R177" s="14" t="n">
        <f aca="false">Counting!R177/Counting!$AU177*100</f>
        <v>0</v>
      </c>
      <c r="S177" s="14" t="n">
        <f aca="false">Counting!S177/Counting!$AU177*100</f>
        <v>0.925925925925926</v>
      </c>
      <c r="T177" s="14" t="n">
        <f aca="false">Counting!T177/Counting!$AU177*100</f>
        <v>0</v>
      </c>
      <c r="U177" s="14" t="n">
        <f aca="false">Counting!U177/Counting!$AU177*100</f>
        <v>13.8888888888889</v>
      </c>
      <c r="V177" s="14" t="n">
        <f aca="false">Counting!V177/Counting!$AU177*100</f>
        <v>2.77777777777778</v>
      </c>
      <c r="W177" s="14" t="n">
        <f aca="false">Counting!W177/Counting!$AU177*100</f>
        <v>6.48148148148148</v>
      </c>
      <c r="X177" s="14" t="n">
        <f aca="false">Counting!X177/Counting!$AU177*100</f>
        <v>0</v>
      </c>
      <c r="Y177" s="14" t="n">
        <f aca="false">Counting!Y177/Counting!$AU177*100</f>
        <v>0</v>
      </c>
      <c r="Z177" s="14" t="n">
        <f aca="false">Counting!Z177/Counting!$AU177*100</f>
        <v>30.5555555555556</v>
      </c>
      <c r="AA177" s="14" t="n">
        <f aca="false">Counting!AA177/Counting!$AU177*100</f>
        <v>0</v>
      </c>
      <c r="AB177" s="14" t="n">
        <f aca="false">Counting!AB177/Counting!$AU177*100</f>
        <v>0</v>
      </c>
      <c r="AC177" s="14" t="n">
        <f aca="false">Counting!AC177/Counting!$AU177*100</f>
        <v>0</v>
      </c>
      <c r="AD177" s="14" t="n">
        <f aca="false">Counting!AD177/Counting!$AU177*100</f>
        <v>0</v>
      </c>
      <c r="AE177" s="14" t="n">
        <f aca="false">Counting!AE177/Counting!$AU177*100</f>
        <v>0</v>
      </c>
      <c r="AF177" s="14" t="n">
        <f aca="false">Counting!AF177/Counting!$AU177*100</f>
        <v>5.55555555555556</v>
      </c>
      <c r="AG177" s="14" t="n">
        <f aca="false">Counting!AG177/Counting!$AU177*100</f>
        <v>0.925925925925926</v>
      </c>
      <c r="AH177" s="14" t="n">
        <f aca="false">Counting!AH177/Counting!$AU177*100</f>
        <v>0</v>
      </c>
      <c r="AI177" s="14" t="n">
        <f aca="false">Counting!AI177/Counting!$AU177*100</f>
        <v>1.85185185185185</v>
      </c>
      <c r="AJ177" s="14" t="n">
        <f aca="false">Counting!AJ177/Counting!$AU177*100</f>
        <v>0</v>
      </c>
      <c r="AK177" s="14" t="n">
        <f aca="false">Counting!AK177/Counting!$AU177*100</f>
        <v>0</v>
      </c>
      <c r="AL177" s="14" t="n">
        <f aca="false">Counting!AL177/Counting!$AU177*100</f>
        <v>0</v>
      </c>
      <c r="AM177" s="14" t="n">
        <f aca="false">Counting!AM177/Counting!$AU177*100</f>
        <v>1.85185185185185</v>
      </c>
      <c r="AN177" s="14" t="n">
        <f aca="false">Counting!AN177/Counting!$AU177*100</f>
        <v>0</v>
      </c>
      <c r="AO177" s="14" t="n">
        <f aca="false">Counting!AO177/Counting!$AU177*100</f>
        <v>7.40740740740741</v>
      </c>
      <c r="AP177" s="14" t="n">
        <f aca="false">Counting!AP177/Counting!$AU177*100</f>
        <v>0.925925925925926</v>
      </c>
      <c r="AQ177" s="14" t="n">
        <f aca="false">Counting!AQ177/Counting!$AU177*100</f>
        <v>0</v>
      </c>
      <c r="AR177" s="14" t="n">
        <f aca="false">Counting!AR177/Counting!$AU177*100</f>
        <v>0</v>
      </c>
      <c r="AS177" s="14" t="n">
        <f aca="false">Counting!AS177/Counting!$AU177*100</f>
        <v>0</v>
      </c>
      <c r="AT177" s="14" t="n">
        <f aca="false">Counting!AT177/Counting!$AU177*100</f>
        <v>0</v>
      </c>
      <c r="AU177" s="14" t="n">
        <f aca="false">SUM(C177:AT177)</f>
        <v>100</v>
      </c>
    </row>
    <row r="178" customFormat="false" ht="15" hidden="false" customHeight="false" outlineLevel="0" collapsed="false">
      <c r="A178" s="5" t="n">
        <v>971</v>
      </c>
      <c r="B178" s="10" t="n">
        <v>39715.8510638298</v>
      </c>
      <c r="C178" s="14" t="n">
        <f aca="false">Counting!C178/Counting!$AU178*100</f>
        <v>0</v>
      </c>
      <c r="D178" s="14" t="n">
        <f aca="false">Counting!D178/Counting!$AU178*100</f>
        <v>0</v>
      </c>
      <c r="E178" s="14" t="n">
        <f aca="false">Counting!E178/Counting!$AU178*100</f>
        <v>0</v>
      </c>
      <c r="F178" s="14" t="n">
        <f aca="false">Counting!F178/Counting!$AU178*100</f>
        <v>0</v>
      </c>
      <c r="G178" s="14" t="n">
        <f aca="false">Counting!G178/Counting!$AU178*100</f>
        <v>0</v>
      </c>
      <c r="H178" s="14" t="n">
        <f aca="false">Counting!H178/Counting!$AU178*100</f>
        <v>0</v>
      </c>
      <c r="I178" s="14" t="n">
        <f aca="false">Counting!I178/Counting!$AU178*100</f>
        <v>0</v>
      </c>
      <c r="J178" s="14" t="n">
        <f aca="false">Counting!J178/Counting!$AU178*100</f>
        <v>10.8695652173913</v>
      </c>
      <c r="K178" s="14" t="n">
        <f aca="false">Counting!K178/Counting!$AU178*100</f>
        <v>6.52173913043478</v>
      </c>
      <c r="L178" s="14" t="n">
        <f aca="false">Counting!L178/Counting!$AU178*100</f>
        <v>1.08695652173913</v>
      </c>
      <c r="M178" s="14" t="n">
        <f aca="false">Counting!M178/Counting!$AU178*100</f>
        <v>2.17391304347826</v>
      </c>
      <c r="N178" s="14" t="n">
        <f aca="false">Counting!N178/Counting!$AU178*100</f>
        <v>0</v>
      </c>
      <c r="O178" s="14" t="n">
        <f aca="false">Counting!O178/Counting!$AU178*100</f>
        <v>0</v>
      </c>
      <c r="P178" s="14" t="n">
        <f aca="false">Counting!P178/Counting!$AU178*100</f>
        <v>0</v>
      </c>
      <c r="Q178" s="14" t="n">
        <f aca="false">Counting!Q178/Counting!$AU178*100</f>
        <v>0</v>
      </c>
      <c r="R178" s="14" t="n">
        <f aca="false">Counting!R178/Counting!$AU178*100</f>
        <v>0</v>
      </c>
      <c r="S178" s="14" t="n">
        <f aca="false">Counting!S178/Counting!$AU178*100</f>
        <v>0</v>
      </c>
      <c r="T178" s="14" t="n">
        <f aca="false">Counting!T178/Counting!$AU178*100</f>
        <v>1.08695652173913</v>
      </c>
      <c r="U178" s="14" t="n">
        <f aca="false">Counting!U178/Counting!$AU178*100</f>
        <v>36.9565217391304</v>
      </c>
      <c r="V178" s="14" t="n">
        <f aca="false">Counting!V178/Counting!$AU178*100</f>
        <v>3.26086956521739</v>
      </c>
      <c r="W178" s="14" t="n">
        <f aca="false">Counting!W178/Counting!$AU178*100</f>
        <v>13.0434782608696</v>
      </c>
      <c r="X178" s="14" t="n">
        <f aca="false">Counting!X178/Counting!$AU178*100</f>
        <v>0</v>
      </c>
      <c r="Y178" s="14" t="n">
        <f aca="false">Counting!Y178/Counting!$AU178*100</f>
        <v>0</v>
      </c>
      <c r="Z178" s="14" t="n">
        <f aca="false">Counting!Z178/Counting!$AU178*100</f>
        <v>15.2173913043478</v>
      </c>
      <c r="AA178" s="14" t="n">
        <f aca="false">Counting!AA178/Counting!$AU178*100</f>
        <v>0</v>
      </c>
      <c r="AB178" s="14" t="n">
        <f aca="false">Counting!AB178/Counting!$AU178*100</f>
        <v>0</v>
      </c>
      <c r="AC178" s="14" t="n">
        <f aca="false">Counting!AC178/Counting!$AU178*100</f>
        <v>0</v>
      </c>
      <c r="AD178" s="14" t="n">
        <f aca="false">Counting!AD178/Counting!$AU178*100</f>
        <v>0</v>
      </c>
      <c r="AE178" s="14" t="n">
        <f aca="false">Counting!AE178/Counting!$AU178*100</f>
        <v>0</v>
      </c>
      <c r="AF178" s="14" t="n">
        <f aca="false">Counting!AF178/Counting!$AU178*100</f>
        <v>2.17391304347826</v>
      </c>
      <c r="AG178" s="14" t="n">
        <f aca="false">Counting!AG178/Counting!$AU178*100</f>
        <v>0</v>
      </c>
      <c r="AH178" s="14" t="n">
        <f aca="false">Counting!AH178/Counting!$AU178*100</f>
        <v>0</v>
      </c>
      <c r="AI178" s="14" t="n">
        <f aca="false">Counting!AI178/Counting!$AU178*100</f>
        <v>0</v>
      </c>
      <c r="AJ178" s="14" t="n">
        <f aca="false">Counting!AJ178/Counting!$AU178*100</f>
        <v>0</v>
      </c>
      <c r="AK178" s="14" t="n">
        <f aca="false">Counting!AK178/Counting!$AU178*100</f>
        <v>0</v>
      </c>
      <c r="AL178" s="14" t="n">
        <f aca="false">Counting!AL178/Counting!$AU178*100</f>
        <v>0</v>
      </c>
      <c r="AM178" s="14" t="n">
        <f aca="false">Counting!AM178/Counting!$AU178*100</f>
        <v>0</v>
      </c>
      <c r="AN178" s="14" t="n">
        <f aca="false">Counting!AN178/Counting!$AU178*100</f>
        <v>0</v>
      </c>
      <c r="AO178" s="14" t="n">
        <f aca="false">Counting!AO178/Counting!$AU178*100</f>
        <v>7.60869565217391</v>
      </c>
      <c r="AP178" s="14" t="n">
        <f aca="false">Counting!AP178/Counting!$AU178*100</f>
        <v>0</v>
      </c>
      <c r="AQ178" s="14" t="n">
        <f aca="false">Counting!AQ178/Counting!$AU178*100</f>
        <v>0</v>
      </c>
      <c r="AR178" s="14" t="n">
        <f aca="false">Counting!AR178/Counting!$AU178*100</f>
        <v>0</v>
      </c>
      <c r="AS178" s="14" t="n">
        <f aca="false">Counting!AS178/Counting!$AU178*100</f>
        <v>0</v>
      </c>
      <c r="AT178" s="14" t="n">
        <f aca="false">Counting!AT178/Counting!$AU178*100</f>
        <v>0</v>
      </c>
      <c r="AU178" s="14" t="n">
        <f aca="false">SUM(C178:AT178)</f>
        <v>100</v>
      </c>
    </row>
    <row r="179" customFormat="false" ht="15" hidden="false" customHeight="false" outlineLevel="0" collapsed="false">
      <c r="A179" s="5" t="n">
        <v>976</v>
      </c>
      <c r="B179" s="10" t="n">
        <v>39978.6170212766</v>
      </c>
      <c r="C179" s="14" t="n">
        <f aca="false">Counting!C179/Counting!$AU179*100</f>
        <v>0</v>
      </c>
      <c r="D179" s="14" t="n">
        <f aca="false">Counting!D179/Counting!$AU179*100</f>
        <v>0</v>
      </c>
      <c r="E179" s="14" t="n">
        <f aca="false">Counting!E179/Counting!$AU179*100</f>
        <v>0</v>
      </c>
      <c r="F179" s="14" t="n">
        <f aca="false">Counting!F179/Counting!$AU179*100</f>
        <v>0</v>
      </c>
      <c r="G179" s="14" t="n">
        <f aca="false">Counting!G179/Counting!$AU179*100</f>
        <v>0</v>
      </c>
      <c r="H179" s="14" t="n">
        <f aca="false">Counting!H179/Counting!$AU179*100</f>
        <v>0</v>
      </c>
      <c r="I179" s="14" t="n">
        <f aca="false">Counting!I179/Counting!$AU179*100</f>
        <v>0</v>
      </c>
      <c r="J179" s="14" t="n">
        <f aca="false">Counting!J179/Counting!$AU179*100</f>
        <v>8.82352941176471</v>
      </c>
      <c r="K179" s="14" t="n">
        <f aca="false">Counting!K179/Counting!$AU179*100</f>
        <v>10.2941176470588</v>
      </c>
      <c r="L179" s="14" t="n">
        <f aca="false">Counting!L179/Counting!$AU179*100</f>
        <v>5.88235294117647</v>
      </c>
      <c r="M179" s="14" t="n">
        <f aca="false">Counting!M179/Counting!$AU179*100</f>
        <v>2.94117647058824</v>
      </c>
      <c r="N179" s="14" t="n">
        <f aca="false">Counting!N179/Counting!$AU179*100</f>
        <v>0</v>
      </c>
      <c r="O179" s="14" t="n">
        <f aca="false">Counting!O179/Counting!$AU179*100</f>
        <v>0</v>
      </c>
      <c r="P179" s="14" t="n">
        <f aca="false">Counting!P179/Counting!$AU179*100</f>
        <v>0</v>
      </c>
      <c r="Q179" s="14" t="n">
        <f aca="false">Counting!Q179/Counting!$AU179*100</f>
        <v>0</v>
      </c>
      <c r="R179" s="14" t="n">
        <f aca="false">Counting!R179/Counting!$AU179*100</f>
        <v>0</v>
      </c>
      <c r="S179" s="14" t="n">
        <f aca="false">Counting!S179/Counting!$AU179*100</f>
        <v>1.47058823529412</v>
      </c>
      <c r="T179" s="14" t="n">
        <f aca="false">Counting!T179/Counting!$AU179*100</f>
        <v>0</v>
      </c>
      <c r="U179" s="14" t="n">
        <f aca="false">Counting!U179/Counting!$AU179*100</f>
        <v>45.5882352941176</v>
      </c>
      <c r="V179" s="14" t="n">
        <f aca="false">Counting!V179/Counting!$AU179*100</f>
        <v>1.47058823529412</v>
      </c>
      <c r="W179" s="14" t="n">
        <f aca="false">Counting!W179/Counting!$AU179*100</f>
        <v>4.41176470588235</v>
      </c>
      <c r="X179" s="14" t="n">
        <f aca="false">Counting!X179/Counting!$AU179*100</f>
        <v>0</v>
      </c>
      <c r="Y179" s="14" t="n">
        <f aca="false">Counting!Y179/Counting!$AU179*100</f>
        <v>0</v>
      </c>
      <c r="Z179" s="14" t="n">
        <f aca="false">Counting!Z179/Counting!$AU179*100</f>
        <v>8.82352941176471</v>
      </c>
      <c r="AA179" s="14" t="n">
        <f aca="false">Counting!AA179/Counting!$AU179*100</f>
        <v>0</v>
      </c>
      <c r="AB179" s="14" t="n">
        <f aca="false">Counting!AB179/Counting!$AU179*100</f>
        <v>0</v>
      </c>
      <c r="AC179" s="14" t="n">
        <f aca="false">Counting!AC179/Counting!$AU179*100</f>
        <v>0</v>
      </c>
      <c r="AD179" s="14" t="n">
        <f aca="false">Counting!AD179/Counting!$AU179*100</f>
        <v>0</v>
      </c>
      <c r="AE179" s="14" t="n">
        <f aca="false">Counting!AE179/Counting!$AU179*100</f>
        <v>0</v>
      </c>
      <c r="AF179" s="14" t="n">
        <f aca="false">Counting!AF179/Counting!$AU179*100</f>
        <v>4.41176470588235</v>
      </c>
      <c r="AG179" s="14" t="n">
        <f aca="false">Counting!AG179/Counting!$AU179*100</f>
        <v>0</v>
      </c>
      <c r="AH179" s="14" t="n">
        <f aca="false">Counting!AH179/Counting!$AU179*100</f>
        <v>0</v>
      </c>
      <c r="AI179" s="14" t="n">
        <f aca="false">Counting!AI179/Counting!$AU179*100</f>
        <v>0</v>
      </c>
      <c r="AJ179" s="14" t="n">
        <f aca="false">Counting!AJ179/Counting!$AU179*100</f>
        <v>0</v>
      </c>
      <c r="AK179" s="14" t="n">
        <f aca="false">Counting!AK179/Counting!$AU179*100</f>
        <v>0</v>
      </c>
      <c r="AL179" s="14" t="n">
        <f aca="false">Counting!AL179/Counting!$AU179*100</f>
        <v>0</v>
      </c>
      <c r="AM179" s="14" t="n">
        <f aca="false">Counting!AM179/Counting!$AU179*100</f>
        <v>0</v>
      </c>
      <c r="AN179" s="14" t="n">
        <f aca="false">Counting!AN179/Counting!$AU179*100</f>
        <v>0</v>
      </c>
      <c r="AO179" s="14" t="n">
        <f aca="false">Counting!AO179/Counting!$AU179*100</f>
        <v>4.41176470588235</v>
      </c>
      <c r="AP179" s="14" t="n">
        <f aca="false">Counting!AP179/Counting!$AU179*100</f>
        <v>1.47058823529412</v>
      </c>
      <c r="AQ179" s="14" t="n">
        <f aca="false">Counting!AQ179/Counting!$AU179*100</f>
        <v>0</v>
      </c>
      <c r="AR179" s="14" t="n">
        <f aca="false">Counting!AR179/Counting!$AU179*100</f>
        <v>0</v>
      </c>
      <c r="AS179" s="14" t="n">
        <f aca="false">Counting!AS179/Counting!$AU179*100</f>
        <v>0</v>
      </c>
      <c r="AT179" s="14" t="n">
        <f aca="false">Counting!AT179/Counting!$AU179*100</f>
        <v>0</v>
      </c>
      <c r="AU179" s="14" t="n">
        <f aca="false">SUM(C179:AT179)</f>
        <v>100</v>
      </c>
    </row>
    <row r="180" customFormat="false" ht="15" hidden="false" customHeight="false" outlineLevel="0" collapsed="false">
      <c r="A180" s="5" t="n">
        <v>981</v>
      </c>
      <c r="B180" s="10" t="n">
        <v>40241.3829787234</v>
      </c>
      <c r="C180" s="14" t="n">
        <f aca="false">Counting!C180/Counting!$AU180*100</f>
        <v>0</v>
      </c>
      <c r="D180" s="14" t="n">
        <f aca="false">Counting!D180/Counting!$AU180*100</f>
        <v>0</v>
      </c>
      <c r="E180" s="14" t="n">
        <f aca="false">Counting!E180/Counting!$AU180*100</f>
        <v>0</v>
      </c>
      <c r="F180" s="14" t="n">
        <f aca="false">Counting!F180/Counting!$AU180*100</f>
        <v>0</v>
      </c>
      <c r="G180" s="14" t="n">
        <f aca="false">Counting!G180/Counting!$AU180*100</f>
        <v>0</v>
      </c>
      <c r="H180" s="14" t="n">
        <f aca="false">Counting!H180/Counting!$AU180*100</f>
        <v>0</v>
      </c>
      <c r="I180" s="14" t="n">
        <f aca="false">Counting!I180/Counting!$AU180*100</f>
        <v>0</v>
      </c>
      <c r="J180" s="14" t="n">
        <f aca="false">Counting!J180/Counting!$AU180*100</f>
        <v>2.02020202020202</v>
      </c>
      <c r="K180" s="14" t="n">
        <f aca="false">Counting!K180/Counting!$AU180*100</f>
        <v>13.1313131313131</v>
      </c>
      <c r="L180" s="14" t="n">
        <f aca="false">Counting!L180/Counting!$AU180*100</f>
        <v>6.06060606060606</v>
      </c>
      <c r="M180" s="14" t="n">
        <f aca="false">Counting!M180/Counting!$AU180*100</f>
        <v>9.09090909090909</v>
      </c>
      <c r="N180" s="14" t="n">
        <f aca="false">Counting!N180/Counting!$AU180*100</f>
        <v>0</v>
      </c>
      <c r="O180" s="14" t="n">
        <f aca="false">Counting!O180/Counting!$AU180*100</f>
        <v>1.01010101010101</v>
      </c>
      <c r="P180" s="14" t="n">
        <f aca="false">Counting!P180/Counting!$AU180*100</f>
        <v>0</v>
      </c>
      <c r="Q180" s="14" t="n">
        <f aca="false">Counting!Q180/Counting!$AU180*100</f>
        <v>0</v>
      </c>
      <c r="R180" s="14" t="n">
        <f aca="false">Counting!R180/Counting!$AU180*100</f>
        <v>0</v>
      </c>
      <c r="S180" s="14" t="n">
        <f aca="false">Counting!S180/Counting!$AU180*100</f>
        <v>0</v>
      </c>
      <c r="T180" s="14" t="n">
        <f aca="false">Counting!T180/Counting!$AU180*100</f>
        <v>0</v>
      </c>
      <c r="U180" s="14" t="n">
        <f aca="false">Counting!U180/Counting!$AU180*100</f>
        <v>30.3030303030303</v>
      </c>
      <c r="V180" s="14" t="n">
        <f aca="false">Counting!V180/Counting!$AU180*100</f>
        <v>2.02020202020202</v>
      </c>
      <c r="W180" s="14" t="n">
        <f aca="false">Counting!W180/Counting!$AU180*100</f>
        <v>8.08080808080808</v>
      </c>
      <c r="X180" s="14" t="n">
        <f aca="false">Counting!X180/Counting!$AU180*100</f>
        <v>1.01010101010101</v>
      </c>
      <c r="Y180" s="14" t="n">
        <f aca="false">Counting!Y180/Counting!$AU180*100</f>
        <v>0</v>
      </c>
      <c r="Z180" s="14" t="n">
        <f aca="false">Counting!Z180/Counting!$AU180*100</f>
        <v>9.09090909090909</v>
      </c>
      <c r="AA180" s="14" t="n">
        <f aca="false">Counting!AA180/Counting!$AU180*100</f>
        <v>0</v>
      </c>
      <c r="AB180" s="14" t="n">
        <f aca="false">Counting!AB180/Counting!$AU180*100</f>
        <v>0</v>
      </c>
      <c r="AC180" s="14" t="n">
        <f aca="false">Counting!AC180/Counting!$AU180*100</f>
        <v>0</v>
      </c>
      <c r="AD180" s="14" t="n">
        <f aca="false">Counting!AD180/Counting!$AU180*100</f>
        <v>1.01010101010101</v>
      </c>
      <c r="AE180" s="14" t="n">
        <f aca="false">Counting!AE180/Counting!$AU180*100</f>
        <v>0</v>
      </c>
      <c r="AF180" s="14" t="n">
        <f aca="false">Counting!AF180/Counting!$AU180*100</f>
        <v>12.1212121212121</v>
      </c>
      <c r="AG180" s="14" t="n">
        <f aca="false">Counting!AG180/Counting!$AU180*100</f>
        <v>0</v>
      </c>
      <c r="AH180" s="14" t="n">
        <f aca="false">Counting!AH180/Counting!$AU180*100</f>
        <v>0</v>
      </c>
      <c r="AI180" s="14" t="n">
        <f aca="false">Counting!AI180/Counting!$AU180*100</f>
        <v>0</v>
      </c>
      <c r="AJ180" s="14" t="n">
        <f aca="false">Counting!AJ180/Counting!$AU180*100</f>
        <v>0</v>
      </c>
      <c r="AK180" s="14" t="n">
        <f aca="false">Counting!AK180/Counting!$AU180*100</f>
        <v>0</v>
      </c>
      <c r="AL180" s="14" t="n">
        <f aca="false">Counting!AL180/Counting!$AU180*100</f>
        <v>0</v>
      </c>
      <c r="AM180" s="14" t="n">
        <f aca="false">Counting!AM180/Counting!$AU180*100</f>
        <v>2.02020202020202</v>
      </c>
      <c r="AN180" s="14" t="n">
        <f aca="false">Counting!AN180/Counting!$AU180*100</f>
        <v>0</v>
      </c>
      <c r="AO180" s="14" t="n">
        <f aca="false">Counting!AO180/Counting!$AU180*100</f>
        <v>3.03030303030303</v>
      </c>
      <c r="AP180" s="14" t="n">
        <f aca="false">Counting!AP180/Counting!$AU180*100</f>
        <v>0</v>
      </c>
      <c r="AQ180" s="14" t="n">
        <f aca="false">Counting!AQ180/Counting!$AU180*100</f>
        <v>0</v>
      </c>
      <c r="AR180" s="14" t="n">
        <f aca="false">Counting!AR180/Counting!$AU180*100</f>
        <v>0</v>
      </c>
      <c r="AS180" s="14" t="n">
        <f aca="false">Counting!AS180/Counting!$AU180*100</f>
        <v>0</v>
      </c>
      <c r="AT180" s="14" t="n">
        <f aca="false">Counting!AT180/Counting!$AU180*100</f>
        <v>0</v>
      </c>
      <c r="AU180" s="14" t="n">
        <f aca="false">SUM(C180:AT180)</f>
        <v>100</v>
      </c>
    </row>
    <row r="181" customFormat="false" ht="15" hidden="false" customHeight="false" outlineLevel="0" collapsed="false">
      <c r="A181" s="5" t="n">
        <v>986</v>
      </c>
      <c r="B181" s="10" t="n">
        <v>40819.4680851064</v>
      </c>
      <c r="C181" s="14" t="n">
        <f aca="false">Counting!C181/Counting!$AU181*100</f>
        <v>0</v>
      </c>
      <c r="D181" s="14" t="n">
        <f aca="false">Counting!D181/Counting!$AU181*100</f>
        <v>0</v>
      </c>
      <c r="E181" s="14" t="n">
        <f aca="false">Counting!E181/Counting!$AU181*100</f>
        <v>0</v>
      </c>
      <c r="F181" s="14" t="n">
        <f aca="false">Counting!F181/Counting!$AU181*100</f>
        <v>1.23456790123457</v>
      </c>
      <c r="G181" s="14" t="n">
        <f aca="false">Counting!G181/Counting!$AU181*100</f>
        <v>0</v>
      </c>
      <c r="H181" s="14" t="n">
        <f aca="false">Counting!H181/Counting!$AU181*100</f>
        <v>0</v>
      </c>
      <c r="I181" s="14" t="n">
        <f aca="false">Counting!I181/Counting!$AU181*100</f>
        <v>0</v>
      </c>
      <c r="J181" s="14" t="n">
        <f aca="false">Counting!J181/Counting!$AU181*100</f>
        <v>9.87654320987654</v>
      </c>
      <c r="K181" s="14" t="n">
        <f aca="false">Counting!K181/Counting!$AU181*100</f>
        <v>7.40740740740741</v>
      </c>
      <c r="L181" s="14" t="n">
        <f aca="false">Counting!L181/Counting!$AU181*100</f>
        <v>4.93827160493827</v>
      </c>
      <c r="M181" s="14" t="n">
        <f aca="false">Counting!M181/Counting!$AU181*100</f>
        <v>7.40740740740741</v>
      </c>
      <c r="N181" s="14" t="n">
        <f aca="false">Counting!N181/Counting!$AU181*100</f>
        <v>0</v>
      </c>
      <c r="O181" s="14" t="n">
        <f aca="false">Counting!O181/Counting!$AU181*100</f>
        <v>0</v>
      </c>
      <c r="P181" s="14" t="n">
        <f aca="false">Counting!P181/Counting!$AU181*100</f>
        <v>0</v>
      </c>
      <c r="Q181" s="14" t="n">
        <f aca="false">Counting!Q181/Counting!$AU181*100</f>
        <v>1.23456790123457</v>
      </c>
      <c r="R181" s="14" t="n">
        <f aca="false">Counting!R181/Counting!$AU181*100</f>
        <v>0</v>
      </c>
      <c r="S181" s="14" t="n">
        <f aca="false">Counting!S181/Counting!$AU181*100</f>
        <v>0</v>
      </c>
      <c r="T181" s="14" t="n">
        <f aca="false">Counting!T181/Counting!$AU181*100</f>
        <v>0</v>
      </c>
      <c r="U181" s="14" t="n">
        <f aca="false">Counting!U181/Counting!$AU181*100</f>
        <v>24.6913580246914</v>
      </c>
      <c r="V181" s="14" t="n">
        <f aca="false">Counting!V181/Counting!$AU181*100</f>
        <v>0</v>
      </c>
      <c r="W181" s="14" t="n">
        <f aca="false">Counting!W181/Counting!$AU181*100</f>
        <v>8.64197530864198</v>
      </c>
      <c r="X181" s="14" t="n">
        <f aca="false">Counting!X181/Counting!$AU181*100</f>
        <v>0</v>
      </c>
      <c r="Y181" s="14" t="n">
        <f aca="false">Counting!Y181/Counting!$AU181*100</f>
        <v>0</v>
      </c>
      <c r="Z181" s="14" t="n">
        <f aca="false">Counting!Z181/Counting!$AU181*100</f>
        <v>25.9259259259259</v>
      </c>
      <c r="AA181" s="14" t="n">
        <f aca="false">Counting!AA181/Counting!$AU181*100</f>
        <v>0</v>
      </c>
      <c r="AB181" s="14" t="n">
        <f aca="false">Counting!AB181/Counting!$AU181*100</f>
        <v>0</v>
      </c>
      <c r="AC181" s="14" t="n">
        <f aca="false">Counting!AC181/Counting!$AU181*100</f>
        <v>0</v>
      </c>
      <c r="AD181" s="14" t="n">
        <f aca="false">Counting!AD181/Counting!$AU181*100</f>
        <v>0</v>
      </c>
      <c r="AE181" s="14" t="n">
        <f aca="false">Counting!AE181/Counting!$AU181*100</f>
        <v>0</v>
      </c>
      <c r="AF181" s="14" t="n">
        <f aca="false">Counting!AF181/Counting!$AU181*100</f>
        <v>4.93827160493827</v>
      </c>
      <c r="AG181" s="14" t="n">
        <f aca="false">Counting!AG181/Counting!$AU181*100</f>
        <v>0</v>
      </c>
      <c r="AH181" s="14" t="n">
        <f aca="false">Counting!AH181/Counting!$AU181*100</f>
        <v>0</v>
      </c>
      <c r="AI181" s="14" t="n">
        <f aca="false">Counting!AI181/Counting!$AU181*100</f>
        <v>0</v>
      </c>
      <c r="AJ181" s="14" t="n">
        <f aca="false">Counting!AJ181/Counting!$AU181*100</f>
        <v>0</v>
      </c>
      <c r="AK181" s="14" t="n">
        <f aca="false">Counting!AK181/Counting!$AU181*100</f>
        <v>0</v>
      </c>
      <c r="AL181" s="14" t="n">
        <f aca="false">Counting!AL181/Counting!$AU181*100</f>
        <v>0</v>
      </c>
      <c r="AM181" s="14" t="n">
        <f aca="false">Counting!AM181/Counting!$AU181*100</f>
        <v>0</v>
      </c>
      <c r="AN181" s="14" t="n">
        <f aca="false">Counting!AN181/Counting!$AU181*100</f>
        <v>0</v>
      </c>
      <c r="AO181" s="14" t="n">
        <f aca="false">Counting!AO181/Counting!$AU181*100</f>
        <v>0</v>
      </c>
      <c r="AP181" s="14" t="n">
        <f aca="false">Counting!AP181/Counting!$AU181*100</f>
        <v>0</v>
      </c>
      <c r="AQ181" s="14" t="n">
        <f aca="false">Counting!AQ181/Counting!$AU181*100</f>
        <v>1.23456790123457</v>
      </c>
      <c r="AR181" s="14" t="n">
        <f aca="false">Counting!AR181/Counting!$AU181*100</f>
        <v>0</v>
      </c>
      <c r="AS181" s="14" t="n">
        <f aca="false">Counting!AS181/Counting!$AU181*100</f>
        <v>2.46913580246914</v>
      </c>
      <c r="AT181" s="14" t="n">
        <f aca="false">Counting!AT181/Counting!$AU181*100</f>
        <v>0</v>
      </c>
      <c r="AU181" s="14" t="n">
        <f aca="false">SUM(C181:AT181)</f>
        <v>100</v>
      </c>
    </row>
    <row r="182" customFormat="false" ht="15" hidden="false" customHeight="false" outlineLevel="0" collapsed="false">
      <c r="A182" s="5" t="n">
        <v>993</v>
      </c>
      <c r="B182" s="10" t="n">
        <v>41029.6808510638</v>
      </c>
      <c r="C182" s="14" t="n">
        <f aca="false">Counting!C182/Counting!$AU182*100</f>
        <v>0</v>
      </c>
      <c r="D182" s="14" t="n">
        <f aca="false">Counting!D182/Counting!$AU182*100</f>
        <v>0</v>
      </c>
      <c r="E182" s="14" t="n">
        <f aca="false">Counting!E182/Counting!$AU182*100</f>
        <v>0</v>
      </c>
      <c r="F182" s="14" t="n">
        <f aca="false">Counting!F182/Counting!$AU182*100</f>
        <v>0</v>
      </c>
      <c r="G182" s="14" t="n">
        <f aca="false">Counting!G182/Counting!$AU182*100</f>
        <v>0</v>
      </c>
      <c r="H182" s="14" t="n">
        <f aca="false">Counting!H182/Counting!$AU182*100</f>
        <v>0</v>
      </c>
      <c r="I182" s="14" t="n">
        <f aca="false">Counting!I182/Counting!$AU182*100</f>
        <v>0</v>
      </c>
      <c r="J182" s="14" t="n">
        <f aca="false">Counting!J182/Counting!$AU182*100</f>
        <v>17.6470588235294</v>
      </c>
      <c r="K182" s="14" t="n">
        <f aca="false">Counting!K182/Counting!$AU182*100</f>
        <v>3.92156862745098</v>
      </c>
      <c r="L182" s="14" t="n">
        <f aca="false">Counting!L182/Counting!$AU182*100</f>
        <v>0</v>
      </c>
      <c r="M182" s="14" t="n">
        <f aca="false">Counting!M182/Counting!$AU182*100</f>
        <v>11.7647058823529</v>
      </c>
      <c r="N182" s="14" t="n">
        <f aca="false">Counting!N182/Counting!$AU182*100</f>
        <v>0</v>
      </c>
      <c r="O182" s="14" t="n">
        <f aca="false">Counting!O182/Counting!$AU182*100</f>
        <v>0</v>
      </c>
      <c r="P182" s="14" t="n">
        <f aca="false">Counting!P182/Counting!$AU182*100</f>
        <v>0</v>
      </c>
      <c r="Q182" s="14" t="n">
        <f aca="false">Counting!Q182/Counting!$AU182*100</f>
        <v>0</v>
      </c>
      <c r="R182" s="14" t="n">
        <f aca="false">Counting!R182/Counting!$AU182*100</f>
        <v>0</v>
      </c>
      <c r="S182" s="14" t="n">
        <f aca="false">Counting!S182/Counting!$AU182*100</f>
        <v>0</v>
      </c>
      <c r="T182" s="14" t="n">
        <f aca="false">Counting!T182/Counting!$AU182*100</f>
        <v>0</v>
      </c>
      <c r="U182" s="14" t="n">
        <f aca="false">Counting!U182/Counting!$AU182*100</f>
        <v>35.2941176470588</v>
      </c>
      <c r="V182" s="14" t="n">
        <f aca="false">Counting!V182/Counting!$AU182*100</f>
        <v>0</v>
      </c>
      <c r="W182" s="14" t="n">
        <f aca="false">Counting!W182/Counting!$AU182*100</f>
        <v>7.84313725490196</v>
      </c>
      <c r="X182" s="14" t="n">
        <f aca="false">Counting!X182/Counting!$AU182*100</f>
        <v>1.96078431372549</v>
      </c>
      <c r="Y182" s="14" t="n">
        <f aca="false">Counting!Y182/Counting!$AU182*100</f>
        <v>0</v>
      </c>
      <c r="Z182" s="14" t="n">
        <f aca="false">Counting!Z182/Counting!$AU182*100</f>
        <v>9.80392156862745</v>
      </c>
      <c r="AA182" s="14" t="n">
        <f aca="false">Counting!AA182/Counting!$AU182*100</f>
        <v>0</v>
      </c>
      <c r="AB182" s="14" t="n">
        <f aca="false">Counting!AB182/Counting!$AU182*100</f>
        <v>0</v>
      </c>
      <c r="AC182" s="14" t="n">
        <f aca="false">Counting!AC182/Counting!$AU182*100</f>
        <v>0</v>
      </c>
      <c r="AD182" s="14" t="n">
        <f aca="false">Counting!AD182/Counting!$AU182*100</f>
        <v>0</v>
      </c>
      <c r="AE182" s="14" t="n">
        <f aca="false">Counting!AE182/Counting!$AU182*100</f>
        <v>1.96078431372549</v>
      </c>
      <c r="AF182" s="14" t="n">
        <f aca="false">Counting!AF182/Counting!$AU182*100</f>
        <v>1.96078431372549</v>
      </c>
      <c r="AG182" s="14" t="n">
        <f aca="false">Counting!AG182/Counting!$AU182*100</f>
        <v>0</v>
      </c>
      <c r="AH182" s="14" t="n">
        <f aca="false">Counting!AH182/Counting!$AU182*100</f>
        <v>0</v>
      </c>
      <c r="AI182" s="14" t="n">
        <f aca="false">Counting!AI182/Counting!$AU182*100</f>
        <v>1.96078431372549</v>
      </c>
      <c r="AJ182" s="14" t="n">
        <f aca="false">Counting!AJ182/Counting!$AU182*100</f>
        <v>0</v>
      </c>
      <c r="AK182" s="14" t="n">
        <f aca="false">Counting!AK182/Counting!$AU182*100</f>
        <v>0</v>
      </c>
      <c r="AL182" s="14" t="n">
        <f aca="false">Counting!AL182/Counting!$AU182*100</f>
        <v>0</v>
      </c>
      <c r="AM182" s="14" t="n">
        <f aca="false">Counting!AM182/Counting!$AU182*100</f>
        <v>5.88235294117647</v>
      </c>
      <c r="AN182" s="14" t="n">
        <f aca="false">Counting!AN182/Counting!$AU182*100</f>
        <v>0</v>
      </c>
      <c r="AO182" s="14" t="n">
        <f aca="false">Counting!AO182/Counting!$AU182*100</f>
        <v>0</v>
      </c>
      <c r="AP182" s="14" t="n">
        <f aca="false">Counting!AP182/Counting!$AU182*100</f>
        <v>0</v>
      </c>
      <c r="AQ182" s="14" t="n">
        <f aca="false">Counting!AQ182/Counting!$AU182*100</f>
        <v>0</v>
      </c>
      <c r="AR182" s="14" t="n">
        <f aca="false">Counting!AR182/Counting!$AU182*100</f>
        <v>0</v>
      </c>
      <c r="AS182" s="14" t="n">
        <f aca="false">Counting!AS182/Counting!$AU182*100</f>
        <v>0</v>
      </c>
      <c r="AT182" s="14" t="n">
        <f aca="false">Counting!AT182/Counting!$AU182*100</f>
        <v>0</v>
      </c>
      <c r="AU182" s="14" t="n">
        <f aca="false">SUM(C182:AT182)</f>
        <v>100</v>
      </c>
    </row>
    <row r="183" customFormat="false" ht="15" hidden="false" customHeight="false" outlineLevel="0" collapsed="false">
      <c r="A183" s="5" t="n">
        <v>1001</v>
      </c>
      <c r="B183" s="10" t="n">
        <v>41292.4468085106</v>
      </c>
      <c r="C183" s="14" t="n">
        <f aca="false">Counting!C183/Counting!$AU183*100</f>
        <v>0</v>
      </c>
      <c r="D183" s="14" t="n">
        <f aca="false">Counting!D183/Counting!$AU183*100</f>
        <v>0</v>
      </c>
      <c r="E183" s="14" t="n">
        <f aca="false">Counting!E183/Counting!$AU183*100</f>
        <v>0</v>
      </c>
      <c r="F183" s="14" t="n">
        <f aca="false">Counting!F183/Counting!$AU183*100</f>
        <v>0</v>
      </c>
      <c r="G183" s="14" t="n">
        <f aca="false">Counting!G183/Counting!$AU183*100</f>
        <v>0</v>
      </c>
      <c r="H183" s="14" t="n">
        <f aca="false">Counting!H183/Counting!$AU183*100</f>
        <v>0</v>
      </c>
      <c r="I183" s="14" t="n">
        <f aca="false">Counting!I183/Counting!$AU183*100</f>
        <v>0</v>
      </c>
      <c r="J183" s="14" t="n">
        <f aca="false">Counting!J183/Counting!$AU183*100</f>
        <v>16.6666666666667</v>
      </c>
      <c r="K183" s="14" t="n">
        <f aca="false">Counting!K183/Counting!$AU183*100</f>
        <v>13.3333333333333</v>
      </c>
      <c r="L183" s="14" t="n">
        <f aca="false">Counting!L183/Counting!$AU183*100</f>
        <v>0</v>
      </c>
      <c r="M183" s="14" t="n">
        <f aca="false">Counting!M183/Counting!$AU183*100</f>
        <v>3.33333333333333</v>
      </c>
      <c r="N183" s="14" t="n">
        <f aca="false">Counting!N183/Counting!$AU183*100</f>
        <v>0</v>
      </c>
      <c r="O183" s="14" t="n">
        <f aca="false">Counting!O183/Counting!$AU183*100</f>
        <v>0</v>
      </c>
      <c r="P183" s="14" t="n">
        <f aca="false">Counting!P183/Counting!$AU183*100</f>
        <v>0</v>
      </c>
      <c r="Q183" s="14" t="n">
        <f aca="false">Counting!Q183/Counting!$AU183*100</f>
        <v>0</v>
      </c>
      <c r="R183" s="14" t="n">
        <f aca="false">Counting!R183/Counting!$AU183*100</f>
        <v>0</v>
      </c>
      <c r="S183" s="14" t="n">
        <f aca="false">Counting!S183/Counting!$AU183*100</f>
        <v>0</v>
      </c>
      <c r="T183" s="14" t="n">
        <f aca="false">Counting!T183/Counting!$AU183*100</f>
        <v>0</v>
      </c>
      <c r="U183" s="14" t="n">
        <f aca="false">Counting!U183/Counting!$AU183*100</f>
        <v>15</v>
      </c>
      <c r="V183" s="14" t="n">
        <f aca="false">Counting!V183/Counting!$AU183*100</f>
        <v>1.66666666666667</v>
      </c>
      <c r="W183" s="14" t="n">
        <f aca="false">Counting!W183/Counting!$AU183*100</f>
        <v>8.33333333333333</v>
      </c>
      <c r="X183" s="14" t="n">
        <f aca="false">Counting!X183/Counting!$AU183*100</f>
        <v>0</v>
      </c>
      <c r="Y183" s="14" t="n">
        <f aca="false">Counting!Y183/Counting!$AU183*100</f>
        <v>1.66666666666667</v>
      </c>
      <c r="Z183" s="14" t="n">
        <f aca="false">Counting!Z183/Counting!$AU183*100</f>
        <v>23.3333333333333</v>
      </c>
      <c r="AA183" s="14" t="n">
        <f aca="false">Counting!AA183/Counting!$AU183*100</f>
        <v>0</v>
      </c>
      <c r="AB183" s="14" t="n">
        <f aca="false">Counting!AB183/Counting!$AU183*100</f>
        <v>0</v>
      </c>
      <c r="AC183" s="14" t="n">
        <f aca="false">Counting!AC183/Counting!$AU183*100</f>
        <v>0</v>
      </c>
      <c r="AD183" s="14" t="n">
        <f aca="false">Counting!AD183/Counting!$AU183*100</f>
        <v>0</v>
      </c>
      <c r="AE183" s="14" t="n">
        <f aca="false">Counting!AE183/Counting!$AU183*100</f>
        <v>0</v>
      </c>
      <c r="AF183" s="14" t="n">
        <f aca="false">Counting!AF183/Counting!$AU183*100</f>
        <v>8.33333333333333</v>
      </c>
      <c r="AG183" s="14" t="n">
        <f aca="false">Counting!AG183/Counting!$AU183*100</f>
        <v>0</v>
      </c>
      <c r="AH183" s="14" t="n">
        <f aca="false">Counting!AH183/Counting!$AU183*100</f>
        <v>0</v>
      </c>
      <c r="AI183" s="14" t="n">
        <f aca="false">Counting!AI183/Counting!$AU183*100</f>
        <v>0</v>
      </c>
      <c r="AJ183" s="14" t="n">
        <f aca="false">Counting!AJ183/Counting!$AU183*100</f>
        <v>0</v>
      </c>
      <c r="AK183" s="14" t="n">
        <f aca="false">Counting!AK183/Counting!$AU183*100</f>
        <v>0</v>
      </c>
      <c r="AL183" s="14" t="n">
        <f aca="false">Counting!AL183/Counting!$AU183*100</f>
        <v>0</v>
      </c>
      <c r="AM183" s="14" t="n">
        <f aca="false">Counting!AM183/Counting!$AU183*100</f>
        <v>1.66666666666667</v>
      </c>
      <c r="AN183" s="14" t="n">
        <f aca="false">Counting!AN183/Counting!$AU183*100</f>
        <v>0</v>
      </c>
      <c r="AO183" s="14" t="n">
        <f aca="false">Counting!AO183/Counting!$AU183*100</f>
        <v>3.33333333333333</v>
      </c>
      <c r="AP183" s="14" t="n">
        <f aca="false">Counting!AP183/Counting!$AU183*100</f>
        <v>0</v>
      </c>
      <c r="AQ183" s="14" t="n">
        <f aca="false">Counting!AQ183/Counting!$AU183*100</f>
        <v>3.33333333333333</v>
      </c>
      <c r="AR183" s="14" t="n">
        <f aca="false">Counting!AR183/Counting!$AU183*100</f>
        <v>0</v>
      </c>
      <c r="AS183" s="14" t="n">
        <f aca="false">Counting!AS183/Counting!$AU183*100</f>
        <v>0</v>
      </c>
      <c r="AT183" s="14" t="n">
        <f aca="false">Counting!AT183/Counting!$AU183*100</f>
        <v>0</v>
      </c>
      <c r="AU183" s="14" t="n">
        <f aca="false">SUM(C183:AT183)</f>
        <v>100</v>
      </c>
    </row>
    <row r="184" customFormat="false" ht="15" hidden="false" customHeight="false" outlineLevel="0" collapsed="false">
      <c r="A184" s="5" t="n">
        <v>1006</v>
      </c>
      <c r="B184" s="10" t="n">
        <v>41592.3333333333</v>
      </c>
      <c r="C184" s="14" t="n">
        <f aca="false">Counting!C184/Counting!$AU184*100</f>
        <v>0</v>
      </c>
      <c r="D184" s="14" t="n">
        <f aca="false">Counting!D184/Counting!$AU184*100</f>
        <v>2.67857142857143</v>
      </c>
      <c r="E184" s="14" t="n">
        <f aca="false">Counting!E184/Counting!$AU184*100</f>
        <v>0</v>
      </c>
      <c r="F184" s="14" t="n">
        <f aca="false">Counting!F184/Counting!$AU184*100</f>
        <v>0</v>
      </c>
      <c r="G184" s="14" t="n">
        <f aca="false">Counting!G184/Counting!$AU184*100</f>
        <v>0</v>
      </c>
      <c r="H184" s="14" t="n">
        <f aca="false">Counting!H184/Counting!$AU184*100</f>
        <v>0</v>
      </c>
      <c r="I184" s="14" t="n">
        <f aca="false">Counting!I184/Counting!$AU184*100</f>
        <v>0</v>
      </c>
      <c r="J184" s="14" t="n">
        <f aca="false">Counting!J184/Counting!$AU184*100</f>
        <v>25</v>
      </c>
      <c r="K184" s="14" t="n">
        <f aca="false">Counting!K184/Counting!$AU184*100</f>
        <v>6.25</v>
      </c>
      <c r="L184" s="14" t="n">
        <f aca="false">Counting!L184/Counting!$AU184*100</f>
        <v>0.892857142857143</v>
      </c>
      <c r="M184" s="14" t="n">
        <f aca="false">Counting!M184/Counting!$AU184*100</f>
        <v>3.57142857142857</v>
      </c>
      <c r="N184" s="14" t="n">
        <f aca="false">Counting!N184/Counting!$AU184*100</f>
        <v>0</v>
      </c>
      <c r="O184" s="14" t="n">
        <f aca="false">Counting!O184/Counting!$AU184*100</f>
        <v>0</v>
      </c>
      <c r="P184" s="14" t="n">
        <f aca="false">Counting!P184/Counting!$AU184*100</f>
        <v>0</v>
      </c>
      <c r="Q184" s="14" t="n">
        <f aca="false">Counting!Q184/Counting!$AU184*100</f>
        <v>0</v>
      </c>
      <c r="R184" s="14" t="n">
        <f aca="false">Counting!R184/Counting!$AU184*100</f>
        <v>0</v>
      </c>
      <c r="S184" s="14" t="n">
        <f aca="false">Counting!S184/Counting!$AU184*100</f>
        <v>0</v>
      </c>
      <c r="T184" s="14" t="n">
        <f aca="false">Counting!T184/Counting!$AU184*100</f>
        <v>0</v>
      </c>
      <c r="U184" s="14" t="n">
        <f aca="false">Counting!U184/Counting!$AU184*100</f>
        <v>35.7142857142857</v>
      </c>
      <c r="V184" s="14" t="n">
        <f aca="false">Counting!V184/Counting!$AU184*100</f>
        <v>0.892857142857143</v>
      </c>
      <c r="W184" s="14" t="n">
        <f aca="false">Counting!W184/Counting!$AU184*100</f>
        <v>6.25</v>
      </c>
      <c r="X184" s="14" t="n">
        <f aca="false">Counting!X184/Counting!$AU184*100</f>
        <v>0</v>
      </c>
      <c r="Y184" s="14" t="n">
        <f aca="false">Counting!Y184/Counting!$AU184*100</f>
        <v>0</v>
      </c>
      <c r="Z184" s="14" t="n">
        <f aca="false">Counting!Z184/Counting!$AU184*100</f>
        <v>9.82142857142857</v>
      </c>
      <c r="AA184" s="14" t="n">
        <f aca="false">Counting!AA184/Counting!$AU184*100</f>
        <v>0</v>
      </c>
      <c r="AB184" s="14" t="n">
        <f aca="false">Counting!AB184/Counting!$AU184*100</f>
        <v>0</v>
      </c>
      <c r="AC184" s="14" t="n">
        <f aca="false">Counting!AC184/Counting!$AU184*100</f>
        <v>0</v>
      </c>
      <c r="AD184" s="14" t="n">
        <f aca="false">Counting!AD184/Counting!$AU184*100</f>
        <v>0.892857142857143</v>
      </c>
      <c r="AE184" s="14" t="n">
        <f aca="false">Counting!AE184/Counting!$AU184*100</f>
        <v>0</v>
      </c>
      <c r="AF184" s="14" t="n">
        <f aca="false">Counting!AF184/Counting!$AU184*100</f>
        <v>5.35714285714286</v>
      </c>
      <c r="AG184" s="14" t="n">
        <f aca="false">Counting!AG184/Counting!$AU184*100</f>
        <v>0</v>
      </c>
      <c r="AH184" s="14" t="n">
        <f aca="false">Counting!AH184/Counting!$AU184*100</f>
        <v>0</v>
      </c>
      <c r="AI184" s="14" t="n">
        <f aca="false">Counting!AI184/Counting!$AU184*100</f>
        <v>0</v>
      </c>
      <c r="AJ184" s="14" t="n">
        <f aca="false">Counting!AJ184/Counting!$AU184*100</f>
        <v>0</v>
      </c>
      <c r="AK184" s="14" t="n">
        <f aca="false">Counting!AK184/Counting!$AU184*100</f>
        <v>0</v>
      </c>
      <c r="AL184" s="14" t="n">
        <f aca="false">Counting!AL184/Counting!$AU184*100</f>
        <v>0</v>
      </c>
      <c r="AM184" s="14" t="n">
        <f aca="false">Counting!AM184/Counting!$AU184*100</f>
        <v>0.892857142857143</v>
      </c>
      <c r="AN184" s="14" t="n">
        <f aca="false">Counting!AN184/Counting!$AU184*100</f>
        <v>0</v>
      </c>
      <c r="AO184" s="14" t="n">
        <f aca="false">Counting!AO184/Counting!$AU184*100</f>
        <v>0.892857142857143</v>
      </c>
      <c r="AP184" s="14" t="n">
        <f aca="false">Counting!AP184/Counting!$AU184*100</f>
        <v>0</v>
      </c>
      <c r="AQ184" s="14" t="n">
        <f aca="false">Counting!AQ184/Counting!$AU184*100</f>
        <v>0.892857142857143</v>
      </c>
      <c r="AR184" s="14" t="n">
        <f aca="false">Counting!AR184/Counting!$AU184*100</f>
        <v>0</v>
      </c>
      <c r="AS184" s="14" t="n">
        <f aca="false">Counting!AS184/Counting!$AU184*100</f>
        <v>0</v>
      </c>
      <c r="AT184" s="14" t="n">
        <f aca="false">Counting!AT184/Counting!$AU184*100</f>
        <v>0</v>
      </c>
      <c r="AU184" s="14" t="n">
        <f aca="false">SUM(C184:AT184)</f>
        <v>100</v>
      </c>
    </row>
    <row r="185" customFormat="false" ht="15" hidden="false" customHeight="false" outlineLevel="0" collapsed="false">
      <c r="B185" s="10" t="n">
        <v>41901.5</v>
      </c>
    </row>
    <row r="186" customFormat="false" ht="15" hidden="false" customHeight="false" outlineLevel="0" collapsed="false">
      <c r="B186" s="10" t="n">
        <v>42210.6666666667</v>
      </c>
    </row>
    <row r="187" customFormat="false" ht="15" hidden="false" customHeight="false" outlineLevel="0" collapsed="false">
      <c r="B187" s="10" t="n">
        <v>42519.8333333333</v>
      </c>
    </row>
    <row r="188" customFormat="false" ht="15" hidden="false" customHeight="false" outlineLevel="0" collapsed="false">
      <c r="B188" s="10" t="n">
        <v>42829</v>
      </c>
    </row>
    <row r="189" customFormat="false" ht="15" hidden="false" customHeight="false" outlineLevel="0" collapsed="false">
      <c r="B189" s="10" t="n">
        <v>43243.5483870968</v>
      </c>
    </row>
    <row r="190" customFormat="false" ht="15" hidden="false" customHeight="false" outlineLevel="0" collapsed="false">
      <c r="B190" s="10" t="n">
        <v>43591.935483871</v>
      </c>
    </row>
    <row r="191" customFormat="false" ht="15" hidden="false" customHeight="false" outlineLevel="0" collapsed="false">
      <c r="B191" s="13" t="n">
        <v>43809.6774193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12.42"/>
    <col collapsed="false" customWidth="true" hidden="false" outlineLevel="0" max="3" min="3" style="15" width="23.28"/>
    <col collapsed="false" customWidth="true" hidden="false" outlineLevel="0" max="4" min="4" style="15" width="20.13"/>
    <col collapsed="false" customWidth="true" hidden="false" outlineLevel="0" max="5" min="5" style="15" width="17.42"/>
    <col collapsed="false" customWidth="true" hidden="false" outlineLevel="0" max="6" min="6" style="15" width="24.99"/>
    <col collapsed="false" customWidth="true" hidden="false" outlineLevel="0" max="7" min="7" style="15" width="24.56"/>
    <col collapsed="false" customWidth="true" hidden="false" outlineLevel="0" max="8" min="8" style="15" width="14.56"/>
    <col collapsed="false" customWidth="false" hidden="false" outlineLevel="0" max="257" min="9" style="15" width="11.42"/>
  </cols>
  <sheetData>
    <row r="1" customFormat="false" ht="15" hidden="false" customHeight="false" outlineLevel="0" collapsed="false">
      <c r="A1" s="15" t="s">
        <v>0</v>
      </c>
      <c r="B1" s="15" t="s">
        <v>1</v>
      </c>
      <c r="C1" s="15" t="s">
        <v>48</v>
      </c>
      <c r="D1" s="15" t="s">
        <v>49</v>
      </c>
      <c r="E1" s="15" t="s">
        <v>50</v>
      </c>
      <c r="F1" s="15" t="s">
        <v>51</v>
      </c>
      <c r="G1" s="15" t="s">
        <v>52</v>
      </c>
      <c r="H1" s="15" t="s">
        <v>53</v>
      </c>
    </row>
    <row r="2" customFormat="false" ht="15" hidden="false" customHeight="false" outlineLevel="0" collapsed="false">
      <c r="A2" s="2" t="n">
        <v>0</v>
      </c>
      <c r="B2" s="3" t="n">
        <v>791.142350327206</v>
      </c>
      <c r="C2" s="16" t="n">
        <v>12542</v>
      </c>
      <c r="D2" s="6" t="n">
        <v>12</v>
      </c>
      <c r="E2" s="15" t="n">
        <f aca="false">Counting!AU2</f>
        <v>259</v>
      </c>
      <c r="F2" s="6" t="n">
        <v>131</v>
      </c>
      <c r="G2" s="17" t="n">
        <f aca="false">(E2/D2)*(C2/F2)</f>
        <v>2066.39821882952</v>
      </c>
      <c r="H2" s="17" t="n">
        <f aca="false">(Counting!AV2/Concentration!D2)*(Concentration!C2/Concentration!F2)</f>
        <v>0</v>
      </c>
    </row>
    <row r="3" customFormat="false" ht="15" hidden="false" customHeight="false" outlineLevel="0" collapsed="false">
      <c r="A3" s="5" t="n">
        <v>5</v>
      </c>
      <c r="B3" s="3" t="n">
        <v>1256.06918811271</v>
      </c>
      <c r="C3" s="16" t="n">
        <v>12542</v>
      </c>
      <c r="D3" s="6" t="n">
        <v>6</v>
      </c>
      <c r="E3" s="15" t="n">
        <f aca="false">Counting!AU3</f>
        <v>440</v>
      </c>
      <c r="F3" s="6" t="n">
        <v>270</v>
      </c>
      <c r="G3" s="17" t="n">
        <f aca="false">(E3/D3)*(C3/F3)</f>
        <v>3406.46913580247</v>
      </c>
      <c r="H3" s="17" t="n">
        <f aca="false">(Counting!AV3/Concentration!D3)*(Concentration!C3/Concentration!F3)</f>
        <v>0</v>
      </c>
    </row>
    <row r="4" customFormat="false" ht="15" hidden="false" customHeight="false" outlineLevel="0" collapsed="false">
      <c r="A4" s="2" t="n">
        <v>10</v>
      </c>
      <c r="B4" s="3" t="n">
        <v>1699.82680275578</v>
      </c>
      <c r="C4" s="16" t="n">
        <v>12542</v>
      </c>
      <c r="D4" s="6" t="n">
        <v>5</v>
      </c>
      <c r="E4" s="15" t="n">
        <f aca="false">Counting!AU4</f>
        <v>537</v>
      </c>
      <c r="F4" s="6" t="n">
        <v>363</v>
      </c>
      <c r="G4" s="17" t="n">
        <f aca="false">(E4/D4)*(C4/F4)</f>
        <v>3710.77355371901</v>
      </c>
      <c r="H4" s="17" t="n">
        <f aca="false">(Counting!AV4/Concentration!D4)*(Concentration!C4/Concentration!F4)</f>
        <v>0</v>
      </c>
    </row>
    <row r="5" customFormat="false" ht="15" hidden="false" customHeight="false" outlineLevel="0" collapsed="false">
      <c r="A5" s="5" t="n">
        <v>15</v>
      </c>
      <c r="B5" s="3" t="n">
        <v>2123.15122906248</v>
      </c>
      <c r="C5" s="16" t="n">
        <v>12542</v>
      </c>
      <c r="D5" s="6" t="n">
        <v>6.8</v>
      </c>
      <c r="E5" s="15" t="n">
        <f aca="false">Counting!AU5</f>
        <v>382</v>
      </c>
      <c r="F5" s="6" t="n">
        <v>258</v>
      </c>
      <c r="G5" s="17" t="n">
        <f aca="false">(E5/D5)*(C5/F5)</f>
        <v>2730.87323301414</v>
      </c>
      <c r="H5" s="17" t="n">
        <f aca="false">(Counting!AV5/Concentration!D5)*(Concentration!C5/Concentration!F5)</f>
        <v>0</v>
      </c>
    </row>
    <row r="6" customFormat="false" ht="15" hidden="false" customHeight="false" outlineLevel="0" collapsed="false">
      <c r="A6" s="2" t="n">
        <v>20</v>
      </c>
      <c r="B6" s="3" t="n">
        <v>2526.76824438797</v>
      </c>
      <c r="C6" s="16" t="n">
        <v>12542</v>
      </c>
      <c r="D6" s="6" t="n">
        <v>8.5</v>
      </c>
      <c r="E6" s="15" t="n">
        <f aca="false">Counting!AU6</f>
        <v>429</v>
      </c>
      <c r="F6" s="6" t="n">
        <v>243</v>
      </c>
      <c r="G6" s="17" t="n">
        <f aca="false">(E6/D6)*(C6/F6)</f>
        <v>2604.94698620189</v>
      </c>
      <c r="H6" s="17" t="n">
        <f aca="false">(Counting!AV6/Concentration!D6)*(Concentration!C6/Concentration!F6)</f>
        <v>0</v>
      </c>
    </row>
    <row r="7" customFormat="false" ht="15" hidden="false" customHeight="false" outlineLevel="0" collapsed="false">
      <c r="A7" s="5" t="n">
        <v>25</v>
      </c>
      <c r="B7" s="3" t="n">
        <v>2911.39336863662</v>
      </c>
      <c r="C7" s="16" t="n">
        <v>12542</v>
      </c>
      <c r="D7" s="6" t="n">
        <v>8</v>
      </c>
      <c r="E7" s="15" t="n">
        <f aca="false">Counting!AU7</f>
        <v>605</v>
      </c>
      <c r="F7" s="6" t="n">
        <v>305</v>
      </c>
      <c r="G7" s="17" t="n">
        <f aca="false">(E7/D7)*(C7/F7)</f>
        <v>3109.79918032787</v>
      </c>
      <c r="H7" s="17" t="n">
        <f aca="false">(Counting!AV7/Concentration!D7)*(Concentration!C7/Concentration!F7)</f>
        <v>0</v>
      </c>
    </row>
    <row r="8" customFormat="false" ht="15" hidden="false" customHeight="false" outlineLevel="0" collapsed="false">
      <c r="A8" s="5" t="n">
        <v>30</v>
      </c>
      <c r="B8" s="3" t="n">
        <v>3277.73186426191</v>
      </c>
      <c r="C8" s="16" t="n">
        <v>12542</v>
      </c>
      <c r="D8" s="6" t="n">
        <v>5</v>
      </c>
      <c r="E8" s="15" t="n">
        <f aca="false">Counting!AU8</f>
        <v>411</v>
      </c>
      <c r="F8" s="6" t="n">
        <v>280</v>
      </c>
      <c r="G8" s="17" t="n">
        <f aca="false">(E8/D8)*(C8/F8)</f>
        <v>3681.97285714286</v>
      </c>
      <c r="H8" s="17" t="n">
        <f aca="false">(Counting!AV8/Concentration!D8)*(Concentration!C8/Concentration!F8)</f>
        <v>0</v>
      </c>
    </row>
    <row r="9" customFormat="false" ht="15" hidden="false" customHeight="false" outlineLevel="0" collapsed="false">
      <c r="A9" s="5" t="n">
        <v>35</v>
      </c>
      <c r="B9" s="3" t="n">
        <v>3626.47873626649</v>
      </c>
      <c r="C9" s="16" t="n">
        <v>12542</v>
      </c>
      <c r="D9" s="6" t="n">
        <v>6.8</v>
      </c>
      <c r="E9" s="15" t="n">
        <f aca="false">Counting!AU9</f>
        <v>479</v>
      </c>
      <c r="F9" s="6" t="n">
        <v>133</v>
      </c>
      <c r="G9" s="17" t="n">
        <f aca="false">(E9/D9)*(C9/F9)</f>
        <v>6642.65590446705</v>
      </c>
      <c r="H9" s="17" t="n">
        <f aca="false">(Counting!AV9/Concentration!D9)*(Concentration!C9/Concentration!F9)</f>
        <v>0</v>
      </c>
    </row>
    <row r="10" customFormat="false" ht="15" hidden="false" customHeight="false" outlineLevel="0" collapsed="false">
      <c r="A10" s="5" t="n">
        <v>40</v>
      </c>
      <c r="B10" s="3" t="n">
        <v>3958.31873220216</v>
      </c>
      <c r="C10" s="16" t="n">
        <v>12542</v>
      </c>
      <c r="D10" s="6" t="n">
        <v>5</v>
      </c>
      <c r="E10" s="15" t="n">
        <f aca="false">Counting!AU10</f>
        <v>748</v>
      </c>
      <c r="F10" s="6" t="n">
        <v>281</v>
      </c>
      <c r="G10" s="17" t="n">
        <f aca="false">(E10/D10)*(C10/F10)</f>
        <v>6677.16441281139</v>
      </c>
      <c r="H10" s="17" t="n">
        <f aca="false">(Counting!AV10/Concentration!D10)*(Concentration!C10/Concentration!F10)</f>
        <v>0</v>
      </c>
    </row>
    <row r="11" customFormat="false" ht="15" hidden="false" customHeight="false" outlineLevel="0" collapsed="false">
      <c r="A11" s="5" t="n">
        <v>45</v>
      </c>
      <c r="B11" s="3" t="n">
        <v>4273.92634216987</v>
      </c>
      <c r="C11" s="16" t="n">
        <v>12542</v>
      </c>
      <c r="D11" s="6" t="n">
        <v>7</v>
      </c>
      <c r="E11" s="15" t="n">
        <f aca="false">Counting!AU11</f>
        <v>695</v>
      </c>
      <c r="F11" s="6" t="n">
        <v>111</v>
      </c>
      <c r="G11" s="17" t="n">
        <f aca="false">(E11/D11)*(C11/F11)</f>
        <v>11218.3912483913</v>
      </c>
      <c r="H11" s="17" t="n">
        <f aca="false">(Counting!AV11/Concentration!D11)*(Concentration!C11/Concentration!F11)</f>
        <v>0</v>
      </c>
    </row>
    <row r="12" customFormat="false" ht="15" hidden="false" customHeight="false" outlineLevel="0" collapsed="false">
      <c r="A12" s="5" t="n">
        <v>50</v>
      </c>
      <c r="B12" s="3" t="n">
        <v>4573.96579881971</v>
      </c>
      <c r="C12" s="16" t="n">
        <v>12542</v>
      </c>
      <c r="D12" s="6" t="n">
        <v>8</v>
      </c>
      <c r="E12" s="15" t="n">
        <f aca="false">Counting!AU12</f>
        <v>615</v>
      </c>
      <c r="F12" s="6" t="n">
        <v>132</v>
      </c>
      <c r="G12" s="17" t="n">
        <f aca="false">(E12/D12)*(C12/F12)</f>
        <v>7304.28977272727</v>
      </c>
      <c r="H12" s="17" t="n">
        <f aca="false">(Counting!AV12/Concentration!D12)*(Concentration!C12/Concentration!F12)</f>
        <v>0</v>
      </c>
    </row>
    <row r="13" customFormat="false" ht="15" hidden="false" customHeight="false" outlineLevel="0" collapsed="false">
      <c r="A13" s="5" t="n">
        <v>55</v>
      </c>
      <c r="B13" s="3" t="n">
        <v>4859.09107735094</v>
      </c>
      <c r="C13" s="16" t="n">
        <v>12542</v>
      </c>
      <c r="D13" s="6" t="n">
        <v>7</v>
      </c>
      <c r="E13" s="15" t="n">
        <f aca="false">Counting!AU13</f>
        <v>560</v>
      </c>
      <c r="F13" s="6" t="n">
        <v>264</v>
      </c>
      <c r="G13" s="17" t="n">
        <f aca="false">(E13/D13)*(C13/F13)</f>
        <v>3800.60606060606</v>
      </c>
      <c r="H13" s="17" t="n">
        <f aca="false">(Counting!AV13/Concentration!D13)*(Concentration!C13/Concentration!F13)</f>
        <v>0</v>
      </c>
    </row>
    <row r="14" customFormat="false" ht="15" hidden="false" customHeight="false" outlineLevel="0" collapsed="false">
      <c r="A14" s="5" t="n">
        <v>60</v>
      </c>
      <c r="B14" s="3" t="n">
        <v>5129.94589551196</v>
      </c>
      <c r="C14" s="16" t="n">
        <v>12542</v>
      </c>
      <c r="D14" s="6" t="n">
        <v>5</v>
      </c>
      <c r="E14" s="15" t="n">
        <f aca="false">Counting!AU14</f>
        <v>644</v>
      </c>
      <c r="F14" s="6" t="n">
        <v>271</v>
      </c>
      <c r="G14" s="17" t="n">
        <f aca="false">(E14/D14)*(C14/F14)</f>
        <v>5960.92103321033</v>
      </c>
      <c r="H14" s="17" t="n">
        <f aca="false">(Counting!AV14/Concentration!D14)*(Concentration!C14/Concentration!F14)</f>
        <v>0</v>
      </c>
    </row>
    <row r="15" customFormat="false" ht="15" hidden="false" customHeight="false" outlineLevel="0" collapsed="false">
      <c r="A15" s="5" t="n">
        <v>65</v>
      </c>
      <c r="B15" s="3" t="n">
        <v>5387.16371360033</v>
      </c>
      <c r="C15" s="16" t="n">
        <v>12542</v>
      </c>
      <c r="D15" s="6" t="n">
        <v>7</v>
      </c>
      <c r="E15" s="15" t="n">
        <f aca="false">Counting!AU15</f>
        <v>620</v>
      </c>
      <c r="F15" s="6" t="n">
        <v>102</v>
      </c>
      <c r="G15" s="17" t="n">
        <f aca="false">(E15/D15)*(C15/F15)</f>
        <v>10890.81232493</v>
      </c>
      <c r="H15" s="17" t="n">
        <f aca="false">(Counting!AV15/Concentration!D15)*(Concentration!C15/Concentration!F15)</f>
        <v>0</v>
      </c>
    </row>
    <row r="16" customFormat="false" ht="15" hidden="false" customHeight="false" outlineLevel="0" collapsed="false">
      <c r="A16" s="5" t="n">
        <v>70</v>
      </c>
      <c r="B16" s="3" t="n">
        <v>5631.36773446275</v>
      </c>
      <c r="C16" s="16" t="n">
        <v>12542</v>
      </c>
      <c r="D16" s="6" t="n">
        <v>5</v>
      </c>
      <c r="E16" s="15" t="n">
        <f aca="false">Counting!AU16</f>
        <v>497</v>
      </c>
      <c r="F16" s="6" t="n">
        <v>259</v>
      </c>
      <c r="G16" s="17" t="n">
        <f aca="false">(E16/D16)*(C16/F16)</f>
        <v>4813.41621621622</v>
      </c>
      <c r="H16" s="17" t="n">
        <f aca="false">(Counting!AV16/Concentration!D16)*(Concentration!C16/Concentration!F16)</f>
        <v>0</v>
      </c>
    </row>
    <row r="17" customFormat="false" ht="15" hidden="false" customHeight="false" outlineLevel="0" collapsed="false">
      <c r="A17" s="5" t="n">
        <v>75</v>
      </c>
      <c r="B17" s="3" t="n">
        <v>5863.17090349509</v>
      </c>
      <c r="C17" s="16" t="n">
        <v>12542</v>
      </c>
      <c r="D17" s="6" t="n">
        <v>9</v>
      </c>
      <c r="E17" s="15" t="n">
        <f aca="false">Counting!AU17</f>
        <v>440</v>
      </c>
      <c r="F17" s="6" t="n">
        <v>195</v>
      </c>
      <c r="G17" s="17" t="n">
        <f aca="false">(E17/D17)*(C17/F17)</f>
        <v>3144.43304843305</v>
      </c>
      <c r="H17" s="17" t="n">
        <f aca="false">(Counting!AV17/Concentration!D17)*(Concentration!C17/Concentration!F17)</f>
        <v>0</v>
      </c>
    </row>
    <row r="18" customFormat="false" ht="15" hidden="false" customHeight="false" outlineLevel="0" collapsed="false">
      <c r="A18" s="5" t="n">
        <v>80</v>
      </c>
      <c r="B18" s="3" t="n">
        <v>6083.17590864235</v>
      </c>
      <c r="C18" s="16" t="n">
        <v>12542</v>
      </c>
      <c r="D18" s="6" t="n">
        <v>5</v>
      </c>
      <c r="E18" s="15" t="n">
        <f aca="false">Counting!AU18</f>
        <v>448</v>
      </c>
      <c r="F18" s="6" t="n">
        <v>456</v>
      </c>
      <c r="G18" s="17" t="n">
        <f aca="false">(E18/D18)*(C18/F18)</f>
        <v>2464.39298245614</v>
      </c>
      <c r="H18" s="17" t="n">
        <f aca="false">(Counting!AV18/Concentration!D18)*(Concentration!C18/Concentration!F18)</f>
        <v>0</v>
      </c>
    </row>
    <row r="19" customFormat="false" ht="15" hidden="false" customHeight="false" outlineLevel="0" collapsed="false">
      <c r="A19" s="5" t="n">
        <v>85</v>
      </c>
      <c r="B19" s="3" t="n">
        <v>6291.97518039869</v>
      </c>
      <c r="C19" s="16" t="n">
        <v>12542</v>
      </c>
      <c r="D19" s="6" t="n">
        <v>6</v>
      </c>
      <c r="E19" s="15" t="n">
        <f aca="false">Counting!AU19</f>
        <v>302</v>
      </c>
      <c r="F19" s="6" t="n">
        <v>274</v>
      </c>
      <c r="G19" s="17" t="n">
        <f aca="false">(E19/D19)*(C19/F19)</f>
        <v>2303.94403892944</v>
      </c>
      <c r="H19" s="17" t="n">
        <f aca="false">(Counting!AV19/Concentration!D19)*(Concentration!C19/Concentration!F19)</f>
        <v>0</v>
      </c>
    </row>
    <row r="20" customFormat="false" ht="15" hidden="false" customHeight="false" outlineLevel="0" collapsed="false">
      <c r="A20" s="5" t="n">
        <v>90</v>
      </c>
      <c r="B20" s="3" t="n">
        <v>6490.15089180743</v>
      </c>
      <c r="C20" s="16" t="n">
        <v>12542</v>
      </c>
      <c r="D20" s="6" t="n">
        <v>5</v>
      </c>
      <c r="E20" s="15" t="n">
        <f aca="false">Counting!AU20</f>
        <v>200</v>
      </c>
      <c r="F20" s="6" t="n">
        <v>730</v>
      </c>
      <c r="G20" s="17" t="n">
        <f aca="false">(E20/D20)*(C20/F20)</f>
        <v>687.232876712329</v>
      </c>
      <c r="H20" s="17" t="n">
        <f aca="false">(Counting!AV20/Concentration!D20)*(Concentration!C20/Concentration!F20)</f>
        <v>0</v>
      </c>
    </row>
    <row r="21" customFormat="false" ht="15" hidden="false" customHeight="false" outlineLevel="0" collapsed="false">
      <c r="A21" s="5" t="n">
        <v>95</v>
      </c>
      <c r="B21" s="3" t="n">
        <v>6678.27495846103</v>
      </c>
      <c r="C21" s="16" t="n">
        <v>12542</v>
      </c>
      <c r="D21" s="6" t="n">
        <v>5.5</v>
      </c>
      <c r="E21" s="15" t="n">
        <f aca="false">Counting!AU21</f>
        <v>154</v>
      </c>
      <c r="F21" s="6" t="n">
        <v>457</v>
      </c>
      <c r="G21" s="17" t="n">
        <f aca="false">(E21/D21)*(C21/F21)</f>
        <v>768.437636761488</v>
      </c>
      <c r="H21" s="17" t="n">
        <f aca="false">(Counting!AV21/Concentration!D21)*(Concentration!C21/Concentration!F21)</f>
        <v>0</v>
      </c>
    </row>
    <row r="22" customFormat="false" ht="15" hidden="false" customHeight="false" outlineLevel="0" collapsed="false">
      <c r="A22" s="5" t="n">
        <v>100</v>
      </c>
      <c r="B22" s="3" t="n">
        <v>6856.90903850111</v>
      </c>
      <c r="C22" s="16" t="n">
        <v>12542</v>
      </c>
      <c r="D22" s="6" t="n">
        <v>10</v>
      </c>
      <c r="E22" s="15" t="n">
        <f aca="false">Counting!AU22</f>
        <v>75</v>
      </c>
      <c r="F22" s="6" t="n">
        <v>312</v>
      </c>
      <c r="G22" s="17" t="n">
        <f aca="false">(E22/D22)*(C22/F22)</f>
        <v>301.490384615385</v>
      </c>
      <c r="H22" s="17" t="n">
        <f aca="false">(Counting!AV22/Concentration!D22)*(Concentration!C22/Concentration!F22)</f>
        <v>0</v>
      </c>
    </row>
    <row r="23" customFormat="false" ht="15" hidden="false" customHeight="false" outlineLevel="0" collapsed="false">
      <c r="A23" s="5" t="n">
        <v>105</v>
      </c>
      <c r="B23" s="3" t="n">
        <v>7026.60453261843</v>
      </c>
      <c r="C23" s="16" t="n">
        <v>12542</v>
      </c>
      <c r="D23" s="6" t="n">
        <v>6.5</v>
      </c>
      <c r="E23" s="15" t="n">
        <f aca="false">Counting!AU23</f>
        <v>65</v>
      </c>
      <c r="F23" s="6" t="n">
        <v>344</v>
      </c>
      <c r="G23" s="17" t="n">
        <f aca="false">(E23/D23)*(C23/F23)</f>
        <v>364.593023255814</v>
      </c>
      <c r="H23" s="17" t="n">
        <f aca="false">(Counting!AV23/Concentration!D23)*(Concentration!C23/Concentration!F23)</f>
        <v>0</v>
      </c>
    </row>
    <row r="24" customFormat="false" ht="15" hidden="false" customHeight="false" outlineLevel="0" collapsed="false">
      <c r="A24" s="5" t="n">
        <v>110</v>
      </c>
      <c r="B24" s="3" t="n">
        <v>7187.90258405292</v>
      </c>
      <c r="C24" s="16" t="n">
        <v>12542</v>
      </c>
      <c r="D24" s="6" t="n">
        <v>9</v>
      </c>
      <c r="E24" s="15" t="n">
        <f aca="false">Counting!AU24</f>
        <v>283</v>
      </c>
      <c r="F24" s="6" t="n">
        <v>456</v>
      </c>
      <c r="G24" s="17" t="n">
        <f aca="false">(E24/D24)*(C24/F24)</f>
        <v>864.860136452242</v>
      </c>
      <c r="H24" s="17" t="n">
        <f aca="false">(Counting!AV24/Concentration!D24)*(Concentration!C24/Concentration!F24)</f>
        <v>3.05604288499025</v>
      </c>
    </row>
    <row r="25" customFormat="false" ht="15" hidden="false" customHeight="false" outlineLevel="0" collapsed="false">
      <c r="A25" s="5" t="n">
        <v>120</v>
      </c>
      <c r="B25" s="3" t="n">
        <v>7487.41964457881</v>
      </c>
      <c r="C25" s="16" t="n">
        <v>12542</v>
      </c>
      <c r="D25" s="6" t="n">
        <v>5</v>
      </c>
      <c r="E25" s="15" t="n">
        <f aca="false">Counting!AU25</f>
        <v>131</v>
      </c>
      <c r="F25" s="6" t="n">
        <v>712</v>
      </c>
      <c r="G25" s="17" t="n">
        <f aca="false">(E25/D25)*(C25/F25)</f>
        <v>461.517415730337</v>
      </c>
      <c r="H25" s="17" t="n">
        <f aca="false">(Counting!AV25/Concentration!D25)*(Concentration!C25/Concentration!F25)</f>
        <v>10.5691011235955</v>
      </c>
    </row>
    <row r="26" customFormat="false" ht="15" hidden="false" customHeight="false" outlineLevel="0" collapsed="false">
      <c r="A26" s="5" t="n">
        <v>125</v>
      </c>
      <c r="B26" s="3" t="n">
        <v>7626.66965289581</v>
      </c>
      <c r="C26" s="16" t="n">
        <v>12542</v>
      </c>
      <c r="D26" s="6" t="n">
        <v>8.5</v>
      </c>
      <c r="E26" s="15" t="n">
        <f aca="false">Counting!AU26</f>
        <v>119</v>
      </c>
      <c r="F26" s="6" t="n">
        <v>416</v>
      </c>
      <c r="G26" s="17" t="n">
        <f aca="false">(E26/D26)*(C26/F26)</f>
        <v>422.086538461538</v>
      </c>
      <c r="H26" s="17" t="n">
        <f aca="false">(Counting!AV26/Concentration!D26)*(Concentration!C26/Concentration!F26)</f>
        <v>0</v>
      </c>
    </row>
    <row r="27" customFormat="false" ht="15" hidden="false" customHeight="false" outlineLevel="0" collapsed="false">
      <c r="A27" s="5" t="n">
        <v>130</v>
      </c>
      <c r="B27" s="3" t="n">
        <v>7759.58421698117</v>
      </c>
      <c r="C27" s="16" t="n">
        <v>12542</v>
      </c>
      <c r="D27" s="6" t="n">
        <v>5</v>
      </c>
      <c r="E27" s="15" t="n">
        <f aca="false">Counting!AU27</f>
        <v>118</v>
      </c>
      <c r="F27" s="6" t="n">
        <v>379</v>
      </c>
      <c r="G27" s="17" t="n">
        <f aca="false">(E27/D27)*(C27/F27)</f>
        <v>780.979419525066</v>
      </c>
      <c r="H27" s="17" t="n">
        <f aca="false">(Counting!AV27/Concentration!D27)*(Concentration!C27/Concentration!F27)</f>
        <v>0</v>
      </c>
    </row>
    <row r="28" customFormat="false" ht="15" hidden="false" customHeight="false" outlineLevel="0" collapsed="false">
      <c r="A28" s="5" t="n">
        <v>135</v>
      </c>
      <c r="B28" s="3" t="n">
        <v>7886.65319282057</v>
      </c>
      <c r="C28" s="16" t="n">
        <v>12542</v>
      </c>
      <c r="D28" s="6" t="n">
        <v>7.5</v>
      </c>
      <c r="E28" s="15" t="n">
        <f aca="false">Counting!AU28</f>
        <v>73</v>
      </c>
      <c r="F28" s="6" t="n">
        <v>295</v>
      </c>
      <c r="G28" s="17" t="n">
        <f aca="false">(E28/D28)*(C28/F28)</f>
        <v>413.815141242938</v>
      </c>
      <c r="H28" s="17" t="n">
        <f aca="false">(Counting!AV28/Concentration!D28)*(Concentration!C28/Concentration!F28)</f>
        <v>0</v>
      </c>
    </row>
    <row r="29" customFormat="false" ht="15" hidden="false" customHeight="false" outlineLevel="0" collapsed="false">
      <c r="A29" s="5" t="n">
        <v>140</v>
      </c>
      <c r="B29" s="3" t="n">
        <v>8008.35617894882</v>
      </c>
      <c r="C29" s="16" t="n">
        <v>12542</v>
      </c>
      <c r="D29" s="6" t="n">
        <v>5</v>
      </c>
      <c r="E29" s="15" t="n">
        <f aca="false">Counting!AU29</f>
        <v>163</v>
      </c>
      <c r="F29" s="6" t="n">
        <v>463</v>
      </c>
      <c r="G29" s="17" t="n">
        <f aca="false">(E29/D29)*(C29/F29)</f>
        <v>883.086825053996</v>
      </c>
      <c r="H29" s="17" t="n">
        <f aca="false">(Counting!AV29/Concentration!D29)*(Concentration!C29/Concentration!F29)</f>
        <v>0</v>
      </c>
    </row>
    <row r="30" customFormat="false" ht="15" hidden="false" customHeight="false" outlineLevel="0" collapsed="false">
      <c r="A30" s="5" t="n">
        <v>145</v>
      </c>
      <c r="B30" s="3" t="n">
        <v>8125.16251644991</v>
      </c>
      <c r="C30" s="16" t="n">
        <v>12542</v>
      </c>
      <c r="D30" s="6" t="n">
        <v>6</v>
      </c>
      <c r="E30" s="15" t="n">
        <f aca="false">Counting!AU30</f>
        <v>84</v>
      </c>
      <c r="F30" s="6" t="n">
        <v>239</v>
      </c>
      <c r="G30" s="17" t="n">
        <f aca="false">(E30/D30)*(C30/F30)</f>
        <v>734.677824267782</v>
      </c>
      <c r="H30" s="17" t="n">
        <f aca="false">(Counting!AV30/Concentration!D30)*(Concentration!C30/Concentration!F30)</f>
        <v>0</v>
      </c>
    </row>
    <row r="31" customFormat="false" ht="15" hidden="false" customHeight="false" outlineLevel="0" collapsed="false">
      <c r="A31" s="5" t="n">
        <v>150</v>
      </c>
      <c r="B31" s="3" t="n">
        <v>8237.53128895697</v>
      </c>
      <c r="C31" s="16" t="n">
        <v>12542</v>
      </c>
      <c r="D31" s="6" t="n">
        <v>8.5</v>
      </c>
      <c r="E31" s="15" t="n">
        <f aca="false">Counting!AU31</f>
        <v>178</v>
      </c>
      <c r="F31" s="6" t="n">
        <v>762</v>
      </c>
      <c r="G31" s="17" t="n">
        <f aca="false">(E31/D31)*(C31/F31)</f>
        <v>344.677474139262</v>
      </c>
      <c r="H31" s="17" t="n">
        <f aca="false">(Counting!AV31/Concentration!D31)*(Concentration!C31/Concentration!F31)</f>
        <v>0</v>
      </c>
    </row>
    <row r="32" customFormat="false" ht="15" hidden="false" customHeight="false" outlineLevel="0" collapsed="false">
      <c r="A32" s="5" t="n">
        <v>155</v>
      </c>
      <c r="B32" s="3" t="n">
        <v>8345.91132265229</v>
      </c>
      <c r="C32" s="16" t="n">
        <v>12542</v>
      </c>
      <c r="D32" s="6" t="n">
        <v>9</v>
      </c>
      <c r="E32" s="15" t="n">
        <f aca="false">Counting!AU32</f>
        <v>60</v>
      </c>
      <c r="F32" s="6" t="n">
        <v>135</v>
      </c>
      <c r="G32" s="17" t="n">
        <f aca="false">(E32/D32)*(C32/F32)</f>
        <v>619.358024691358</v>
      </c>
      <c r="H32" s="17" t="n">
        <f aca="false">(Counting!AV32/Concentration!D32)*(Concentration!C32/Concentration!F32)</f>
        <v>0</v>
      </c>
    </row>
    <row r="33" customFormat="false" ht="15" hidden="false" customHeight="false" outlineLevel="0" collapsed="false">
      <c r="A33" s="5" t="n">
        <v>160</v>
      </c>
      <c r="B33" s="3" t="n">
        <v>8450.74118626729</v>
      </c>
      <c r="C33" s="16" t="n">
        <v>12542</v>
      </c>
      <c r="D33" s="6" t="n">
        <v>5</v>
      </c>
      <c r="E33" s="15" t="n">
        <f aca="false">Counting!AU33</f>
        <v>168</v>
      </c>
      <c r="F33" s="6" t="n">
        <v>500</v>
      </c>
      <c r="G33" s="17" t="n">
        <f aca="false">(E33/D33)*(C33/F33)</f>
        <v>842.8224</v>
      </c>
      <c r="H33" s="17" t="n">
        <f aca="false">(Counting!AV33/Concentration!D33)*(Concentration!C33/Concentration!F33)</f>
        <v>0</v>
      </c>
    </row>
    <row r="34" customFormat="false" ht="15" hidden="false" customHeight="false" outlineLevel="0" collapsed="false">
      <c r="A34" s="5" t="n">
        <v>170</v>
      </c>
      <c r="B34" s="3" t="n">
        <v>8651.45339092786</v>
      </c>
      <c r="C34" s="16" t="n">
        <v>12542</v>
      </c>
      <c r="D34" s="6" t="n">
        <v>5</v>
      </c>
      <c r="E34" s="15" t="n">
        <f aca="false">Counting!AU34</f>
        <v>105</v>
      </c>
      <c r="F34" s="6" t="n">
        <v>537</v>
      </c>
      <c r="G34" s="17" t="n">
        <f aca="false">(E34/D34)*(C34/F34)</f>
        <v>490.469273743017</v>
      </c>
      <c r="H34" s="17" t="n">
        <f aca="false">(Counting!AV34/Concentration!D34)*(Concentration!C34/Concentration!F34)</f>
        <v>0</v>
      </c>
    </row>
    <row r="35" customFormat="false" ht="15" hidden="false" customHeight="false" outlineLevel="0" collapsed="false">
      <c r="A35" s="5" t="n">
        <v>175</v>
      </c>
      <c r="B35" s="3" t="n">
        <v>8748.16158218205</v>
      </c>
      <c r="C35" s="16" t="n">
        <v>12542</v>
      </c>
      <c r="D35" s="6" t="n">
        <v>8.5</v>
      </c>
      <c r="E35" s="15" t="n">
        <f aca="false">Counting!AU35</f>
        <v>65</v>
      </c>
      <c r="F35" s="6" t="n">
        <v>258</v>
      </c>
      <c r="G35" s="17" t="n">
        <f aca="false">(E35/D35)*(C35/F35)</f>
        <v>371.741906064752</v>
      </c>
      <c r="H35" s="17" t="n">
        <f aca="false">(Counting!AV35/Concentration!D35)*(Concentration!C35/Concentration!F35)</f>
        <v>0</v>
      </c>
    </row>
    <row r="36" customFormat="false" ht="15" hidden="false" customHeight="false" outlineLevel="0" collapsed="false">
      <c r="A36" s="5" t="n">
        <v>180</v>
      </c>
      <c r="B36" s="3" t="n">
        <v>8842.97130377318</v>
      </c>
      <c r="C36" s="16" t="n">
        <v>12542</v>
      </c>
      <c r="D36" s="6" t="n">
        <v>6</v>
      </c>
      <c r="E36" s="15" t="n">
        <f aca="false">Counting!AU36</f>
        <v>101</v>
      </c>
      <c r="F36" s="6" t="n">
        <v>425</v>
      </c>
      <c r="G36" s="17" t="n">
        <f aca="false">(E36/D36)*(C36/F36)</f>
        <v>496.761568627451</v>
      </c>
      <c r="H36" s="17" t="n">
        <f aca="false">(Counting!AV36/Concentration!D36)*(Concentration!C36/Concentration!F36)</f>
        <v>0</v>
      </c>
    </row>
    <row r="37" customFormat="false" ht="15" hidden="false" customHeight="false" outlineLevel="0" collapsed="false">
      <c r="A37" s="5" t="n">
        <v>190</v>
      </c>
      <c r="B37" s="3" t="n">
        <v>9028.4342064242</v>
      </c>
      <c r="C37" s="16" t="n">
        <v>12542</v>
      </c>
      <c r="D37" s="6" t="n">
        <v>5</v>
      </c>
      <c r="E37" s="15" t="n">
        <f aca="false">Counting!AU37</f>
        <v>110</v>
      </c>
      <c r="F37" s="6" t="n">
        <v>377</v>
      </c>
      <c r="G37" s="17" t="n">
        <f aca="false">(E37/D37)*(C37/F37)</f>
        <v>731.893899204244</v>
      </c>
      <c r="H37" s="17" t="n">
        <f aca="false">(Counting!AV37/Concentration!D37)*(Concentration!C37/Concentration!F37)</f>
        <v>0</v>
      </c>
    </row>
    <row r="38" customFormat="false" ht="15" hidden="false" customHeight="false" outlineLevel="0" collapsed="false">
      <c r="A38" s="5" t="n">
        <v>195</v>
      </c>
      <c r="B38" s="3" t="n">
        <v>9119.83117808592</v>
      </c>
      <c r="C38" s="16" t="n">
        <v>12542</v>
      </c>
      <c r="D38" s="6" t="n">
        <v>6</v>
      </c>
      <c r="E38" s="15" t="n">
        <f aca="false">Counting!AU38</f>
        <v>98</v>
      </c>
      <c r="F38" s="6" t="n">
        <v>528</v>
      </c>
      <c r="G38" s="17" t="n">
        <f aca="false">(E38/D38)*(C38/F38)</f>
        <v>387.978535353535</v>
      </c>
      <c r="H38" s="17" t="n">
        <f aca="false">(Counting!AV38/Concentration!D38)*(Concentration!C38/Concentration!F38)</f>
        <v>0</v>
      </c>
    </row>
    <row r="39" customFormat="false" ht="15" hidden="false" customHeight="false" outlineLevel="0" collapsed="false">
      <c r="A39" s="5" t="n">
        <v>200</v>
      </c>
      <c r="B39" s="3" t="n">
        <v>9210.81726128825</v>
      </c>
      <c r="C39" s="16" t="n">
        <v>12542</v>
      </c>
      <c r="D39" s="6" t="n">
        <v>7.5</v>
      </c>
      <c r="E39" s="15" t="n">
        <f aca="false">Counting!AU39</f>
        <v>92</v>
      </c>
      <c r="F39" s="6" t="n">
        <v>412</v>
      </c>
      <c r="G39" s="17" t="n">
        <f aca="false">(E39/D39)*(C39/F39)</f>
        <v>373.418770226537</v>
      </c>
      <c r="H39" s="17" t="n">
        <f aca="false">(Counting!AV39/Concentration!D39)*(Concentration!C39/Concentration!F39)</f>
        <v>0</v>
      </c>
    </row>
    <row r="40" customFormat="false" ht="15" hidden="false" customHeight="false" outlineLevel="0" collapsed="false">
      <c r="A40" s="5" t="n">
        <v>205</v>
      </c>
      <c r="B40" s="3" t="n">
        <v>9301.738707705</v>
      </c>
      <c r="C40" s="16" t="n">
        <v>12542</v>
      </c>
      <c r="D40" s="6" t="n">
        <v>8.9</v>
      </c>
      <c r="E40" s="15" t="n">
        <f aca="false">Counting!AU40</f>
        <v>80</v>
      </c>
      <c r="F40" s="6" t="n">
        <v>235</v>
      </c>
      <c r="G40" s="17" t="n">
        <f aca="false">(E40/D40)*(C40/F40)</f>
        <v>479.73224958164</v>
      </c>
      <c r="H40" s="17" t="n">
        <f aca="false">(Counting!AV40/Concentration!D40)*(Concentration!C40/Concentration!F40)</f>
        <v>0</v>
      </c>
    </row>
    <row r="41" customFormat="false" ht="15" hidden="false" customHeight="false" outlineLevel="0" collapsed="false">
      <c r="A41" s="5" t="n">
        <v>210</v>
      </c>
      <c r="B41" s="3" t="n">
        <v>9392.93151155913</v>
      </c>
      <c r="C41" s="16" t="n">
        <v>12542</v>
      </c>
      <c r="D41" s="6" t="n">
        <v>12</v>
      </c>
      <c r="E41" s="15" t="n">
        <f aca="false">Counting!AU41</f>
        <v>122</v>
      </c>
      <c r="F41" s="6" t="n">
        <v>331</v>
      </c>
      <c r="G41" s="17" t="n">
        <f aca="false">(E41/D41)*(C41/F41)</f>
        <v>385.227593152064</v>
      </c>
      <c r="H41" s="17" t="n">
        <f aca="false">(Counting!AV41/Concentration!D41)*(Concentration!C41/Concentration!F41)</f>
        <v>0</v>
      </c>
    </row>
    <row r="42" customFormat="false" ht="15" hidden="false" customHeight="false" outlineLevel="0" collapsed="false">
      <c r="A42" s="5" t="n">
        <v>215</v>
      </c>
      <c r="B42" s="3" t="n">
        <v>9484.72140962272</v>
      </c>
      <c r="C42" s="16" t="n">
        <v>12542</v>
      </c>
      <c r="D42" s="6" t="n">
        <v>8.6</v>
      </c>
      <c r="E42" s="15" t="n">
        <f aca="false">Counting!AU42</f>
        <v>66</v>
      </c>
      <c r="F42" s="6" t="n">
        <v>200</v>
      </c>
      <c r="G42" s="17" t="n">
        <f aca="false">(E42/D42)*(C42/F42)</f>
        <v>481.262790697674</v>
      </c>
      <c r="H42" s="17" t="n">
        <f aca="false">(Counting!AV42/Concentration!D42)*(Concentration!C42/Concentration!F42)</f>
        <v>0</v>
      </c>
    </row>
    <row r="43" customFormat="false" ht="15" hidden="false" customHeight="false" outlineLevel="0" collapsed="false">
      <c r="A43" s="5" t="n">
        <v>220</v>
      </c>
      <c r="B43" s="3" t="n">
        <v>9577.42388121703</v>
      </c>
      <c r="C43" s="16" t="n">
        <v>12542</v>
      </c>
      <c r="D43" s="6" t="n">
        <v>10.5</v>
      </c>
      <c r="E43" s="15" t="n">
        <f aca="false">Counting!AU43</f>
        <v>99</v>
      </c>
      <c r="F43" s="6" t="n">
        <v>265</v>
      </c>
      <c r="G43" s="17" t="n">
        <f aca="false">(E43/D43)*(C43/F43)</f>
        <v>446.238274932615</v>
      </c>
      <c r="H43" s="17" t="n">
        <f aca="false">(Counting!AV43/Concentration!D43)*(Concentration!C43/Concentration!F43)</f>
        <v>0</v>
      </c>
    </row>
    <row r="44" customFormat="false" ht="15" hidden="false" customHeight="false" outlineLevel="0" collapsed="false">
      <c r="A44" s="5" t="n">
        <v>225</v>
      </c>
      <c r="B44" s="3" t="n">
        <v>9671.34414821247</v>
      </c>
      <c r="C44" s="16" t="n">
        <v>12542</v>
      </c>
      <c r="D44" s="6" t="n">
        <v>10</v>
      </c>
      <c r="E44" s="15" t="n">
        <f aca="false">Counting!AU44</f>
        <v>128</v>
      </c>
      <c r="F44" s="6" t="n">
        <v>718</v>
      </c>
      <c r="G44" s="17" t="n">
        <f aca="false">(E44/D44)*(C44/F44)</f>
        <v>223.589972144847</v>
      </c>
      <c r="H44" s="17" t="n">
        <f aca="false">(Counting!AV44/Concentration!D44)*(Concentration!C44/Concentration!F44)</f>
        <v>0</v>
      </c>
    </row>
    <row r="45" customFormat="false" ht="15" hidden="false" customHeight="false" outlineLevel="0" collapsed="false">
      <c r="A45" s="5" t="n">
        <v>230</v>
      </c>
      <c r="B45" s="3" t="n">
        <v>9766.77717502859</v>
      </c>
      <c r="C45" s="16" t="n">
        <v>12542</v>
      </c>
      <c r="D45" s="6" t="n">
        <v>10.5</v>
      </c>
      <c r="E45" s="15" t="n">
        <f aca="false">Counting!AU45</f>
        <v>118</v>
      </c>
      <c r="F45" s="6" t="n">
        <v>296</v>
      </c>
      <c r="G45" s="17" t="n">
        <f aca="false">(E45/D45)*(C45/F45)</f>
        <v>476.176319176319</v>
      </c>
      <c r="H45" s="17" t="n">
        <f aca="false">(Counting!AV45/Concentration!D45)*(Concentration!C45/Concentration!F45)</f>
        <v>0</v>
      </c>
    </row>
    <row r="46" customFormat="false" ht="15" hidden="false" customHeight="false" outlineLevel="0" collapsed="false">
      <c r="A46" s="5" t="n">
        <v>240</v>
      </c>
      <c r="B46" s="3" t="n">
        <v>9963.31007854687</v>
      </c>
      <c r="C46" s="16" t="n">
        <v>12542</v>
      </c>
      <c r="D46" s="6" t="n">
        <v>10</v>
      </c>
      <c r="E46" s="15" t="n">
        <f aca="false">Counting!AU46</f>
        <v>187</v>
      </c>
      <c r="F46" s="6" t="n">
        <v>495</v>
      </c>
      <c r="G46" s="17" t="n">
        <f aca="false">(E46/D46)*(C46/F46)</f>
        <v>473.808888888889</v>
      </c>
      <c r="H46" s="17" t="n">
        <f aca="false">(Counting!AV46/Concentration!D46)*(Concentration!C46/Concentration!F46)</f>
        <v>0</v>
      </c>
    </row>
    <row r="47" customFormat="false" ht="15" hidden="false" customHeight="false" outlineLevel="0" collapsed="false">
      <c r="A47" s="5" t="n">
        <v>250</v>
      </c>
      <c r="B47" s="3" t="n">
        <v>10169.1771581113</v>
      </c>
      <c r="C47" s="16" t="n">
        <v>12542</v>
      </c>
      <c r="D47" s="6" t="n">
        <v>9.5</v>
      </c>
      <c r="E47" s="15" t="n">
        <f aca="false">Counting!AU47</f>
        <v>119</v>
      </c>
      <c r="F47" s="6" t="n">
        <v>1031</v>
      </c>
      <c r="G47" s="17" t="n">
        <f aca="false">(E47/D47)*(C47/F47)</f>
        <v>152.381234366226</v>
      </c>
      <c r="H47" s="17" t="n">
        <f aca="false">(Counting!AV47/Concentration!D47)*(Concentration!C47/Concentration!F47)</f>
        <v>0</v>
      </c>
    </row>
    <row r="48" customFormat="false" ht="15" hidden="false" customHeight="false" outlineLevel="0" collapsed="false">
      <c r="A48" s="5" t="n">
        <v>260</v>
      </c>
      <c r="B48" s="3" t="n">
        <v>10386.3688608479</v>
      </c>
      <c r="C48" s="16" t="n">
        <v>12542</v>
      </c>
      <c r="D48" s="6" t="n">
        <v>11</v>
      </c>
      <c r="E48" s="15" t="n">
        <f aca="false">Counting!AU48</f>
        <v>129</v>
      </c>
      <c r="F48" s="6" t="n">
        <v>342</v>
      </c>
      <c r="G48" s="17" t="n">
        <f aca="false">(E48/D48)*(C48/F48)</f>
        <v>430.068580542265</v>
      </c>
      <c r="H48" s="17" t="n">
        <f aca="false">(Counting!AV48/Concentration!D48)*(Concentration!C48/Concentration!F48)</f>
        <v>0</v>
      </c>
    </row>
    <row r="49" customFormat="false" ht="15" hidden="false" customHeight="false" outlineLevel="0" collapsed="false">
      <c r="A49" s="5" t="n">
        <v>265</v>
      </c>
      <c r="B49" s="3" t="n">
        <v>10499.7885842851</v>
      </c>
      <c r="C49" s="16" t="n">
        <v>12542</v>
      </c>
      <c r="D49" s="6" t="n">
        <v>8.2</v>
      </c>
      <c r="E49" s="15" t="n">
        <f aca="false">Counting!AU49</f>
        <v>66</v>
      </c>
      <c r="F49" s="6" t="n">
        <v>224</v>
      </c>
      <c r="G49" s="17" t="n">
        <f aca="false">(E49/D49)*(C49/F49)</f>
        <v>450.659843205575</v>
      </c>
      <c r="H49" s="17" t="n">
        <f aca="false">(Counting!AV49/Concentration!D49)*(Concentration!C49/Concentration!F49)</f>
        <v>0</v>
      </c>
    </row>
    <row r="50" customFormat="false" ht="15" hidden="false" customHeight="false" outlineLevel="0" collapsed="false">
      <c r="A50" s="5" t="n">
        <v>270</v>
      </c>
      <c r="B50" s="3" t="n">
        <v>10616.7115146689</v>
      </c>
      <c r="C50" s="16" t="n">
        <v>12542</v>
      </c>
      <c r="D50" s="6" t="n">
        <v>10</v>
      </c>
      <c r="E50" s="15" t="n">
        <f aca="false">Counting!AU50</f>
        <v>118</v>
      </c>
      <c r="F50" s="6" t="n">
        <v>467</v>
      </c>
      <c r="G50" s="17" t="n">
        <f aca="false">(E50/D50)*(C50/F50)</f>
        <v>316.907066381156</v>
      </c>
      <c r="H50" s="17" t="n">
        <f aca="false">(Counting!AV50/Concentration!D50)*(Concentration!C50/Concentration!F50)</f>
        <v>0</v>
      </c>
    </row>
    <row r="51" customFormat="false" ht="15" hidden="false" customHeight="false" outlineLevel="0" collapsed="false">
      <c r="A51" s="5" t="n">
        <v>280</v>
      </c>
      <c r="B51" s="3" t="n">
        <v>10861.867328273</v>
      </c>
      <c r="C51" s="16" t="n">
        <v>12542</v>
      </c>
      <c r="D51" s="6" t="n">
        <v>11</v>
      </c>
      <c r="E51" s="15" t="n">
        <f aca="false">Counting!AU51</f>
        <v>151</v>
      </c>
      <c r="F51" s="6" t="n">
        <v>362</v>
      </c>
      <c r="G51" s="17" t="n">
        <f aca="false">(E51/D51)*(C51/F51)</f>
        <v>475.600703164239</v>
      </c>
      <c r="H51" s="17" t="n">
        <f aca="false">(Counting!AV51/Concentration!D51)*(Concentration!C51/Concentration!F51)</f>
        <v>0</v>
      </c>
    </row>
    <row r="52" customFormat="false" ht="15" hidden="false" customHeight="false" outlineLevel="0" collapsed="false">
      <c r="A52" s="5" t="n">
        <v>285</v>
      </c>
      <c r="B52" s="3" t="n">
        <v>10990.4747338647</v>
      </c>
      <c r="C52" s="16" t="n">
        <v>12542</v>
      </c>
      <c r="D52" s="6" t="n">
        <v>7.1</v>
      </c>
      <c r="E52" s="15" t="n">
        <f aca="false">Counting!AU52</f>
        <v>67</v>
      </c>
      <c r="F52" s="6" t="n">
        <v>207</v>
      </c>
      <c r="G52" s="17" t="n">
        <f aca="false">(E52/D52)*(C52/F52)</f>
        <v>571.758862352861</v>
      </c>
      <c r="H52" s="17" t="n">
        <f aca="false">(Counting!AV52/Concentration!D52)*(Concentration!C52/Concentration!F52)</f>
        <v>0</v>
      </c>
    </row>
    <row r="53" customFormat="false" ht="15" hidden="false" customHeight="false" outlineLevel="0" collapsed="false">
      <c r="A53" s="5" t="n">
        <v>290</v>
      </c>
      <c r="B53" s="3" t="n">
        <v>11123.3343911455</v>
      </c>
      <c r="C53" s="16" t="n">
        <v>12542</v>
      </c>
      <c r="D53" s="6" t="n">
        <v>10</v>
      </c>
      <c r="E53" s="15" t="n">
        <f aca="false">Counting!AU53</f>
        <v>266</v>
      </c>
      <c r="F53" s="6" t="n">
        <v>852</v>
      </c>
      <c r="G53" s="17" t="n">
        <f aca="false">(E53/D53)*(C53/F53)</f>
        <v>391.569483568075</v>
      </c>
      <c r="H53" s="17" t="n">
        <f aca="false">(Counting!AV53/Concentration!D53)*(Concentration!C53/Concentration!F53)</f>
        <v>0</v>
      </c>
    </row>
    <row r="54" customFormat="false" ht="15" hidden="false" customHeight="false" outlineLevel="0" collapsed="false">
      <c r="A54" s="5" t="n">
        <v>295</v>
      </c>
      <c r="B54" s="3" t="n">
        <v>11260.6079176741</v>
      </c>
      <c r="C54" s="16" t="n">
        <v>12542</v>
      </c>
      <c r="D54" s="6" t="n">
        <v>7.6</v>
      </c>
      <c r="E54" s="15" t="n">
        <f aca="false">Counting!AU54</f>
        <v>85</v>
      </c>
      <c r="F54" s="6" t="n">
        <v>198</v>
      </c>
      <c r="G54" s="17" t="n">
        <f aca="false">(E54/D54)*(C54/F54)</f>
        <v>708.446305156832</v>
      </c>
      <c r="H54" s="17" t="n">
        <f aca="false">(Counting!AV54/Concentration!D54)*(Concentration!C54/Concentration!F54)</f>
        <v>0</v>
      </c>
    </row>
    <row r="55" customFormat="false" ht="15" hidden="false" customHeight="false" outlineLevel="0" collapsed="false">
      <c r="A55" s="5" t="n">
        <v>300</v>
      </c>
      <c r="B55" s="3" t="n">
        <v>11402.446673558</v>
      </c>
      <c r="C55" s="16" t="n">
        <v>12542</v>
      </c>
      <c r="D55" s="6" t="n">
        <v>10</v>
      </c>
      <c r="E55" s="15" t="n">
        <f aca="false">Counting!AU55</f>
        <v>120</v>
      </c>
      <c r="F55" s="6" t="n">
        <v>512</v>
      </c>
      <c r="G55" s="17" t="n">
        <f aca="false">(E55/D55)*(C55/F55)</f>
        <v>293.953125</v>
      </c>
      <c r="H55" s="17" t="n">
        <f aca="false">(Counting!AV55/Concentration!D55)*(Concentration!C55/Concentration!F55)</f>
        <v>0</v>
      </c>
    </row>
    <row r="56" customFormat="false" ht="15" hidden="false" customHeight="false" outlineLevel="0" collapsed="false">
      <c r="A56" s="5" t="n">
        <v>305</v>
      </c>
      <c r="B56" s="3" t="n">
        <v>11548.9917614541</v>
      </c>
      <c r="C56" s="16" t="n">
        <v>12542</v>
      </c>
      <c r="D56" s="6" t="n">
        <v>6.3</v>
      </c>
      <c r="E56" s="15" t="n">
        <f aca="false">Counting!AU56</f>
        <v>70</v>
      </c>
      <c r="F56" s="6" t="n">
        <v>312</v>
      </c>
      <c r="G56" s="17" t="n">
        <f aca="false">(E56/D56)*(C56/F56)</f>
        <v>446.652421652422</v>
      </c>
      <c r="H56" s="17" t="n">
        <f aca="false">(Counting!AV56/Concentration!D56)*(Concentration!C56/Concentration!F56)</f>
        <v>0</v>
      </c>
    </row>
    <row r="57" customFormat="false" ht="15" hidden="false" customHeight="false" outlineLevel="0" collapsed="false">
      <c r="A57" s="5" t="n">
        <v>310</v>
      </c>
      <c r="B57" s="3" t="n">
        <v>11700.3740265684</v>
      </c>
      <c r="C57" s="16" t="n">
        <v>12542</v>
      </c>
      <c r="D57" s="6" t="n">
        <v>10</v>
      </c>
      <c r="E57" s="15" t="n">
        <f aca="false">Counting!AU57</f>
        <v>128</v>
      </c>
      <c r="F57" s="6" t="n">
        <v>425</v>
      </c>
      <c r="G57" s="17" t="n">
        <f aca="false">(E57/D57)*(C57/F57)</f>
        <v>377.735529411765</v>
      </c>
      <c r="H57" s="17" t="n">
        <f aca="false">(Counting!AV57/Concentration!D57)*(Concentration!C57/Concentration!F57)</f>
        <v>0</v>
      </c>
    </row>
    <row r="58" customFormat="false" ht="15" hidden="false" customHeight="false" outlineLevel="0" collapsed="false">
      <c r="A58" s="5" t="n">
        <v>315</v>
      </c>
      <c r="B58" s="3" t="n">
        <v>11856.714056656</v>
      </c>
      <c r="C58" s="16" t="n">
        <v>12542</v>
      </c>
      <c r="D58" s="6" t="n">
        <v>6.8</v>
      </c>
      <c r="E58" s="15" t="n">
        <f aca="false">Counting!AU58</f>
        <v>77</v>
      </c>
      <c r="F58" s="6" t="n">
        <v>333</v>
      </c>
      <c r="G58" s="17" t="n">
        <f aca="false">(E58/D58)*(C58/F58)</f>
        <v>426.485603250309</v>
      </c>
      <c r="H58" s="17" t="n">
        <f aca="false">(Counting!AV58/Concentration!D58)*(Concentration!C58/Concentration!F58)</f>
        <v>0</v>
      </c>
    </row>
    <row r="59" customFormat="false" ht="15" hidden="false" customHeight="false" outlineLevel="0" collapsed="false">
      <c r="A59" s="5" t="n">
        <v>320</v>
      </c>
      <c r="B59" s="3" t="n">
        <v>12018.1221820213</v>
      </c>
      <c r="C59" s="16" t="n">
        <v>12542</v>
      </c>
      <c r="D59" s="6" t="n">
        <v>10</v>
      </c>
      <c r="E59" s="15" t="n">
        <f aca="false">Counting!AU59</f>
        <v>272</v>
      </c>
      <c r="F59" s="6" t="n">
        <v>831</v>
      </c>
      <c r="G59" s="17" t="n">
        <f aca="false">(E59/D59)*(C59/F59)</f>
        <v>410.520336943442</v>
      </c>
      <c r="H59" s="17" t="n">
        <f aca="false">(Counting!AV59/Concentration!D59)*(Concentration!C59/Concentration!F59)</f>
        <v>0</v>
      </c>
    </row>
    <row r="60" customFormat="false" ht="15" hidden="false" customHeight="false" outlineLevel="0" collapsed="false">
      <c r="A60" s="5" t="n">
        <v>330</v>
      </c>
      <c r="B60" s="3" t="n">
        <v>12356.5327525474</v>
      </c>
      <c r="C60" s="16" t="n">
        <v>12542</v>
      </c>
      <c r="D60" s="6" t="n">
        <v>10</v>
      </c>
      <c r="E60" s="15" t="n">
        <f aca="false">Counting!AU60</f>
        <v>136</v>
      </c>
      <c r="F60" s="6" t="n">
        <v>351</v>
      </c>
      <c r="G60" s="17" t="n">
        <f aca="false">(E60/D60)*(C60/F60)</f>
        <v>485.957834757835</v>
      </c>
      <c r="H60" s="17" t="n">
        <f aca="false">(Counting!AV60/Concentration!D60)*(Concentration!C60/Concentration!F60)</f>
        <v>0</v>
      </c>
    </row>
    <row r="61" customFormat="false" ht="15" hidden="false" customHeight="false" outlineLevel="0" collapsed="false">
      <c r="A61" s="5" t="n">
        <v>335</v>
      </c>
      <c r="B61" s="3" t="n">
        <v>12533.7045710627</v>
      </c>
      <c r="C61" s="16" t="n">
        <v>12542</v>
      </c>
      <c r="D61" s="6" t="n">
        <v>8.2</v>
      </c>
      <c r="E61" s="15" t="n">
        <f aca="false">Counting!AU61</f>
        <v>94</v>
      </c>
      <c r="F61" s="6" t="n">
        <v>185</v>
      </c>
      <c r="G61" s="17" t="n">
        <f aca="false">(E61/D61)*(C61/F61)</f>
        <v>777.157547791694</v>
      </c>
      <c r="H61" s="17" t="n">
        <f aca="false">(Counting!AV61/Concentration!D61)*(Concentration!C61/Concentration!F61)</f>
        <v>0</v>
      </c>
    </row>
    <row r="62" customFormat="false" ht="15" hidden="false" customHeight="false" outlineLevel="0" collapsed="false">
      <c r="A62" s="5" t="n">
        <v>340</v>
      </c>
      <c r="B62" s="3" t="n">
        <v>12716.2832315642</v>
      </c>
      <c r="C62" s="16" t="n">
        <v>12542</v>
      </c>
      <c r="D62" s="6" t="n">
        <v>10</v>
      </c>
      <c r="E62" s="15" t="n">
        <f aca="false">Counting!AU62</f>
        <v>175</v>
      </c>
      <c r="F62" s="6" t="n">
        <v>476</v>
      </c>
      <c r="G62" s="17" t="n">
        <f aca="false">(E62/D62)*(C62/F62)</f>
        <v>461.102941176471</v>
      </c>
      <c r="H62" s="17" t="n">
        <f aca="false">(Counting!AV62/Concentration!D62)*(Concentration!C62/Concentration!F62)</f>
        <v>0</v>
      </c>
    </row>
    <row r="63" customFormat="false" ht="15" hidden="false" customHeight="false" outlineLevel="0" collapsed="false">
      <c r="A63" s="5" t="n">
        <v>345</v>
      </c>
      <c r="B63" s="3" t="n">
        <v>12904.327777102</v>
      </c>
      <c r="C63" s="16" t="n">
        <v>12542</v>
      </c>
      <c r="D63" s="6" t="n">
        <v>9.1</v>
      </c>
      <c r="E63" s="15" t="n">
        <f aca="false">Counting!AU63</f>
        <v>85</v>
      </c>
      <c r="F63" s="6" t="n">
        <v>138</v>
      </c>
      <c r="G63" s="17" t="n">
        <f aca="false">(E63/D63)*(C63/F63)</f>
        <v>848.917025003982</v>
      </c>
      <c r="H63" s="17" t="n">
        <f aca="false">(Counting!AV63/Concentration!D63)*(Concentration!C63/Concentration!F63)</f>
        <v>0</v>
      </c>
    </row>
    <row r="64" customFormat="false" ht="15" hidden="false" customHeight="false" outlineLevel="0" collapsed="false">
      <c r="A64" s="5" t="n">
        <v>350</v>
      </c>
      <c r="B64" s="3" t="n">
        <v>13097.8869932753</v>
      </c>
      <c r="C64" s="16" t="n">
        <v>12542</v>
      </c>
      <c r="D64" s="6" t="n">
        <v>8.5</v>
      </c>
      <c r="E64" s="15" t="n">
        <f aca="false">Counting!AU64</f>
        <v>113</v>
      </c>
      <c r="F64" s="6" t="n">
        <v>241</v>
      </c>
      <c r="G64" s="17" t="n">
        <f aca="false">(E64/D64)*(C64/F64)</f>
        <v>691.845740785941</v>
      </c>
      <c r="H64" s="17" t="n">
        <f aca="false">(Counting!AV64/Concentration!D64)*(Concentration!C64/Concentration!F64)</f>
        <v>0</v>
      </c>
    </row>
    <row r="65" customFormat="false" ht="15" hidden="false" customHeight="false" outlineLevel="0" collapsed="false">
      <c r="A65" s="5" t="n">
        <v>355</v>
      </c>
      <c r="B65" s="3" t="n">
        <v>13296.9994082325</v>
      </c>
      <c r="C65" s="16" t="n">
        <v>12542</v>
      </c>
      <c r="D65" s="6" t="n">
        <v>7.7</v>
      </c>
      <c r="E65" s="15" t="n">
        <f aca="false">Counting!AU65</f>
        <v>85</v>
      </c>
      <c r="F65" s="6" t="n">
        <v>203</v>
      </c>
      <c r="G65" s="17" t="n">
        <f aca="false">(E65/D65)*(C65/F65)</f>
        <v>682.022903205169</v>
      </c>
      <c r="H65" s="17" t="n">
        <f aca="false">(Counting!AV65/Concentration!D65)*(Concentration!C65/Concentration!F65)</f>
        <v>0</v>
      </c>
    </row>
    <row r="66" customFormat="false" ht="15" hidden="false" customHeight="false" outlineLevel="0" collapsed="false">
      <c r="A66" s="5" t="n">
        <v>360</v>
      </c>
      <c r="B66" s="3" t="n">
        <v>13501.6932926709</v>
      </c>
      <c r="C66" s="16" t="n">
        <v>12542</v>
      </c>
      <c r="D66" s="6" t="n">
        <v>10</v>
      </c>
      <c r="E66" s="15" t="n">
        <f aca="false">Counting!AU66</f>
        <v>134</v>
      </c>
      <c r="F66" s="6" t="n">
        <v>326</v>
      </c>
      <c r="G66" s="17" t="n">
        <f aca="false">(E66/D66)*(C66/F66)</f>
        <v>515.530061349693</v>
      </c>
      <c r="H66" s="17" t="n">
        <f aca="false">(Counting!AV66/Concentration!D66)*(Concentration!C66/Concentration!F66)</f>
        <v>3.84723926380368</v>
      </c>
    </row>
    <row r="67" customFormat="false" ht="15" hidden="false" customHeight="false" outlineLevel="0" collapsed="false">
      <c r="A67" s="5" t="n">
        <v>365</v>
      </c>
      <c r="B67" s="3" t="n">
        <v>13711.9866598374</v>
      </c>
      <c r="C67" s="16" t="n">
        <v>12542</v>
      </c>
      <c r="D67" s="6" t="n">
        <v>7.4</v>
      </c>
      <c r="E67" s="15" t="n">
        <f aca="false">Counting!AU67</f>
        <v>137</v>
      </c>
      <c r="F67" s="6" t="n">
        <v>195</v>
      </c>
      <c r="G67" s="17" t="n">
        <f aca="false">(E67/D67)*(C67/F67)</f>
        <v>1190.75121275121</v>
      </c>
      <c r="H67" s="17" t="n">
        <f aca="false">(Counting!AV67/Concentration!D67)*(Concentration!C67/Concentration!F67)</f>
        <v>8.69161469161469</v>
      </c>
    </row>
    <row r="68" customFormat="false" ht="15" hidden="false" customHeight="false" outlineLevel="0" collapsed="false">
      <c r="A68" s="5" t="n">
        <v>370</v>
      </c>
      <c r="B68" s="3" t="n">
        <v>13927.8872655276</v>
      </c>
      <c r="C68" s="16" t="n">
        <v>12542</v>
      </c>
      <c r="D68" s="6" t="n">
        <v>10</v>
      </c>
      <c r="E68" s="15" t="n">
        <f aca="false">Counting!AU68</f>
        <v>179</v>
      </c>
      <c r="F68" s="6" t="n">
        <v>307</v>
      </c>
      <c r="G68" s="17" t="n">
        <f aca="false">(E68/D68)*(C68/F68)</f>
        <v>731.276221498371</v>
      </c>
      <c r="H68" s="17" t="n">
        <f aca="false">(Counting!AV68/Concentration!D68)*(Concentration!C68/Concentration!F68)</f>
        <v>0</v>
      </c>
    </row>
    <row r="69" customFormat="false" ht="15" hidden="false" customHeight="false" outlineLevel="0" collapsed="false">
      <c r="A69" s="5" t="n">
        <v>375</v>
      </c>
      <c r="B69" s="3" t="n">
        <v>14149.3926080865</v>
      </c>
      <c r="C69" s="16" t="n">
        <v>12542</v>
      </c>
      <c r="D69" s="6" t="n">
        <v>10</v>
      </c>
      <c r="E69" s="15" t="n">
        <f aca="false">Counting!AU69</f>
        <v>340</v>
      </c>
      <c r="F69" s="6" t="n">
        <v>187</v>
      </c>
      <c r="G69" s="17" t="n">
        <f aca="false">(E69/D69)*(C69/F69)</f>
        <v>2280.36363636364</v>
      </c>
      <c r="H69" s="17" t="n">
        <f aca="false">(Counting!AV69/Concentration!D69)*(Concentration!C69/Concentration!F69)</f>
        <v>0</v>
      </c>
    </row>
    <row r="70" customFormat="false" ht="15" hidden="false" customHeight="false" outlineLevel="0" collapsed="false">
      <c r="A70" s="5" t="n">
        <v>380</v>
      </c>
      <c r="B70" s="3" t="n">
        <v>14376.4899284083</v>
      </c>
      <c r="C70" s="16" t="n">
        <v>12542</v>
      </c>
      <c r="D70" s="6" t="n">
        <v>10</v>
      </c>
      <c r="E70" s="15" t="n">
        <f aca="false">Counting!AU70</f>
        <v>203</v>
      </c>
      <c r="F70" s="6" t="n">
        <v>367</v>
      </c>
      <c r="G70" s="17" t="n">
        <f aca="false">(E70/D70)*(C70/F70)</f>
        <v>693.740054495913</v>
      </c>
      <c r="H70" s="17" t="n">
        <f aca="false">(Counting!AV70/Concentration!D70)*(Concentration!C70/Concentration!F70)</f>
        <v>3.41743869209809</v>
      </c>
    </row>
    <row r="71" customFormat="false" ht="15" hidden="false" customHeight="false" outlineLevel="0" collapsed="false">
      <c r="A71" s="5" t="n">
        <v>385</v>
      </c>
      <c r="B71" s="3" t="n">
        <v>14609.1562099362</v>
      </c>
      <c r="C71" s="16" t="n">
        <v>12542</v>
      </c>
      <c r="D71" s="6" t="n">
        <v>7.2</v>
      </c>
      <c r="E71" s="15" t="n">
        <f aca="false">Counting!AU71</f>
        <v>150</v>
      </c>
      <c r="F71" s="6" t="n">
        <v>206</v>
      </c>
      <c r="G71" s="17" t="n">
        <f aca="false">(E71/D71)*(C71/F71)</f>
        <v>1268.40614886731</v>
      </c>
      <c r="H71" s="17" t="n">
        <f aca="false">(Counting!AV71/Concentration!D71)*(Concentration!C71/Concentration!F71)</f>
        <v>8.45604099244876</v>
      </c>
    </row>
    <row r="72" customFormat="false" ht="15" hidden="false" customHeight="false" outlineLevel="0" collapsed="false">
      <c r="A72" s="5" t="n">
        <v>390</v>
      </c>
      <c r="B72" s="3" t="n">
        <v>14847.3581786625</v>
      </c>
      <c r="C72" s="16" t="n">
        <v>12542</v>
      </c>
      <c r="D72" s="6" t="n">
        <v>9.5</v>
      </c>
      <c r="E72" s="15" t="n">
        <f aca="false">Counting!AU72</f>
        <v>181</v>
      </c>
      <c r="F72" s="6" t="n">
        <v>363</v>
      </c>
      <c r="G72" s="17" t="n">
        <f aca="false">(E72/D72)*(C72/F72)</f>
        <v>658.286791358562</v>
      </c>
      <c r="H72" s="17" t="n">
        <f aca="false">(Counting!AV72/Concentration!D72)*(Concentration!C72/Concentration!F72)</f>
        <v>0</v>
      </c>
    </row>
    <row r="73" customFormat="false" ht="15" hidden="false" customHeight="false" outlineLevel="0" collapsed="false">
      <c r="A73" s="5" t="n">
        <v>395</v>
      </c>
      <c r="B73" s="3" t="n">
        <v>15091.0523031289</v>
      </c>
      <c r="C73" s="16" t="n">
        <v>12542</v>
      </c>
      <c r="D73" s="6" t="n">
        <v>8.9</v>
      </c>
      <c r="E73" s="15" t="n">
        <f aca="false">Counting!AU73</f>
        <v>76</v>
      </c>
      <c r="F73" s="6" t="n">
        <v>153</v>
      </c>
      <c r="G73" s="17" t="n">
        <f aca="false">(E73/D73)*(C73/F73)</f>
        <v>700.001468752295</v>
      </c>
      <c r="H73" s="17" t="n">
        <f aca="false">(Counting!AV73/Concentration!D73)*(Concentration!C73/Concentration!F73)</f>
        <v>0</v>
      </c>
    </row>
    <row r="74" customFormat="false" ht="15" hidden="false" customHeight="false" outlineLevel="0" collapsed="false">
      <c r="A74" s="5" t="n">
        <v>400</v>
      </c>
      <c r="B74" s="3" t="n">
        <v>15340.184794426</v>
      </c>
      <c r="C74" s="16" t="n">
        <v>12542</v>
      </c>
      <c r="D74" s="6" t="n">
        <v>8</v>
      </c>
      <c r="E74" s="15" t="n">
        <f aca="false">Counting!AU74</f>
        <v>164</v>
      </c>
      <c r="F74" s="6" t="n">
        <v>535</v>
      </c>
      <c r="G74" s="17" t="n">
        <f aca="false">(E74/D74)*(C74/F74)</f>
        <v>480.581308411215</v>
      </c>
      <c r="H74" s="17" t="n">
        <f aca="false">(Counting!AV74/Concentration!D74)*(Concentration!C74/Concentration!F74)</f>
        <v>0</v>
      </c>
    </row>
    <row r="75" customFormat="false" ht="15" hidden="false" customHeight="false" outlineLevel="0" collapsed="false">
      <c r="A75" s="5" t="n">
        <v>415</v>
      </c>
      <c r="B75" s="3" t="n">
        <v>16119.5207184463</v>
      </c>
      <c r="C75" s="16" t="n">
        <v>12542</v>
      </c>
      <c r="D75" s="6" t="n">
        <v>9</v>
      </c>
      <c r="E75" s="15" t="n">
        <f aca="false">Counting!AU75</f>
        <v>207</v>
      </c>
      <c r="F75" s="6" t="n">
        <v>509</v>
      </c>
      <c r="G75" s="17" t="n">
        <f aca="false">(E75/D75)*(C75/F75)</f>
        <v>566.730844793713</v>
      </c>
      <c r="H75" s="17" t="n">
        <f aca="false">(Counting!AV75/Concentration!D75)*(Concentration!C75/Concentration!F75)</f>
        <v>2.73783016808557</v>
      </c>
    </row>
    <row r="76" customFormat="false" ht="15" hidden="false" customHeight="false" outlineLevel="0" collapsed="false">
      <c r="A76" s="5" t="n">
        <v>420</v>
      </c>
      <c r="B76" s="3" t="n">
        <v>16389.6636389566</v>
      </c>
      <c r="C76" s="16" t="n">
        <v>12542</v>
      </c>
      <c r="D76" s="6" t="n">
        <v>7</v>
      </c>
      <c r="E76" s="15" t="n">
        <f aca="false">Counting!AU76</f>
        <v>307</v>
      </c>
      <c r="F76" s="6" t="n">
        <v>574</v>
      </c>
      <c r="G76" s="17" t="n">
        <f aca="false">(E76/D76)*(C76/F76)</f>
        <v>958.286212045794</v>
      </c>
      <c r="H76" s="17" t="n">
        <f aca="false">(Counting!AV76/Concentration!D76)*(Concentration!C76/Concentration!F76)</f>
        <v>0</v>
      </c>
    </row>
    <row r="77" customFormat="false" ht="15" hidden="false" customHeight="false" outlineLevel="0" collapsed="false">
      <c r="A77" s="7" t="n">
        <v>425</v>
      </c>
      <c r="B77" s="3" t="n">
        <v>16664.8221199884</v>
      </c>
      <c r="C77" s="16" t="n">
        <v>12542</v>
      </c>
      <c r="D77" s="6" t="n">
        <v>11</v>
      </c>
      <c r="E77" s="15" t="n">
        <f aca="false">Counting!AU77</f>
        <v>92</v>
      </c>
      <c r="F77" s="6" t="n">
        <v>545</v>
      </c>
      <c r="G77" s="17" t="n">
        <f aca="false">(E77/D77)*(C77/F77)</f>
        <v>192.471059216013</v>
      </c>
      <c r="H77" s="17" t="n">
        <f aca="false">(Counting!AV77/Concentration!D77)*(Concentration!C77/Concentration!F77)</f>
        <v>14.6445371142619</v>
      </c>
    </row>
    <row r="78" customFormat="false" ht="15" hidden="false" customHeight="false" outlineLevel="0" collapsed="false">
      <c r="A78" s="5" t="n">
        <v>430</v>
      </c>
      <c r="B78" s="3" t="n">
        <v>16944.8808279275</v>
      </c>
      <c r="C78" s="16" t="n">
        <v>12542</v>
      </c>
      <c r="D78" s="6" t="n">
        <v>7</v>
      </c>
      <c r="E78" s="15" t="n">
        <f aca="false">Counting!AU78</f>
        <v>312</v>
      </c>
      <c r="F78" s="6" t="n">
        <v>620</v>
      </c>
      <c r="G78" s="17" t="n">
        <f aca="false">(E78/D78)*(C78/F78)</f>
        <v>901.636866359447</v>
      </c>
      <c r="H78" s="17" t="n">
        <f aca="false">(Counting!AV78/Concentration!D78)*(Concentration!C78/Concentration!F78)</f>
        <v>0</v>
      </c>
    </row>
    <row r="79" customFormat="false" ht="15" hidden="false" customHeight="false" outlineLevel="0" collapsed="false">
      <c r="A79" s="5" t="n">
        <v>435</v>
      </c>
      <c r="B79" s="3" t="n">
        <v>17229.7141717084</v>
      </c>
      <c r="C79" s="16" t="n">
        <v>12542</v>
      </c>
      <c r="D79" s="6" t="n">
        <v>8</v>
      </c>
      <c r="E79" s="15" t="n">
        <f aca="false">Counting!AU79</f>
        <v>133</v>
      </c>
      <c r="F79" s="6" t="n">
        <v>201</v>
      </c>
      <c r="G79" s="17" t="n">
        <f aca="false">(E79/D79)*(C79/F79)</f>
        <v>1037.36691542289</v>
      </c>
      <c r="H79" s="17" t="n">
        <f aca="false">(Counting!AV79/Concentration!D79)*(Concentration!C79/Concentration!F79)</f>
        <v>7.79975124378109</v>
      </c>
    </row>
    <row r="80" customFormat="false" ht="15" hidden="false" customHeight="false" outlineLevel="0" collapsed="false">
      <c r="A80" s="5" t="n">
        <v>440</v>
      </c>
      <c r="B80" s="3" t="n">
        <v>17519.1863028153</v>
      </c>
      <c r="C80" s="16" t="n">
        <v>12542</v>
      </c>
      <c r="D80" s="6" t="n">
        <v>7</v>
      </c>
      <c r="E80" s="15" t="n">
        <f aca="false">Counting!AU80</f>
        <v>431</v>
      </c>
      <c r="F80" s="6" t="n">
        <v>470</v>
      </c>
      <c r="G80" s="17" t="n">
        <f aca="false">(E80/D80)*(C80/F80)</f>
        <v>1643.04012158055</v>
      </c>
      <c r="H80" s="17" t="n">
        <f aca="false">(Counting!AV80/Concentration!D80)*(Concentration!C80/Concentration!F80)</f>
        <v>7.62431610942249</v>
      </c>
    </row>
    <row r="81" customFormat="false" ht="15" hidden="false" customHeight="false" outlineLevel="0" collapsed="false">
      <c r="A81" s="5" t="n">
        <v>445</v>
      </c>
      <c r="B81" s="3" t="n">
        <v>17813.1511152811</v>
      </c>
      <c r="C81" s="16" t="n">
        <v>12542</v>
      </c>
      <c r="D81" s="6" t="n">
        <v>8.5</v>
      </c>
      <c r="E81" s="15" t="n">
        <f aca="false">Counting!AU81</f>
        <v>356</v>
      </c>
      <c r="F81" s="6" t="n">
        <v>74</v>
      </c>
      <c r="G81" s="17" t="n">
        <f aca="false">(E81/D81)*(C81/F81)</f>
        <v>7098.49284578696</v>
      </c>
      <c r="H81" s="17" t="n">
        <f aca="false">(Counting!AV81/Concentration!D81)*(Concentration!C81/Concentration!F81)</f>
        <v>0</v>
      </c>
    </row>
    <row r="82" customFormat="false" ht="15" hidden="false" customHeight="false" outlineLevel="0" collapsed="false">
      <c r="A82" s="5" t="n">
        <v>450</v>
      </c>
      <c r="B82" s="3" t="n">
        <v>18111.452245688</v>
      </c>
      <c r="C82" s="16" t="n">
        <v>12542</v>
      </c>
      <c r="D82" s="6" t="n">
        <v>9</v>
      </c>
      <c r="E82" s="15" t="n">
        <f aca="false">Counting!AU82</f>
        <v>323</v>
      </c>
      <c r="F82" s="6" t="n">
        <v>87</v>
      </c>
      <c r="G82" s="17" t="n">
        <f aca="false">(E82/D82)*(C82/F82)</f>
        <v>5173.77522349936</v>
      </c>
      <c r="H82" s="17" t="n">
        <f aca="false">(Counting!AV82/Concentration!D82)*(Concentration!C82/Concentration!F82)</f>
        <v>0</v>
      </c>
    </row>
    <row r="83" customFormat="false" ht="15" hidden="false" customHeight="false" outlineLevel="0" collapsed="false">
      <c r="A83" s="5" t="n">
        <v>455</v>
      </c>
      <c r="B83" s="3" t="n">
        <v>18413.9230731676</v>
      </c>
      <c r="C83" s="16" t="n">
        <v>12542</v>
      </c>
      <c r="D83" s="6" t="n">
        <v>8.8</v>
      </c>
      <c r="E83" s="15" t="n">
        <f aca="false">Counting!AU83</f>
        <v>358</v>
      </c>
      <c r="F83" s="6" t="n">
        <v>142</v>
      </c>
      <c r="G83" s="17" t="n">
        <f aca="false">(E83/D83)*(C83/F83)</f>
        <v>3593.17861715749</v>
      </c>
      <c r="H83" s="17" t="n">
        <f aca="false">(Counting!AV83/Concentration!D83)*(Concentration!C83/Concentration!F83)</f>
        <v>0</v>
      </c>
    </row>
    <row r="84" customFormat="false" ht="15" hidden="false" customHeight="false" outlineLevel="0" collapsed="false">
      <c r="A84" s="5" t="n">
        <v>460</v>
      </c>
      <c r="B84" s="3" t="n">
        <v>18720.3867194002</v>
      </c>
      <c r="C84" s="16" t="n">
        <v>12542</v>
      </c>
      <c r="D84" s="6" t="n">
        <v>7</v>
      </c>
      <c r="E84" s="15" t="n">
        <f aca="false">Counting!AU84</f>
        <v>316</v>
      </c>
      <c r="F84" s="6" t="n">
        <v>195</v>
      </c>
      <c r="G84" s="17" t="n">
        <f aca="false">(E84/D84)*(C84/F84)</f>
        <v>2903.49597069597</v>
      </c>
      <c r="H84" s="17" t="n">
        <f aca="false">(Counting!AV84/Concentration!D84)*(Concentration!C84/Concentration!F84)</f>
        <v>0</v>
      </c>
    </row>
    <row r="85" customFormat="false" ht="15" hidden="false" customHeight="false" outlineLevel="0" collapsed="false">
      <c r="A85" s="5" t="n">
        <v>465</v>
      </c>
      <c r="B85" s="3" t="n">
        <v>19030.6560486155</v>
      </c>
      <c r="C85" s="16" t="n">
        <v>12542</v>
      </c>
      <c r="D85" s="6" t="n">
        <v>9.3</v>
      </c>
      <c r="E85" s="15" t="n">
        <f aca="false">Counting!AU85</f>
        <v>305</v>
      </c>
      <c r="F85" s="6" t="n">
        <v>167</v>
      </c>
      <c r="G85" s="17" t="n">
        <f aca="false">(E85/D85)*(C85/F85)</f>
        <v>2463.01590367652</v>
      </c>
      <c r="H85" s="17" t="n">
        <f aca="false">(Counting!AV85/Concentration!D85)*(Concentration!C85/Concentration!F85)</f>
        <v>0</v>
      </c>
    </row>
    <row r="86" customFormat="false" ht="15" hidden="false" customHeight="false" outlineLevel="0" collapsed="false">
      <c r="A86" s="5" t="n">
        <v>475</v>
      </c>
      <c r="B86" s="3" t="n">
        <v>19661.8119256589</v>
      </c>
      <c r="C86" s="16" t="n">
        <v>12542</v>
      </c>
      <c r="D86" s="6" t="n">
        <v>12.5</v>
      </c>
      <c r="E86" s="15" t="n">
        <f aca="false">Counting!AU86</f>
        <v>333</v>
      </c>
      <c r="F86" s="6" t="n">
        <v>265</v>
      </c>
      <c r="G86" s="17" t="n">
        <f aca="false">(E86/D86)*(C86/F86)</f>
        <v>1260.82596226415</v>
      </c>
      <c r="H86" s="17" t="n">
        <f aca="false">(Counting!AV86/Concentration!D86)*(Concentration!C86/Concentration!F86)</f>
        <v>0</v>
      </c>
    </row>
    <row r="87" customFormat="false" ht="15" hidden="false" customHeight="false" outlineLevel="0" collapsed="false">
      <c r="A87" s="5" t="n">
        <v>480</v>
      </c>
      <c r="B87" s="3" t="n">
        <v>19982.2729146921</v>
      </c>
      <c r="C87" s="16" t="n">
        <v>12542</v>
      </c>
      <c r="D87" s="6" t="n">
        <v>7</v>
      </c>
      <c r="E87" s="15" t="n">
        <f aca="false">Counting!AU87</f>
        <v>338</v>
      </c>
      <c r="F87" s="6" t="n">
        <v>185</v>
      </c>
      <c r="G87" s="17" t="n">
        <f aca="false">(E87/D87)*(C87/F87)</f>
        <v>3273.51042471043</v>
      </c>
      <c r="H87" s="17" t="n">
        <f aca="false">(Counting!AV87/Concentration!D87)*(Concentration!C87/Concentration!F87)</f>
        <v>0</v>
      </c>
    </row>
    <row r="88" customFormat="false" ht="15" hidden="false" customHeight="false" outlineLevel="0" collapsed="false">
      <c r="A88" s="5" t="n">
        <v>485</v>
      </c>
      <c r="B88" s="3" t="n">
        <v>20305.6884691183</v>
      </c>
      <c r="C88" s="16" t="n">
        <v>12542</v>
      </c>
      <c r="D88" s="6" t="n">
        <v>9</v>
      </c>
      <c r="E88" s="15" t="n">
        <f aca="false">Counting!AU88</f>
        <v>318</v>
      </c>
      <c r="F88" s="6" t="n">
        <v>222</v>
      </c>
      <c r="G88" s="17" t="n">
        <f aca="false">(E88/D88)*(C88/F88)</f>
        <v>1996.17417417417</v>
      </c>
      <c r="H88" s="17" t="n">
        <f aca="false">(Counting!AV88/Concentration!D88)*(Concentration!C88/Concentration!F88)</f>
        <v>0</v>
      </c>
    </row>
    <row r="89" customFormat="false" ht="15" hidden="false" customHeight="false" outlineLevel="0" collapsed="false">
      <c r="A89" s="5" t="n">
        <v>490</v>
      </c>
      <c r="B89" s="3" t="n">
        <v>20631.8201659128</v>
      </c>
      <c r="C89" s="16" t="n">
        <v>12542</v>
      </c>
      <c r="D89" s="6" t="n">
        <v>8</v>
      </c>
      <c r="E89" s="15" t="n">
        <f aca="false">Counting!AU89</f>
        <v>285</v>
      </c>
      <c r="F89" s="6" t="n">
        <v>218</v>
      </c>
      <c r="G89" s="17" t="n">
        <f aca="false">(E89/D89)*(C89/F89)</f>
        <v>2049.58142201835</v>
      </c>
      <c r="H89" s="17" t="n">
        <f aca="false">(Counting!AV89/Concentration!D89)*(Concentration!C89/Concentration!F89)</f>
        <v>0</v>
      </c>
    </row>
    <row r="90" customFormat="false" ht="15" hidden="false" customHeight="false" outlineLevel="0" collapsed="false">
      <c r="A90" s="5" t="n">
        <v>495</v>
      </c>
      <c r="B90" s="3" t="n">
        <v>20960.4193246004</v>
      </c>
      <c r="C90" s="16" t="n">
        <v>12542</v>
      </c>
      <c r="D90" s="6" t="n">
        <v>9.3</v>
      </c>
      <c r="E90" s="15" t="n">
        <f aca="false">Counting!AU90</f>
        <v>292</v>
      </c>
      <c r="F90" s="6" t="n">
        <v>260</v>
      </c>
      <c r="G90" s="17" t="n">
        <f aca="false">(E90/D90)*(C90/F90)</f>
        <v>1514.58395368073</v>
      </c>
      <c r="H90" s="17" t="n">
        <f aca="false">(Counting!AV90/Concentration!D90)*(Concentration!C90/Concentration!F90)</f>
        <v>0</v>
      </c>
    </row>
    <row r="91" customFormat="false" ht="15" hidden="false" customHeight="false" outlineLevel="0" collapsed="false">
      <c r="A91" s="5" t="n">
        <v>500</v>
      </c>
      <c r="B91" s="3" t="n">
        <v>21291.2270072548</v>
      </c>
      <c r="C91" s="16" t="n">
        <v>12542</v>
      </c>
      <c r="D91" s="18" t="n">
        <v>8.5</v>
      </c>
      <c r="E91" s="15" t="n">
        <f aca="false">Counting!AU91</f>
        <v>238</v>
      </c>
      <c r="F91" s="18" t="n">
        <v>153</v>
      </c>
      <c r="G91" s="17" t="n">
        <f aca="false">(E91/D91)*(C91/F91)</f>
        <v>2295.26797385621</v>
      </c>
      <c r="H91" s="17" t="n">
        <f aca="false">(Counting!AV91/Concentration!D91)*(Concentration!C91/Concentration!F91)</f>
        <v>0</v>
      </c>
    </row>
    <row r="92" customFormat="false" ht="15" hidden="false" customHeight="false" outlineLevel="0" collapsed="false">
      <c r="A92" s="5" t="n">
        <v>505</v>
      </c>
      <c r="B92" s="3" t="n">
        <v>21623.9740184987</v>
      </c>
      <c r="C92" s="16" t="n">
        <v>12542</v>
      </c>
      <c r="D92" s="18" t="n">
        <v>8.8</v>
      </c>
      <c r="E92" s="15" t="n">
        <f aca="false">Counting!AU92</f>
        <v>209</v>
      </c>
      <c r="F92" s="18" t="n">
        <v>176</v>
      </c>
      <c r="G92" s="17" t="n">
        <f aca="false">(E92/D92)*(C92/F92)</f>
        <v>1692.45738636364</v>
      </c>
      <c r="H92" s="17" t="n">
        <f aca="false">(Counting!AV92/Concentration!D92)*(Concentration!C92/Concentration!F92)</f>
        <v>0</v>
      </c>
    </row>
    <row r="93" customFormat="false" ht="15" hidden="false" customHeight="false" outlineLevel="0" collapsed="false">
      <c r="A93" s="5" t="n">
        <v>510</v>
      </c>
      <c r="B93" s="3" t="n">
        <v>21958.3809055044</v>
      </c>
      <c r="C93" s="16" t="n">
        <v>12542</v>
      </c>
      <c r="D93" s="18" t="n">
        <v>10</v>
      </c>
      <c r="E93" s="15" t="n">
        <f aca="false">Counting!AU93</f>
        <v>343</v>
      </c>
      <c r="F93" s="18" t="n">
        <v>301</v>
      </c>
      <c r="G93" s="17" t="n">
        <f aca="false">(E93/D93)*(C93/F93)</f>
        <v>1429.20465116279</v>
      </c>
      <c r="H93" s="17" t="n">
        <f aca="false">(Counting!AV93/Concentration!D93)*(Concentration!C93/Concentration!F93)</f>
        <v>0</v>
      </c>
    </row>
    <row r="94" customFormat="false" ht="15" hidden="false" customHeight="false" outlineLevel="0" collapsed="false">
      <c r="A94" s="5" t="n">
        <v>515</v>
      </c>
      <c r="B94" s="3" t="n">
        <v>22294.1579579929</v>
      </c>
      <c r="C94" s="16" t="n">
        <v>12542</v>
      </c>
      <c r="D94" s="18" t="n">
        <v>8.2</v>
      </c>
      <c r="E94" s="15" t="n">
        <f aca="false">Counting!AU94</f>
        <v>216</v>
      </c>
      <c r="F94" s="18" t="n">
        <v>142</v>
      </c>
      <c r="G94" s="17" t="n">
        <f aca="false">(E94/D94)*(C94/F94)</f>
        <v>2326.58193060804</v>
      </c>
      <c r="H94" s="17" t="n">
        <f aca="false">(Counting!AV94/Concentration!D94)*(Concentration!C94/Concentration!F94)</f>
        <v>0</v>
      </c>
    </row>
    <row r="95" customFormat="false" ht="15" hidden="false" customHeight="false" outlineLevel="0" collapsed="false">
      <c r="A95" s="5" t="n">
        <v>520</v>
      </c>
      <c r="B95" s="3" t="n">
        <v>22631.0052082346</v>
      </c>
      <c r="C95" s="16" t="n">
        <v>12542</v>
      </c>
      <c r="D95" s="18" t="n">
        <v>11</v>
      </c>
      <c r="E95" s="15" t="n">
        <f aca="false">Counting!AU95</f>
        <v>207</v>
      </c>
      <c r="F95" s="18" t="n">
        <v>73</v>
      </c>
      <c r="G95" s="17" t="n">
        <f aca="false">(E95/D95)*(C95/F95)</f>
        <v>3233.11830635118</v>
      </c>
      <c r="H95" s="17" t="n">
        <f aca="false">(Counting!AV95/Concentration!D95)*(Concentration!C95/Concentration!F95)</f>
        <v>0</v>
      </c>
    </row>
    <row r="96" customFormat="false" ht="15" hidden="false" customHeight="false" outlineLevel="0" collapsed="false">
      <c r="A96" s="5" t="n">
        <v>525</v>
      </c>
      <c r="B96" s="3" t="n">
        <v>22968.6124310491</v>
      </c>
      <c r="C96" s="16" t="n">
        <v>12542</v>
      </c>
      <c r="D96" s="18" t="n">
        <v>10</v>
      </c>
      <c r="E96" s="15" t="n">
        <f aca="false">Counting!AU96</f>
        <v>77</v>
      </c>
      <c r="F96" s="18" t="n">
        <v>377</v>
      </c>
      <c r="G96" s="17" t="n">
        <f aca="false">(E96/D96)*(C96/F96)</f>
        <v>256.162864721485</v>
      </c>
      <c r="H96" s="17" t="n">
        <f aca="false">(Counting!AV96/Concentration!D96)*(Concentration!C96/Concentration!F96)</f>
        <v>0</v>
      </c>
    </row>
    <row r="97" customFormat="false" ht="15" hidden="false" customHeight="false" outlineLevel="0" collapsed="false">
      <c r="A97" s="5" t="n">
        <v>530</v>
      </c>
      <c r="B97" s="3" t="n">
        <v>23306.6591438049</v>
      </c>
      <c r="C97" s="16" t="n">
        <v>12542</v>
      </c>
      <c r="D97" s="18" t="n">
        <v>9</v>
      </c>
      <c r="E97" s="15" t="n">
        <f aca="false">Counting!AU97</f>
        <v>280</v>
      </c>
      <c r="F97" s="18" t="n">
        <v>368</v>
      </c>
      <c r="G97" s="17" t="n">
        <f aca="false">(E97/D97)*(C97/F97)</f>
        <v>1060.31400966184</v>
      </c>
      <c r="H97" s="17" t="n">
        <f aca="false">(Counting!AV97/Concentration!D97)*(Concentration!C97/Concentration!F97)</f>
        <v>0</v>
      </c>
    </row>
    <row r="98" customFormat="false" ht="15" hidden="false" customHeight="false" outlineLevel="0" collapsed="false">
      <c r="A98" s="5" t="n">
        <v>535</v>
      </c>
      <c r="B98" s="3" t="n">
        <v>23644.8146064198</v>
      </c>
      <c r="C98" s="16" t="n">
        <v>12542</v>
      </c>
      <c r="D98" s="18" t="n">
        <v>8.8</v>
      </c>
      <c r="E98" s="15" t="n">
        <f aca="false">Counting!AU98</f>
        <v>151</v>
      </c>
      <c r="F98" s="18" t="n">
        <v>163</v>
      </c>
      <c r="G98" s="17" t="n">
        <f aca="false">(E98/D98)*(C98/F98)</f>
        <v>1320.30256553263</v>
      </c>
      <c r="H98" s="17" t="n">
        <f aca="false">(Counting!AV98/Concentration!D98)*(Concentration!C98/Concentration!F98)</f>
        <v>0</v>
      </c>
    </row>
    <row r="99" customFormat="false" ht="15" hidden="false" customHeight="false" outlineLevel="0" collapsed="false">
      <c r="A99" s="5" t="n">
        <v>540</v>
      </c>
      <c r="B99" s="3" t="n">
        <v>23982.7378213609</v>
      </c>
      <c r="C99" s="16" t="n">
        <v>12542</v>
      </c>
      <c r="D99" s="18" t="n">
        <v>8</v>
      </c>
      <c r="E99" s="15" t="n">
        <f aca="false">Counting!AU99</f>
        <v>176</v>
      </c>
      <c r="F99" s="18" t="n">
        <v>159</v>
      </c>
      <c r="G99" s="17" t="n">
        <f aca="false">(E99/D99)*(C99/F99)</f>
        <v>1735.37106918239</v>
      </c>
      <c r="H99" s="17" t="n">
        <f aca="false">(Counting!AV99/Concentration!D99)*(Concentration!C99/Concentration!F99)</f>
        <v>0</v>
      </c>
    </row>
    <row r="100" customFormat="false" ht="15" hidden="false" customHeight="false" outlineLevel="0" collapsed="false">
      <c r="A100" s="5" t="n">
        <v>545</v>
      </c>
      <c r="B100" s="3" t="n">
        <v>24320.0775336442</v>
      </c>
      <c r="C100" s="16" t="n">
        <v>12542</v>
      </c>
      <c r="D100" s="18" t="n">
        <v>8.9</v>
      </c>
      <c r="E100" s="15" t="n">
        <f aca="false">Counting!AU100</f>
        <v>313</v>
      </c>
      <c r="F100" s="18" t="n">
        <v>268</v>
      </c>
      <c r="G100" s="17" t="n">
        <f aca="false">(E100/D100)*(C100/F100)</f>
        <v>1645.83515009224</v>
      </c>
      <c r="H100" s="17" t="n">
        <f aca="false">(Counting!AV100/Concentration!D100)*(Concentration!C100/Concentration!F100)</f>
        <v>0</v>
      </c>
    </row>
    <row r="101" customFormat="false" ht="15" hidden="false" customHeight="false" outlineLevel="0" collapsed="false">
      <c r="A101" s="5" t="n">
        <v>550</v>
      </c>
      <c r="B101" s="3" t="n">
        <v>24656.4722308349</v>
      </c>
      <c r="C101" s="16" t="n">
        <v>12542</v>
      </c>
      <c r="D101" s="18" t="n">
        <v>10</v>
      </c>
      <c r="E101" s="15" t="n">
        <f aca="false">Counting!AU101</f>
        <v>116</v>
      </c>
      <c r="F101" s="18" t="n">
        <v>91</v>
      </c>
      <c r="G101" s="17" t="n">
        <f aca="false">(E101/D101)*(C101/F101)</f>
        <v>1598.76043956044</v>
      </c>
      <c r="H101" s="17" t="n">
        <f aca="false">(Counting!AV101/Concentration!D101)*(Concentration!C101/Concentration!F101)</f>
        <v>0</v>
      </c>
    </row>
    <row r="102" customFormat="false" ht="15" hidden="false" customHeight="false" outlineLevel="0" collapsed="false">
      <c r="A102" s="5" t="n">
        <v>555</v>
      </c>
      <c r="B102" s="3" t="n">
        <v>24991.5501430476</v>
      </c>
      <c r="C102" s="16" t="n">
        <v>12542</v>
      </c>
      <c r="D102" s="18" t="n">
        <v>9.8</v>
      </c>
      <c r="E102" s="15" t="n">
        <f aca="false">Counting!AU102</f>
        <v>297</v>
      </c>
      <c r="F102" s="18" t="n">
        <v>360</v>
      </c>
      <c r="G102" s="17" t="n">
        <f aca="false">(E102/D102)*(C102/F102)</f>
        <v>1055.83163265306</v>
      </c>
      <c r="H102" s="17" t="n">
        <f aca="false">(Counting!AV102/Concentration!D102)*(Concentration!C102/Concentration!F102)</f>
        <v>0</v>
      </c>
    </row>
    <row r="103" customFormat="false" ht="15" hidden="false" customHeight="false" outlineLevel="0" collapsed="false">
      <c r="A103" s="5" t="n">
        <v>560</v>
      </c>
      <c r="B103" s="3" t="n">
        <v>25324.9292429457</v>
      </c>
      <c r="C103" s="16" t="n">
        <v>12542</v>
      </c>
      <c r="D103" s="18" t="n">
        <v>10.5</v>
      </c>
      <c r="E103" s="15" t="n">
        <f aca="false">Counting!AU103</f>
        <v>253</v>
      </c>
      <c r="F103" s="18" t="n">
        <v>219</v>
      </c>
      <c r="G103" s="17" t="n">
        <f aca="false">(E103/D103)*(C103/F103)</f>
        <v>1379.91998260491</v>
      </c>
      <c r="H103" s="17" t="n">
        <f aca="false">(Counting!AV103/Concentration!D103)*(Concentration!C103/Concentration!F103)</f>
        <v>0</v>
      </c>
    </row>
    <row r="104" customFormat="false" ht="15" hidden="false" customHeight="false" outlineLevel="0" collapsed="false">
      <c r="A104" s="5" t="n">
        <v>565</v>
      </c>
      <c r="B104" s="3" t="n">
        <v>25656.2172457419</v>
      </c>
      <c r="C104" s="16" t="n">
        <v>12542</v>
      </c>
      <c r="D104" s="18" t="n">
        <v>9</v>
      </c>
      <c r="E104" s="15" t="n">
        <f aca="false">Counting!AU104</f>
        <v>227</v>
      </c>
      <c r="F104" s="18" t="n">
        <v>236</v>
      </c>
      <c r="G104" s="17" t="n">
        <f aca="false">(E104/D104)*(C104/F104)</f>
        <v>1340.41148775895</v>
      </c>
      <c r="H104" s="17" t="n">
        <f aca="false">(Counting!AV104/Concentration!D104)*(Concentration!C104/Concentration!F104)</f>
        <v>0</v>
      </c>
    </row>
    <row r="105" customFormat="false" ht="15" hidden="false" customHeight="false" outlineLevel="0" collapsed="false">
      <c r="A105" s="5" t="n">
        <v>570</v>
      </c>
      <c r="B105" s="3" t="n">
        <v>25985.0116091982</v>
      </c>
      <c r="C105" s="16" t="n">
        <v>12542</v>
      </c>
      <c r="D105" s="18" t="n">
        <v>9</v>
      </c>
      <c r="E105" s="15" t="n">
        <f aca="false">Counting!AU105</f>
        <v>269</v>
      </c>
      <c r="F105" s="18" t="n">
        <v>209</v>
      </c>
      <c r="G105" s="17" t="n">
        <f aca="false">(E105/D105)*(C105/F105)</f>
        <v>1793.61935140883</v>
      </c>
      <c r="H105" s="17" t="n">
        <f aca="false">(Counting!AV105/Concentration!D105)*(Concentration!C105/Concentration!F105)</f>
        <v>6.66772993088783</v>
      </c>
    </row>
    <row r="106" customFormat="false" ht="15" hidden="false" customHeight="false" outlineLevel="0" collapsed="false">
      <c r="A106" s="5" t="n">
        <v>575</v>
      </c>
      <c r="B106" s="3" t="n">
        <v>26310.8995336254</v>
      </c>
      <c r="C106" s="16" t="n">
        <v>12542</v>
      </c>
      <c r="D106" s="18" t="n">
        <v>11</v>
      </c>
      <c r="E106" s="15" t="n">
        <f aca="false">Counting!AU106</f>
        <v>324</v>
      </c>
      <c r="F106" s="18" t="n">
        <v>418</v>
      </c>
      <c r="G106" s="17" t="n">
        <f aca="false">(E106/D106)*(C106/F106)</f>
        <v>883.777294475859</v>
      </c>
      <c r="H106" s="17" t="n">
        <f aca="false">(Counting!AV106/Concentration!D106)*(Concentration!C106/Concentration!F106)</f>
        <v>2.72770769899957</v>
      </c>
    </row>
    <row r="107" customFormat="false" ht="15" hidden="false" customHeight="false" outlineLevel="0" collapsed="false">
      <c r="A107" s="5" t="n">
        <v>580</v>
      </c>
      <c r="B107" s="3" t="n">
        <v>26633.4579618838</v>
      </c>
      <c r="C107" s="16" t="n">
        <v>12542</v>
      </c>
      <c r="D107" s="18" t="n">
        <v>9</v>
      </c>
      <c r="E107" s="15" t="n">
        <f aca="false">Counting!AU107</f>
        <v>174</v>
      </c>
      <c r="F107" s="18" t="n">
        <v>186</v>
      </c>
      <c r="G107" s="17" t="n">
        <f aca="false">(E107/D107)*(C107/F107)</f>
        <v>1303.64874551971</v>
      </c>
      <c r="H107" s="17" t="n">
        <f aca="false">(Counting!AV107/Concentration!D107)*(Concentration!C107/Concentration!F107)</f>
        <v>0</v>
      </c>
    </row>
    <row r="108" customFormat="false" ht="15" hidden="false" customHeight="false" outlineLevel="0" collapsed="false">
      <c r="A108" s="5" t="n">
        <v>585</v>
      </c>
      <c r="B108" s="3" t="n">
        <v>26952.2535793827</v>
      </c>
      <c r="C108" s="16" t="n">
        <v>12542</v>
      </c>
      <c r="D108" s="18" t="n">
        <v>8.8</v>
      </c>
      <c r="E108" s="15" t="n">
        <f aca="false">Counting!AU108</f>
        <v>216</v>
      </c>
      <c r="F108" s="18" t="n">
        <v>240</v>
      </c>
      <c r="G108" s="17" t="n">
        <f aca="false">(E108/D108)*(C108/F108)</f>
        <v>1282.70454545455</v>
      </c>
      <c r="H108" s="17" t="n">
        <f aca="false">(Counting!AV108/Concentration!D108)*(Concentration!C108/Concentration!F108)</f>
        <v>5.93844696969697</v>
      </c>
    </row>
    <row r="109" customFormat="false" ht="15" hidden="false" customHeight="false" outlineLevel="0" collapsed="false">
      <c r="A109" s="5" t="n">
        <v>590</v>
      </c>
      <c r="B109" s="3" t="n">
        <v>27266.8428140806</v>
      </c>
      <c r="C109" s="16" t="n">
        <v>12542</v>
      </c>
      <c r="D109" s="18" t="n">
        <v>10</v>
      </c>
      <c r="E109" s="15" t="n">
        <f aca="false">Counting!AU109</f>
        <v>216</v>
      </c>
      <c r="F109" s="18" t="n">
        <v>185</v>
      </c>
      <c r="G109" s="17" t="n">
        <f aca="false">(E109/D109)*(C109/F109)</f>
        <v>1464.36324324324</v>
      </c>
      <c r="H109" s="17" t="n">
        <f aca="false">(Counting!AV109/Concentration!D109)*(Concentration!C109/Concentration!F109)</f>
        <v>0</v>
      </c>
    </row>
    <row r="110" customFormat="false" ht="15" hidden="false" customHeight="false" outlineLevel="0" collapsed="false">
      <c r="A110" s="5" t="n">
        <v>595</v>
      </c>
      <c r="B110" s="3" t="n">
        <v>27576.7718364851</v>
      </c>
      <c r="C110" s="16" t="n">
        <v>12542</v>
      </c>
      <c r="D110" s="18" t="n">
        <v>9.4</v>
      </c>
      <c r="E110" s="15" t="n">
        <f aca="false">Counting!AU110</f>
        <v>361</v>
      </c>
      <c r="F110" s="18" t="n">
        <v>118</v>
      </c>
      <c r="G110" s="17" t="n">
        <f aca="false">(E110/D110)*(C110/F110)</f>
        <v>4081.91669671836</v>
      </c>
      <c r="H110" s="17" t="n">
        <f aca="false">(Counting!AV110/Concentration!D110)*(Concentration!C110/Concentration!F110)</f>
        <v>0</v>
      </c>
    </row>
    <row r="111" customFormat="false" ht="15" hidden="false" customHeight="false" outlineLevel="0" collapsed="false">
      <c r="A111" s="5" t="n">
        <v>600</v>
      </c>
      <c r="B111" s="3" t="n">
        <v>27881.5765596529</v>
      </c>
      <c r="C111" s="16" t="n">
        <v>12542</v>
      </c>
      <c r="D111" s="18" t="n">
        <v>9.5</v>
      </c>
      <c r="E111" s="15" t="n">
        <f aca="false">Counting!AU111</f>
        <v>559</v>
      </c>
      <c r="F111" s="18" t="n">
        <v>231</v>
      </c>
      <c r="G111" s="17" t="n">
        <f aca="false">(E111/D111)*(C111/F111)</f>
        <v>3194.79516974254</v>
      </c>
      <c r="H111" s="17" t="n">
        <f aca="false">(Counting!AV111/Concentration!D111)*(Concentration!C111/Concentration!F111)</f>
        <v>0</v>
      </c>
    </row>
    <row r="112" customFormat="false" ht="15" hidden="false" customHeight="false" outlineLevel="0" collapsed="false">
      <c r="A112" s="5" t="n">
        <v>605</v>
      </c>
      <c r="B112" s="3" t="n">
        <v>28180.78263919</v>
      </c>
      <c r="C112" s="16" t="n">
        <v>12542</v>
      </c>
      <c r="D112" s="18" t="n">
        <v>8.6</v>
      </c>
      <c r="E112" s="15" t="n">
        <f aca="false">Counting!AU112</f>
        <v>118</v>
      </c>
      <c r="F112" s="18" t="n">
        <v>86</v>
      </c>
      <c r="G112" s="17" t="n">
        <f aca="false">(E112/D112)*(C112/F112)</f>
        <v>2001.02217414819</v>
      </c>
      <c r="H112" s="17" t="n">
        <f aca="false">(Counting!AV112/Concentration!D112)*(Concentration!C112/Concentration!F112)</f>
        <v>16.9578150351541</v>
      </c>
    </row>
    <row r="113" customFormat="false" ht="15" hidden="false" customHeight="false" outlineLevel="0" collapsed="false">
      <c r="A113" s="5" t="n">
        <v>610</v>
      </c>
      <c r="B113" s="3" t="n">
        <v>28473.9054732514</v>
      </c>
      <c r="C113" s="16" t="n">
        <v>12542</v>
      </c>
      <c r="D113" s="18" t="n">
        <v>9.5</v>
      </c>
      <c r="E113" s="15" t="n">
        <f aca="false">Counting!AU113</f>
        <v>117</v>
      </c>
      <c r="F113" s="18" t="n">
        <v>97</v>
      </c>
      <c r="G113" s="17" t="n">
        <f aca="false">(E113/D113)*(C113/F113)</f>
        <v>1592.41888225719</v>
      </c>
      <c r="H113" s="17" t="n">
        <f aca="false">(Counting!AV113/Concentration!D113)*(Concentration!C113/Concentration!F113)</f>
        <v>40.83125339121</v>
      </c>
    </row>
    <row r="114" customFormat="false" ht="15" hidden="false" customHeight="false" outlineLevel="0" collapsed="false">
      <c r="A114" s="5" t="n">
        <v>615</v>
      </c>
      <c r="B114" s="3" t="n">
        <v>28760.4502025414</v>
      </c>
      <c r="C114" s="16" t="n">
        <v>12542</v>
      </c>
      <c r="D114" s="18" t="n">
        <v>8.2</v>
      </c>
      <c r="E114" s="15" t="n">
        <f aca="false">Counting!AU114</f>
        <v>82</v>
      </c>
      <c r="F114" s="18" t="n">
        <v>53</v>
      </c>
      <c r="G114" s="17" t="n">
        <f aca="false">(E114/D114)*(C114/F114)</f>
        <v>2366.41509433962</v>
      </c>
      <c r="H114" s="17" t="n">
        <f aca="false">(Counting!AV114/Concentration!D114)*(Concentration!C114/Concentration!F114)</f>
        <v>28.8587206626783</v>
      </c>
    </row>
    <row r="115" customFormat="false" ht="15" hidden="false" customHeight="false" outlineLevel="0" collapsed="false">
      <c r="A115" s="5" t="n">
        <v>620</v>
      </c>
      <c r="B115" s="3" t="n">
        <v>29039.9117103134</v>
      </c>
      <c r="C115" s="16" t="n">
        <v>12542</v>
      </c>
      <c r="D115" s="18" t="n">
        <v>10</v>
      </c>
      <c r="E115" s="15" t="n">
        <f aca="false">Counting!AU115</f>
        <v>85</v>
      </c>
      <c r="F115" s="18" t="n">
        <v>18</v>
      </c>
      <c r="G115" s="17" t="n">
        <f aca="false">(E115/D115)*(C115/F115)</f>
        <v>5922.61111111111</v>
      </c>
      <c r="H115" s="17" t="n">
        <f aca="false">(Counting!AV115/Concentration!D115)*(Concentration!C115/Concentration!F115)</f>
        <v>139.355555555556</v>
      </c>
    </row>
    <row r="116" customFormat="false" ht="15" hidden="false" customHeight="false" outlineLevel="0" collapsed="false">
      <c r="A116" s="5" t="n">
        <v>625</v>
      </c>
      <c r="B116" s="3" t="n">
        <v>29311.7746223698</v>
      </c>
      <c r="C116" s="16" t="n">
        <v>12542</v>
      </c>
      <c r="D116" s="18" t="n">
        <v>10</v>
      </c>
      <c r="E116" s="15" t="n">
        <f aca="false">Counting!AU116</f>
        <v>473</v>
      </c>
      <c r="F116" s="18" t="n">
        <v>207</v>
      </c>
      <c r="G116" s="17" t="n">
        <f aca="false">(E116/D116)*(C116/F116)</f>
        <v>2865.87729468599</v>
      </c>
      <c r="H116" s="17" t="n">
        <f aca="false">(Counting!AV116/Concentration!D116)*(Concentration!C116/Concentration!F116)</f>
        <v>6.05893719806763</v>
      </c>
    </row>
    <row r="117" customFormat="false" ht="15" hidden="false" customHeight="false" outlineLevel="0" collapsed="false">
      <c r="A117" s="5" t="n">
        <v>635</v>
      </c>
      <c r="B117" s="3" t="n">
        <v>29830.5918752919</v>
      </c>
      <c r="C117" s="16" t="n">
        <v>12542</v>
      </c>
      <c r="D117" s="18" t="n">
        <v>7.9</v>
      </c>
      <c r="E117" s="15" t="n">
        <f aca="false">Counting!AU117</f>
        <v>194</v>
      </c>
      <c r="F117" s="18" t="n">
        <v>143</v>
      </c>
      <c r="G117" s="17" t="n">
        <f aca="false">(E117/D117)*(C117/F117)</f>
        <v>2153.80012392671</v>
      </c>
      <c r="H117" s="17" t="n">
        <f aca="false">(Counting!AV117/Concentration!D117)*(Concentration!C117/Concentration!F117)</f>
        <v>22.2041249889351</v>
      </c>
    </row>
    <row r="118" customFormat="false" ht="15" hidden="false" customHeight="false" outlineLevel="0" collapsed="false">
      <c r="A118" s="5" t="n">
        <v>640</v>
      </c>
      <c r="B118" s="3" t="n">
        <v>30076.4641805085</v>
      </c>
      <c r="C118" s="16" t="n">
        <v>12542</v>
      </c>
      <c r="D118" s="18" t="n">
        <v>10.2</v>
      </c>
      <c r="E118" s="15" t="n">
        <f aca="false">Counting!AU118</f>
        <v>126</v>
      </c>
      <c r="F118" s="18" t="n">
        <v>30</v>
      </c>
      <c r="G118" s="17" t="n">
        <f aca="false">(E118/D118)*(C118/F118)</f>
        <v>5164.35294117647</v>
      </c>
      <c r="H118" s="17" t="n">
        <f aca="false">(Counting!AV118/Concentration!D118)*(Concentration!C118/Concentration!F118)</f>
        <v>122.960784313726</v>
      </c>
    </row>
    <row r="119" customFormat="false" ht="15" hidden="false" customHeight="false" outlineLevel="0" collapsed="false">
      <c r="A119" s="5" t="n">
        <v>645</v>
      </c>
      <c r="B119" s="3" t="n">
        <v>30312.5738187111</v>
      </c>
      <c r="C119" s="16" t="n">
        <v>12542</v>
      </c>
      <c r="D119" s="18" t="n">
        <v>7.9</v>
      </c>
      <c r="E119" s="15" t="n">
        <f aca="false">Counting!AU119</f>
        <v>311</v>
      </c>
      <c r="F119" s="18" t="n">
        <v>225</v>
      </c>
      <c r="G119" s="17" t="n">
        <f aca="false">(E119/D119)*(C119/F119)</f>
        <v>2194.40900140647</v>
      </c>
      <c r="H119" s="17" t="n">
        <f aca="false">(Counting!AV119/Concentration!D119)*(Concentration!C119/Concentration!F119)</f>
        <v>14.1119549929677</v>
      </c>
    </row>
    <row r="120" customFormat="false" ht="15" hidden="false" customHeight="false" outlineLevel="0" collapsed="false">
      <c r="A120" s="5" t="n">
        <v>650</v>
      </c>
      <c r="B120" s="3" t="n">
        <v>30538.3541284481</v>
      </c>
      <c r="C120" s="16" t="n">
        <v>12542</v>
      </c>
      <c r="D120" s="18" t="n">
        <v>10</v>
      </c>
      <c r="E120" s="15" t="n">
        <f aca="false">Counting!AU120</f>
        <v>108</v>
      </c>
      <c r="F120" s="18" t="n">
        <v>78</v>
      </c>
      <c r="G120" s="17" t="n">
        <f aca="false">(E120/D120)*(C120/F120)</f>
        <v>1736.58461538462</v>
      </c>
      <c r="H120" s="17" t="n">
        <f aca="false">(Counting!AV120/Concentration!D120)*(Concentration!C120/Concentration!F120)</f>
        <v>0</v>
      </c>
    </row>
    <row r="121" customFormat="false" ht="15" hidden="false" customHeight="false" outlineLevel="0" collapsed="false">
      <c r="A121" s="5" t="n">
        <v>655</v>
      </c>
      <c r="B121" s="3" t="n">
        <v>30753.2281908169</v>
      </c>
      <c r="C121" s="16" t="n">
        <v>12542</v>
      </c>
      <c r="D121" s="18" t="n">
        <v>7.7</v>
      </c>
      <c r="E121" s="15" t="n">
        <f aca="false">Counting!AU121</f>
        <v>245</v>
      </c>
      <c r="F121" s="18" t="n">
        <v>375</v>
      </c>
      <c r="G121" s="17" t="n">
        <f aca="false">(E121/D121)*(C121/F121)</f>
        <v>1064.1696969697</v>
      </c>
      <c r="H121" s="17" t="n">
        <f aca="false">(Counting!AV121/Concentration!D121)*(Concentration!C121/Concentration!F121)</f>
        <v>0</v>
      </c>
    </row>
    <row r="122" customFormat="false" ht="15" hidden="false" customHeight="false" outlineLevel="0" collapsed="false">
      <c r="A122" s="5" t="n">
        <v>665</v>
      </c>
      <c r="B122" s="3" t="n">
        <v>31147.8986105855</v>
      </c>
      <c r="C122" s="16" t="n">
        <v>12542</v>
      </c>
      <c r="D122" s="18" t="n">
        <v>8.4</v>
      </c>
      <c r="E122" s="15" t="n">
        <f aca="false">Counting!AU122</f>
        <v>203</v>
      </c>
      <c r="F122" s="18" t="n">
        <v>208</v>
      </c>
      <c r="G122" s="17" t="n">
        <f aca="false">(E122/D122)*(C122/F122)</f>
        <v>1457.20352564103</v>
      </c>
      <c r="H122" s="17" t="n">
        <f aca="false">(Counting!AV122/Concentration!D122)*(Concentration!C122/Concentration!F122)</f>
        <v>0</v>
      </c>
    </row>
    <row r="123" customFormat="false" ht="15" hidden="false" customHeight="false" outlineLevel="0" collapsed="false">
      <c r="A123" s="5" t="n">
        <v>675</v>
      </c>
      <c r="B123" s="3" t="n">
        <v>31491.7645777795</v>
      </c>
      <c r="C123" s="16" t="n">
        <v>12542</v>
      </c>
      <c r="D123" s="18" t="n">
        <v>10</v>
      </c>
      <c r="E123" s="15" t="n">
        <f aca="false">Counting!AU123</f>
        <v>257</v>
      </c>
      <c r="F123" s="18" t="n">
        <v>343</v>
      </c>
      <c r="G123" s="17" t="n">
        <f aca="false">(E123/D123)*(C123/F123)</f>
        <v>939.735860058309</v>
      </c>
      <c r="H123" s="17" t="n">
        <f aca="false">(Counting!AV123/Concentration!D123)*(Concentration!C123/Concentration!F123)</f>
        <v>3.65655976676385</v>
      </c>
    </row>
    <row r="124" customFormat="false" ht="15" hidden="false" customHeight="false" outlineLevel="0" collapsed="false">
      <c r="A124" s="5" t="n">
        <v>680</v>
      </c>
      <c r="B124" s="3" t="n">
        <v>31715.1957777795</v>
      </c>
      <c r="C124" s="16" t="n">
        <v>12542</v>
      </c>
      <c r="D124" s="18" t="n">
        <v>10.2</v>
      </c>
      <c r="E124" s="15" t="n">
        <f aca="false">Counting!AU124</f>
        <v>105</v>
      </c>
      <c r="F124" s="18" t="n">
        <v>112</v>
      </c>
      <c r="G124" s="17" t="n">
        <f aca="false">(E124/D124)*(C124/F124)</f>
        <v>1152.75735294118</v>
      </c>
      <c r="H124" s="17" t="n">
        <f aca="false">(Counting!AV124/Concentration!D124)*(Concentration!C124/Concentration!F124)</f>
        <v>10.9786414565826</v>
      </c>
    </row>
    <row r="125" customFormat="false" ht="15" hidden="false" customHeight="false" outlineLevel="0" collapsed="false">
      <c r="A125" s="5" t="n">
        <v>685</v>
      </c>
      <c r="B125" s="3" t="n">
        <v>31938.6269777795</v>
      </c>
      <c r="C125" s="16" t="n">
        <v>12542</v>
      </c>
      <c r="D125" s="18" t="n">
        <v>9.1</v>
      </c>
      <c r="E125" s="15" t="n">
        <f aca="false">Counting!AU125</f>
        <v>160</v>
      </c>
      <c r="F125" s="18" t="n">
        <v>122</v>
      </c>
      <c r="G125" s="17" t="n">
        <f aca="false">(E125/D125)*(C125/F125)</f>
        <v>1807.53017474329</v>
      </c>
      <c r="H125" s="17" t="n">
        <f aca="false">(Counting!AV125/Concentration!D125)*(Concentration!C125/Concentration!F125)</f>
        <v>0</v>
      </c>
    </row>
    <row r="126" customFormat="false" ht="15" hidden="false" customHeight="false" outlineLevel="0" collapsed="false">
      <c r="A126" s="5" t="n">
        <v>690</v>
      </c>
      <c r="B126" s="3" t="n">
        <v>32162.0581777795</v>
      </c>
      <c r="C126" s="16" t="n">
        <v>12542</v>
      </c>
      <c r="D126" s="18" t="n">
        <v>10.3</v>
      </c>
      <c r="E126" s="15" t="n">
        <f aca="false">Counting!AU126</f>
        <v>42</v>
      </c>
      <c r="F126" s="18" t="n">
        <v>38</v>
      </c>
      <c r="G126" s="17" t="n">
        <f aca="false">(E126/D126)*(C126/F126)</f>
        <v>1345.84568216658</v>
      </c>
      <c r="H126" s="17" t="n">
        <f aca="false">(Counting!AV126/Concentration!D126)*(Concentration!C126/Concentration!F126)</f>
        <v>32.04394481349</v>
      </c>
    </row>
    <row r="127" customFormat="false" ht="15" hidden="false" customHeight="false" outlineLevel="0" collapsed="false">
      <c r="A127" s="5" t="n">
        <v>695</v>
      </c>
      <c r="B127" s="3" t="n">
        <v>32385.4893777795</v>
      </c>
      <c r="C127" s="16" t="n">
        <v>12542</v>
      </c>
      <c r="D127" s="18" t="n">
        <v>8.8</v>
      </c>
      <c r="E127" s="15" t="n">
        <f aca="false">Counting!AU127</f>
        <v>87</v>
      </c>
      <c r="F127" s="18" t="n">
        <v>92</v>
      </c>
      <c r="G127" s="17" t="n">
        <f aca="false">(E127/D127)*(C127/F127)</f>
        <v>1347.7692687747</v>
      </c>
      <c r="H127" s="17" t="n">
        <f aca="false">(Counting!AV127/Concentration!D127)*(Concentration!C127/Concentration!F127)</f>
        <v>0</v>
      </c>
    </row>
    <row r="128" customFormat="false" ht="15" hidden="false" customHeight="false" outlineLevel="0" collapsed="false">
      <c r="A128" s="5" t="n">
        <v>700</v>
      </c>
      <c r="B128" s="3" t="n">
        <v>32608.9205777795</v>
      </c>
      <c r="C128" s="16" t="n">
        <v>12542</v>
      </c>
      <c r="D128" s="18" t="n">
        <v>10.5</v>
      </c>
      <c r="E128" s="15" t="n">
        <f aca="false">Counting!AU128</f>
        <v>70</v>
      </c>
      <c r="F128" s="18" t="n">
        <v>45</v>
      </c>
      <c r="G128" s="17" t="n">
        <f aca="false">(E128/D128)*(C128/F128)</f>
        <v>1858.07407407407</v>
      </c>
      <c r="H128" s="17" t="n">
        <f aca="false">(Counting!AV128/Concentration!D128)*(Concentration!C128/Concentration!F128)</f>
        <v>26.5439153439153</v>
      </c>
    </row>
    <row r="129" customFormat="false" ht="15" hidden="false" customHeight="false" outlineLevel="0" collapsed="false">
      <c r="A129" s="5" t="n">
        <v>711</v>
      </c>
      <c r="B129" s="3" t="n">
        <v>33100.4692177795</v>
      </c>
      <c r="C129" s="16" t="n">
        <v>20848</v>
      </c>
      <c r="D129" s="18" t="n">
        <v>6.2</v>
      </c>
      <c r="E129" s="15" t="n">
        <f aca="false">Counting!AU129</f>
        <v>93</v>
      </c>
      <c r="F129" s="18" t="n">
        <v>325</v>
      </c>
      <c r="G129" s="17" t="n">
        <f aca="false">(E129/D129)*(C129/F129)</f>
        <v>962.215384615385</v>
      </c>
      <c r="H129" s="17" t="n">
        <f aca="false">(Counting!AV129/Concentration!D129)*(Concentration!C129/Concentration!F129)</f>
        <v>0</v>
      </c>
    </row>
    <row r="130" customFormat="false" ht="15" hidden="false" customHeight="false" outlineLevel="0" collapsed="false">
      <c r="A130" s="5" t="n">
        <v>716</v>
      </c>
      <c r="B130" s="3" t="n">
        <v>33323.9004177795</v>
      </c>
      <c r="C130" s="16" t="n">
        <v>20848</v>
      </c>
      <c r="D130" s="18" t="n">
        <v>6.5</v>
      </c>
      <c r="E130" s="15" t="n">
        <f aca="false">Counting!AU130</f>
        <v>115</v>
      </c>
      <c r="F130" s="18" t="n">
        <v>775</v>
      </c>
      <c r="G130" s="17" t="n">
        <f aca="false">(E130/D130)*(C130/F130)</f>
        <v>475.934491315137</v>
      </c>
      <c r="H130" s="17" t="n">
        <f aca="false">(Counting!AV130/Concentration!D130)*(Concentration!C130/Concentration!F130)</f>
        <v>4.13856079404467</v>
      </c>
    </row>
    <row r="131" customFormat="false" ht="15" hidden="false" customHeight="false" outlineLevel="0" collapsed="false">
      <c r="A131" s="5" t="n">
        <v>721</v>
      </c>
      <c r="B131" s="3" t="n">
        <v>33547.3316177795</v>
      </c>
      <c r="C131" s="16" t="n">
        <v>20848</v>
      </c>
      <c r="D131" s="18" t="n">
        <v>7.5</v>
      </c>
      <c r="E131" s="15" t="n">
        <f aca="false">Counting!AU131</f>
        <v>112</v>
      </c>
      <c r="F131" s="18" t="n">
        <v>819</v>
      </c>
      <c r="G131" s="17" t="n">
        <f aca="false">(E131/D131)*(C131/F131)</f>
        <v>380.134472934473</v>
      </c>
      <c r="H131" s="17" t="n">
        <f aca="false">(Counting!AV131/Concentration!D131)*(Concentration!C131/Concentration!F131)</f>
        <v>3.39405779405779</v>
      </c>
    </row>
    <row r="132" customFormat="false" ht="15" hidden="false" customHeight="false" outlineLevel="0" collapsed="false">
      <c r="A132" s="5" t="n">
        <v>725</v>
      </c>
      <c r="B132" s="3" t="n">
        <v>33726.0765777795</v>
      </c>
      <c r="C132" s="16" t="n">
        <v>12542</v>
      </c>
      <c r="D132" s="18" t="n">
        <v>11</v>
      </c>
      <c r="E132" s="15" t="n">
        <f aca="false">Counting!AU132</f>
        <v>161</v>
      </c>
      <c r="F132" s="18" t="n">
        <v>291</v>
      </c>
      <c r="G132" s="17" t="n">
        <f aca="false">(E132/D132)*(C132/F132)</f>
        <v>630.822243049047</v>
      </c>
      <c r="H132" s="17" t="n">
        <f aca="false">(Counting!AV132/Concentration!D132)*(Concentration!C132/Concentration!F132)</f>
        <v>3.91815057794439</v>
      </c>
    </row>
    <row r="133" customFormat="false" ht="15" hidden="false" customHeight="false" outlineLevel="0" collapsed="false">
      <c r="A133" s="5" t="n">
        <v>727</v>
      </c>
      <c r="B133" s="3" t="n">
        <v>33815.4490577795</v>
      </c>
      <c r="C133" s="16" t="n">
        <v>20848</v>
      </c>
      <c r="D133" s="18" t="n">
        <v>7</v>
      </c>
      <c r="E133" s="15" t="n">
        <f aca="false">Counting!AU133</f>
        <v>108</v>
      </c>
      <c r="F133" s="18" t="n">
        <v>819</v>
      </c>
      <c r="G133" s="17" t="n">
        <f aca="false">(E133/D133)*(C133/F133)</f>
        <v>392.740973312402</v>
      </c>
      <c r="H133" s="17" t="n">
        <f aca="false">(Counting!AV133/Concentration!D133)*(Concentration!C133/Concentration!F133)</f>
        <v>10.9094714809001</v>
      </c>
    </row>
    <row r="134" customFormat="false" ht="15" hidden="false" customHeight="false" outlineLevel="0" collapsed="false">
      <c r="A134" s="5" t="n">
        <v>731</v>
      </c>
      <c r="B134" s="3" t="n">
        <v>33994.1940177796</v>
      </c>
      <c r="C134" s="16" t="n">
        <v>20848</v>
      </c>
      <c r="D134" s="18" t="n">
        <v>6.9</v>
      </c>
      <c r="E134" s="15" t="n">
        <f aca="false">Counting!AU134</f>
        <v>62</v>
      </c>
      <c r="F134" s="18" t="n">
        <v>408</v>
      </c>
      <c r="G134" s="17" t="n">
        <f aca="false">(E134/D134)*(C134/F134)</f>
        <v>459.141801648196</v>
      </c>
      <c r="H134" s="17" t="n">
        <f aca="false">(Counting!AV134/Concentration!D134)*(Concentration!C134/Concentration!F134)</f>
        <v>14.8110258596192</v>
      </c>
    </row>
    <row r="135" customFormat="false" ht="15" hidden="false" customHeight="false" outlineLevel="0" collapsed="false">
      <c r="A135" s="5" t="n">
        <v>736</v>
      </c>
      <c r="B135" s="3" t="n">
        <v>34217.6252177795</v>
      </c>
      <c r="C135" s="16" t="n">
        <v>20848</v>
      </c>
      <c r="D135" s="18" t="n">
        <v>7.4</v>
      </c>
      <c r="E135" s="15" t="n">
        <f aca="false">Counting!AU135</f>
        <v>120</v>
      </c>
      <c r="F135" s="18" t="n">
        <v>554</v>
      </c>
      <c r="G135" s="17" t="n">
        <f aca="false">(E135/D135)*(C135/F135)</f>
        <v>610.244901941653</v>
      </c>
      <c r="H135" s="17" t="n">
        <f aca="false">(Counting!AV135/Concentration!D135)*(Concentration!C135/Concentration!F135)</f>
        <v>0</v>
      </c>
    </row>
    <row r="136" customFormat="false" ht="15" hidden="false" customHeight="false" outlineLevel="0" collapsed="false">
      <c r="A136" s="5" t="n">
        <v>741</v>
      </c>
      <c r="B136" s="3" t="n">
        <v>34441.0564177795</v>
      </c>
      <c r="C136" s="16" t="n">
        <v>20848</v>
      </c>
      <c r="D136" s="18" t="n">
        <v>9.8</v>
      </c>
      <c r="E136" s="15" t="n">
        <f aca="false">Counting!AU136</f>
        <v>83</v>
      </c>
      <c r="F136" s="18" t="n">
        <v>563</v>
      </c>
      <c r="G136" s="17" t="n">
        <f aca="false">(E136/D136)*(C136/F136)</f>
        <v>313.623083336354</v>
      </c>
      <c r="H136" s="17" t="n">
        <f aca="false">(Counting!AV136/Concentration!D136)*(Concentration!C136/Concentration!F136)</f>
        <v>11.3357740964947</v>
      </c>
    </row>
    <row r="137" customFormat="false" ht="15" hidden="false" customHeight="false" outlineLevel="0" collapsed="false">
      <c r="A137" s="5" t="n">
        <v>747</v>
      </c>
      <c r="B137" s="3" t="n">
        <v>34709.1738577796</v>
      </c>
      <c r="C137" s="16" t="n">
        <v>20848</v>
      </c>
      <c r="D137" s="18" t="n">
        <v>7</v>
      </c>
      <c r="E137" s="15" t="n">
        <f aca="false">Counting!AU137</f>
        <v>95</v>
      </c>
      <c r="F137" s="18" t="n">
        <v>636</v>
      </c>
      <c r="G137" s="17" t="n">
        <f aca="false">(E137/D137)*(C137/F137)</f>
        <v>444.869721473495</v>
      </c>
      <c r="H137" s="17" t="n">
        <f aca="false">(Counting!AV137/Concentration!D137)*(Concentration!C137/Concentration!F137)</f>
        <v>0</v>
      </c>
    </row>
    <row r="138" customFormat="false" ht="15" hidden="false" customHeight="false" outlineLevel="0" collapsed="false">
      <c r="A138" s="5" t="n">
        <v>750</v>
      </c>
      <c r="B138" s="3" t="n">
        <v>34843.2325777796</v>
      </c>
      <c r="C138" s="16" t="n">
        <v>12542</v>
      </c>
      <c r="D138" s="18" t="n">
        <v>10</v>
      </c>
      <c r="E138" s="15" t="n">
        <f aca="false">Counting!AU138</f>
        <v>94</v>
      </c>
      <c r="F138" s="18" t="n">
        <v>114</v>
      </c>
      <c r="G138" s="17" t="n">
        <f aca="false">(E138/D138)*(C138/F138)</f>
        <v>1034.1649122807</v>
      </c>
      <c r="H138" s="17" t="n">
        <f aca="false">(Counting!AV138/Concentration!D138)*(Concentration!C138/Concentration!F138)</f>
        <v>0</v>
      </c>
    </row>
    <row r="139" customFormat="false" ht="15" hidden="false" customHeight="false" outlineLevel="0" collapsed="false">
      <c r="A139" s="5" t="n">
        <v>751</v>
      </c>
      <c r="B139" s="3" t="n">
        <v>34887.9188177795</v>
      </c>
      <c r="C139" s="19" t="n">
        <v>20848</v>
      </c>
      <c r="D139" s="18" t="n">
        <v>7.4</v>
      </c>
      <c r="E139" s="15" t="n">
        <f aca="false">Counting!AU139</f>
        <v>110</v>
      </c>
      <c r="F139" s="18" t="n">
        <v>545</v>
      </c>
      <c r="G139" s="17" t="n">
        <f aca="false">(E139/D139)*(C139/F139)</f>
        <v>568.628812298537</v>
      </c>
      <c r="H139" s="17" t="n">
        <f aca="false">(Counting!AV139/Concentration!D139)*(Concentration!C139/Concentration!F139)</f>
        <v>5.16935283907761</v>
      </c>
    </row>
    <row r="140" customFormat="false" ht="15" hidden="false" customHeight="false" outlineLevel="0" collapsed="false">
      <c r="A140" s="5" t="n">
        <v>756</v>
      </c>
      <c r="B140" s="3" t="n">
        <v>35111.3500177795</v>
      </c>
      <c r="C140" s="19" t="n">
        <v>20848</v>
      </c>
      <c r="D140" s="18" t="n">
        <v>7.5</v>
      </c>
      <c r="E140" s="15" t="n">
        <f aca="false">Counting!AU140</f>
        <v>131</v>
      </c>
      <c r="F140" s="18" t="n">
        <v>564</v>
      </c>
      <c r="G140" s="17" t="n">
        <f aca="false">(E140/D140)*(C140/F140)</f>
        <v>645.647281323877</v>
      </c>
      <c r="H140" s="17" t="n">
        <f aca="false">(Counting!AV140/Concentration!D140)*(Concentration!C140/Concentration!F140)</f>
        <v>4.92860520094563</v>
      </c>
    </row>
    <row r="141" customFormat="false" ht="15" hidden="false" customHeight="false" outlineLevel="0" collapsed="false">
      <c r="A141" s="5" t="n">
        <v>761</v>
      </c>
      <c r="B141" s="3" t="n">
        <v>35334.7812177795</v>
      </c>
      <c r="C141" s="19" t="n">
        <v>20848</v>
      </c>
      <c r="D141" s="18" t="n">
        <v>7.5</v>
      </c>
      <c r="E141" s="15" t="n">
        <f aca="false">Counting!AU141</f>
        <v>108</v>
      </c>
      <c r="F141" s="18" t="n">
        <v>343</v>
      </c>
      <c r="G141" s="17" t="n">
        <f aca="false">(E141/D141)*(C141/F141)</f>
        <v>875.251311953353</v>
      </c>
      <c r="H141" s="17" t="n">
        <f aca="false">(Counting!AV141/Concentration!D141)*(Concentration!C141/Concentration!F141)</f>
        <v>8.1041788143829</v>
      </c>
    </row>
    <row r="142" customFormat="false" ht="15" hidden="false" customHeight="false" outlineLevel="0" collapsed="false">
      <c r="A142" s="5" t="n">
        <v>767</v>
      </c>
      <c r="B142" s="3" t="n">
        <v>35602.8986577795</v>
      </c>
      <c r="C142" s="19" t="n">
        <v>20848</v>
      </c>
      <c r="D142" s="18" t="n">
        <v>7.5</v>
      </c>
      <c r="E142" s="15" t="n">
        <f aca="false">Counting!AU142</f>
        <v>125</v>
      </c>
      <c r="F142" s="18" t="n">
        <v>686</v>
      </c>
      <c r="G142" s="17" t="n">
        <f aca="false">(E142/D142)*(C142/F142)</f>
        <v>506.511175898931</v>
      </c>
      <c r="H142" s="17" t="n">
        <f aca="false">(Counting!AV142/Concentration!D142)*(Concentration!C142/Concentration!F142)</f>
        <v>12.1562682215743</v>
      </c>
    </row>
    <row r="143" customFormat="false" ht="15" hidden="false" customHeight="false" outlineLevel="0" collapsed="false">
      <c r="A143" s="5" t="n">
        <v>771</v>
      </c>
      <c r="B143" s="3" t="n">
        <v>35781.6436177795</v>
      </c>
      <c r="C143" s="19" t="n">
        <v>20848</v>
      </c>
      <c r="D143" s="18" t="n">
        <v>7.6</v>
      </c>
      <c r="E143" s="15" t="n">
        <f aca="false">Counting!AU143</f>
        <v>69</v>
      </c>
      <c r="F143" s="18" t="n">
        <v>581</v>
      </c>
      <c r="G143" s="17" t="n">
        <f aca="false">(E143/D143)*(C143/F143)</f>
        <v>325.779509013498</v>
      </c>
      <c r="H143" s="17" t="n">
        <f aca="false">(Counting!AV143/Concentration!D143)*(Concentration!C143/Concentration!F143)</f>
        <v>9.44288431923181</v>
      </c>
    </row>
    <row r="144" customFormat="false" ht="15" hidden="false" customHeight="false" outlineLevel="0" collapsed="false">
      <c r="A144" s="5" t="n">
        <v>776</v>
      </c>
      <c r="B144" s="3" t="n">
        <v>36005.0748177796</v>
      </c>
      <c r="C144" s="19" t="n">
        <v>20848</v>
      </c>
      <c r="D144" s="18" t="n">
        <v>7.6</v>
      </c>
      <c r="E144" s="15" t="n">
        <f aca="false">Counting!AU144</f>
        <v>103</v>
      </c>
      <c r="F144" s="18" t="n">
        <v>304</v>
      </c>
      <c r="G144" s="17" t="n">
        <f aca="false">(E144/D144)*(C144/F144)</f>
        <v>929.425207756233</v>
      </c>
      <c r="H144" s="17" t="n">
        <f aca="false">(Counting!AV144/Concentration!D144)*(Concentration!C144/Concentration!F144)</f>
        <v>0</v>
      </c>
    </row>
    <row r="145" customFormat="false" ht="15" hidden="false" customHeight="false" outlineLevel="0" collapsed="false">
      <c r="A145" s="5" t="n">
        <v>781</v>
      </c>
      <c r="B145" s="3" t="n">
        <v>36228.5060177795</v>
      </c>
      <c r="C145" s="19" t="n">
        <v>20848</v>
      </c>
      <c r="D145" s="18" t="n">
        <v>8.4</v>
      </c>
      <c r="E145" s="15" t="n">
        <f aca="false">Counting!AU145</f>
        <v>264</v>
      </c>
      <c r="F145" s="18" t="n">
        <v>265</v>
      </c>
      <c r="G145" s="17" t="n">
        <f aca="false">(E145/D145)*(C145/F145)</f>
        <v>2472.53908355795</v>
      </c>
      <c r="H145" s="17" t="n">
        <f aca="false">(Counting!AV145/Concentration!D145)*(Concentration!C145/Concentration!F145)</f>
        <v>9.36567834681042</v>
      </c>
    </row>
    <row r="146" customFormat="false" ht="15" hidden="false" customHeight="false" outlineLevel="0" collapsed="false">
      <c r="A146" s="5" t="n">
        <v>791</v>
      </c>
      <c r="B146" s="3" t="n">
        <v>36675.3684177795</v>
      </c>
      <c r="C146" s="19" t="n">
        <v>20848</v>
      </c>
      <c r="D146" s="18" t="n">
        <v>7.2</v>
      </c>
      <c r="E146" s="15" t="n">
        <f aca="false">Counting!AU146</f>
        <v>125</v>
      </c>
      <c r="F146" s="18" t="n">
        <v>245</v>
      </c>
      <c r="G146" s="17" t="n">
        <f aca="false">(E146/D146)*(C146/F146)</f>
        <v>1477.32426303855</v>
      </c>
      <c r="H146" s="17" t="n">
        <f aca="false">(Counting!AV146/Concentration!D146)*(Concentration!C146/Concentration!F146)</f>
        <v>11.8185941043084</v>
      </c>
    </row>
    <row r="147" customFormat="false" ht="15" hidden="false" customHeight="false" outlineLevel="0" collapsed="false">
      <c r="A147" s="5" t="n">
        <v>796</v>
      </c>
      <c r="B147" s="3" t="n">
        <v>36898.7996177795</v>
      </c>
      <c r="C147" s="19" t="n">
        <v>20848</v>
      </c>
      <c r="D147" s="18" t="n">
        <v>7.5</v>
      </c>
      <c r="E147" s="15" t="n">
        <f aca="false">Counting!AU147</f>
        <v>101</v>
      </c>
      <c r="F147" s="18" t="n">
        <v>204</v>
      </c>
      <c r="G147" s="17" t="n">
        <f aca="false">(E147/D147)*(C147/F147)</f>
        <v>1376.24052287582</v>
      </c>
      <c r="H147" s="17" t="n">
        <f aca="false">(Counting!AV147/Concentration!D147)*(Concentration!C147/Concentration!F147)</f>
        <v>0</v>
      </c>
    </row>
    <row r="148" customFormat="false" ht="15" hidden="false" customHeight="false" outlineLevel="0" collapsed="false">
      <c r="A148" s="5" t="n">
        <v>800</v>
      </c>
      <c r="B148" s="3" t="n">
        <v>37077.5445777795</v>
      </c>
      <c r="C148" s="19" t="n">
        <v>20848</v>
      </c>
      <c r="D148" s="18" t="n">
        <v>7</v>
      </c>
      <c r="E148" s="15" t="n">
        <f aca="false">Counting!AU148</f>
        <v>168</v>
      </c>
      <c r="F148" s="18" t="n">
        <v>413</v>
      </c>
      <c r="G148" s="17" t="n">
        <f aca="false">(E148/D148)*(C148/F148)</f>
        <v>1211.50605326877</v>
      </c>
      <c r="H148" s="17" t="n">
        <f aca="false">(Counting!AV148/Concentration!D148)*(Concentration!C148/Concentration!F148)</f>
        <v>7.21134555517122</v>
      </c>
    </row>
    <row r="149" customFormat="false" ht="15" hidden="false" customHeight="false" outlineLevel="0" collapsed="false">
      <c r="A149" s="5" t="n">
        <v>805</v>
      </c>
      <c r="B149" s="3" t="n">
        <v>37300.9757777795</v>
      </c>
      <c r="C149" s="19" t="n">
        <v>20848</v>
      </c>
      <c r="D149" s="18" t="n">
        <v>7.4</v>
      </c>
      <c r="E149" s="15" t="n">
        <f aca="false">Counting!AU149</f>
        <v>51</v>
      </c>
      <c r="F149" s="18" t="n">
        <v>196</v>
      </c>
      <c r="G149" s="17" t="n">
        <f aca="false">(E149/D149)*(C149/F149)</f>
        <v>733.072255929399</v>
      </c>
      <c r="H149" s="17" t="n">
        <f aca="false">(Counting!AV149/Concentration!D149)*(Concentration!C149/Concentration!F149)</f>
        <v>14.3739658025372</v>
      </c>
    </row>
    <row r="150" customFormat="false" ht="15" hidden="false" customHeight="false" outlineLevel="0" collapsed="false">
      <c r="A150" s="5" t="n">
        <v>811</v>
      </c>
      <c r="B150" s="3" t="n">
        <v>37569.0932177796</v>
      </c>
      <c r="C150" s="19" t="n">
        <v>20848</v>
      </c>
      <c r="D150" s="18" t="n">
        <v>7.8</v>
      </c>
      <c r="E150" s="15" t="n">
        <f aca="false">Counting!AU150</f>
        <v>121</v>
      </c>
      <c r="F150" s="18" t="n">
        <v>186</v>
      </c>
      <c r="G150" s="17" t="n">
        <f aca="false">(E150/D150)*(C150/F150)</f>
        <v>1738.77033360904</v>
      </c>
      <c r="H150" s="17" t="n">
        <f aca="false">(Counting!AV150/Concentration!D150)*(Concentration!C150/Concentration!F150)</f>
        <v>28.7400055141991</v>
      </c>
    </row>
    <row r="151" customFormat="false" ht="15" hidden="false" customHeight="false" outlineLevel="0" collapsed="false">
      <c r="A151" s="5" t="n">
        <v>816</v>
      </c>
      <c r="B151" s="3" t="n">
        <v>37792.5244177795</v>
      </c>
      <c r="C151" s="19" t="n">
        <v>20848</v>
      </c>
      <c r="D151" s="18" t="n">
        <v>7.6</v>
      </c>
      <c r="E151" s="15" t="n">
        <f aca="false">Counting!AU151</f>
        <v>117</v>
      </c>
      <c r="F151" s="18" t="n">
        <v>225</v>
      </c>
      <c r="G151" s="17" t="n">
        <f aca="false">(E151/D151)*(C151/F151)</f>
        <v>1426.44210526316</v>
      </c>
      <c r="H151" s="17" t="n">
        <f aca="false">(Counting!AV151/Concentration!D151)*(Concentration!C151/Concentration!F151)</f>
        <v>0</v>
      </c>
    </row>
    <row r="152" customFormat="false" ht="15" hidden="false" customHeight="false" outlineLevel="0" collapsed="false">
      <c r="A152" s="5" t="n">
        <v>821</v>
      </c>
      <c r="B152" s="3" t="n">
        <v>38015.9556177795</v>
      </c>
      <c r="C152" s="19" t="n">
        <v>20848</v>
      </c>
      <c r="D152" s="18" t="n">
        <v>7.5</v>
      </c>
      <c r="E152" s="15" t="n">
        <f aca="false">Counting!AU152</f>
        <v>148</v>
      </c>
      <c r="F152" s="18" t="n">
        <v>202</v>
      </c>
      <c r="G152" s="17" t="n">
        <f aca="false">(E152/D152)*(C152/F152)</f>
        <v>2036.63630363036</v>
      </c>
      <c r="H152" s="17" t="n">
        <f aca="false">(Counting!AV152/Concentration!D152)*(Concentration!C152/Concentration!F152)</f>
        <v>0</v>
      </c>
    </row>
    <row r="153" customFormat="false" ht="15" hidden="false" customHeight="false" outlineLevel="0" collapsed="false">
      <c r="A153" s="5" t="n">
        <v>827</v>
      </c>
      <c r="B153" s="3" t="n">
        <v>38284.0730577796</v>
      </c>
      <c r="C153" s="19" t="n">
        <v>20848</v>
      </c>
      <c r="D153" s="18" t="n">
        <v>7.2</v>
      </c>
      <c r="E153" s="15" t="n">
        <f aca="false">Counting!AU153</f>
        <v>208</v>
      </c>
      <c r="F153" s="18" t="n">
        <v>411</v>
      </c>
      <c r="G153" s="17" t="n">
        <f aca="false">(E153/D153)*(C153/F153)</f>
        <v>1465.39064612057</v>
      </c>
      <c r="H153" s="17" t="n">
        <f aca="false">(Counting!AV153/Concentration!D153)*(Concentration!C153/Concentration!F153)</f>
        <v>0</v>
      </c>
    </row>
    <row r="154" customFormat="false" ht="15" hidden="false" customHeight="false" outlineLevel="0" collapsed="false">
      <c r="A154" s="5" t="n">
        <v>831</v>
      </c>
      <c r="B154" s="3" t="n">
        <v>38462.8180177795</v>
      </c>
      <c r="C154" s="19" t="n">
        <v>20848</v>
      </c>
      <c r="D154" s="18" t="n">
        <v>9</v>
      </c>
      <c r="E154" s="15" t="n">
        <f aca="false">Counting!AU154</f>
        <v>143</v>
      </c>
      <c r="F154" s="18" t="n">
        <v>274</v>
      </c>
      <c r="G154" s="17" t="n">
        <f aca="false">(E154/D154)*(C154/F154)</f>
        <v>1208.94728304947</v>
      </c>
      <c r="H154" s="17" t="n">
        <f aca="false">(Counting!AV154/Concentration!D154)*(Concentration!C154/Concentration!F154)</f>
        <v>16.9083536090835</v>
      </c>
    </row>
    <row r="155" customFormat="false" ht="15" hidden="false" customHeight="false" outlineLevel="0" collapsed="false">
      <c r="A155" s="5" t="n">
        <v>836</v>
      </c>
      <c r="B155" s="3" t="n">
        <v>38686.2492177795</v>
      </c>
      <c r="C155" s="19" t="n">
        <v>20848</v>
      </c>
      <c r="D155" s="18" t="n">
        <v>7.3</v>
      </c>
      <c r="E155" s="15" t="n">
        <f aca="false">Counting!AU155</f>
        <v>385</v>
      </c>
      <c r="F155" s="18" t="n">
        <v>305</v>
      </c>
      <c r="G155" s="17" t="n">
        <f aca="false">(E155/D155)*(C155/F155)</f>
        <v>3604.97642039075</v>
      </c>
      <c r="H155" s="17" t="n">
        <f aca="false">(Counting!AV155/Concentration!D155)*(Concentration!C155/Concentration!F155)</f>
        <v>9.36357511789805</v>
      </c>
    </row>
    <row r="156" customFormat="false" ht="15" hidden="false" customHeight="false" outlineLevel="0" collapsed="false">
      <c r="A156" s="5" t="n">
        <v>841</v>
      </c>
      <c r="B156" s="3" t="n">
        <v>38909.6804177795</v>
      </c>
      <c r="C156" s="19" t="n">
        <v>20848</v>
      </c>
      <c r="D156" s="18" t="n">
        <v>8.1</v>
      </c>
      <c r="E156" s="15" t="n">
        <f aca="false">Counting!AU156</f>
        <v>578</v>
      </c>
      <c r="F156" s="18" t="n">
        <v>238</v>
      </c>
      <c r="G156" s="17" t="n">
        <f aca="false">(E156/D156)*(C156/F156)</f>
        <v>6250.72310405644</v>
      </c>
      <c r="H156" s="17" t="n">
        <f aca="false">(Counting!AV156/Concentration!D156)*(Concentration!C156/Concentration!F156)</f>
        <v>10.8143998340077</v>
      </c>
    </row>
    <row r="157" customFormat="false" ht="15" hidden="false" customHeight="false" outlineLevel="0" collapsed="false">
      <c r="A157" s="5" t="n">
        <v>847</v>
      </c>
      <c r="B157" s="3" t="n">
        <v>39177.7978577795</v>
      </c>
      <c r="C157" s="19" t="n">
        <v>20848</v>
      </c>
      <c r="D157" s="18" t="n">
        <v>6.3</v>
      </c>
      <c r="E157" s="15" t="n">
        <f aca="false">Counting!AU157</f>
        <v>287</v>
      </c>
      <c r="F157" s="18" t="n">
        <v>334</v>
      </c>
      <c r="G157" s="17" t="n">
        <f aca="false">(E157/D157)*(C157/F157)</f>
        <v>2843.53958749168</v>
      </c>
      <c r="H157" s="17" t="n">
        <f aca="false">(Counting!AV157/Concentration!D157)*(Concentration!C157/Concentration!F157)</f>
        <v>9.90780344073757</v>
      </c>
    </row>
    <row r="158" customFormat="false" ht="15" hidden="false" customHeight="false" outlineLevel="0" collapsed="false">
      <c r="A158" s="5" t="n">
        <v>851</v>
      </c>
      <c r="B158" s="3" t="n">
        <v>39356.5428177795</v>
      </c>
      <c r="C158" s="19" t="n">
        <v>20848</v>
      </c>
      <c r="D158" s="18" t="n">
        <v>8.6</v>
      </c>
      <c r="E158" s="15" t="n">
        <f aca="false">Counting!AU158</f>
        <v>252</v>
      </c>
      <c r="F158" s="18" t="n">
        <v>272</v>
      </c>
      <c r="G158" s="17" t="n">
        <f aca="false">(E158/D158)*(C158/F158)</f>
        <v>2245.93707250342</v>
      </c>
      <c r="H158" s="17" t="n">
        <f aca="false">(Counting!AV158/Concentration!D158)*(Concentration!C158/Concentration!F158)</f>
        <v>8.9124487004104</v>
      </c>
    </row>
    <row r="159" customFormat="false" ht="15" hidden="false" customHeight="false" outlineLevel="0" collapsed="false">
      <c r="A159" s="5" t="n">
        <v>857</v>
      </c>
      <c r="B159" s="3" t="n">
        <v>39624.6602577795</v>
      </c>
      <c r="C159" s="19" t="n">
        <v>20848</v>
      </c>
      <c r="D159" s="18" t="n">
        <v>6.5</v>
      </c>
      <c r="E159" s="15" t="n">
        <f aca="false">Counting!AU159</f>
        <v>274</v>
      </c>
      <c r="F159" s="18" t="n">
        <v>429</v>
      </c>
      <c r="G159" s="17" t="n">
        <f aca="false">(E159/D159)*(C159/F159)</f>
        <v>2048.53935807782</v>
      </c>
      <c r="H159" s="17" t="n">
        <f aca="false">(Counting!AV159/Concentration!D159)*(Concentration!C159/Concentration!F159)</f>
        <v>0</v>
      </c>
    </row>
    <row r="160" customFormat="false" ht="15" hidden="false" customHeight="false" outlineLevel="0" collapsed="false">
      <c r="A160" s="5" t="n">
        <v>861</v>
      </c>
      <c r="B160" s="3" t="n">
        <v>39803.4052177795</v>
      </c>
      <c r="C160" s="19" t="n">
        <v>20848</v>
      </c>
      <c r="D160" s="18" t="n">
        <v>7.3</v>
      </c>
      <c r="E160" s="15" t="n">
        <f aca="false">Counting!AU160</f>
        <v>148</v>
      </c>
      <c r="F160" s="18" t="n">
        <v>443</v>
      </c>
      <c r="G160" s="17" t="n">
        <f aca="false">(E160/D160)*(C160/F160)</f>
        <v>954.112372058505</v>
      </c>
      <c r="H160" s="17" t="n">
        <f aca="false">(Counting!AV160/Concentration!D160)*(Concentration!C160/Concentration!F160)</f>
        <v>0</v>
      </c>
    </row>
    <row r="161" customFormat="false" ht="15" hidden="false" customHeight="false" outlineLevel="0" collapsed="false">
      <c r="A161" s="5" t="n">
        <v>867</v>
      </c>
      <c r="B161" s="3" t="n">
        <v>40071.5226577795</v>
      </c>
      <c r="C161" s="19" t="n">
        <v>20848</v>
      </c>
      <c r="D161" s="18" t="n">
        <v>7.2</v>
      </c>
      <c r="E161" s="15" t="n">
        <f aca="false">Counting!AU161</f>
        <v>106</v>
      </c>
      <c r="F161" s="18" t="n">
        <v>749</v>
      </c>
      <c r="G161" s="17" t="n">
        <f aca="false">(E161/D161)*(C161/F161)</f>
        <v>409.784898383029</v>
      </c>
      <c r="H161" s="17" t="n">
        <f aca="false">(Counting!AV161/Concentration!D161)*(Concentration!C161/Concentration!F161)</f>
        <v>7.73179053552885</v>
      </c>
    </row>
    <row r="162" customFormat="false" ht="15" hidden="false" customHeight="false" outlineLevel="0" collapsed="false">
      <c r="A162" s="5" t="n">
        <v>871</v>
      </c>
      <c r="B162" s="3" t="n">
        <v>40250.2676177795</v>
      </c>
      <c r="C162" s="19" t="n">
        <v>20848</v>
      </c>
      <c r="D162" s="18" t="n">
        <v>7.6</v>
      </c>
      <c r="E162" s="15" t="n">
        <f aca="false">Counting!AU162</f>
        <v>56</v>
      </c>
      <c r="F162" s="18" t="n">
        <v>335</v>
      </c>
      <c r="G162" s="17" t="n">
        <f aca="false">(E162/D162)*(C162/F162)</f>
        <v>458.557737627651</v>
      </c>
      <c r="H162" s="17" t="n">
        <f aca="false">(Counting!AV162/Concentration!D162)*(Concentration!C162/Concentration!F162)</f>
        <v>8.1885310290652</v>
      </c>
    </row>
    <row r="163" customFormat="false" ht="15" hidden="false" customHeight="false" outlineLevel="0" collapsed="false">
      <c r="A163" s="5" t="n">
        <v>881</v>
      </c>
      <c r="B163" s="3" t="n">
        <v>40697.1300177796</v>
      </c>
      <c r="C163" s="19" t="n">
        <v>20848</v>
      </c>
      <c r="D163" s="18" t="n">
        <v>7.6</v>
      </c>
      <c r="E163" s="15" t="n">
        <f aca="false">Counting!AU163</f>
        <v>28</v>
      </c>
      <c r="F163" s="18" t="n">
        <v>193</v>
      </c>
      <c r="G163" s="17" t="n">
        <f aca="false">(E163/D163)*(C163/F163)</f>
        <v>397.971093536951</v>
      </c>
      <c r="H163" s="17" t="n">
        <f aca="false">(Counting!AV163/Concentration!D163)*(Concentration!C163/Concentration!F163)</f>
        <v>14.2132533406054</v>
      </c>
    </row>
    <row r="164" customFormat="false" ht="15" hidden="false" customHeight="false" outlineLevel="0" collapsed="false">
      <c r="A164" s="5" t="n">
        <v>891</v>
      </c>
      <c r="B164" s="3" t="n">
        <v>41143.9924177796</v>
      </c>
      <c r="C164" s="19" t="n">
        <v>20848</v>
      </c>
      <c r="D164" s="18" t="n">
        <v>7.5</v>
      </c>
      <c r="E164" s="15" t="n">
        <f aca="false">Counting!AU164</f>
        <v>64</v>
      </c>
      <c r="F164" s="18" t="n">
        <v>551</v>
      </c>
      <c r="G164" s="17" t="n">
        <f aca="false">(E164/D164)*(C164/F164)</f>
        <v>322.872837265578</v>
      </c>
      <c r="H164" s="17" t="n">
        <f aca="false">(Counting!AV164/Concentration!D164)*(Concentration!C164/Concentration!F164)</f>
        <v>25.2244404113733</v>
      </c>
    </row>
    <row r="165" customFormat="false" ht="15" hidden="false" customHeight="false" outlineLevel="0" collapsed="false">
      <c r="A165" s="5" t="n">
        <v>896</v>
      </c>
      <c r="B165" s="3" t="n">
        <v>41367.4236177795</v>
      </c>
      <c r="C165" s="19" t="n">
        <v>20848</v>
      </c>
      <c r="D165" s="18" t="n">
        <v>10</v>
      </c>
      <c r="E165" s="15" t="n">
        <f aca="false">Counting!AU165</f>
        <v>20</v>
      </c>
      <c r="F165" s="18" t="n">
        <v>172</v>
      </c>
      <c r="G165" s="17" t="n">
        <f aca="false">(E165/D165)*(C165/F165)</f>
        <v>242.418604651163</v>
      </c>
      <c r="H165" s="17" t="n">
        <f aca="false">(Counting!AV165/Concentration!D165)*(Concentration!C165/Concentration!F165)</f>
        <v>12.1209302325581</v>
      </c>
    </row>
    <row r="166" customFormat="false" ht="15" hidden="false" customHeight="false" outlineLevel="0" collapsed="false">
      <c r="A166" s="5" t="n">
        <v>901</v>
      </c>
      <c r="B166" s="3" t="n">
        <v>41590.8548177795</v>
      </c>
      <c r="C166" s="19" t="n">
        <v>20848</v>
      </c>
      <c r="D166" s="18" t="n">
        <v>8.8</v>
      </c>
      <c r="E166" s="15" t="n">
        <f aca="false">Counting!AU166</f>
        <v>41</v>
      </c>
      <c r="F166" s="18" t="n">
        <v>742</v>
      </c>
      <c r="G166" s="17" t="n">
        <f aca="false">(E166/D166)*(C166/F166)</f>
        <v>130.906640529282</v>
      </c>
      <c r="H166" s="17" t="n">
        <f aca="false">(Counting!AV166/Concentration!D166)*(Concentration!C166/Concentration!F166)</f>
        <v>3.1928448909581</v>
      </c>
    </row>
    <row r="167" customFormat="false" ht="15" hidden="false" customHeight="false" outlineLevel="0" collapsed="false">
      <c r="A167" s="5" t="n">
        <v>905</v>
      </c>
      <c r="B167" s="3" t="n">
        <v>41769.5997777795</v>
      </c>
      <c r="C167" s="19" t="n">
        <v>20848</v>
      </c>
      <c r="D167" s="18" t="n">
        <v>7.3</v>
      </c>
      <c r="E167" s="15" t="n">
        <f aca="false">Counting!AU167</f>
        <v>39</v>
      </c>
      <c r="F167" s="18" t="n">
        <v>956</v>
      </c>
      <c r="G167" s="17" t="n">
        <f aca="false">(E167/D167)*(C167/F167)</f>
        <v>116.505989568407</v>
      </c>
      <c r="H167" s="17" t="n">
        <f aca="false">(Counting!AV167/Concentration!D167)*(Concentration!C167/Concentration!F167)</f>
        <v>0</v>
      </c>
    </row>
    <row r="168" customFormat="false" ht="15" hidden="false" customHeight="false" outlineLevel="0" collapsed="false">
      <c r="A168" s="5" t="n">
        <v>911</v>
      </c>
      <c r="B168" s="3" t="n">
        <v>42037.7172177795</v>
      </c>
      <c r="C168" s="19" t="n">
        <v>20848</v>
      </c>
      <c r="D168" s="18" t="n">
        <v>7.5</v>
      </c>
      <c r="E168" s="15" t="n">
        <f aca="false">Counting!AU168</f>
        <v>32</v>
      </c>
      <c r="F168" s="18" t="n">
        <v>928</v>
      </c>
      <c r="G168" s="17" t="n">
        <f aca="false">(E168/D168)*(C168/F168)</f>
        <v>95.8528735632184</v>
      </c>
      <c r="H168" s="17" t="n">
        <f aca="false">(Counting!AV168/Concentration!D168)*(Concentration!C168/Concentration!F168)</f>
        <v>5.99080459770115</v>
      </c>
    </row>
    <row r="169" customFormat="false" ht="15" hidden="false" customHeight="false" outlineLevel="0" collapsed="false">
      <c r="A169" s="5" t="n">
        <v>921</v>
      </c>
      <c r="B169" s="3" t="n">
        <v>42484.5796177795</v>
      </c>
      <c r="C169" s="19" t="n">
        <v>20848</v>
      </c>
      <c r="D169" s="18" t="n">
        <v>6.2</v>
      </c>
      <c r="E169" s="15" t="n">
        <f aca="false">Counting!AU169</f>
        <v>64</v>
      </c>
      <c r="F169" s="18" t="n">
        <v>638</v>
      </c>
      <c r="G169" s="17" t="n">
        <f aca="false">(E169/D169)*(C169/F169)</f>
        <v>337.312165031854</v>
      </c>
      <c r="H169" s="17" t="n">
        <f aca="false">(Counting!AV169/Concentration!D169)*(Concentration!C169/Concentration!F169)</f>
        <v>5.27050257862271</v>
      </c>
    </row>
    <row r="170" customFormat="false" ht="15" hidden="false" customHeight="false" outlineLevel="0" collapsed="false">
      <c r="A170" s="5" t="n">
        <v>926</v>
      </c>
      <c r="B170" s="3" t="n">
        <v>42708.0108177796</v>
      </c>
      <c r="C170" s="19" t="n">
        <v>20848</v>
      </c>
      <c r="D170" s="18" t="n">
        <v>7.5</v>
      </c>
      <c r="E170" s="15" t="n">
        <f aca="false">Counting!AU170</f>
        <v>74</v>
      </c>
      <c r="F170" s="18" t="n">
        <v>838</v>
      </c>
      <c r="G170" s="17" t="n">
        <f aca="false">(E170/D170)*(C170/F170)</f>
        <v>245.465712012729</v>
      </c>
      <c r="H170" s="17" t="n">
        <f aca="false">(Counting!AV170/Concentration!D170)*(Concentration!C170/Concentration!F170)</f>
        <v>6.63420843277645</v>
      </c>
    </row>
    <row r="171" customFormat="false" ht="15" hidden="false" customHeight="false" outlineLevel="0" collapsed="false">
      <c r="A171" s="5" t="n">
        <v>931</v>
      </c>
      <c r="B171" s="3" t="n">
        <v>42931.4420177795</v>
      </c>
      <c r="C171" s="19" t="n">
        <v>20848</v>
      </c>
      <c r="D171" s="18" t="n">
        <v>7.2</v>
      </c>
      <c r="E171" s="15" t="n">
        <f aca="false">Counting!AU171</f>
        <v>120</v>
      </c>
      <c r="F171" s="18" t="n">
        <v>795</v>
      </c>
      <c r="G171" s="17" t="n">
        <f aca="false">(E171/D171)*(C171/F171)</f>
        <v>437.06498951782</v>
      </c>
      <c r="H171" s="17" t="n">
        <f aca="false">(Counting!AV171/Concentration!D171)*(Concentration!C171/Concentration!F171)</f>
        <v>3.64220824598183</v>
      </c>
    </row>
    <row r="172" customFormat="false" ht="15" hidden="false" customHeight="false" outlineLevel="0" collapsed="false">
      <c r="A172" s="5" t="n">
        <v>936</v>
      </c>
      <c r="B172" s="3" t="n">
        <v>43154.8732177796</v>
      </c>
      <c r="C172" s="19" t="n">
        <v>20848</v>
      </c>
      <c r="D172" s="18" t="n">
        <v>9.7</v>
      </c>
      <c r="E172" s="15" t="n">
        <f aca="false">Counting!AU172</f>
        <v>27</v>
      </c>
      <c r="F172" s="18" t="n">
        <v>165</v>
      </c>
      <c r="G172" s="17" t="n">
        <f aca="false">(E172/D172)*(C172/F172)</f>
        <v>351.700093720712</v>
      </c>
      <c r="H172" s="17" t="n">
        <f aca="false">(Counting!AV172/Concentration!D172)*(Concentration!C172/Concentration!F172)</f>
        <v>13.0259293970634</v>
      </c>
    </row>
    <row r="173" customFormat="false" ht="15" hidden="false" customHeight="false" outlineLevel="0" collapsed="false">
      <c r="A173" s="5" t="n">
        <v>941</v>
      </c>
      <c r="B173" s="3" t="n">
        <v>43378.3044177795</v>
      </c>
      <c r="C173" s="19" t="n">
        <v>20848</v>
      </c>
      <c r="D173" s="18" t="n">
        <v>7.8</v>
      </c>
      <c r="E173" s="15" t="n">
        <f aca="false">Counting!AU173</f>
        <v>56</v>
      </c>
      <c r="F173" s="18" t="n">
        <v>469</v>
      </c>
      <c r="G173" s="17" t="n">
        <f aca="false">(E173/D173)*(C173/F173)</f>
        <v>319.142747799464</v>
      </c>
      <c r="H173" s="17" t="n">
        <f aca="false">(Counting!AV173/Concentration!D173)*(Concentration!C173/Concentration!F173)</f>
        <v>11.3979552785523</v>
      </c>
    </row>
    <row r="174" customFormat="false" ht="15" hidden="false" customHeight="false" outlineLevel="0" collapsed="false">
      <c r="A174" s="5" t="n">
        <v>952</v>
      </c>
      <c r="B174" s="3" t="n">
        <v>43869.8530577795</v>
      </c>
      <c r="C174" s="19" t="n">
        <v>20848</v>
      </c>
      <c r="D174" s="18" t="n">
        <v>6.3</v>
      </c>
      <c r="E174" s="15" t="n">
        <f aca="false">Counting!AU174</f>
        <v>163</v>
      </c>
      <c r="F174" s="18" t="n">
        <v>617</v>
      </c>
      <c r="G174" s="17" t="n">
        <f aca="false">(E174/D174)*(C174/F174)</f>
        <v>874.231174911888</v>
      </c>
      <c r="H174" s="17" t="n">
        <f aca="false">(Counting!AV174/Concentration!D174)*(Concentration!C174/Concentration!F174)</f>
        <v>0</v>
      </c>
    </row>
    <row r="175" customFormat="false" ht="15" hidden="false" customHeight="false" outlineLevel="0" collapsed="false">
      <c r="A175" s="5" t="n">
        <v>956</v>
      </c>
      <c r="B175" s="3" t="n">
        <v>44048.5980177795</v>
      </c>
      <c r="C175" s="19" t="n">
        <v>20848</v>
      </c>
      <c r="D175" s="18" t="n">
        <v>8.6</v>
      </c>
      <c r="E175" s="15" t="n">
        <f aca="false">Counting!AU175</f>
        <v>61</v>
      </c>
      <c r="F175" s="18" t="n">
        <v>328</v>
      </c>
      <c r="G175" s="17" t="n">
        <f aca="false">(E175/D175)*(C175/F175)</f>
        <v>450.839478162224</v>
      </c>
      <c r="H175" s="17" t="n">
        <f aca="false">(Counting!AV175/Concentration!D175)*(Concentration!C175/Concentration!F175)</f>
        <v>7.3908111174135</v>
      </c>
    </row>
    <row r="176" customFormat="false" ht="15" hidden="false" customHeight="false" outlineLevel="0" collapsed="false">
      <c r="A176" s="5" t="n">
        <v>961</v>
      </c>
      <c r="B176" s="3" t="n">
        <v>44272.0292177796</v>
      </c>
      <c r="C176" s="19" t="n">
        <v>20848</v>
      </c>
      <c r="D176" s="18" t="n">
        <v>6.1</v>
      </c>
      <c r="E176" s="15" t="n">
        <f aca="false">Counting!AU176</f>
        <v>233</v>
      </c>
      <c r="F176" s="18" t="n">
        <v>652</v>
      </c>
      <c r="G176" s="17" t="n">
        <f aca="false">(E176/D176)*(C176/F176)</f>
        <v>1221.35773911294</v>
      </c>
      <c r="H176" s="17" t="n">
        <f aca="false">(Counting!AV176/Concentration!D176)*(Concentration!C176/Concentration!F176)</f>
        <v>5.24187870863924</v>
      </c>
    </row>
    <row r="177" customFormat="false" ht="15" hidden="false" customHeight="false" outlineLevel="0" collapsed="false">
      <c r="A177" s="5" t="n">
        <v>966</v>
      </c>
      <c r="B177" s="3" t="n">
        <v>44495.4604177795</v>
      </c>
      <c r="C177" s="19" t="n">
        <v>20848</v>
      </c>
      <c r="D177" s="18" t="n">
        <v>7</v>
      </c>
      <c r="E177" s="15" t="n">
        <f aca="false">Counting!AU177</f>
        <v>108</v>
      </c>
      <c r="F177" s="18" t="n">
        <v>531</v>
      </c>
      <c r="G177" s="17" t="n">
        <f aca="false">(E177/D177)*(C177/F177)</f>
        <v>605.753026634383</v>
      </c>
      <c r="H177" s="17" t="n">
        <f aca="false">(Counting!AV177/Concentration!D177)*(Concentration!C177/Concentration!F177)</f>
        <v>5.60882432068873</v>
      </c>
    </row>
    <row r="178" customFormat="false" ht="15" hidden="false" customHeight="false" outlineLevel="0" collapsed="false">
      <c r="A178" s="5" t="n">
        <v>971</v>
      </c>
      <c r="B178" s="3" t="n">
        <v>44718.8916177796</v>
      </c>
      <c r="C178" s="19" t="n">
        <v>20848</v>
      </c>
      <c r="D178" s="18" t="n">
        <v>7.5</v>
      </c>
      <c r="E178" s="15" t="n">
        <f aca="false">Counting!AU178</f>
        <v>92</v>
      </c>
      <c r="F178" s="18" t="n">
        <v>443</v>
      </c>
      <c r="G178" s="17" t="n">
        <f aca="false">(E178/D178)*(C178/F178)</f>
        <v>577.280963130173</v>
      </c>
      <c r="H178" s="17" t="n">
        <f aca="false">(Counting!AV178/Concentration!D178)*(Concentration!C178/Concentration!F178)</f>
        <v>0</v>
      </c>
    </row>
    <row r="179" customFormat="false" ht="15" hidden="false" customHeight="false" outlineLevel="0" collapsed="false">
      <c r="A179" s="5" t="n">
        <v>976</v>
      </c>
      <c r="B179" s="3" t="n">
        <v>44942.3228177795</v>
      </c>
      <c r="C179" s="19" t="n">
        <v>20848</v>
      </c>
      <c r="D179" s="18" t="n">
        <v>7.3</v>
      </c>
      <c r="E179" s="15" t="n">
        <f aca="false">Counting!AU179</f>
        <v>68</v>
      </c>
      <c r="F179" s="18" t="n">
        <v>506</v>
      </c>
      <c r="G179" s="17" t="n">
        <f aca="false">(E179/D179)*(C179/F179)</f>
        <v>383.795549298825</v>
      </c>
      <c r="H179" s="17" t="n">
        <f aca="false">(Counting!AV179/Concentration!D179)*(Concentration!C179/Concentration!F179)</f>
        <v>0</v>
      </c>
    </row>
    <row r="180" customFormat="false" ht="15" hidden="false" customHeight="false" outlineLevel="0" collapsed="false">
      <c r="A180" s="5" t="n">
        <v>981</v>
      </c>
      <c r="B180" s="3" t="n">
        <v>45165.7540177795</v>
      </c>
      <c r="C180" s="19" t="n">
        <v>20848</v>
      </c>
      <c r="D180" s="18" t="n">
        <v>7.5</v>
      </c>
      <c r="E180" s="15" t="n">
        <f aca="false">Counting!AU180</f>
        <v>99</v>
      </c>
      <c r="F180" s="18" t="n">
        <v>740</v>
      </c>
      <c r="G180" s="17" t="n">
        <f aca="false">(E180/D180)*(C180/F180)</f>
        <v>371.883243243243</v>
      </c>
      <c r="H180" s="17" t="n">
        <f aca="false">(Counting!AV180/Concentration!D180)*(Concentration!C180/Concentration!F180)</f>
        <v>7.51279279279279</v>
      </c>
    </row>
    <row r="181" customFormat="false" ht="15" hidden="false" customHeight="false" outlineLevel="0" collapsed="false">
      <c r="A181" s="5" t="n">
        <v>986</v>
      </c>
      <c r="B181" s="3" t="n">
        <v>45389.1852177795</v>
      </c>
      <c r="C181" s="19" t="n">
        <v>20848</v>
      </c>
      <c r="D181" s="18" t="n">
        <v>6.8</v>
      </c>
      <c r="E181" s="15" t="n">
        <f aca="false">Counting!AU181</f>
        <v>81</v>
      </c>
      <c r="F181" s="18" t="n">
        <v>353</v>
      </c>
      <c r="G181" s="17" t="n">
        <f aca="false">(E181/D181)*(C181/F181)</f>
        <v>703.502749541743</v>
      </c>
      <c r="H181" s="17" t="n">
        <f aca="false">(Counting!AV181/Concentration!D181)*(Concentration!C181/Concentration!F181)</f>
        <v>0</v>
      </c>
    </row>
    <row r="182" customFormat="false" ht="15" hidden="false" customHeight="false" outlineLevel="0" collapsed="false">
      <c r="A182" s="5" t="n">
        <v>993</v>
      </c>
      <c r="B182" s="3" t="n">
        <v>45701.9888977796</v>
      </c>
      <c r="C182" s="19" t="n">
        <v>20848</v>
      </c>
      <c r="D182" s="18" t="n">
        <v>6.3</v>
      </c>
      <c r="E182" s="15" t="n">
        <f aca="false">Counting!AU182</f>
        <v>51</v>
      </c>
      <c r="F182" s="18" t="n">
        <v>262</v>
      </c>
      <c r="G182" s="17" t="n">
        <f aca="false">(E182/D182)*(C182/F182)</f>
        <v>644.15848782261</v>
      </c>
      <c r="H182" s="17" t="n">
        <f aca="false">(Counting!AV182/Concentration!D182)*(Concentration!C182/Concentration!F182)</f>
        <v>0</v>
      </c>
    </row>
    <row r="183" customFormat="false" ht="15" hidden="false" customHeight="false" outlineLevel="0" collapsed="false">
      <c r="A183" s="5" t="n">
        <v>1001</v>
      </c>
      <c r="B183" s="3" t="n">
        <v>46059.4788177795</v>
      </c>
      <c r="C183" s="19" t="n">
        <v>20848</v>
      </c>
      <c r="D183" s="18" t="n">
        <v>6.1</v>
      </c>
      <c r="E183" s="15" t="n">
        <f aca="false">Counting!AU183</f>
        <v>60</v>
      </c>
      <c r="F183" s="18" t="n">
        <v>283</v>
      </c>
      <c r="G183" s="17" t="n">
        <f aca="false">(E183/D183)*(C183/F183)</f>
        <v>724.601749406245</v>
      </c>
      <c r="H183" s="17" t="n">
        <f aca="false">(Counting!AV183/Concentration!D183)*(Concentration!C183/Concentration!F183)</f>
        <v>12.0766958234374</v>
      </c>
    </row>
    <row r="184" customFormat="false" ht="15" hidden="false" customHeight="false" outlineLevel="0" collapsed="false">
      <c r="A184" s="5" t="n">
        <v>1006</v>
      </c>
      <c r="B184" s="3" t="n">
        <v>46282.9100177796</v>
      </c>
      <c r="C184" s="19" t="n">
        <v>20848</v>
      </c>
      <c r="D184" s="18" t="n">
        <v>7</v>
      </c>
      <c r="E184" s="15" t="n">
        <f aca="false">Counting!AU184</f>
        <v>112</v>
      </c>
      <c r="F184" s="18" t="n">
        <v>553</v>
      </c>
      <c r="G184" s="17" t="n">
        <f aca="false">(E184/D184)*(C184/F184)</f>
        <v>603.197106690778</v>
      </c>
      <c r="H184" s="17" t="n">
        <f aca="false">(Counting!AV184/Concentration!D184)*(Concentration!C184/Concentration!F184)</f>
        <v>16.15706535778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85"/>
  </cols>
  <sheetData>
    <row r="1" customFormat="false" ht="15" hidden="false" customHeight="false" outlineLevel="0" collapsed="false">
      <c r="A1" s="0" t="s">
        <v>54</v>
      </c>
      <c r="B1" s="0" t="s">
        <v>55</v>
      </c>
      <c r="C1" s="0" t="s">
        <v>56</v>
      </c>
    </row>
    <row r="2" customFormat="false" ht="15" hidden="false" customHeight="false" outlineLevel="0" collapsed="false">
      <c r="A2" s="3" t="n">
        <v>1465.03921568627</v>
      </c>
      <c r="B2" s="20" t="n">
        <v>390.658785206214</v>
      </c>
      <c r="C2" s="14" t="n">
        <v>1.0591441</v>
      </c>
    </row>
    <row r="3" customFormat="false" ht="15" hidden="false" customHeight="false" outlineLevel="0" collapsed="false">
      <c r="A3" s="3" t="n">
        <v>1614.01960784314</v>
      </c>
      <c r="B3" s="20" t="n">
        <v>370.592775482991</v>
      </c>
      <c r="C3" s="14" t="n">
        <v>0.9965362</v>
      </c>
    </row>
    <row r="4" customFormat="false" ht="15" hidden="false" customHeight="false" outlineLevel="0" collapsed="false">
      <c r="A4" s="3" t="n">
        <v>1763</v>
      </c>
      <c r="B4" s="20" t="n">
        <v>368.305713469999</v>
      </c>
      <c r="C4" s="14" t="n">
        <v>0.882119</v>
      </c>
    </row>
    <row r="5" customFormat="false" ht="15" hidden="false" customHeight="false" outlineLevel="0" collapsed="false">
      <c r="A5" s="3" t="n">
        <v>1911.98039215686</v>
      </c>
      <c r="B5" s="20" t="n">
        <v>392.023465772326</v>
      </c>
      <c r="C5" s="14" t="n">
        <v>1.4742078</v>
      </c>
    </row>
    <row r="6" customFormat="false" ht="15" hidden="false" customHeight="false" outlineLevel="0" collapsed="false">
      <c r="A6" s="3" t="n">
        <v>2060.96078431373</v>
      </c>
      <c r="B6" s="20" t="n">
        <v>554.991237764291</v>
      </c>
      <c r="C6" s="14" t="n">
        <v>1.2373893</v>
      </c>
    </row>
    <row r="7" customFormat="false" ht="15" hidden="false" customHeight="false" outlineLevel="0" collapsed="false">
      <c r="A7" s="3" t="n">
        <v>2209.94117647059</v>
      </c>
      <c r="B7" s="20" t="n">
        <v>375.117645812117</v>
      </c>
      <c r="C7" s="14" t="n">
        <v>1.1589922</v>
      </c>
    </row>
    <row r="8" customFormat="false" ht="15" hidden="false" customHeight="false" outlineLevel="0" collapsed="false">
      <c r="A8" s="3" t="n">
        <v>2358.92156862745</v>
      </c>
      <c r="B8" s="20" t="n">
        <v>568.272944198084</v>
      </c>
      <c r="C8" s="14" t="n">
        <v>1.1674435</v>
      </c>
    </row>
    <row r="9" customFormat="false" ht="15" hidden="false" customHeight="false" outlineLevel="0" collapsed="false">
      <c r="A9" s="3" t="n">
        <v>2507.90196078431</v>
      </c>
      <c r="B9" s="20" t="n">
        <v>396.239985828838</v>
      </c>
      <c r="C9" s="14" t="n">
        <v>1.1896135</v>
      </c>
    </row>
    <row r="10" customFormat="false" ht="15" hidden="false" customHeight="false" outlineLevel="0" collapsed="false">
      <c r="A10" s="3" t="n">
        <v>2656.88235294118</v>
      </c>
      <c r="B10" s="20" t="n">
        <v>386.324483968731</v>
      </c>
      <c r="C10" s="14" t="n">
        <v>1.2010285</v>
      </c>
    </row>
    <row r="11" customFormat="false" ht="15" hidden="false" customHeight="false" outlineLevel="0" collapsed="false">
      <c r="A11" s="3" t="n">
        <v>2805.86274509804</v>
      </c>
      <c r="B11" s="20" t="n">
        <v>388.445249971868</v>
      </c>
      <c r="C11" s="14" t="n">
        <v>1.1336783</v>
      </c>
    </row>
    <row r="12" customFormat="false" ht="15" hidden="false" customHeight="false" outlineLevel="0" collapsed="false">
      <c r="A12" s="3" t="n">
        <v>2954.8431372549</v>
      </c>
      <c r="B12" s="20" t="n">
        <v>388.672831967067</v>
      </c>
      <c r="C12" s="14" t="n">
        <v>0.8796384</v>
      </c>
    </row>
    <row r="13" customFormat="false" ht="15" hidden="false" customHeight="false" outlineLevel="0" collapsed="false">
      <c r="A13" s="3" t="n">
        <v>3103.82352941177</v>
      </c>
      <c r="B13" s="20" t="n">
        <v>471.110681669188</v>
      </c>
      <c r="C13" s="14" t="n">
        <v>1.0738046</v>
      </c>
    </row>
    <row r="14" customFormat="false" ht="15" hidden="false" customHeight="false" outlineLevel="0" collapsed="false">
      <c r="A14" s="3" t="n">
        <v>3252.80392156863</v>
      </c>
      <c r="B14" s="20" t="n">
        <v>388.213800492373</v>
      </c>
      <c r="C14" s="14" t="n">
        <v>1.0269197</v>
      </c>
    </row>
    <row r="15" customFormat="false" ht="15" hidden="false" customHeight="false" outlineLevel="0" collapsed="false">
      <c r="A15" s="3" t="n">
        <v>3401.78431372549</v>
      </c>
      <c r="B15" s="20" t="n">
        <v>363.135834389307</v>
      </c>
      <c r="C15" s="14" t="n">
        <v>1.0349843</v>
      </c>
    </row>
    <row r="16" customFormat="false" ht="15" hidden="false" customHeight="false" outlineLevel="0" collapsed="false">
      <c r="A16" s="3" t="n">
        <v>3550.76470588235</v>
      </c>
      <c r="B16" s="20" t="n">
        <v>381.123733558267</v>
      </c>
      <c r="C16" s="14" t="n">
        <v>1.3280747</v>
      </c>
    </row>
    <row r="17" customFormat="false" ht="15" hidden="false" customHeight="false" outlineLevel="0" collapsed="false">
      <c r="A17" s="3" t="n">
        <v>3699.74509803922</v>
      </c>
      <c r="B17" s="20" t="n">
        <v>363.016973323136</v>
      </c>
      <c r="C17" s="14" t="n">
        <v>0.940396</v>
      </c>
    </row>
    <row r="18" customFormat="false" ht="15" hidden="false" customHeight="false" outlineLevel="0" collapsed="false">
      <c r="A18" s="3" t="n">
        <v>3848.72549019608</v>
      </c>
      <c r="B18" s="20" t="n">
        <v>394.106932718665</v>
      </c>
      <c r="C18" s="14" t="n">
        <v>0.9420951</v>
      </c>
    </row>
    <row r="19" customFormat="false" ht="15" hidden="false" customHeight="false" outlineLevel="0" collapsed="false">
      <c r="A19" s="3" t="n">
        <v>3997.70588235294</v>
      </c>
      <c r="B19" s="20" t="n">
        <v>352.31529517665</v>
      </c>
      <c r="C19" s="14" t="n">
        <v>1.4889964</v>
      </c>
    </row>
    <row r="20" customFormat="false" ht="15" hidden="false" customHeight="false" outlineLevel="0" collapsed="false">
      <c r="A20" s="3" t="n">
        <v>4146.6862745098</v>
      </c>
      <c r="B20" s="20" t="n">
        <v>170.645489453648</v>
      </c>
      <c r="C20" s="14" t="n">
        <v>1.6557355</v>
      </c>
    </row>
    <row r="21" customFormat="false" ht="15" hidden="false" customHeight="false" outlineLevel="0" collapsed="false">
      <c r="A21" s="3" t="n">
        <v>4295.66666666667</v>
      </c>
      <c r="B21" s="20" t="n">
        <v>340.651671501992</v>
      </c>
      <c r="C21" s="14" t="n">
        <v>1.9756646</v>
      </c>
    </row>
    <row r="22" customFormat="false" ht="15" hidden="false" customHeight="false" outlineLevel="0" collapsed="false">
      <c r="A22" s="3" t="n">
        <v>4444.64705882353</v>
      </c>
      <c r="B22" s="20" t="n">
        <v>386.079509076204</v>
      </c>
      <c r="C22" s="14" t="n">
        <v>2.1132842</v>
      </c>
    </row>
    <row r="23" customFormat="false" ht="15" hidden="false" customHeight="false" outlineLevel="0" collapsed="false">
      <c r="A23" s="3" t="n">
        <v>4593.62745098039</v>
      </c>
      <c r="B23" s="20" t="n">
        <v>381.737525578315</v>
      </c>
      <c r="C23" s="14" t="n">
        <v>0.6705036</v>
      </c>
    </row>
    <row r="24" customFormat="false" ht="15" hidden="false" customHeight="false" outlineLevel="0" collapsed="false">
      <c r="A24" s="3" t="n">
        <v>4742.60784313726</v>
      </c>
      <c r="B24" s="20" t="n">
        <v>229.411023460076</v>
      </c>
      <c r="C24" s="14" t="n">
        <v>1.7228546</v>
      </c>
    </row>
    <row r="25" customFormat="false" ht="15" hidden="false" customHeight="false" outlineLevel="0" collapsed="false">
      <c r="A25" s="3" t="n">
        <v>4891.58823529412</v>
      </c>
      <c r="B25" s="20" t="n">
        <v>519.88725382292</v>
      </c>
      <c r="C25" s="14" t="n">
        <v>1.7313589</v>
      </c>
    </row>
    <row r="26" customFormat="false" ht="15" hidden="false" customHeight="false" outlineLevel="0" collapsed="false">
      <c r="A26" s="3" t="n">
        <v>5040.56862745098</v>
      </c>
      <c r="B26" s="20" t="n">
        <v>259.686339192782</v>
      </c>
      <c r="C26" s="14" t="n">
        <v>1.4529562</v>
      </c>
    </row>
    <row r="27" customFormat="false" ht="15" hidden="false" customHeight="false" outlineLevel="0" collapsed="false">
      <c r="A27" s="3" t="n">
        <v>5189.54901960784</v>
      </c>
      <c r="B27" s="20" t="n">
        <v>563.498550530567</v>
      </c>
      <c r="C27" s="14" t="n">
        <v>1.5585499</v>
      </c>
    </row>
    <row r="28" customFormat="false" ht="15" hidden="false" customHeight="false" outlineLevel="0" collapsed="false">
      <c r="A28" s="3" t="n">
        <v>5338.52941176471</v>
      </c>
      <c r="B28" s="20" t="n">
        <v>381.105712153984</v>
      </c>
      <c r="C28" s="14" t="n">
        <v>1.9893529</v>
      </c>
    </row>
    <row r="29" customFormat="false" ht="15" hidden="false" customHeight="false" outlineLevel="0" collapsed="false">
      <c r="A29" s="3" t="n">
        <v>5487.50980392157</v>
      </c>
      <c r="B29" s="20" t="n">
        <v>656.518092322107</v>
      </c>
      <c r="C29" s="14" t="n">
        <v>1.309712</v>
      </c>
    </row>
    <row r="30" customFormat="false" ht="15" hidden="false" customHeight="false" outlineLevel="0" collapsed="false">
      <c r="A30" s="3" t="n">
        <v>5636.49019607843</v>
      </c>
      <c r="B30" s="20" t="n">
        <v>484.57368422644</v>
      </c>
      <c r="C30" s="14" t="n">
        <v>1.4663021</v>
      </c>
    </row>
    <row r="31" customFormat="false" ht="15" hidden="false" customHeight="false" outlineLevel="0" collapsed="false">
      <c r="A31" s="3" t="n">
        <v>5785.47058823529</v>
      </c>
      <c r="B31" s="20" t="n">
        <v>651.180390465005</v>
      </c>
      <c r="C31" s="14" t="n">
        <v>1.0738341</v>
      </c>
    </row>
    <row r="32" customFormat="false" ht="15" hidden="false" customHeight="false" outlineLevel="0" collapsed="false">
      <c r="A32" s="3" t="n">
        <v>5934.45098039216</v>
      </c>
      <c r="B32" s="20" t="n">
        <v>386.535854205684</v>
      </c>
      <c r="C32" s="14" t="n">
        <v>2.3114368</v>
      </c>
    </row>
    <row r="33" customFormat="false" ht="15" hidden="false" customHeight="false" outlineLevel="0" collapsed="false">
      <c r="A33" s="3" t="n">
        <v>6083.43137254902</v>
      </c>
      <c r="B33" s="20" t="n">
        <v>653.392632143512</v>
      </c>
      <c r="C33" s="14" t="n">
        <v>2.1086393</v>
      </c>
    </row>
    <row r="34" customFormat="false" ht="15" hidden="false" customHeight="false" outlineLevel="0" collapsed="false">
      <c r="A34" s="3" t="n">
        <v>6232.41176470588</v>
      </c>
      <c r="B34" s="20" t="s">
        <v>57</v>
      </c>
      <c r="C34" s="14" t="n">
        <v>2.3597688</v>
      </c>
    </row>
    <row r="35" customFormat="false" ht="15" hidden="false" customHeight="false" outlineLevel="0" collapsed="false">
      <c r="A35" s="3" t="n">
        <v>6381.39215686275</v>
      </c>
      <c r="B35" s="20" t="n">
        <v>558.213191578922</v>
      </c>
      <c r="C35" s="14" t="n">
        <v>1.8342088</v>
      </c>
    </row>
    <row r="36" customFormat="false" ht="15" hidden="false" customHeight="false" outlineLevel="0" collapsed="false">
      <c r="A36" s="3" t="n">
        <v>6530.37254901961</v>
      </c>
      <c r="B36" s="20" t="n">
        <v>784.159930877418</v>
      </c>
      <c r="C36" s="14" t="n">
        <v>2.0300679</v>
      </c>
    </row>
    <row r="37" customFormat="false" ht="15" hidden="false" customHeight="false" outlineLevel="0" collapsed="false">
      <c r="A37" s="3" t="n">
        <v>6679.35294117647</v>
      </c>
      <c r="B37" s="20" t="s">
        <v>57</v>
      </c>
      <c r="C37" s="14" t="n">
        <v>2.6871116</v>
      </c>
    </row>
    <row r="38" customFormat="false" ht="15" hidden="false" customHeight="false" outlineLevel="0" collapsed="false">
      <c r="A38" s="3" t="n">
        <v>6828.33333333333</v>
      </c>
      <c r="B38" s="20" t="n">
        <v>784.090656394372</v>
      </c>
      <c r="C38" s="14" t="n">
        <v>2.2154078</v>
      </c>
    </row>
    <row r="39" customFormat="false" ht="15" hidden="false" customHeight="false" outlineLevel="0" collapsed="false">
      <c r="A39" s="3" t="n">
        <v>6977.3137254902</v>
      </c>
      <c r="B39" s="20" t="s">
        <v>57</v>
      </c>
      <c r="C39" s="14" t="n">
        <v>2.4479566</v>
      </c>
    </row>
    <row r="40" customFormat="false" ht="15" hidden="false" customHeight="false" outlineLevel="0" collapsed="false">
      <c r="A40" s="3" t="n">
        <v>7126.29411764706</v>
      </c>
      <c r="B40" s="20" t="s">
        <v>57</v>
      </c>
      <c r="C40" s="14" t="n">
        <v>2.7917031</v>
      </c>
    </row>
    <row r="41" customFormat="false" ht="15" hidden="false" customHeight="false" outlineLevel="0" collapsed="false">
      <c r="A41" s="3" t="n">
        <v>7275.27450980392</v>
      </c>
      <c r="B41" s="20" t="s">
        <v>57</v>
      </c>
      <c r="C41" s="14" t="n">
        <v>2.493862</v>
      </c>
    </row>
    <row r="42" customFormat="false" ht="15" hidden="false" customHeight="false" outlineLevel="0" collapsed="false">
      <c r="A42" s="3" t="n">
        <v>7424.25490196078</v>
      </c>
      <c r="B42" s="20" t="n">
        <v>1060.76</v>
      </c>
      <c r="C42" s="14" t="n">
        <v>2.2873687</v>
      </c>
    </row>
    <row r="43" customFormat="false" ht="15" hidden="false" customHeight="false" outlineLevel="0" collapsed="false">
      <c r="A43" s="3" t="n">
        <v>7573.23529411765</v>
      </c>
      <c r="B43" s="20" t="n">
        <v>1060.76</v>
      </c>
      <c r="C43" s="14" t="n">
        <v>2.2374902</v>
      </c>
    </row>
    <row r="44" customFormat="false" ht="15" hidden="false" customHeight="false" outlineLevel="0" collapsed="false">
      <c r="A44" s="3" t="n">
        <v>7722.21568627451</v>
      </c>
      <c r="B44" s="20" t="s">
        <v>57</v>
      </c>
      <c r="C44" s="14" t="n">
        <v>2.3593122</v>
      </c>
    </row>
    <row r="45" customFormat="false" ht="15" hidden="false" customHeight="false" outlineLevel="0" collapsed="false">
      <c r="A45" s="3" t="n">
        <v>7871.19607843137</v>
      </c>
      <c r="B45" s="20" t="n">
        <v>708.589193381454</v>
      </c>
      <c r="C45" s="14" t="n">
        <v>1.6541875</v>
      </c>
    </row>
    <row r="46" customFormat="false" ht="15" hidden="false" customHeight="false" outlineLevel="0" collapsed="false">
      <c r="A46" s="3" t="n">
        <v>8020.17647058824</v>
      </c>
      <c r="B46" s="20" t="n">
        <v>785.00769747378</v>
      </c>
      <c r="C46" s="14" t="n">
        <v>1.8819055</v>
      </c>
    </row>
    <row r="47" customFormat="false" ht="15" hidden="false" customHeight="false" outlineLevel="0" collapsed="false">
      <c r="A47" s="3" t="n">
        <v>8169.1568627451</v>
      </c>
      <c r="B47" s="20" t="n">
        <v>796.59954429213</v>
      </c>
      <c r="C47" s="14" t="n">
        <v>1.6095717</v>
      </c>
    </row>
    <row r="48" customFormat="false" ht="15" hidden="false" customHeight="false" outlineLevel="0" collapsed="false">
      <c r="A48" s="3" t="n">
        <v>8318.13725490196</v>
      </c>
      <c r="B48" s="20" t="n">
        <v>1060.76</v>
      </c>
      <c r="C48" s="14" t="n">
        <v>2.0343307</v>
      </c>
    </row>
    <row r="49" customFormat="false" ht="15" hidden="false" customHeight="false" outlineLevel="0" collapsed="false">
      <c r="A49" s="3" t="n">
        <v>8467.11764705882</v>
      </c>
      <c r="B49" s="20" t="n">
        <v>1060.76</v>
      </c>
      <c r="C49" s="14" t="n">
        <v>2.2363795</v>
      </c>
    </row>
    <row r="50" customFormat="false" ht="15" hidden="false" customHeight="false" outlineLevel="0" collapsed="false">
      <c r="A50" s="3" t="n">
        <v>8616.09803921569</v>
      </c>
      <c r="B50" s="20" t="n">
        <v>801.67861369069</v>
      </c>
      <c r="C50" s="14" t="n">
        <v>1.7444568</v>
      </c>
    </row>
    <row r="51" customFormat="false" ht="15" hidden="false" customHeight="false" outlineLevel="0" collapsed="false">
      <c r="A51" s="3" t="n">
        <v>8765.07843137255</v>
      </c>
      <c r="B51" s="20" t="s">
        <v>57</v>
      </c>
      <c r="C51" s="14" t="n">
        <v>2.8890031</v>
      </c>
    </row>
    <row r="52" customFormat="false" ht="15" hidden="false" customHeight="false" outlineLevel="0" collapsed="false">
      <c r="A52" s="3" t="n">
        <v>8914.05882352941</v>
      </c>
      <c r="B52" s="20" t="n">
        <v>728.370469946679</v>
      </c>
      <c r="C52" s="14" t="n">
        <v>1.6863709</v>
      </c>
    </row>
    <row r="53" customFormat="false" ht="15" hidden="false" customHeight="false" outlineLevel="0" collapsed="false">
      <c r="A53" s="3" t="n">
        <v>9063.03921568627</v>
      </c>
      <c r="B53" s="20" t="s">
        <v>57</v>
      </c>
      <c r="C53" s="14" t="n">
        <v>2.332949</v>
      </c>
    </row>
    <row r="54" customFormat="false" ht="15" hidden="false" customHeight="false" outlineLevel="0" collapsed="false">
      <c r="A54" s="3" t="n">
        <v>9212.01960784314</v>
      </c>
      <c r="B54" s="20" t="s">
        <v>57</v>
      </c>
      <c r="C54" s="14" t="n">
        <v>2.7227544</v>
      </c>
    </row>
    <row r="55" customFormat="false" ht="15" hidden="false" customHeight="false" outlineLevel="0" collapsed="false">
      <c r="A55" s="3" t="n">
        <v>9361</v>
      </c>
      <c r="B55" s="20" t="n">
        <v>715.597207189713</v>
      </c>
      <c r="C55" s="14" t="n">
        <v>1.9245934</v>
      </c>
    </row>
    <row r="56" customFormat="false" ht="15" hidden="false" customHeight="false" outlineLevel="0" collapsed="false">
      <c r="A56" s="3" t="n">
        <v>9542.31578947369</v>
      </c>
      <c r="B56" s="20" t="s">
        <v>57</v>
      </c>
      <c r="C56" s="14" t="n">
        <v>2.6072672</v>
      </c>
    </row>
    <row r="57" customFormat="false" ht="15" hidden="false" customHeight="false" outlineLevel="0" collapsed="false">
      <c r="A57" s="3" t="n">
        <v>9723.63157894737</v>
      </c>
      <c r="B57" s="20" t="s">
        <v>57</v>
      </c>
      <c r="C57" s="14" t="n">
        <v>2.5627667</v>
      </c>
    </row>
    <row r="58" customFormat="false" ht="15" hidden="false" customHeight="false" outlineLevel="0" collapsed="false">
      <c r="A58" s="3" t="n">
        <v>9904.94736842105</v>
      </c>
      <c r="B58" s="20" t="s">
        <v>57</v>
      </c>
      <c r="C58" s="14" t="n">
        <v>2.7860224</v>
      </c>
    </row>
    <row r="59" customFormat="false" ht="15" hidden="false" customHeight="false" outlineLevel="0" collapsed="false">
      <c r="A59" s="3" t="n">
        <v>10086.2631578947</v>
      </c>
      <c r="B59" s="20" t="n">
        <v>1060.76</v>
      </c>
      <c r="C59" s="14" t="n">
        <v>1.9684701</v>
      </c>
    </row>
    <row r="60" customFormat="false" ht="15" hidden="false" customHeight="false" outlineLevel="0" collapsed="false">
      <c r="A60" s="3" t="n">
        <v>10267.5789473684</v>
      </c>
      <c r="B60" s="20" t="n">
        <v>767.692067170303</v>
      </c>
      <c r="C60" s="14" t="n">
        <v>1.415717</v>
      </c>
    </row>
    <row r="61" customFormat="false" ht="15" hidden="false" customHeight="false" outlineLevel="0" collapsed="false">
      <c r="A61" s="3" t="n">
        <v>10448.8947368421</v>
      </c>
      <c r="B61" s="20" t="n">
        <v>608.138011155485</v>
      </c>
      <c r="C61" s="14" t="n">
        <v>2.161073</v>
      </c>
    </row>
    <row r="62" customFormat="false" ht="15" hidden="false" customHeight="false" outlineLevel="0" collapsed="false">
      <c r="A62" s="3" t="n">
        <v>10630.2105263158</v>
      </c>
      <c r="B62" s="20" t="n">
        <v>1060.76</v>
      </c>
      <c r="C62" s="14" t="n">
        <v>2.0332253</v>
      </c>
    </row>
    <row r="63" customFormat="false" ht="15" hidden="false" customHeight="false" outlineLevel="0" collapsed="false">
      <c r="A63" s="3" t="n">
        <v>10811.5263157895</v>
      </c>
      <c r="B63" s="20" t="n">
        <v>1060.76</v>
      </c>
      <c r="C63" s="14" t="n">
        <v>2.0596044</v>
      </c>
    </row>
    <row r="64" customFormat="false" ht="15" hidden="false" customHeight="false" outlineLevel="0" collapsed="false">
      <c r="A64" s="3" t="n">
        <v>10992.8421052632</v>
      </c>
      <c r="B64" s="20" t="n">
        <v>719.24222728845</v>
      </c>
      <c r="C64" s="14" t="n">
        <v>1.6285212</v>
      </c>
    </row>
    <row r="65" customFormat="false" ht="15" hidden="false" customHeight="false" outlineLevel="0" collapsed="false">
      <c r="A65" s="3" t="n">
        <v>11174.1578947368</v>
      </c>
      <c r="B65" s="20" t="s">
        <v>57</v>
      </c>
      <c r="C65" s="14" t="n">
        <v>2.4695063</v>
      </c>
    </row>
    <row r="66" customFormat="false" ht="15" hidden="false" customHeight="false" outlineLevel="0" collapsed="false">
      <c r="A66" s="3" t="n">
        <v>11355.4736842105</v>
      </c>
      <c r="B66" s="20" t="n">
        <v>775.402771393441</v>
      </c>
      <c r="C66" s="14" t="n">
        <v>2.0567744</v>
      </c>
    </row>
    <row r="67" customFormat="false" ht="15" hidden="false" customHeight="false" outlineLevel="0" collapsed="false">
      <c r="A67" s="3" t="n">
        <v>11666.9411764706</v>
      </c>
      <c r="B67" s="20" t="n">
        <v>868.07477924842</v>
      </c>
      <c r="C67" s="14" t="n">
        <v>1.6030945</v>
      </c>
    </row>
    <row r="68" customFormat="false" ht="15" hidden="false" customHeight="false" outlineLevel="0" collapsed="false">
      <c r="A68" s="3" t="n">
        <v>11816.2794117647</v>
      </c>
      <c r="B68" s="20" t="n">
        <v>509.849254024484</v>
      </c>
      <c r="C68" s="14" t="n">
        <v>1.9567409</v>
      </c>
    </row>
    <row r="69" customFormat="false" ht="15" hidden="false" customHeight="false" outlineLevel="0" collapsed="false">
      <c r="A69" s="3" t="n">
        <v>11965.6176470588</v>
      </c>
      <c r="B69" s="20" t="n">
        <v>187.860080220026</v>
      </c>
      <c r="C69" s="14" t="n">
        <v>1.952122</v>
      </c>
    </row>
    <row r="70" customFormat="false" ht="15" hidden="false" customHeight="false" outlineLevel="0" collapsed="false">
      <c r="A70" s="3" t="n">
        <v>12114.9558823529</v>
      </c>
      <c r="B70" s="20" t="n">
        <v>797.312213416906</v>
      </c>
      <c r="C70" s="14" t="n">
        <v>1.8892686</v>
      </c>
    </row>
    <row r="71" customFormat="false" ht="15" hidden="false" customHeight="false" outlineLevel="0" collapsed="false">
      <c r="A71" s="3" t="n">
        <v>12264.2941176471</v>
      </c>
      <c r="B71" s="20" t="n">
        <v>1060.76</v>
      </c>
      <c r="C71" s="14" t="n">
        <v>2.1550781</v>
      </c>
    </row>
    <row r="72" customFormat="false" ht="15" hidden="false" customHeight="false" outlineLevel="0" collapsed="false">
      <c r="A72" s="3" t="n">
        <v>12413.6323529412</v>
      </c>
      <c r="B72" s="20" t="n">
        <v>777.3038458367</v>
      </c>
      <c r="C72" s="14" t="n">
        <v>1.7913442</v>
      </c>
    </row>
    <row r="73" customFormat="false" ht="15" hidden="false" customHeight="false" outlineLevel="0" collapsed="false">
      <c r="A73" s="3" t="n">
        <v>12594.0681818182</v>
      </c>
      <c r="B73" s="20" t="n">
        <v>681.857382287041</v>
      </c>
      <c r="C73" s="14" t="n">
        <v>1.7252859</v>
      </c>
    </row>
    <row r="74" customFormat="false" ht="15" hidden="false" customHeight="false" outlineLevel="0" collapsed="false">
      <c r="A74" s="3" t="n">
        <v>12782.2784090909</v>
      </c>
      <c r="B74" s="20" t="n">
        <v>663.921745064673</v>
      </c>
      <c r="C74" s="14" t="n">
        <v>1.7219615</v>
      </c>
    </row>
    <row r="75" customFormat="false" ht="15" hidden="false" customHeight="false" outlineLevel="0" collapsed="false">
      <c r="A75" s="3" t="n">
        <v>12970.4886363636</v>
      </c>
      <c r="B75" s="20" t="s">
        <v>57</v>
      </c>
      <c r="C75" s="14" t="n">
        <v>2.5520879</v>
      </c>
    </row>
    <row r="76" customFormat="false" ht="15" hidden="false" customHeight="false" outlineLevel="0" collapsed="false">
      <c r="A76" s="3" t="n">
        <v>13158.6988636364</v>
      </c>
      <c r="B76" s="20" t="n">
        <v>725.308081535352</v>
      </c>
      <c r="C76" s="14" t="n">
        <v>1.8356737</v>
      </c>
    </row>
    <row r="77" customFormat="false" ht="15" hidden="false" customHeight="false" outlineLevel="0" collapsed="false">
      <c r="A77" s="3" t="n">
        <v>13346.9090909091</v>
      </c>
      <c r="B77" s="20" t="s">
        <v>57</v>
      </c>
      <c r="C77" s="14" t="n">
        <v>2.3413871</v>
      </c>
    </row>
    <row r="78" customFormat="false" ht="15" hidden="false" customHeight="false" outlineLevel="0" collapsed="false">
      <c r="A78" s="3" t="n">
        <v>13535.1193181818</v>
      </c>
      <c r="B78" s="20" t="s">
        <v>57</v>
      </c>
      <c r="C78" s="14" t="n">
        <v>2.3401972</v>
      </c>
    </row>
    <row r="79" customFormat="false" ht="15" hidden="false" customHeight="false" outlineLevel="0" collapsed="false">
      <c r="A79" s="3" t="n">
        <v>13723.3295454545</v>
      </c>
      <c r="B79" s="20" t="s">
        <v>57</v>
      </c>
      <c r="C79" s="14" t="n">
        <v>2.5719146</v>
      </c>
    </row>
    <row r="80" customFormat="false" ht="15" hidden="false" customHeight="false" outlineLevel="0" collapsed="false">
      <c r="A80" s="3" t="n">
        <v>13911.5397727273</v>
      </c>
      <c r="B80" s="20" t="n">
        <v>507.760598621025</v>
      </c>
      <c r="C80" s="14" t="n">
        <v>1.7201989</v>
      </c>
    </row>
    <row r="81" customFormat="false" ht="15" hidden="false" customHeight="false" outlineLevel="0" collapsed="false">
      <c r="A81" s="3" t="n">
        <v>14099.75</v>
      </c>
      <c r="B81" s="20" t="n">
        <v>572.598360995318</v>
      </c>
      <c r="C81" s="14" t="n">
        <v>1.7771696</v>
      </c>
    </row>
    <row r="82" customFormat="false" ht="15" hidden="false" customHeight="false" outlineLevel="0" collapsed="false">
      <c r="A82" s="3" t="n">
        <v>14664.3806818182</v>
      </c>
      <c r="B82" s="20" t="n">
        <v>280.860189980097</v>
      </c>
      <c r="C82" s="14" t="n">
        <v>1.2903679</v>
      </c>
    </row>
    <row r="83" customFormat="false" ht="15" hidden="false" customHeight="false" outlineLevel="0" collapsed="false">
      <c r="A83" s="3" t="n">
        <v>14852.5909090909</v>
      </c>
      <c r="B83" s="20" t="n">
        <v>282.031378510677</v>
      </c>
      <c r="C83" s="14" t="n">
        <v>1.6187529</v>
      </c>
    </row>
    <row r="84" customFormat="false" ht="15" hidden="false" customHeight="false" outlineLevel="0" collapsed="false">
      <c r="A84" s="3" t="n">
        <v>15040.8011363636</v>
      </c>
      <c r="B84" s="20" t="n">
        <v>327.91285003298</v>
      </c>
      <c r="C84" s="14" t="n">
        <v>1.6857232</v>
      </c>
    </row>
    <row r="85" customFormat="false" ht="15" hidden="false" customHeight="false" outlineLevel="0" collapsed="false">
      <c r="A85" s="3" t="n">
        <v>15229.0113636364</v>
      </c>
      <c r="B85" s="20" t="n">
        <v>256.694554756896</v>
      </c>
      <c r="C85" s="14" t="n">
        <v>1.632516</v>
      </c>
    </row>
    <row r="86" customFormat="false" ht="15" hidden="false" customHeight="false" outlineLevel="0" collapsed="false">
      <c r="A86" s="3" t="n">
        <v>15417.2215909091</v>
      </c>
      <c r="B86" s="20" t="n">
        <v>252.71244034468</v>
      </c>
      <c r="C86" s="14" t="n">
        <v>1.7825112</v>
      </c>
    </row>
    <row r="87" customFormat="false" ht="15" hidden="false" customHeight="false" outlineLevel="0" collapsed="false">
      <c r="A87" s="3" t="n">
        <v>15605.4318181818</v>
      </c>
      <c r="B87" s="20" t="n">
        <v>166.468107485917</v>
      </c>
      <c r="C87" s="14" t="n">
        <v>2.0201916</v>
      </c>
    </row>
    <row r="88" customFormat="false" ht="15" hidden="false" customHeight="false" outlineLevel="0" collapsed="false">
      <c r="A88" s="3" t="n">
        <v>15803.625</v>
      </c>
      <c r="B88" s="20" t="n">
        <v>249.597973107203</v>
      </c>
      <c r="C88" s="14" t="n">
        <v>1.6226225</v>
      </c>
    </row>
    <row r="89" customFormat="false" ht="15" hidden="false" customHeight="false" outlineLevel="0" collapsed="false">
      <c r="A89" s="3" t="n">
        <v>16041.75</v>
      </c>
      <c r="B89" s="20" t="n">
        <v>276.370106154175</v>
      </c>
      <c r="C89" s="14" t="n">
        <v>1.6969153</v>
      </c>
    </row>
    <row r="90" customFormat="false" ht="15" hidden="false" customHeight="false" outlineLevel="0" collapsed="false">
      <c r="A90" s="3" t="n">
        <v>16279.875</v>
      </c>
      <c r="B90" s="20" t="n">
        <v>291.977795041402</v>
      </c>
      <c r="C90" s="14" t="n">
        <v>1.0805031</v>
      </c>
    </row>
    <row r="91" customFormat="false" ht="15" hidden="false" customHeight="false" outlineLevel="0" collapsed="false">
      <c r="A91" s="3" t="n">
        <v>16827.3484848485</v>
      </c>
      <c r="B91" s="20" t="n">
        <v>239.248968947752</v>
      </c>
      <c r="C91" s="14" t="n">
        <v>2.0122461</v>
      </c>
    </row>
    <row r="92" customFormat="false" ht="15" hidden="false" customHeight="false" outlineLevel="0" collapsed="false">
      <c r="A92" s="3" t="n">
        <v>17452.1590909091</v>
      </c>
      <c r="B92" s="20" t="n">
        <v>287.458852969521</v>
      </c>
      <c r="C92" s="14" t="n">
        <v>1.978165</v>
      </c>
    </row>
    <row r="93" customFormat="false" ht="15" hidden="false" customHeight="false" outlineLevel="0" collapsed="false">
      <c r="A93" s="3" t="n">
        <v>18701.7803030303</v>
      </c>
      <c r="B93" s="20" t="n">
        <v>399.192907463374</v>
      </c>
      <c r="C93" s="14" t="n">
        <v>1.465674</v>
      </c>
    </row>
    <row r="94" customFormat="false" ht="15" hidden="false" customHeight="false" outlineLevel="0" collapsed="false">
      <c r="A94" s="3" t="n">
        <v>19326.5909090909</v>
      </c>
      <c r="B94" s="20" t="n">
        <v>361.954111670991</v>
      </c>
      <c r="C94" s="14" t="n">
        <v>2.0959717</v>
      </c>
    </row>
    <row r="95" customFormat="false" ht="15" hidden="false" customHeight="false" outlineLevel="0" collapsed="false">
      <c r="A95" s="3" t="n">
        <v>19951.4015151515</v>
      </c>
      <c r="B95" s="20" t="n">
        <v>366.792545005621</v>
      </c>
      <c r="C95" s="14" t="n">
        <v>1.874313</v>
      </c>
    </row>
    <row r="96" customFormat="false" ht="15" hidden="false" customHeight="false" outlineLevel="0" collapsed="false">
      <c r="A96" s="3" t="n">
        <v>20576.2121212121</v>
      </c>
      <c r="B96" s="20" t="n">
        <v>762.03025106381</v>
      </c>
      <c r="C96" s="14" t="n">
        <v>2.0131522</v>
      </c>
    </row>
    <row r="97" customFormat="false" ht="15" hidden="false" customHeight="false" outlineLevel="0" collapsed="false">
      <c r="A97" s="3" t="n">
        <v>21201.0227272727</v>
      </c>
      <c r="B97" s="20" t="n">
        <v>375.760105938473</v>
      </c>
      <c r="C97" s="14" t="n">
        <v>1.4524276</v>
      </c>
    </row>
    <row r="98" customFormat="false" ht="15" hidden="false" customHeight="false" outlineLevel="0" collapsed="false">
      <c r="A98" s="3" t="n">
        <v>21825.8333333333</v>
      </c>
      <c r="B98" s="20" t="n">
        <v>237.631311659783</v>
      </c>
      <c r="C98" s="14" t="n">
        <v>1.4514521</v>
      </c>
    </row>
    <row r="99" customFormat="false" ht="15" hidden="false" customHeight="false" outlineLevel="0" collapsed="false">
      <c r="A99" s="3" t="n">
        <v>22450.6439393939</v>
      </c>
      <c r="B99" s="20" t="n">
        <v>357.537702116197</v>
      </c>
      <c r="C99" s="14" t="n">
        <v>1.4595394</v>
      </c>
    </row>
    <row r="100" customFormat="false" ht="15" hidden="false" customHeight="false" outlineLevel="0" collapsed="false">
      <c r="A100" s="3" t="n">
        <v>23075.4545454545</v>
      </c>
      <c r="B100" s="20" t="n">
        <v>237.548983995972</v>
      </c>
      <c r="C100" s="14" t="n">
        <v>1.812428</v>
      </c>
    </row>
    <row r="101" customFormat="false" ht="15" hidden="false" customHeight="false" outlineLevel="0" collapsed="false">
      <c r="A101" s="3" t="n">
        <v>23700.2651515152</v>
      </c>
      <c r="B101" s="20" t="n">
        <v>160.22</v>
      </c>
      <c r="C101" s="14" t="n">
        <v>2.1409272</v>
      </c>
    </row>
    <row r="102" customFormat="false" ht="15" hidden="false" customHeight="false" outlineLevel="0" collapsed="false">
      <c r="A102" s="3" t="n">
        <v>24325.0757575758</v>
      </c>
      <c r="B102" s="20" t="n">
        <v>567.432990877538</v>
      </c>
      <c r="C102" s="14" t="n">
        <v>1.3512991</v>
      </c>
    </row>
    <row r="103" customFormat="false" ht="15" hidden="false" customHeight="false" outlineLevel="0" collapsed="false">
      <c r="A103" s="3" t="n">
        <v>24686.5238095238</v>
      </c>
      <c r="B103" s="20" t="n">
        <v>337.403373537313</v>
      </c>
      <c r="C103" s="14" t="n">
        <v>1.7578698</v>
      </c>
    </row>
    <row r="104" customFormat="false" ht="15" hidden="false" customHeight="false" outlineLevel="0" collapsed="false">
      <c r="A104" s="3" t="n">
        <v>24872.3968253968</v>
      </c>
      <c r="B104" s="20" t="n">
        <v>431.81109905671</v>
      </c>
      <c r="C104" s="14" t="n">
        <v>1.7288965</v>
      </c>
    </row>
    <row r="105" customFormat="false" ht="15" hidden="false" customHeight="false" outlineLevel="0" collapsed="false">
      <c r="A105" s="3" t="n">
        <v>25058.2698412698</v>
      </c>
      <c r="B105" s="20" t="n">
        <v>562.290002178038</v>
      </c>
      <c r="C105" s="14" t="n">
        <v>1.4688472</v>
      </c>
    </row>
    <row r="106" customFormat="false" ht="15" hidden="false" customHeight="false" outlineLevel="0" collapsed="false">
      <c r="A106" s="3" t="n">
        <v>25244.1428571429</v>
      </c>
      <c r="B106" s="20" t="n">
        <v>226.401152167548</v>
      </c>
      <c r="C106" s="14" t="n">
        <v>1.4410015</v>
      </c>
    </row>
    <row r="107" customFormat="false" ht="15" hidden="false" customHeight="false" outlineLevel="0" collapsed="false">
      <c r="A107" s="3" t="n">
        <v>25430.0158730159</v>
      </c>
      <c r="B107" s="20" t="n">
        <v>527.182514164292</v>
      </c>
      <c r="C107" s="14" t="n">
        <v>1.4699867</v>
      </c>
    </row>
    <row r="108" customFormat="false" ht="15" hidden="false" customHeight="false" outlineLevel="0" collapsed="false">
      <c r="A108" s="3" t="n">
        <v>25615.8888888889</v>
      </c>
      <c r="B108" s="20" t="n">
        <v>462.500574004712</v>
      </c>
      <c r="C108" s="14" t="n">
        <v>1.8656421</v>
      </c>
    </row>
    <row r="109" customFormat="false" ht="15" hidden="false" customHeight="false" outlineLevel="0" collapsed="false">
      <c r="A109" s="3" t="n">
        <v>25801.7619047619</v>
      </c>
      <c r="B109" s="20" t="n">
        <v>634.417213406366</v>
      </c>
      <c r="C109" s="14" t="n">
        <v>1.5755353</v>
      </c>
    </row>
    <row r="110" customFormat="false" ht="15" hidden="false" customHeight="false" outlineLevel="0" collapsed="false">
      <c r="A110" s="3" t="n">
        <v>25987.6349206349</v>
      </c>
      <c r="B110" s="20" t="n">
        <v>559.735419598854</v>
      </c>
      <c r="C110" s="14" t="n">
        <v>1.0050527</v>
      </c>
    </row>
    <row r="111" customFormat="false" ht="15" hidden="false" customHeight="false" outlineLevel="0" collapsed="false">
      <c r="A111" s="3" t="n">
        <v>26173.5079365079</v>
      </c>
      <c r="B111" s="20" t="n">
        <v>433.243055640443</v>
      </c>
      <c r="C111" s="14" t="n">
        <v>1.316915</v>
      </c>
    </row>
    <row r="112" customFormat="false" ht="15" hidden="false" customHeight="false" outlineLevel="0" collapsed="false">
      <c r="A112" s="3" t="n">
        <v>26359.380952381</v>
      </c>
      <c r="B112" s="20" t="n">
        <v>559.574203666736</v>
      </c>
      <c r="C112" s="14" t="n">
        <v>1.6262601</v>
      </c>
    </row>
    <row r="113" customFormat="false" ht="15" hidden="false" customHeight="false" outlineLevel="0" collapsed="false">
      <c r="A113" s="3" t="n">
        <v>26545.253968254</v>
      </c>
      <c r="B113" s="20" t="n">
        <v>536.674086934042</v>
      </c>
      <c r="C113" s="14" t="n">
        <v>1.4631079</v>
      </c>
    </row>
    <row r="114" customFormat="false" ht="15" hidden="false" customHeight="false" outlineLevel="0" collapsed="false">
      <c r="A114" s="3" t="n">
        <v>26731.126984127</v>
      </c>
      <c r="B114" s="20" t="n">
        <v>610.279434059123</v>
      </c>
      <c r="C114" s="14" t="n">
        <v>1.6568783</v>
      </c>
    </row>
    <row r="115" customFormat="false" ht="15" hidden="false" customHeight="false" outlineLevel="0" collapsed="false">
      <c r="A115" s="3" t="n">
        <v>26917</v>
      </c>
      <c r="B115" s="20" t="n">
        <v>406.479450740799</v>
      </c>
      <c r="C115" s="14" t="n">
        <v>1.8562133</v>
      </c>
    </row>
    <row r="116" customFormat="false" ht="15" hidden="false" customHeight="false" outlineLevel="0" collapsed="false">
      <c r="A116" s="3" t="n">
        <v>27124.7027027027</v>
      </c>
      <c r="B116" s="20" t="n">
        <v>511.244924796368</v>
      </c>
      <c r="C116" s="14" t="n">
        <v>1.4559334</v>
      </c>
    </row>
    <row r="117" customFormat="false" ht="15" hidden="false" customHeight="false" outlineLevel="0" collapsed="false">
      <c r="A117" s="3" t="n">
        <v>27332.4054054054</v>
      </c>
      <c r="B117" s="20" t="n">
        <v>623.968340782505</v>
      </c>
      <c r="C117" s="14" t="n">
        <v>1.5352036</v>
      </c>
    </row>
    <row r="118" customFormat="false" ht="15" hidden="false" customHeight="false" outlineLevel="0" collapsed="false">
      <c r="A118" s="3" t="n">
        <v>27540.1081081081</v>
      </c>
      <c r="B118" s="20" t="n">
        <v>325.444773860146</v>
      </c>
      <c r="C118" s="14" t="n">
        <v>1.1493502</v>
      </c>
    </row>
    <row r="119" customFormat="false" ht="15" hidden="false" customHeight="false" outlineLevel="0" collapsed="false">
      <c r="A119" s="3" t="n">
        <v>27747.8108108108</v>
      </c>
      <c r="B119" s="20" t="n">
        <v>466.324829584665</v>
      </c>
      <c r="C119" s="14" t="n">
        <v>1.5057916</v>
      </c>
    </row>
    <row r="120" customFormat="false" ht="15" hidden="false" customHeight="false" outlineLevel="0" collapsed="false">
      <c r="A120" s="3" t="n">
        <v>27955.5135135135</v>
      </c>
      <c r="B120" s="20" t="n">
        <v>698.969946815003</v>
      </c>
      <c r="C120" s="14" t="n">
        <v>1.9002596</v>
      </c>
    </row>
    <row r="121" customFormat="false" ht="15" hidden="false" customHeight="false" outlineLevel="0" collapsed="false">
      <c r="A121" s="3" t="n">
        <v>28163.2162162162</v>
      </c>
      <c r="B121" s="20" t="n">
        <v>616.200771835817</v>
      </c>
      <c r="C121" s="14" t="n">
        <v>1.7440961</v>
      </c>
    </row>
    <row r="122" customFormat="false" ht="15" hidden="false" customHeight="false" outlineLevel="0" collapsed="false">
      <c r="A122" s="3" t="n">
        <v>28370.9189189189</v>
      </c>
      <c r="B122" s="20" t="n">
        <v>428.883465645687</v>
      </c>
      <c r="C122" s="14" t="n">
        <v>1.3319591</v>
      </c>
    </row>
    <row r="123" customFormat="false" ht="15" hidden="false" customHeight="false" outlineLevel="0" collapsed="false">
      <c r="A123" s="3" t="n">
        <v>28698.125</v>
      </c>
      <c r="B123" s="20" t="n">
        <v>205.878598776998</v>
      </c>
      <c r="C123" s="14" t="n">
        <v>1.6186479</v>
      </c>
    </row>
    <row r="124" customFormat="false" ht="15" hidden="false" customHeight="false" outlineLevel="0" collapsed="false">
      <c r="A124" s="3" t="n">
        <v>29511.875</v>
      </c>
      <c r="B124" s="20" t="n">
        <v>300.589355938237</v>
      </c>
      <c r="C124" s="14" t="n">
        <v>2.0173945</v>
      </c>
    </row>
    <row r="125" customFormat="false" ht="15" hidden="false" customHeight="false" outlineLevel="0" collapsed="false">
      <c r="A125" s="3" t="n">
        <v>29918.75</v>
      </c>
      <c r="B125" s="20" t="s">
        <v>57</v>
      </c>
      <c r="C125" s="14" t="n">
        <v>2.4221704</v>
      </c>
    </row>
    <row r="126" customFormat="false" ht="15" hidden="false" customHeight="false" outlineLevel="0" collapsed="false">
      <c r="A126" s="3" t="n">
        <v>30325.625</v>
      </c>
      <c r="B126" s="20" t="n">
        <v>656.955501672942</v>
      </c>
      <c r="C126" s="14" t="n">
        <v>1.8222385</v>
      </c>
    </row>
    <row r="127" customFormat="false" ht="15" hidden="false" customHeight="false" outlineLevel="0" collapsed="false">
      <c r="A127" s="3" t="n">
        <v>30732.5</v>
      </c>
      <c r="B127" s="20" t="n">
        <v>547.659032019813</v>
      </c>
      <c r="C127" s="14" t="n">
        <v>2.0300207</v>
      </c>
    </row>
    <row r="128" customFormat="false" ht="15" hidden="false" customHeight="false" outlineLevel="0" collapsed="false">
      <c r="A128" s="3" t="n">
        <v>31139.375</v>
      </c>
      <c r="B128" s="20" t="n">
        <v>706.096617955072</v>
      </c>
      <c r="C128" s="14" t="n">
        <v>1.6373872</v>
      </c>
    </row>
    <row r="129" customFormat="false" ht="15" hidden="false" customHeight="false" outlineLevel="0" collapsed="false">
      <c r="A129" s="3" t="n">
        <v>31953.125</v>
      </c>
      <c r="B129" s="20" t="n">
        <v>310.075386045637</v>
      </c>
      <c r="C129" s="14" t="n">
        <v>1.6567833</v>
      </c>
    </row>
    <row r="130" customFormat="false" ht="15" hidden="false" customHeight="false" outlineLevel="0" collapsed="false">
      <c r="A130" s="3" t="n">
        <v>32766.875</v>
      </c>
      <c r="B130" s="20" t="n">
        <v>587.718884470261</v>
      </c>
      <c r="C130" s="14" t="n">
        <v>2.0588419</v>
      </c>
    </row>
    <row r="131" customFormat="false" ht="15" hidden="false" customHeight="false" outlineLevel="0" collapsed="false">
      <c r="A131" s="3" t="n">
        <v>33056.6300578035</v>
      </c>
      <c r="B131" s="20" t="n">
        <v>179.9</v>
      </c>
      <c r="C131" s="14" t="n">
        <v>2.1743497</v>
      </c>
    </row>
    <row r="132" customFormat="false" ht="15" hidden="false" customHeight="false" outlineLevel="0" collapsed="false">
      <c r="A132" s="3" t="n">
        <v>33170.7052023121</v>
      </c>
      <c r="B132" s="20" t="n">
        <v>690.321274284026</v>
      </c>
      <c r="C132" s="14" t="n">
        <v>1.8184539</v>
      </c>
    </row>
    <row r="133" customFormat="false" ht="15" hidden="false" customHeight="false" outlineLevel="0" collapsed="false">
      <c r="A133" s="3" t="n">
        <v>33284.7803468208</v>
      </c>
      <c r="B133" s="20" t="n">
        <v>187.82957501211</v>
      </c>
      <c r="C133" s="14" t="n">
        <v>2.2374047</v>
      </c>
    </row>
    <row r="134" customFormat="false" ht="15" hidden="false" customHeight="false" outlineLevel="0" collapsed="false">
      <c r="A134" s="3" t="n">
        <v>33398.8554913295</v>
      </c>
      <c r="B134" s="20" t="n">
        <v>374.137136036811</v>
      </c>
      <c r="C134" s="14" t="n">
        <v>2.0866139</v>
      </c>
    </row>
    <row r="135" customFormat="false" ht="15" hidden="false" customHeight="false" outlineLevel="0" collapsed="false">
      <c r="A135" s="3" t="n">
        <v>33512.9306358382</v>
      </c>
      <c r="B135" s="20" t="s">
        <v>57</v>
      </c>
      <c r="C135" s="14" t="n">
        <v>2.712833</v>
      </c>
    </row>
    <row r="136" customFormat="false" ht="15" hidden="false" customHeight="false" outlineLevel="0" collapsed="false">
      <c r="A136" s="10" t="n">
        <v>33763.8959537572</v>
      </c>
      <c r="B136" s="20" t="n">
        <v>424.35</v>
      </c>
      <c r="C136" s="14" t="n">
        <v>2.3123914</v>
      </c>
    </row>
    <row r="137" customFormat="false" ht="15" hidden="false" customHeight="false" outlineLevel="0" collapsed="false">
      <c r="A137" s="10" t="n">
        <v>33877.9710982659</v>
      </c>
      <c r="B137" s="20" t="s">
        <v>57</v>
      </c>
      <c r="C137" s="14" t="n">
        <v>2.569718</v>
      </c>
    </row>
    <row r="138" customFormat="false" ht="15" hidden="false" customHeight="false" outlineLevel="0" collapsed="false">
      <c r="A138" s="10" t="n">
        <v>33992.0462427746</v>
      </c>
      <c r="B138" s="20" t="n">
        <v>734.008425598377</v>
      </c>
      <c r="C138" s="14" t="n">
        <v>1.2181922</v>
      </c>
    </row>
    <row r="139" customFormat="false" ht="15" hidden="false" customHeight="false" outlineLevel="0" collapsed="false">
      <c r="A139" s="10" t="n">
        <v>34083.3063583815</v>
      </c>
      <c r="B139" s="20" t="s">
        <v>57</v>
      </c>
      <c r="C139" s="14" t="n">
        <v>3.0885818</v>
      </c>
    </row>
    <row r="140" customFormat="false" ht="15" hidden="false" customHeight="false" outlineLevel="0" collapsed="false">
      <c r="A140" s="10" t="n">
        <v>34128.936416185</v>
      </c>
      <c r="B140" s="20" t="n">
        <v>368.7</v>
      </c>
      <c r="C140" s="14" t="n">
        <v>2.2969576</v>
      </c>
    </row>
    <row r="141" customFormat="false" ht="15" hidden="false" customHeight="false" outlineLevel="0" collapsed="false">
      <c r="A141" s="10" t="n">
        <v>34220.1965317919</v>
      </c>
      <c r="B141" s="20" t="s">
        <v>57</v>
      </c>
      <c r="C141" s="14" t="n">
        <v>2.3587813</v>
      </c>
    </row>
    <row r="142" customFormat="false" ht="15" hidden="false" customHeight="false" outlineLevel="0" collapsed="false">
      <c r="A142" s="10" t="n">
        <v>34334.2716763006</v>
      </c>
      <c r="B142" s="20" t="s">
        <v>57</v>
      </c>
      <c r="C142" s="14" t="n">
        <v>2.3777967</v>
      </c>
    </row>
    <row r="143" customFormat="false" ht="15" hidden="false" customHeight="false" outlineLevel="0" collapsed="false">
      <c r="A143" s="10" t="n">
        <v>34448.3468208092</v>
      </c>
      <c r="B143" s="20" t="s">
        <v>57</v>
      </c>
      <c r="C143" s="14" t="n">
        <v>2.4768172</v>
      </c>
    </row>
    <row r="144" customFormat="false" ht="15" hidden="false" customHeight="false" outlineLevel="0" collapsed="false">
      <c r="A144" s="10" t="n">
        <v>34585.2369942197</v>
      </c>
      <c r="B144" s="20" t="s">
        <v>57</v>
      </c>
      <c r="C144" s="14" t="n">
        <v>2.7565028</v>
      </c>
    </row>
    <row r="145" customFormat="false" ht="15" hidden="false" customHeight="false" outlineLevel="0" collapsed="false">
      <c r="A145" s="3" t="n">
        <v>34653.6820809249</v>
      </c>
      <c r="B145" s="20" t="n">
        <v>331.564074971086</v>
      </c>
      <c r="C145" s="14" t="n">
        <v>2.1712145</v>
      </c>
    </row>
    <row r="146" customFormat="false" ht="15" hidden="false" customHeight="false" outlineLevel="0" collapsed="false">
      <c r="A146" s="10" t="n">
        <v>34676.4971098266</v>
      </c>
      <c r="B146" s="20" t="n">
        <v>368.7</v>
      </c>
      <c r="C146" s="14" t="n">
        <v>1.9766939</v>
      </c>
    </row>
    <row r="147" customFormat="false" ht="15" hidden="false" customHeight="false" outlineLevel="0" collapsed="false">
      <c r="A147" s="10" t="n">
        <v>34790.5722543353</v>
      </c>
      <c r="B147" s="20" t="n">
        <v>368.7</v>
      </c>
      <c r="C147" s="14" t="n">
        <v>2.2073085</v>
      </c>
    </row>
    <row r="148" customFormat="false" ht="15" hidden="false" customHeight="false" outlineLevel="0" collapsed="false">
      <c r="A148" s="10" t="n">
        <v>34904.6473988439</v>
      </c>
      <c r="B148" s="20" t="s">
        <v>57</v>
      </c>
      <c r="C148" s="14" t="n">
        <v>2.4042524</v>
      </c>
    </row>
    <row r="149" customFormat="false" ht="15" hidden="false" customHeight="false" outlineLevel="0" collapsed="false">
      <c r="A149" s="10" t="n">
        <v>35041.5375722543</v>
      </c>
      <c r="B149" s="20" t="n">
        <v>368.7</v>
      </c>
      <c r="C149" s="14" t="n">
        <v>2.1796985</v>
      </c>
    </row>
    <row r="150" customFormat="false" ht="15" hidden="false" customHeight="false" outlineLevel="0" collapsed="false">
      <c r="A150" s="10" t="n">
        <v>35132.7976878613</v>
      </c>
      <c r="B150" s="20" t="s">
        <v>57</v>
      </c>
      <c r="C150" s="14" t="n">
        <v>2.3449657</v>
      </c>
    </row>
    <row r="151" customFormat="false" ht="15" hidden="false" customHeight="false" outlineLevel="0" collapsed="false">
      <c r="A151" s="10" t="n">
        <v>35246.8728323699</v>
      </c>
      <c r="B151" s="20" t="s">
        <v>57</v>
      </c>
      <c r="C151" s="14" t="n">
        <v>2.4014441</v>
      </c>
    </row>
    <row r="152" customFormat="false" ht="15" hidden="false" customHeight="false" outlineLevel="0" collapsed="false">
      <c r="A152" s="10" t="n">
        <v>35360.9479768786</v>
      </c>
      <c r="B152" s="20" t="n">
        <v>368.7</v>
      </c>
      <c r="C152" s="14" t="n">
        <v>1.964139</v>
      </c>
    </row>
    <row r="153" customFormat="false" ht="15" hidden="false" customHeight="false" outlineLevel="0" collapsed="false">
      <c r="A153" s="10" t="n">
        <v>35589.098265896</v>
      </c>
      <c r="B153" s="20" t="n">
        <v>368.7</v>
      </c>
      <c r="C153" s="14" t="n">
        <v>2.009119</v>
      </c>
    </row>
    <row r="154" customFormat="false" ht="15" hidden="false" customHeight="false" outlineLevel="0" collapsed="false">
      <c r="A154" s="10" t="n">
        <v>35703.1734104046</v>
      </c>
      <c r="B154" s="20" t="n">
        <v>356.852504159956</v>
      </c>
      <c r="C154" s="14" t="n">
        <v>1.715804</v>
      </c>
    </row>
    <row r="155" customFormat="false" ht="15" hidden="false" customHeight="false" outlineLevel="0" collapsed="false">
      <c r="A155" s="10" t="n">
        <v>35817.2485549133</v>
      </c>
      <c r="B155" s="20" t="n">
        <v>454.581187151314</v>
      </c>
      <c r="C155" s="14" t="n">
        <v>1.6835831</v>
      </c>
    </row>
    <row r="156" customFormat="false" ht="15" hidden="false" customHeight="false" outlineLevel="0" collapsed="false">
      <c r="A156" s="10" t="n">
        <v>35908.5086705202</v>
      </c>
      <c r="B156" s="20" t="n">
        <v>385.902626011383</v>
      </c>
      <c r="C156" s="14" t="n">
        <v>1.1957165</v>
      </c>
    </row>
    <row r="157" customFormat="false" ht="15" hidden="false" customHeight="false" outlineLevel="0" collapsed="false">
      <c r="A157" s="10" t="n">
        <v>36045.3988439306</v>
      </c>
      <c r="B157" s="20" t="n">
        <v>402.841499947998</v>
      </c>
      <c r="C157" s="14" t="n">
        <v>1.7391881</v>
      </c>
    </row>
    <row r="158" customFormat="false" ht="15" hidden="false" customHeight="false" outlineLevel="0" collapsed="false">
      <c r="A158" s="10" t="n">
        <v>36159.4739884393</v>
      </c>
      <c r="B158" s="20" t="n">
        <v>398.107739580988</v>
      </c>
      <c r="C158" s="14" t="n">
        <v>1.5483383</v>
      </c>
    </row>
    <row r="159" customFormat="false" ht="15" hidden="false" customHeight="false" outlineLevel="0" collapsed="false">
      <c r="A159" s="10" t="n">
        <v>36273.549132948</v>
      </c>
      <c r="B159" s="20" t="n">
        <v>307.532181078543</v>
      </c>
      <c r="C159" s="14" t="n">
        <v>1.9107505</v>
      </c>
    </row>
    <row r="160" customFormat="false" ht="15" hidden="false" customHeight="false" outlineLevel="0" collapsed="false">
      <c r="A160" s="10" t="n">
        <v>36387.6242774567</v>
      </c>
      <c r="B160" s="20" t="n">
        <v>380.434364898813</v>
      </c>
      <c r="C160" s="14" t="n">
        <v>1.9468406</v>
      </c>
    </row>
    <row r="161" customFormat="false" ht="15" hidden="false" customHeight="false" outlineLevel="0" collapsed="false">
      <c r="A161" s="10" t="n">
        <v>36501.6994219653</v>
      </c>
      <c r="B161" s="20" t="n">
        <v>361.814004389958</v>
      </c>
      <c r="C161" s="14" t="n">
        <v>2.0950189</v>
      </c>
    </row>
    <row r="162" customFormat="false" ht="15" hidden="false" customHeight="false" outlineLevel="0" collapsed="false">
      <c r="A162" s="10" t="n">
        <v>36615.774566474</v>
      </c>
      <c r="B162" s="20" t="n">
        <v>312.621001667878</v>
      </c>
      <c r="C162" s="14" t="n">
        <v>1.6313583</v>
      </c>
    </row>
    <row r="163" customFormat="false" ht="15" hidden="false" customHeight="false" outlineLevel="0" collapsed="false">
      <c r="A163" s="10" t="n">
        <v>36729.8497109827</v>
      </c>
      <c r="B163" s="20" t="n">
        <v>116.67</v>
      </c>
      <c r="C163" s="14" t="n">
        <v>2.2019985</v>
      </c>
    </row>
    <row r="164" customFormat="false" ht="15" hidden="false" customHeight="false" outlineLevel="0" collapsed="false">
      <c r="A164" s="10" t="n">
        <v>36866.7398843931</v>
      </c>
      <c r="B164" s="20" t="s">
        <v>57</v>
      </c>
      <c r="C164" s="14" t="n">
        <v>2.5282259</v>
      </c>
    </row>
    <row r="165" customFormat="false" ht="15" hidden="false" customHeight="false" outlineLevel="0" collapsed="false">
      <c r="A165" s="10" t="n">
        <v>36958</v>
      </c>
      <c r="B165" s="20" t="s">
        <v>57</v>
      </c>
      <c r="C165" s="14" t="n">
        <v>2.5626347</v>
      </c>
    </row>
    <row r="166" customFormat="false" ht="15" hidden="false" customHeight="false" outlineLevel="0" collapsed="false">
      <c r="A166" s="10" t="n">
        <v>37137.71875</v>
      </c>
      <c r="B166" s="20" t="n">
        <v>399.271792293133</v>
      </c>
      <c r="C166" s="14" t="n">
        <v>1.696127</v>
      </c>
    </row>
    <row r="167" customFormat="false" ht="15" hidden="false" customHeight="false" outlineLevel="0" collapsed="false">
      <c r="A167" s="10" t="n">
        <v>37257.53125</v>
      </c>
      <c r="B167" s="20" t="s">
        <v>57</v>
      </c>
      <c r="C167" s="14" t="n">
        <v>2.4450868</v>
      </c>
    </row>
    <row r="168" customFormat="false" ht="15" hidden="false" customHeight="false" outlineLevel="0" collapsed="false">
      <c r="A168" s="10" t="n">
        <v>37437.25</v>
      </c>
      <c r="B168" s="20" t="n">
        <v>316.042062878932</v>
      </c>
      <c r="C168" s="14" t="n">
        <v>1.5405213</v>
      </c>
    </row>
    <row r="169" customFormat="false" ht="15" hidden="false" customHeight="false" outlineLevel="0" collapsed="false">
      <c r="A169" s="10" t="n">
        <v>37557.0625</v>
      </c>
      <c r="B169" s="20" t="n">
        <v>719.639575847651</v>
      </c>
      <c r="C169" s="14" t="n">
        <v>2.1937901</v>
      </c>
    </row>
    <row r="170" customFormat="false" ht="15" hidden="false" customHeight="false" outlineLevel="0" collapsed="false">
      <c r="A170" s="10" t="n">
        <v>37856.59375</v>
      </c>
      <c r="B170" s="20" t="s">
        <v>57</v>
      </c>
      <c r="C170" s="14" t="n">
        <v>2.3859154</v>
      </c>
    </row>
    <row r="171" customFormat="false" ht="15" hidden="false" customHeight="false" outlineLevel="0" collapsed="false">
      <c r="A171" s="10" t="n">
        <v>38156.125</v>
      </c>
      <c r="B171" s="20" t="n">
        <v>499.81</v>
      </c>
      <c r="C171" s="14" t="n">
        <v>2.2524518</v>
      </c>
    </row>
    <row r="172" customFormat="false" ht="15" hidden="false" customHeight="false" outlineLevel="0" collapsed="false">
      <c r="A172" s="10" t="n">
        <v>38305.890625</v>
      </c>
      <c r="B172" s="20" t="n">
        <v>393.154369487933</v>
      </c>
      <c r="C172" s="14" t="n">
        <v>1.9631935</v>
      </c>
    </row>
    <row r="173" customFormat="false" ht="15" hidden="false" customHeight="false" outlineLevel="0" collapsed="false">
      <c r="A173" s="10" t="n">
        <v>38455.65625</v>
      </c>
      <c r="B173" s="20" t="n">
        <v>488.311902781217</v>
      </c>
      <c r="C173" s="14" t="n">
        <v>2.1462361</v>
      </c>
    </row>
    <row r="174" customFormat="false" ht="15" hidden="false" customHeight="false" outlineLevel="0" collapsed="false">
      <c r="A174" s="10" t="n">
        <v>38575.46875</v>
      </c>
      <c r="B174" s="20" t="s">
        <v>57</v>
      </c>
      <c r="C174" s="14" t="n">
        <v>2.5316162</v>
      </c>
    </row>
    <row r="175" customFormat="false" ht="15" hidden="false" customHeight="false" outlineLevel="0" collapsed="false">
      <c r="A175" s="10" t="n">
        <v>38755.1875</v>
      </c>
      <c r="B175" s="20" t="n">
        <v>489.392302929968</v>
      </c>
      <c r="C175" s="14" t="n">
        <v>1.8108403</v>
      </c>
    </row>
    <row r="176" customFormat="false" ht="15" hidden="false" customHeight="false" outlineLevel="0" collapsed="false">
      <c r="A176" s="10" t="n">
        <v>39190.3191489362</v>
      </c>
      <c r="B176" s="20" t="n">
        <v>162.316357660319</v>
      </c>
      <c r="C176" s="14" t="n">
        <v>1.559626</v>
      </c>
    </row>
    <row r="177" customFormat="false" ht="15" hidden="false" customHeight="false" outlineLevel="0" collapsed="false">
      <c r="A177" s="10" t="n">
        <v>39453.085106383</v>
      </c>
      <c r="B177" s="20" t="s">
        <v>57</v>
      </c>
      <c r="C177" s="14" t="n">
        <v>2.7575048</v>
      </c>
    </row>
    <row r="178" customFormat="false" ht="15" hidden="false" customHeight="false" outlineLevel="0" collapsed="false">
      <c r="A178" s="10" t="n">
        <v>39715.8510638298</v>
      </c>
      <c r="B178" s="20" t="n">
        <v>159.271852662121</v>
      </c>
      <c r="C178" s="14" t="n">
        <v>2.042339</v>
      </c>
    </row>
    <row r="179" customFormat="false" ht="15" hidden="false" customHeight="false" outlineLevel="0" collapsed="false">
      <c r="A179" s="10" t="n">
        <v>39978.6170212766</v>
      </c>
      <c r="B179" s="20" t="n">
        <v>413.577557139662</v>
      </c>
      <c r="C179" s="14" t="n">
        <v>2.1491736</v>
      </c>
    </row>
    <row r="180" customFormat="false" ht="15" hidden="false" customHeight="false" outlineLevel="0" collapsed="false">
      <c r="A180" s="10" t="n">
        <v>40241.3829787234</v>
      </c>
      <c r="B180" s="20" t="s">
        <v>57</v>
      </c>
      <c r="C180" s="14" t="n">
        <v>2.6087501</v>
      </c>
    </row>
    <row r="181" customFormat="false" ht="15" hidden="false" customHeight="false" outlineLevel="0" collapsed="false">
      <c r="A181" s="10" t="n">
        <v>40819.4680851064</v>
      </c>
      <c r="B181" s="20" t="n">
        <v>422.526719540734</v>
      </c>
      <c r="C181" s="14" t="n">
        <v>1.6368939</v>
      </c>
    </row>
    <row r="182" customFormat="false" ht="15" hidden="false" customHeight="false" outlineLevel="0" collapsed="false">
      <c r="A182" s="10" t="n">
        <v>41029.6808510638</v>
      </c>
      <c r="B182" s="20" t="s">
        <v>57</v>
      </c>
      <c r="C182" s="14" t="n">
        <v>2.3992082</v>
      </c>
    </row>
    <row r="183" customFormat="false" ht="15" hidden="false" customHeight="false" outlineLevel="0" collapsed="false">
      <c r="A183" s="10" t="n">
        <v>41292.4468085106</v>
      </c>
      <c r="B183" s="20" t="s">
        <v>57</v>
      </c>
      <c r="C183" s="14" t="n">
        <v>2.7469287</v>
      </c>
    </row>
    <row r="184" customFormat="false" ht="15" hidden="false" customHeight="false" outlineLevel="0" collapsed="false">
      <c r="A184" s="10" t="n">
        <v>41592.3333333333</v>
      </c>
      <c r="B184" s="20" t="n">
        <v>282.795263596986</v>
      </c>
      <c r="C184" s="14" t="n">
        <v>2.0361948</v>
      </c>
    </row>
    <row r="185" customFormat="false" ht="15" hidden="false" customHeight="false" outlineLevel="0" collapsed="false">
      <c r="A185" s="10" t="n">
        <v>41901.5</v>
      </c>
    </row>
    <row r="186" customFormat="false" ht="15" hidden="false" customHeight="false" outlineLevel="0" collapsed="false">
      <c r="A186" s="10" t="n">
        <v>42210.6666666667</v>
      </c>
    </row>
    <row r="187" customFormat="false" ht="15" hidden="false" customHeight="false" outlineLevel="0" collapsed="false">
      <c r="A187" s="10" t="n">
        <v>42519.8333333333</v>
      </c>
    </row>
    <row r="188" customFormat="false" ht="15" hidden="false" customHeight="false" outlineLevel="0" collapsed="false">
      <c r="A188" s="10" t="n">
        <v>42829</v>
      </c>
    </row>
    <row r="189" customFormat="false" ht="15" hidden="false" customHeight="false" outlineLevel="0" collapsed="false">
      <c r="A189" s="10" t="n">
        <v>43243.5483870968</v>
      </c>
    </row>
    <row r="190" customFormat="false" ht="15" hidden="false" customHeight="false" outlineLevel="0" collapsed="false">
      <c r="A190" s="10" t="n">
        <v>43591.935483871</v>
      </c>
    </row>
    <row r="191" customFormat="false" ht="15" hidden="false" customHeight="false" outlineLevel="0" collapsed="false">
      <c r="A191" s="13" t="n">
        <v>43809.6774193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4:42:40Z</dcterms:created>
  <dc:creator>whardy</dc:creator>
  <dc:description/>
  <dc:language>en-US</dc:language>
  <cp:lastModifiedBy>whardy</cp:lastModifiedBy>
  <dcterms:modified xsi:type="dcterms:W3CDTF">2016-04-18T10:05:00Z</dcterms:modified>
  <cp:revision>0</cp:revision>
  <dc:subject/>
  <dc:title/>
</cp:coreProperties>
</file>